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1.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2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Control" sheetId="1" state="visible" r:id="rId2"/>
    <sheet name="EF Selection" sheetId="2" state="visible" r:id="rId3"/>
    <sheet name="Residential C" sheetId="3" state="visible" r:id="rId4"/>
    <sheet name="Electric Power C" sheetId="4" state="hidden" r:id="rId5"/>
    <sheet name="Commercial C" sheetId="5" state="visible" r:id="rId6"/>
    <sheet name="Transportation C" sheetId="6" state="visible" r:id="rId7"/>
    <sheet name="Industrial C" sheetId="7" state="visible" r:id="rId8"/>
    <sheet name="Summary-MMTCO2E" sheetId="8" state="visible" r:id="rId9"/>
    <sheet name="Tracker" sheetId="9" state="hidden" r:id="rId10"/>
    <sheet name="Data Sources" sheetId="10" state="visible" r:id="rId11"/>
    <sheet name="Transport Breakout" sheetId="11" state="visible" r:id="rId12"/>
    <sheet name="NTD_Pivot" sheetId="12" state="visible" r:id="rId13"/>
    <sheet name="CBECS Breakout" sheetId="13" state="visible" r:id="rId14"/>
    <sheet name="RECS Breakout" sheetId="14" state="visible" r:id="rId15"/>
    <sheet name="MECS Breakout" sheetId="15" state="visible" r:id="rId16"/>
    <sheet name="SEDS_Data" sheetId="16" state="visible" r:id="rId17"/>
    <sheet name="SEDS_Original" sheetId="17" state="visible" r:id="rId18"/>
    <sheet name="SEDS_Codes" sheetId="18" state="hidden" r:id="rId19"/>
    <sheet name="Conversions" sheetId="19" state="visible" r:id="rId20"/>
    <sheet name="Data needs consumption module" sheetId="20" state="hidden" r:id="rId21"/>
    <sheet name="eGRID Factors" sheetId="21" state="visible" r:id="rId22"/>
    <sheet name="Uncertainty" sheetId="22" state="visible" r:id="rId23"/>
    <sheet name="List Data" sheetId="23" state="visible" r:id="rId24"/>
    <sheet name="Notes" sheetId="24" state="visible" r:id="rId25"/>
  </sheets>
  <externalReferences>
    <externalReference r:id="rId26"/>
    <externalReference r:id="rId27"/>
  </externalReferences>
  <definedNames>
    <definedName function="false" hidden="false" name="ChartRange_Commercial_Total" vbProcedure="false">OFFSET('Summary-MMTCO2E'!$C$52,0,0,1,MAX('Summary-MMTCO2E'!A$56:AE$56))</definedName>
    <definedName function="false" hidden="false" name="ChartRange_Comm_Computers" vbProcedure="false">OFFSET('Summary-MMTCO2E'!$C$21,0,0,1,MAX('Summary-MMTCO2E'!$C$56:$AG$56))</definedName>
    <definedName function="false" hidden="false" name="ChartRange_Comm_Cooking" vbProcedure="false">OFFSET('Summary-MMTCO2E'!$C$18,0,0,1,MAX('Summary-MMTCO2E'!$C$56:$AG$56))</definedName>
    <definedName function="false" hidden="false" name="ChartRange_Comm_Cooling" vbProcedure="false">OFFSET('Summary-MMTCO2E'!$C$14,0,0,1,MAX('Summary-MMTCO2E'!$C$56:$AG$56))</definedName>
    <definedName function="false" hidden="false" name="ChartRange_Comm_Lighting" vbProcedure="false">OFFSET('Summary-MMTCO2E'!$C$17,0,0,1,MAX('Summary-MMTCO2E'!$C$56:$AG$56))</definedName>
    <definedName function="false" hidden="false" name="ChartRange_Comm_Office_Equipment" vbProcedure="false">OFFSET('Summary-MMTCO2E'!$C$20,0,0,1,MAX('Summary-MMTCO2E'!$C$56:$AG$56))</definedName>
    <definedName function="false" hidden="false" name="ChartRange_Comm_Other" vbProcedure="false">OFFSET('Summary-MMTCO2E'!$C$22,0,0,1,MAX('Summary-MMTCO2E'!$C$56:$AG$56))</definedName>
    <definedName function="false" hidden="false" name="ChartRange_Comm_Refrigeration" vbProcedure="false">OFFSET('Summary-MMTCO2E'!$C$19,0,0,1,MAX('Summary-MMTCO2E'!$C$56:$AG$56))</definedName>
    <definedName function="false" hidden="false" name="ChartRange_Comm_SpaceHeat" vbProcedure="false">OFFSET('Summary-MMTCO2E'!$C$13,0,0,1,MAX('Summary-MMTCO2E'!$C$56:$AG$56))</definedName>
    <definedName function="false" hidden="false" name="ChartRange_Comm_Vent" vbProcedure="false">OFFSET('Summary-MMTCO2E'!$C$15,0,0,1,MAX('Summary-MMTCO2E'!$C$56:$AG$56))</definedName>
    <definedName function="false" hidden="false" name="ChartRange_Comm_WaterHeat" vbProcedure="false">OFFSET('Summary-MMTCO2E'!$C$16,0,0,1,MAX('Summary-MMTCO2E'!$C$56:$AG$56))</definedName>
    <definedName function="false" hidden="false" name="ChartRange_Industrial_Direct_Uses_Total_Nonprocess" vbProcedure="false">OFFSET('Summary-MMTCO2E'!$C$33,0,0,1,MAX('Summary-MMTCO2E'!$C$56:$AG$56))</definedName>
    <definedName function="false" hidden="false" name="ChartRange_Industrial_Direct_Uses_Total_Process" vbProcedure="false">OFFSET('Summary-MMTCO2E'!$C$27,0,0,1,MAX('Summary-MMTCO2E'!$C$56:$AG$56))</definedName>
    <definedName function="false" hidden="false" name="ChartRange_Industrial_Indirect_Uses_Boiler_Fuel" vbProcedure="false">OFFSET('Summary-MMTCO2E'!$C$24,0,0,1,MAX('Summary-MMTCO2E'!$C$56:$AG$56))</definedName>
    <definedName function="false" hidden="false" name="ChartRange_Industrial_Other" vbProcedure="false">OFFSET('Summary-MMTCO2E'!$C$39,0,0,1,MAX('Summary-MMTCO2E'!$C$56:$AG$56))</definedName>
    <definedName function="false" hidden="false" name="ChartRange_Industrial_Total" vbProcedure="false">OFFSET('Summary-MMTCO2E'!$C$53,0,0,1,MAX('Summary-MMTCO2E'!$C$56:$AG$56))</definedName>
    <definedName function="false" hidden="false" name="ChartRange_Residential_Total" vbProcedure="false">OFFSET('Summary-MMTCO2E'!$C$51,0,0,1,MAX('Summary-MMTCO2E'!A$56:AE$56))</definedName>
    <definedName function="false" hidden="false" name="ChartRange_Res_Air_conditioning" vbProcedure="false">OFFSET('Summary-MMTCO2E'!$C$8,0,0,1,MAX('Summary-MMTCO2E'!$C$56:$AG$56))</definedName>
    <definedName function="false" hidden="false" name="ChartRange_Res_Other" vbProcedure="false">OFFSET('Summary-MMTCO2E'!$C$11,0,0,1,MAX('Summary-MMTCO2E'!$C$56:$AG$56))</definedName>
    <definedName function="false" hidden="false" name="ChartRange_Res_Refrigeration" vbProcedure="false">OFFSET('Summary-MMTCO2E'!$C$10,0,0,1,MAX('Summary-MMTCO2E'!$C$56:$AG$56))</definedName>
    <definedName function="false" hidden="false" name="ChartRange_Res_Space_Heating" vbProcedure="false">OFFSET('Summary-MMTCO2E'!$C$7,0,0,1,MAX('Summary-MMTCO2E'!$C$56:$AG$56))</definedName>
    <definedName function="false" hidden="false" name="ChartRange_Res_Water_Heating" vbProcedure="false">OFFSET('Summary-MMTCO2E'!$C$9,0,0,1,MAX('Summary-MMTCO2E'!$C$56:$AG$56))</definedName>
    <definedName function="false" hidden="false" name="ChartRange_Trans_AutoGuide" vbProcedure="false">OFFSET('Summary-MMTCO2E'!$C$41,0,0,1,MAX('Summary-MMTCO2E'!$C$56:$AG$56))</definedName>
    <definedName function="false" hidden="false" name="ChartRange_Trans_Bus" vbProcedure="false">OFFSET('Summary-MMTCO2E'!$C$43,0,0,1,MAX('Summary-MMTCO2E'!$C$56:$AG$56))</definedName>
    <definedName function="false" hidden="false" name="ChartRange_Trans_Cable" vbProcedure="false">OFFSET('Summary-MMTCO2E'!$C$43,0,0,1,MAX('Summary-MMTCO2E'!$C$56:$AG$56))</definedName>
    <definedName function="false" hidden="false" name="ChartRange_Trans_Commuter" vbProcedure="false">OFFSET('Summary-MMTCO2E'!$C$44,0,0,1,MAX('Summary-MMTCO2E'!$C$56:$AG$56))</definedName>
    <definedName function="false" hidden="false" name="ChartRange_Trans_Heavy_Rail" vbProcedure="false">OFFSET('Summary-MMTCO2E'!$C$45,0,0,1,MAX('Summary-MMTCO2E'!$C$56:$AG$56))</definedName>
    <definedName function="false" hidden="false" name="ChartRange_Trans_InclinedPlane" vbProcedure="false">OFFSET('Summary-MMTCO2E'!$C$46,0,0,1,MAX('Summary-MMTCO2E'!$C$56:$AG$56))</definedName>
    <definedName function="false" hidden="false" name="ChartRange_Trans_LightRain" vbProcedure="false">OFFSET('Summary-MMTCO2E'!$C$47,0,0,1,MAX('Summary-MMTCO2E'!$C$56:$AG$56))</definedName>
    <definedName function="false" hidden="false" name="ChartRange_Trans_Other" vbProcedure="false">OFFSET('Summary-MMTCO2E'!$C$49,0,0,1,MAX('Summary-MMTCO2E'!$C$56:$AG$56))</definedName>
    <definedName function="false" hidden="false" name="ChartRange_Trans_Total" vbProcedure="false">OFFSET('Summary-MMTCO2E'!$C$54,0,0,1,MAX('Summary-MMTCO2E'!$C$56:$AG$56))</definedName>
    <definedName function="false" hidden="false" name="ChartRange_Trans_Trolleybus" vbProcedure="false">OFFSET('Summary-MMTCO2E'!$C$48,0,0,1,MAX('Summary-MMTCO2E'!$C$56:$AG$56))</definedName>
    <definedName function="false" hidden="false" name="ChartRange_Year" vbProcedure="false">OFFSET('Summary-MMTCO2E'!$C$5,0,0,1,MAX('Summary-MMTCO2E'!$C$56:$AG$56))</definedName>
    <definedName function="false" hidden="false" name="CO2EF_1990" vbProcedure="false">'EF Selection'!$C$8</definedName>
    <definedName function="false" hidden="false" name="CO2EF_1991" vbProcedure="false">'EF Selection'!$C$13</definedName>
    <definedName function="false" hidden="false" name="CO2EF_1992" vbProcedure="false">'EF Selection'!$C$18</definedName>
    <definedName function="false" hidden="false" name="CO2EF_1993" vbProcedure="false">'EF Selection'!$C$23</definedName>
    <definedName function="false" hidden="false" name="CO2EF_1994" vbProcedure="false">'EF Selection'!$C$28</definedName>
    <definedName function="false" hidden="false" name="CO2EF_1995" vbProcedure="false">'EF Selection'!$C$33</definedName>
    <definedName function="false" hidden="false" name="CO2EF_1996" vbProcedure="false">'EF Selection'!$C$38</definedName>
    <definedName function="false" hidden="false" name="CO2EF_1997" vbProcedure="false">'EF Selection'!$C$43</definedName>
    <definedName function="false" hidden="false" name="CO2EF_1998" vbProcedure="false">'EF Selection'!$C$48</definedName>
    <definedName function="false" hidden="false" name="CO2EF_1999" vbProcedure="false">'EF Selection'!$C$53</definedName>
    <definedName function="false" hidden="false" name="CO2EF_2000" vbProcedure="false">'EF Selection'!$C$58</definedName>
    <definedName function="false" hidden="false" name="CO2EF_2001" vbProcedure="false">'EF Selection'!$C$63</definedName>
    <definedName function="false" hidden="false" name="CO2EF_2002" vbProcedure="false">'EF Selection'!$C$68</definedName>
    <definedName function="false" hidden="false" name="CO2EF_2003" vbProcedure="false">'EF Selection'!$C$73</definedName>
    <definedName function="false" hidden="false" name="CO2EF_2004" vbProcedure="false">'EF Selection'!$C$78</definedName>
    <definedName function="false" hidden="false" name="CO2EF_2005" vbProcedure="false">'EF Selection'!$C$83</definedName>
    <definedName function="false" hidden="false" name="CO2EF_2006" vbProcedure="false">'EF Selection'!$C$88</definedName>
    <definedName function="false" hidden="false" name="CO2EF_2007" vbProcedure="false">'EF Selection'!$C$93</definedName>
    <definedName function="false" hidden="false" name="CO2EF_2008" vbProcedure="false">'EF Selection'!$C$98</definedName>
    <definedName function="false" hidden="false" name="CO2EF_2009" vbProcedure="false">'EF Selection'!$C$103</definedName>
    <definedName function="false" hidden="false" name="CO2EF_2010" vbProcedure="false">'EF Selection'!$C$108</definedName>
    <definedName function="false" hidden="false" name="CO2EF_2011" vbProcedure="false">'EF Selection'!$C$113</definedName>
    <definedName function="false" hidden="false" name="CO2EF_2012" vbProcedure="false">'EF Selection'!$C$118</definedName>
    <definedName function="false" hidden="false" name="CO2EF_2013" vbProcedure="false">'EF Selection'!$C$123</definedName>
    <definedName function="false" hidden="false" name="CO2EF_2014" vbProcedure="false">'EF Selection'!$C$128</definedName>
    <definedName function="false" hidden="false" name="CO2EF_2015" vbProcedure="false">'EF Selection'!$C$133</definedName>
    <definedName function="false" hidden="false" name="CO2EF_2016" vbProcedure="false">'EF Selection'!$C$138</definedName>
    <definedName function="false" hidden="false" name="CO2EF_2017" vbProcedure="false">'EF Selection'!$C$143</definedName>
    <definedName function="false" hidden="false" name="CO2EF_2018" vbProcedure="false">'EF Selection'!$C$148</definedName>
    <definedName function="false" hidden="false" name="CO2EF_2019" vbProcedure="false">'EF Selection'!$C$153</definedName>
    <definedName function="false" hidden="false" name="CO2EF_2020" vbProcedure="false">'EF Selection'!$C$158</definedName>
    <definedName function="false" hidden="false" name="CO2Eq_kWh" vbProcedure="false">#REF!</definedName>
    <definedName function="false" hidden="false" name="CoalCoeffBlock" vbProcedure="false">#REF!</definedName>
    <definedName function="false" hidden="false" name="CommInputRange1" vbProcedure="false">'Commercial C'!$B$179,'Commercial C'!$D$169:$D$178,'Commercial C'!$B$195,'Commercial C'!$D$185:$D$194,'Commercial C'!$B$211,'Commercial C'!$D$201:$D$210,'Commercial C'!$B$227,'Commercial C'!$D$217:$D$226,'Commercial C'!$B$243,'Commercial C'!$D$233:$D$242</definedName>
    <definedName function="false" hidden="false" name="CommInputRng2" vbProcedure="false">'Commercial C'!$B$259,'Commercial C'!$D$249:$D$258,'Commercial C'!$B$275,'Commercial C'!$D$265:$D$274,'Commercial C'!$B$291,'Commercial C'!$D$281:$D$290,'Commercial C'!$B$307,'Commercial C'!$D$297:$D$306</definedName>
    <definedName function="false" hidden="false" name="CommInputRng3" vbProcedure="false">'Commercial C'!$B$323,'Commercial C'!$D$313:$D$322,'Commercial C'!$B$339,'Commercial C'!$D$329:$D$338,'Commercial C'!$B$355,'Commercial C'!$D$345:$D$354,'Commercial C'!$B$371,'Commercial C'!$D$361:$D$370</definedName>
    <definedName function="false" hidden="false" name="CommInputRng4" vbProcedure="false">'Commercial C'!$B$387,'Commercial C'!$D$377:$D$386,'Commercial C'!$B$403,'Commercial C'!$D$393:$D$402,'Commercial C'!$B$419,'Commercial C'!$D$409:$D$418,'Commercial C'!$B$435,'Commercial C'!$D$425:$D$434</definedName>
    <definedName function="false" hidden="false" name="CommInputRng5" vbProcedure="false">'Commercial C'!$B$451,'Commercial C'!$D$441:$D$450,'Commercial C'!$B$467,'Commercial C'!$D$457:$D$466,'Commercial C'!$B$483,'Commercial C'!$D$473:$D$482,'Commercial C'!$B$499,'Commercial C'!$D$489:$D$498</definedName>
    <definedName function="false" hidden="false" name="com_percent" vbProcedure="false">'CBECS Breakout'!$B$108:$AG$117</definedName>
    <definedName function="false" hidden="false" name="ConsumeBlock" vbProcedure="false">#REF!</definedName>
    <definedName function="false" hidden="false" name="ConsumRates" vbProcedure="false">#REF!</definedName>
    <definedName function="false" hidden="false" name="ControlInputRange" vbProcedure="false">Control!$D$11:$D$14,Control!$D$18:$D$46,Control!$D$50:$D$64</definedName>
    <definedName function="false" hidden="false" name="C_CO2" vbProcedure="false">'List Data'!$K$6</definedName>
    <definedName function="false" hidden="false" name="DistillStore" vbProcedure="false">Control!$D$51</definedName>
    <definedName function="false" hidden="false" name="EFInputRng" vbProcedure="false">'EF Selection'!$C$58,'EF Selection'!$E$58,'EF Selection'!$C$63,'EF Selection'!$E$63,'EF Selection'!$C$68,'EF Selection'!$E$68,'EF Selection'!$C$73,'EF Selection'!$E$73,'EF Selection'!$C$78,'EF Selection'!$E$78,'EF Selection'!$C$83,'EF Selection'!$E$83,'EF Selection'!$C$88,'EF Selection'!$E$88,'EF Selection'!$C$93,'EF Selection'!$E$93,'EF Selection'!$C$98,'EF Selection'!$E$98,'EF Selection'!$C$103,'EF Selection'!$E$103,'EF Selection'!$C$108,'EF Selection'!$E$108</definedName>
    <definedName function="false" hidden="false" name="EFInputRng2" vbProcedure="false">'EF Selection'!$C$113,'EF Selection'!$E$113,'EF Selection'!$C$118,'EF Selection'!$E$118,'EF Selection'!$C$123,'EF Selection'!$E$123,'EF Selection'!$C$128,'EF Selection'!$E$128,'EF Selection'!$C$133,'EF Selection'!$E$133,'EF Selection'!$C$138</definedName>
    <definedName function="false" hidden="false" name="eGRIDEF" vbProcedure="false">'eGRID Factors'!$A$6:$AF$56</definedName>
    <definedName function="false" hidden="false" name="eGRIDLoss" vbProcedure="false">'eGRID Factors'!$A$60:$AF$110</definedName>
    <definedName function="false" hidden="false" name="ExportData" vbProcedure="false">'Summary-MMTCO2E'!$C$6:$AG$54</definedName>
    <definedName function="false" hidden="false" name="FuelCode" vbProcedure="false">#REF!</definedName>
    <definedName function="false" hidden="false" name="g_lbs" vbProcedure="false">'List Data'!$K$7</definedName>
    <definedName function="false" hidden="false" name="HTML1_1" vbProcedure="false">"[mf33e.xls]A!$A$1:$J$79"</definedName>
    <definedName function="false" hidden="false" name="HTML1_10" vbProcedure="false">""</definedName>
    <definedName function="false" hidden="false" name="HTML1_11" vbProcedure="false">1</definedName>
    <definedName function="false" hidden="false" name="HTML1_12" vbProcedure="false">"C:\public\fhwa\SECTION1\mf33e.htm"</definedName>
    <definedName function="false" hidden="false" name="HTML1_2" vbProcedure="false">1</definedName>
    <definedName function="false" hidden="false" name="HTML1_3" vbProcedure="false">"mf33e"</definedName>
    <definedName function="false" hidden="false" name="HTML1_4" vbProcedure="false">"MF33E"</definedName>
    <definedName function="false" hidden="false" name="HTML1_5" vbProcedure="false">""</definedName>
    <definedName function="false" hidden="false" name="HTML1_6" vbProcedure="false">1</definedName>
    <definedName function="false" hidden="false" name="HTML1_7" vbProcedure="false">1</definedName>
    <definedName function="false" hidden="false" name="HTML1_8" vbProcedure="false">"3/14/96"</definedName>
    <definedName function="false" hidden="false" name="HTML1_9" vbProcedure="false">"Lloyd E Phillips"</definedName>
    <definedName function="false" hidden="false" name="HTMLCount" vbProcedure="false">1</definedName>
    <definedName function="false" hidden="false" name="IndCons" vbProcedure="false">#REF!</definedName>
    <definedName function="false" hidden="false" name="IndusInput4" vbProcedure="false">#REF!,#REF!,#REF!,#REF!,#REF!,#REF!,#REF!,#REF!,#REF!,#REF!,#REF!,#REF!,#REF!,#REF!,#REF!,#REF!,#REF!,#REF!,#REF!,#REF!,#REF!,#REF!,#REF!,#REF!,#REF!</definedName>
    <definedName function="false" hidden="false" name="IndusInput5" vbProcedure="false">#REF!,#REF!,#REF!,#REF!,#REF!,#REF!,#REF!,#REF!,#REF!,#REF!,#REF!,#REF!,#REF!,#REF!,#REF!,#REF!,#REF!,#REF!,#REF!,#REF!,#REF!,#REF!,#REF!,#REF!,#REF!</definedName>
    <definedName function="false" hidden="false" name="IndusInput6" vbProcedure="false">#REF!,#REF!,#REF!,#REF!,#REF!,#REF!,#REF!,#REF!,#REF!,#REF!,#REF!,#REF!,#REF!,#REF!,#REF!,#REF!,#REF!,#REF!,#REF!,#REF!,#REF!,#REF!,#REF!,#REF!,#REF!</definedName>
    <definedName function="false" hidden="false" name="IndusInput7" vbProcedure="false">#REF!,#REF!,#REF!,#REF!,#REF!,#REF!,#REF!,#REF!,#REF!,#REF!,#REF!,#REF!,#REF!,#REF!,#REF!,#REF!,#REF!,#REF!,#REF!,#REF!,#REF!,#REF!,#REF!,#REF!,#REF!</definedName>
    <definedName function="false" hidden="false" name="IndusInputRng" vbProcedure="false">'Industrial C'!$B$245,'Industrial C'!$D$230:$D$231,'Industrial C'!$D$233:$D$237,'Industrial C'!$D$239:$D$244,'Industrial C'!$B$267,'Industrial C'!$D$252:$D$253,'Industrial C'!$D$255:$D$259,'Industrial C'!$D$261:$D$266,'Industrial C'!$B$289,'Industrial C'!$D$274:$D$275,'Industrial C'!$D$277:$D$281,'Industrial C'!$D$283:$D$288,'Industrial C'!$B$311,'Industrial C'!$D$296:$D$297,'Industrial C'!$D$299:$D$303,'Industrial C'!$D$305:$D$310,'Industrial C'!$B$333,'Industrial C'!$D$318:$D$319,'Industrial C'!$D$321:$D$325,'Industrial C'!$D$327:$D$331,'Industrial C'!$D$332</definedName>
    <definedName function="false" hidden="false" name="IndusInputRng2" vbProcedure="false">'Industrial C'!$B$355,'Industrial C'!$D$340:$D$341,'Industrial C'!$D$343:$D$347,'Industrial C'!$D$349:$D$354,'Industrial C'!$B$377,'Industrial C'!$D$362:$D$363,'Industrial C'!$D$365:$D$369,'Industrial C'!$D$371:$D$376,'Industrial C'!$B$399,'Industrial C'!$D$384:$D$385,'Industrial C'!$D$387:$D$391,'Industrial C'!$D$393:$D$398,'Industrial C'!$B$421,'Industrial C'!$D$406:$D$407,'Industrial C'!$D$409:$D$413,'Industrial C'!$D$415:$D$420</definedName>
    <definedName function="false" hidden="false" name="IndusInputRng3" vbProcedure="false">'Industrial C'!$B$443,'Industrial C'!$D$428:$D$429,'Industrial C'!$D$431:$D$435,'Industrial C'!$D$437:$D$442,'Industrial C'!$B$465,'Industrial C'!$D$450:$D$451,'Industrial C'!$D$453:$D$457,'Industrial C'!$D$459:$D$464,'Industrial C'!$B$487,'Industrial C'!$D$472:$D$473,'Industrial C'!$D$475:$D$479,'Industrial C'!$D$481:$D$486,'Industrial C'!$B$509,'Industrial C'!$D$494:$D$495,'Industrial C'!$D$497:$D$501,'Industrial C'!$D$503:$D$508</definedName>
    <definedName function="false" hidden="false" name="IndusInputRng4" vbProcedure="false">'Industrial C'!$B$531,'Industrial C'!$D$516:$D$517,'Industrial C'!$D$519:$D$523,'Industrial C'!$D$525:$D$530,'Industrial C'!$B$553,'Industrial C'!$D$538:$D$539,'Industrial C'!$D$541:$D$545,'Industrial C'!$D$547:$D$552,'Industrial C'!$B$575,'Industrial C'!$D$560:$D$561,'Industrial C'!$D$563:$D$567,'Industrial C'!$D$569:$D$574,'Industrial C'!$B$597,'Industrial C'!$D$582:$D$583,'Industrial C'!$D$585:$D$589,'Industrial C'!$D$591:$D$596</definedName>
    <definedName function="false" hidden="false" name="IndusInputRng5" vbProcedure="false">'Industrial C'!$B$619,'Industrial C'!$D$604:$D$605,'Industrial C'!$D$607:$D$611,'Industrial C'!$D$613:$D$618,'Industrial C'!$B$641,'Industrial C'!$D$626:$D$627,'Industrial C'!$D$629:$D$633,'Industrial C'!$D$635:$D$640,'Industrial C'!$B$663,'Industrial C'!$D$648:$D$649,'Industrial C'!$D$651:$D$655,'Industrial C'!$D$657:$D$662,'Industrial C'!$B$685,'Industrial C'!$D$670:$D$671,'Industrial C'!$D$673:$D$677,'Industrial C'!$D$679:$D$684</definedName>
    <definedName function="false" hidden="false" name="ind_regiontotal" vbProcedure="false">'MECS Breakout'!$A$90:$AG$167</definedName>
    <definedName function="false" hidden="false" name="lbs_shortt" vbProcedure="false">'List Data'!$K$5</definedName>
    <definedName function="false" hidden="false" name="NonEConsump" vbProcedure="false">#REF!</definedName>
    <definedName function="false" hidden="false" name="NonEPercent" vbProcedure="false">#REF!</definedName>
    <definedName function="false" hidden="false" name="ODD" vbProcedure="false">'[1]1999'!$BY$77</definedName>
    <definedName function="false" hidden="false" name="ODDPRINT" vbProcedure="false">'[1]1999'!$CF$84</definedName>
    <definedName function="false" hidden="false" name="PAGENUMBER" vbProcedure="false">'[1]1999'!$BX$76</definedName>
    <definedName function="false" hidden="false" name="ResInputRng1" vbProcedure="false">'Residential C'!$B$124,'Residential C'!$D$119:$D$123,'Residential C'!$B$135,'Residential C'!$D$130:$D$134,'Residential C'!$B$146,'Residential C'!$D$141:$D$145,'Residential C'!$B$157,'Residential C'!$D$152:$D$156,'Residential C'!$B$168,'Residential C'!$D$163:$D$167</definedName>
    <definedName function="false" hidden="false" name="ResInputRng2" vbProcedure="false">'Residential C'!$B$179,'Residential C'!$D$174:$D$178,'Residential C'!$B$190,'Residential C'!$D$185:$D$189,'Residential C'!$B$201,'Residential C'!$D$196:$D$200,'Residential C'!$B$212,'Residential C'!$D$207:$D$211</definedName>
    <definedName function="false" hidden="false" name="ResInputRng3" vbProcedure="false">'Residential C'!$B$223,'Residential C'!$D$218:$D$222,'Residential C'!$B$234,'Residential C'!$D$229:$D$233,'Residential C'!$B$245,'Residential C'!$D$240:$D$244,'Residential C'!$B$256,'Residential C'!$D$251:$D$255</definedName>
    <definedName function="false" hidden="false" name="ResInputRng4" vbProcedure="false">'Residential C'!$B$267,'Residential C'!$D$262:$D$266,'Residential C'!$B$278,'Residential C'!$D$273:$D$277,'Residential C'!$B$289,'Residential C'!$D$284:$D$288,'Residential C'!$B$300,'Residential C'!$D$295:$D$299</definedName>
    <definedName function="false" hidden="false" name="ResInputRng5" vbProcedure="false">'Residential C'!$B$311,'Residential C'!$D$306:$D$310,'Residential C'!$B$322,'Residential C'!$D$317:$D$321,'Residential C'!$B$333,'Residential C'!$D$328:$D$332,'Residential C'!$B$344,'Residential C'!$D$339:$D$343</definedName>
    <definedName function="false" hidden="false" name="res_percent" vbProcedure="false">'RECS Breakout'!$B$82:$AG$86</definedName>
    <definedName function="false" hidden="false" name="SectorCode" vbProcedure="false">#REF!</definedName>
    <definedName function="false" hidden="false" name="SEDS_com_kwh" vbProcedure="false">SEDS_Data!$A$275:$AH$325</definedName>
    <definedName function="false" hidden="false" name="SEDS_Ind_kwh" vbProcedure="false">SEDS_Data!$A$328:$AH$378</definedName>
    <definedName function="false" hidden="false" name="SEDS_Original" vbProcedure="false">SEDS_Original!$D$2:$AC$678</definedName>
    <definedName function="false" hidden="false" name="SEDS_res_kwh" vbProcedure="false">SEDS_Data!$A$222:$AI$272</definedName>
    <definedName function="false" hidden="false" name="SEDS_trans_kwh" vbProcedure="false">SEDS_Data!$A$381:$AH$431</definedName>
    <definedName function="false" hidden="false" name="Short_Metric" vbProcedure="false">'List Data'!$K$4</definedName>
    <definedName function="false" hidden="false" name="State" vbProcedure="false">'List Data'!$E$3</definedName>
    <definedName function="false" hidden="false" name="StateID" vbProcedure="false">'List Data'!$F$3</definedName>
    <definedName function="false" hidden="false" name="StateList" vbProcedure="false">'List Data'!$B$3:$B$54</definedName>
    <definedName function="false" hidden="false" name="StorageFactor" vbProcedure="false">'List Data'!$E$19:$F$49</definedName>
    <definedName function="false" hidden="false" name="subsector_com_percent" vbProcedure="false">'CBECS Breakout'!$A$61:$AG$103</definedName>
    <definedName function="false" hidden="false" name="subsector_ind_percent" vbProcedure="false">'MECS Breakout'!$B$173:$AG$190</definedName>
    <definedName function="false" hidden="false" name="subsector_res_percent" vbProcedure="false">'RECS Breakout'!$A$51:$AG$77</definedName>
    <definedName function="false" hidden="false" name="TLF_1990" vbProcedure="false">'EF Selection'!$E$8</definedName>
    <definedName function="false" hidden="false" name="TLF_1991" vbProcedure="false">'EF Selection'!$E$13</definedName>
    <definedName function="false" hidden="false" name="TLF_1992" vbProcedure="false">'EF Selection'!$E$18</definedName>
    <definedName function="false" hidden="false" name="TLF_1993" vbProcedure="false">'EF Selection'!$E$23</definedName>
    <definedName function="false" hidden="false" name="TLF_1994" vbProcedure="false">'EF Selection'!$E$28</definedName>
    <definedName function="false" hidden="false" name="TLF_1995" vbProcedure="false">'EF Selection'!$E$33</definedName>
    <definedName function="false" hidden="false" name="TLF_1996" vbProcedure="false">'EF Selection'!$E$38</definedName>
    <definedName function="false" hidden="false" name="TLF_1997" vbProcedure="false">'EF Selection'!$E$43</definedName>
    <definedName function="false" hidden="false" name="TLF_1998" vbProcedure="false">'EF Selection'!$E$48</definedName>
    <definedName function="false" hidden="false" name="TLF_1999" vbProcedure="false">'EF Selection'!$E$53</definedName>
    <definedName function="false" hidden="false" name="TLF_2000" vbProcedure="false">'EF Selection'!$E$58</definedName>
    <definedName function="false" hidden="false" name="TLF_2001" vbProcedure="false">'EF Selection'!$E$63</definedName>
    <definedName function="false" hidden="false" name="TLF_2002" vbProcedure="false">'EF Selection'!$E$68</definedName>
    <definedName function="false" hidden="false" name="TLF_2003" vbProcedure="false">'EF Selection'!$E$73</definedName>
    <definedName function="false" hidden="false" name="TLF_2004" vbProcedure="false">'EF Selection'!$E$78</definedName>
    <definedName function="false" hidden="false" name="TLF_2005" vbProcedure="false">'EF Selection'!$E$83</definedName>
    <definedName function="false" hidden="false" name="TLF_2006" vbProcedure="false">'EF Selection'!$E$88</definedName>
    <definedName function="false" hidden="false" name="TLF_2007" vbProcedure="false">'EF Selection'!$E$93</definedName>
    <definedName function="false" hidden="false" name="TLF_2008" vbProcedure="false">'EF Selection'!$E$98</definedName>
    <definedName function="false" hidden="false" name="TLF_2009" vbProcedure="false">'EF Selection'!$E$103</definedName>
    <definedName function="false" hidden="false" name="TLF_2010" vbProcedure="false">'EF Selection'!$E$108</definedName>
    <definedName function="false" hidden="false" name="TLF_2011" vbProcedure="false">'EF Selection'!$E$113</definedName>
    <definedName function="false" hidden="false" name="TLF_2012" vbProcedure="false">'EF Selection'!$E$118</definedName>
    <definedName function="false" hidden="false" name="TLF_2013" vbProcedure="false">'EF Selection'!$E$123</definedName>
    <definedName function="false" hidden="false" name="TLF_2014" vbProcedure="false">'EF Selection'!$E$128</definedName>
    <definedName function="false" hidden="false" name="TLF_2015" vbProcedure="false">'EF Selection'!$E$133</definedName>
    <definedName function="false" hidden="false" name="TLF_2016" vbProcedure="false">'EF Selection'!$E$138</definedName>
    <definedName function="false" hidden="false" name="TLF_2017" vbProcedure="false">'EF Selection'!$E$143</definedName>
    <definedName function="false" hidden="false" name="TLF_2018" vbProcedure="false">'EF Selection'!$E$148</definedName>
    <definedName function="false" hidden="false" name="TLF_2019" vbProcedure="false">'EF Selection'!$E$153</definedName>
    <definedName function="false" hidden="false" name="TLF_2020" vbProcedure="false">'EF Selection'!$E$158</definedName>
    <definedName function="false" hidden="false" name="TransInputRange1" vbProcedure="false">'Transportation C'!$B$168,'Transportation C'!$D$159:$D$167,'Transportation C'!$B$183,'Transportation C'!$D$174:$D$182,'Transportation C'!$B$198,'Transportation C'!$D$189:$D$197,'Transportation C'!$B$213,'Transportation C'!$D$204:$D$212,'Transportation C'!$B$228,'Transportation C'!$D$219:$D$227</definedName>
    <definedName function="false" hidden="false" name="TransInputRange2" vbProcedure="false">'Transportation C'!$B$243,'Transportation C'!$D$234:$D$242,'Transportation C'!$B$258,'Transportation C'!$D$249:$D$257,'Transportation C'!$B$273,'Transportation C'!$D$264:$D$272,'Transportation C'!$B$288,'Transportation C'!$D$279:$D$287</definedName>
    <definedName function="false" hidden="false" name="TransInputRange3" vbProcedure="false">'Transportation C'!$B$303,'Transportation C'!$D$294:$D$302,'Transportation C'!$B$318,'Transportation C'!$D$309:$D$317,'Transportation C'!$B$333,'Transportation C'!$D$324:$D$332,'Transportation C'!$B$348,'Transportation C'!$D$339:$D$347</definedName>
    <definedName function="false" hidden="false" name="TransInputRange4" vbProcedure="false">'Transportation C'!$B$363,'Transportation C'!$D$354:$D$362,'Transportation C'!$B$378,'Transportation C'!$D$369:$D$377,'Transportation C'!$B$393,'Transportation C'!$D$384:$D$392,'Transportation C'!$B$408,'Transportation C'!$D$399:$D$407</definedName>
    <definedName function="false" hidden="false" name="TransInputRange5" vbProcedure="false">'Transportation C'!$B$423,'Transportation C'!$D$414:$D$422,'Transportation C'!$B$438,'Transportation C'!$D$429:$D$437,'Transportation C'!$B$453,'Transportation C'!$D$444:$D$452,'Transportation C'!$B$468,'Transportation C'!$D$459:$D$467</definedName>
    <definedName function="false" hidden="false" name="transit_modes" vbProcedure="false">'List Data'!$A$57:$B$68</definedName>
    <definedName function="false" hidden="false" name="trans_percent" vbProcedure="false">'Transport Breakout'!$B$31:$AG$38</definedName>
    <definedName function="false" hidden="false" name="VariableCCs" vbProcedure="false">#REF!</definedName>
    <definedName function="false" hidden="false" name="VersionDate" vbProcedure="false">'List Data'!$J$13</definedName>
    <definedName function="false" hidden="false" name="VersionNumber" vbProcedure="false">'List Data'!$J$12</definedName>
    <definedName function="false" hidden="false" name="year_list" vbProcedure="false">Conversions!$A$15:$A$35</definedName>
    <definedName function="false" hidden="false" name="_Order1" vbProcedure="false">255</definedName>
    <definedName function="false" hidden="false" name="_xlfn_IFERROR" vbProcedure="false"/>
    <definedName function="false" hidden="false" name="_xlfn_SUMIFS" vbProcedure="false"/>
    <definedName function="false" hidden="false" localSheetId="16" name="Excel_BuiltIn__FilterDatabase" vbProcedure="false">SEDS_Original!$A$2:$V$679</definedName>
    <definedName function="false" hidden="false" localSheetId="20" name="Excel_BuiltIn__FilterDatabase" vbProcedure="false">'eGRID Factors'!$A$59:$AL$110</definedName>
    <definedName function="false" hidden="false" localSheetId="23" name="ControlInputRange" vbProcedure="false">[2]Control!$D$13:$D$18,[2]Control!$D$20:$D$22,[2]Control!$D$24:$D$25,[2]Control!$D$31:$D$32,[2]Control!$D$37:$D$44,[2]Control!$D$35,[2]Control!$D$47:$D$52</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Joseph Herr:
</t>
        </r>
        <r>
          <rPr>
            <sz val="8"/>
            <color rgb="FF000000"/>
            <rFont val="Tahoma"/>
            <family val="2"/>
          </rPr>
          <t xml:space="preserve">end-use not reported
</t>
        </r>
      </text>
      <mc:AlternateContent>
        <mc:Choice Requires="v2">
          <commentPr autoFill="true" autoScale="false" colHidden="false" locked="false" rowHidden="false" textHAlign="justify" textVAlign="top">
            <anchor moveWithCells="false" sizeWithCells="false">
              <xdr:from>
                <xdr:col>1</xdr:col>
                <xdr:colOff>202</xdr:colOff>
                <xdr:row>25</xdr:row>
                <xdr:rowOff>7</xdr:rowOff>
              </xdr:from>
              <xdr:to>
                <xdr:col>15</xdr:col>
                <xdr:colOff>37</xdr:colOff>
                <xdr:row>29</xdr:row>
                <xdr:rowOff>13</xdr:rowOff>
              </xdr:to>
            </anchor>
          </commentPr>
        </mc:Choice>
        <mc:Fallback/>
      </mc:AlternateContent>
    </comment>
    <comment ref="B47" authorId="0">
      <text>
        <r>
          <rPr>
            <b val="true"/>
            <sz val="8"/>
            <color rgb="FF000000"/>
            <rFont val="Tahoma"/>
            <family val="2"/>
          </rPr>
          <t xml:space="preserve">Joseph Herr:
</t>
        </r>
        <r>
          <rPr>
            <sz val="8"/>
            <color rgb="FF000000"/>
            <rFont val="Tahoma"/>
            <family val="2"/>
          </rPr>
          <t xml:space="preserve">end-use not reported
</t>
        </r>
      </text>
      <mc:AlternateContent>
        <mc:Choice Requires="v2">
          <commentPr autoFill="true" autoScale="false" colHidden="false" locked="false" rowHidden="false" textHAlign="justify" textVAlign="top">
            <anchor moveWithCells="false" sizeWithCells="false">
              <xdr:from>
                <xdr:col>1</xdr:col>
                <xdr:colOff>202</xdr:colOff>
                <xdr:row>45</xdr:row>
                <xdr:rowOff>7</xdr:rowOff>
              </xdr:from>
              <xdr:to>
                <xdr:col>15</xdr:col>
                <xdr:colOff>37</xdr:colOff>
                <xdr:row>49</xdr:row>
                <xdr:rowOff>13</xdr:rowOff>
              </xdr:to>
            </anchor>
          </commentPr>
        </mc:Choice>
        <mc:Fallback/>
      </mc:AlternateContent>
    </comment>
    <comment ref="B67" authorId="0">
      <text>
        <r>
          <rPr>
            <b val="true"/>
            <sz val="8"/>
            <color rgb="FF000000"/>
            <rFont val="Tahoma"/>
            <family val="2"/>
          </rPr>
          <t xml:space="preserve">Joseph Herr:
</t>
        </r>
        <r>
          <rPr>
            <sz val="8"/>
            <color rgb="FF000000"/>
            <rFont val="Tahoma"/>
            <family val="2"/>
          </rPr>
          <t xml:space="preserve">end-use not reported
</t>
        </r>
      </text>
      <mc:AlternateContent>
        <mc:Choice Requires="v2">
          <commentPr autoFill="true" autoScale="false" colHidden="false" locked="false" rowHidden="false" textHAlign="justify" textVAlign="top">
            <anchor moveWithCells="false" sizeWithCells="false">
              <xdr:from>
                <xdr:col>1</xdr:col>
                <xdr:colOff>202</xdr:colOff>
                <xdr:row>65</xdr:row>
                <xdr:rowOff>7</xdr:rowOff>
              </xdr:from>
              <xdr:to>
                <xdr:col>15</xdr:col>
                <xdr:colOff>37</xdr:colOff>
                <xdr:row>69</xdr:row>
                <xdr:rowOff>13</xdr:rowOff>
              </xdr:to>
            </anchor>
          </commentPr>
        </mc:Choice>
        <mc:Fallback/>
      </mc:AlternateContent>
    </comment>
    <comment ref="B87" authorId="0">
      <text>
        <r>
          <rPr>
            <b val="true"/>
            <sz val="8"/>
            <color rgb="FF000000"/>
            <rFont val="Tahoma"/>
            <family val="2"/>
          </rPr>
          <t xml:space="preserve">Joseph Herr:
</t>
        </r>
        <r>
          <rPr>
            <sz val="8"/>
            <color rgb="FF000000"/>
            <rFont val="Tahoma"/>
            <family val="2"/>
          </rPr>
          <t xml:space="preserve">end-use not reported
</t>
        </r>
      </text>
      <mc:AlternateContent>
        <mc:Choice Requires="v2">
          <commentPr autoFill="true" autoScale="false" colHidden="false" locked="false" rowHidden="false" textHAlign="justify" textVAlign="top">
            <anchor moveWithCells="false" sizeWithCells="false">
              <xdr:from>
                <xdr:col>1</xdr:col>
                <xdr:colOff>202</xdr:colOff>
                <xdr:row>85</xdr:row>
                <xdr:rowOff>7</xdr:rowOff>
              </xdr:from>
              <xdr:to>
                <xdr:col>15</xdr:col>
                <xdr:colOff>37</xdr:colOff>
                <xdr:row>89</xdr:row>
                <xdr:rowOff>13</xdr:rowOff>
              </xdr:to>
            </anchor>
          </commentPr>
        </mc:Choice>
        <mc:Fallback/>
      </mc:AlternateContent>
    </comment>
    <comment ref="B107" authorId="0">
      <text>
        <r>
          <rPr>
            <b val="true"/>
            <sz val="8"/>
            <color rgb="FF000000"/>
            <rFont val="Tahoma"/>
            <family val="2"/>
          </rPr>
          <t xml:space="preserve">Joseph Herr:
</t>
        </r>
        <r>
          <rPr>
            <sz val="8"/>
            <color rgb="FF000000"/>
            <rFont val="Tahoma"/>
            <family val="2"/>
          </rPr>
          <t xml:space="preserve">end-use not reported
</t>
        </r>
      </text>
      <mc:AlternateContent>
        <mc:Choice Requires="v2">
          <commentPr autoFill="true" autoScale="false" colHidden="false" locked="false" rowHidden="false" textHAlign="justify" textVAlign="top">
            <anchor moveWithCells="false" sizeWithCells="false">
              <xdr:from>
                <xdr:col>14</xdr:col>
                <xdr:colOff>15</xdr:colOff>
                <xdr:row>105</xdr:row>
                <xdr:rowOff>7</xdr:rowOff>
              </xdr:from>
              <xdr:to>
                <xdr:col>16</xdr:col>
                <xdr:colOff>4</xdr:colOff>
                <xdr:row>109</xdr:row>
                <xdr:rowOff>13</xdr:rowOff>
              </xdr:to>
            </anchor>
          </commentPr>
        </mc:Choice>
        <mc:Fallback/>
      </mc:AlternateContent>
    </comment>
    <comment ref="B127" authorId="0">
      <text>
        <r>
          <rPr>
            <b val="true"/>
            <sz val="8"/>
            <color rgb="FF000000"/>
            <rFont val="Tahoma"/>
            <family val="2"/>
          </rPr>
          <t xml:space="preserve">Joseph Herr:
</t>
        </r>
        <r>
          <rPr>
            <sz val="8"/>
            <color rgb="FF000000"/>
            <rFont val="Tahoma"/>
            <family val="2"/>
          </rPr>
          <t xml:space="preserve">end-use not reported
</t>
        </r>
      </text>
      <mc:AlternateContent>
        <mc:Choice Requires="v2">
          <commentPr autoFill="true" autoScale="false" colHidden="false" locked="false" rowHidden="false" textHAlign="justify" textVAlign="top">
            <anchor moveWithCells="false" sizeWithCells="false">
              <xdr:from>
                <xdr:col>14</xdr:col>
                <xdr:colOff>15</xdr:colOff>
                <xdr:row>125</xdr:row>
                <xdr:rowOff>7</xdr:rowOff>
              </xdr:from>
              <xdr:to>
                <xdr:col>16</xdr:col>
                <xdr:colOff>4</xdr:colOff>
                <xdr:row>129</xdr:row>
                <xdr:rowOff>13</xdr:rowOff>
              </xdr:to>
            </anchor>
          </commentPr>
        </mc:Choice>
        <mc:Fallback/>
      </mc:AlternateContent>
    </comment>
    <comment ref="B147" authorId="0">
      <text>
        <r>
          <rPr>
            <b val="true"/>
            <sz val="8"/>
            <color rgb="FF000000"/>
            <rFont val="Tahoma"/>
            <family val="2"/>
          </rPr>
          <t xml:space="preserve">Joseph Herr:
</t>
        </r>
        <r>
          <rPr>
            <sz val="8"/>
            <color rgb="FF000000"/>
            <rFont val="Tahoma"/>
            <family val="2"/>
          </rPr>
          <t xml:space="preserve">end-use not reported
</t>
        </r>
      </text>
      <mc:AlternateContent>
        <mc:Choice Requires="v2">
          <commentPr autoFill="true" autoScale="false" colHidden="false" locked="false" rowHidden="false" textHAlign="justify" textVAlign="top">
            <anchor moveWithCells="false" sizeWithCells="false">
              <xdr:from>
                <xdr:col>14</xdr:col>
                <xdr:colOff>15</xdr:colOff>
                <xdr:row>145</xdr:row>
                <xdr:rowOff>7</xdr:rowOff>
              </xdr:from>
              <xdr:to>
                <xdr:col>16</xdr:col>
                <xdr:colOff>4</xdr:colOff>
                <xdr:row>149</xdr:row>
                <xdr:rowOff>13</xdr:rowOff>
              </xdr:to>
            </anchor>
          </commentPr>
        </mc:Choice>
        <mc:Fallback/>
      </mc:AlternateContent>
    </comment>
    <comment ref="B167" authorId="0">
      <text>
        <r>
          <rPr>
            <b val="true"/>
            <sz val="8"/>
            <color rgb="FF000000"/>
            <rFont val="Tahoma"/>
            <family val="2"/>
          </rPr>
          <t xml:space="preserve">Joseph Herr:
</t>
        </r>
        <r>
          <rPr>
            <sz val="8"/>
            <color rgb="FF000000"/>
            <rFont val="Tahoma"/>
            <family val="2"/>
          </rPr>
          <t xml:space="preserve">end-use not reported
</t>
        </r>
      </text>
      <mc:AlternateContent>
        <mc:Choice Requires="v2">
          <commentPr autoFill="true" autoScale="false" colHidden="false" locked="false" rowHidden="false" textHAlign="justify" textVAlign="top">
            <anchor moveWithCells="false" sizeWithCells="false">
              <xdr:from>
                <xdr:col>14</xdr:col>
                <xdr:colOff>15</xdr:colOff>
                <xdr:row>165</xdr:row>
                <xdr:rowOff>7</xdr:rowOff>
              </xdr:from>
              <xdr:to>
                <xdr:col>16</xdr:col>
                <xdr:colOff>4</xdr:colOff>
                <xdr:row>169</xdr:row>
                <xdr:rowOff>13</xdr:rowOff>
              </xdr:to>
            </anchor>
          </commentPr>
        </mc:Choice>
        <mc:Fallback/>
      </mc:AlternateContent>
    </comment>
    <comment ref="B190" authorId="0">
      <text>
        <r>
          <rPr>
            <b val="true"/>
            <sz val="8"/>
            <color rgb="FF000000"/>
            <rFont val="Tahoma"/>
            <family val="2"/>
          </rPr>
          <t xml:space="preserve">Joseph Herr:
</t>
        </r>
        <r>
          <rPr>
            <sz val="8"/>
            <color rgb="FF000000"/>
            <rFont val="Tahoma"/>
            <family val="2"/>
          </rPr>
          <t xml:space="preserve">end-use not reported
</t>
        </r>
      </text>
      <mc:AlternateContent>
        <mc:Choice Requires="v2">
          <commentPr autoFill="true" autoScale="false" colHidden="false" locked="false" rowHidden="false" textHAlign="justify" textVAlign="top">
            <anchor moveWithCells="false" sizeWithCells="false">
              <xdr:from>
                <xdr:col>1</xdr:col>
                <xdr:colOff>202</xdr:colOff>
                <xdr:row>177</xdr:row>
                <xdr:rowOff>10</xdr:rowOff>
              </xdr:from>
              <xdr:to>
                <xdr:col>15</xdr:col>
                <xdr:colOff>37</xdr:colOff>
                <xdr:row>179</xdr:row>
                <xdr:rowOff>10</xdr:rowOff>
              </xdr:to>
            </anchor>
          </commentPr>
        </mc:Choice>
        <mc:Fallback/>
      </mc:AlternateContent>
    </comment>
    <comment ref="O73" authorId="0">
      <text>
        <r>
          <rPr>
            <b val="true"/>
            <sz val="8"/>
            <color rgb="FF000000"/>
            <rFont val="Tahoma"/>
            <family val="2"/>
          </rPr>
          <t xml:space="preserve">LP:
</t>
        </r>
        <r>
          <rPr>
            <sz val="8"/>
            <color rgb="FF000000"/>
            <rFont val="Tahoma"/>
            <family val="2"/>
          </rPr>
          <t xml:space="preserve">MECS reported negative percentage. Zeroed out, so that a percentage is pulled through.</t>
        </r>
      </text>
      <mc:AlternateContent>
        <mc:Choice Requires="v2">
          <commentPr autoFill="true" autoScale="false" colHidden="false" locked="false" rowHidden="false" textHAlign="justify" textVAlign="top">
            <anchor moveWithCells="false" sizeWithCells="false">
              <xdr:from>
                <xdr:col>26</xdr:col>
                <xdr:colOff>38</xdr:colOff>
                <xdr:row>71</xdr:row>
                <xdr:rowOff>7</xdr:rowOff>
              </xdr:from>
              <xdr:to>
                <xdr:col>28</xdr:col>
                <xdr:colOff>48</xdr:colOff>
                <xdr:row>75</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Joseph Herr:
</t>
        </r>
        <r>
          <rPr>
            <sz val="8"/>
            <color rgb="FF000000"/>
            <rFont val="Tahoma"/>
            <family val="2"/>
          </rPr>
          <t xml:space="preserve">
SEDS state consumption data is 2006. 
Industrial subsector breakout is 2002 (MECS).
Emission factor is weighted based on 2005 households (2005).
Question: do we call this 2006? I think so. Absent updated HH, this will allow us to import additional SEDS data 1990-2005 as possible, and to use additional subsector breakouts as we can find them. Thoughts?</t>
        </r>
      </text>
      <mc:AlternateContent>
        <mc:Choice Requires="v2">
          <commentPr autoFill="true" autoScale="false" colHidden="false" locked="false" rowHidden="false" textHAlign="justify" textVAlign="top">
            <anchor moveWithCells="false" sizeWithCells="false">
              <xdr:from>
                <xdr:col>1</xdr:col>
                <xdr:colOff>15</xdr:colOff>
                <xdr:row>5</xdr:row>
                <xdr:rowOff>58</xdr:rowOff>
              </xdr:from>
              <xdr:to>
                <xdr:col>2</xdr:col>
                <xdr:colOff>132</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5</xdr:row>
                <xdr:rowOff>18</xdr:rowOff>
              </xdr:from>
              <xdr:to>
                <xdr:col>21</xdr:col>
                <xdr:colOff>28</xdr:colOff>
                <xdr:row>49</xdr:row>
                <xdr:rowOff>21</xdr:rowOff>
              </xdr:to>
            </anchor>
          </commentPr>
        </mc:Choice>
        <mc:Fallback/>
      </mc:AlternateContent>
    </comment>
    <comment ref="R18"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6</xdr:row>
                <xdr:rowOff>18</xdr:rowOff>
              </xdr:from>
              <xdr:to>
                <xdr:col>21</xdr:col>
                <xdr:colOff>28</xdr:colOff>
                <xdr:row>67</xdr:row>
                <xdr:rowOff>15</xdr:rowOff>
              </xdr:to>
            </anchor>
          </commentPr>
        </mc:Choice>
        <mc:Fallback/>
      </mc:AlternateContent>
    </comment>
    <comment ref="R2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27</xdr:row>
                <xdr:rowOff>18</xdr:rowOff>
              </xdr:from>
              <xdr:to>
                <xdr:col>21</xdr:col>
                <xdr:colOff>28</xdr:colOff>
                <xdr:row>71</xdr:row>
                <xdr:rowOff>21</xdr:rowOff>
              </xdr:to>
            </anchor>
          </commentPr>
        </mc:Choice>
        <mc:Fallback/>
      </mc:AlternateContent>
    </comment>
    <comment ref="R40"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38</xdr:row>
                <xdr:rowOff>18</xdr:rowOff>
              </xdr:from>
              <xdr:to>
                <xdr:col>21</xdr:col>
                <xdr:colOff>28</xdr:colOff>
                <xdr:row>82</xdr:row>
                <xdr:rowOff>21</xdr:rowOff>
              </xdr:to>
            </anchor>
          </commentPr>
        </mc:Choice>
        <mc:Fallback/>
      </mc:AlternateContent>
    </comment>
    <comment ref="R5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49</xdr:row>
                <xdr:rowOff>18</xdr:rowOff>
              </xdr:from>
              <xdr:to>
                <xdr:col>21</xdr:col>
                <xdr:colOff>28</xdr:colOff>
                <xdr:row>93</xdr:row>
                <xdr:rowOff>21</xdr:rowOff>
              </xdr:to>
            </anchor>
          </commentPr>
        </mc:Choice>
        <mc:Fallback/>
      </mc:AlternateContent>
    </comment>
    <comment ref="R6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60</xdr:row>
                <xdr:rowOff>18</xdr:rowOff>
              </xdr:from>
              <xdr:to>
                <xdr:col>21</xdr:col>
                <xdr:colOff>28</xdr:colOff>
                <xdr:row>104</xdr:row>
                <xdr:rowOff>21</xdr:rowOff>
              </xdr:to>
            </anchor>
          </commentPr>
        </mc:Choice>
        <mc:Fallback/>
      </mc:AlternateContent>
    </comment>
    <comment ref="R7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71</xdr:row>
                <xdr:rowOff>18</xdr:rowOff>
              </xdr:from>
              <xdr:to>
                <xdr:col>21</xdr:col>
                <xdr:colOff>28</xdr:colOff>
                <xdr:row>115</xdr:row>
                <xdr:rowOff>21</xdr:rowOff>
              </xdr:to>
            </anchor>
          </commentPr>
        </mc:Choice>
        <mc:Fallback/>
      </mc:AlternateContent>
    </comment>
    <comment ref="R84"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82</xdr:row>
                <xdr:rowOff>18</xdr:rowOff>
              </xdr:from>
              <xdr:to>
                <xdr:col>21</xdr:col>
                <xdr:colOff>28</xdr:colOff>
                <xdr:row>126</xdr:row>
                <xdr:rowOff>21</xdr:rowOff>
              </xdr:to>
            </anchor>
          </commentPr>
        </mc:Choice>
        <mc:Fallback/>
      </mc:AlternateContent>
    </comment>
    <comment ref="R9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93</xdr:row>
                <xdr:rowOff>18</xdr:rowOff>
              </xdr:from>
              <xdr:to>
                <xdr:col>21</xdr:col>
                <xdr:colOff>28</xdr:colOff>
                <xdr:row>136</xdr:row>
                <xdr:rowOff>23</xdr:rowOff>
              </xdr:to>
            </anchor>
          </commentPr>
        </mc:Choice>
        <mc:Fallback/>
      </mc:AlternateContent>
    </comment>
    <comment ref="R106"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04</xdr:row>
                <xdr:rowOff>18</xdr:rowOff>
              </xdr:from>
              <xdr:to>
                <xdr:col>21</xdr:col>
                <xdr:colOff>28</xdr:colOff>
                <xdr:row>146</xdr:row>
                <xdr:rowOff>12</xdr:rowOff>
              </xdr:to>
            </anchor>
          </commentPr>
        </mc:Choice>
        <mc:Fallback/>
      </mc:AlternateContent>
    </comment>
    <comment ref="R11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10</xdr:colOff>
                <xdr:row>114</xdr:row>
                <xdr:rowOff>6</xdr:rowOff>
              </xdr:from>
              <xdr:to>
                <xdr:col>24</xdr:col>
                <xdr:colOff>11</xdr:colOff>
                <xdr:row>158</xdr:row>
                <xdr:rowOff>9</xdr:rowOff>
              </xdr:to>
            </anchor>
          </commentPr>
        </mc:Choice>
        <mc:Fallback/>
      </mc:AlternateContent>
    </comment>
    <comment ref="R128"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125</xdr:row>
                <xdr:rowOff>19</xdr:rowOff>
              </xdr:from>
              <xdr:to>
                <xdr:col>24</xdr:col>
                <xdr:colOff>28</xdr:colOff>
                <xdr:row>176</xdr:row>
                <xdr:rowOff>3</xdr:rowOff>
              </xdr:to>
            </anchor>
          </commentPr>
        </mc:Choice>
        <mc:Fallback/>
      </mc:AlternateContent>
    </comment>
    <comment ref="R13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136</xdr:row>
                <xdr:rowOff>6</xdr:rowOff>
              </xdr:from>
              <xdr:to>
                <xdr:col>24</xdr:col>
                <xdr:colOff>28</xdr:colOff>
                <xdr:row>180</xdr:row>
                <xdr:rowOff>9</xdr:rowOff>
              </xdr:to>
            </anchor>
          </commentPr>
        </mc:Choice>
        <mc:Fallback/>
      </mc:AlternateContent>
    </comment>
    <comment ref="R150"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146</xdr:row>
                <xdr:rowOff>8</xdr:rowOff>
              </xdr:from>
              <xdr:to>
                <xdr:col>24</xdr:col>
                <xdr:colOff>28</xdr:colOff>
                <xdr:row>190</xdr:row>
                <xdr:rowOff>11</xdr:rowOff>
              </xdr:to>
            </anchor>
          </commentPr>
        </mc:Choice>
        <mc:Fallback/>
      </mc:AlternateContent>
    </comment>
    <comment ref="R16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157</xdr:row>
                <xdr:rowOff>1</xdr:rowOff>
              </xdr:from>
              <xdr:to>
                <xdr:col>24</xdr:col>
                <xdr:colOff>28</xdr:colOff>
                <xdr:row>201</xdr:row>
                <xdr:rowOff>4</xdr:rowOff>
              </xdr:to>
            </anchor>
          </commentPr>
        </mc:Choice>
        <mc:Fallback/>
      </mc:AlternateContent>
    </comment>
    <comment ref="R17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168</xdr:row>
                <xdr:rowOff>1</xdr:rowOff>
              </xdr:from>
              <xdr:to>
                <xdr:col>24</xdr:col>
                <xdr:colOff>28</xdr:colOff>
                <xdr:row>212</xdr:row>
                <xdr:rowOff>4</xdr:rowOff>
              </xdr:to>
            </anchor>
          </commentPr>
        </mc:Choice>
        <mc:Fallback/>
      </mc:AlternateContent>
    </comment>
    <comment ref="R18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179</xdr:row>
                <xdr:rowOff>1</xdr:rowOff>
              </xdr:from>
              <xdr:to>
                <xdr:col>24</xdr:col>
                <xdr:colOff>28</xdr:colOff>
                <xdr:row>223</xdr:row>
                <xdr:rowOff>4</xdr:rowOff>
              </xdr:to>
            </anchor>
          </commentPr>
        </mc:Choice>
        <mc:Fallback/>
      </mc:AlternateContent>
    </comment>
    <comment ref="R194"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190</xdr:row>
                <xdr:rowOff>1</xdr:rowOff>
              </xdr:from>
              <xdr:to>
                <xdr:col>24</xdr:col>
                <xdr:colOff>28</xdr:colOff>
                <xdr:row>234</xdr:row>
                <xdr:rowOff>4</xdr:rowOff>
              </xdr:to>
            </anchor>
          </commentPr>
        </mc:Choice>
        <mc:Fallback/>
      </mc:AlternateContent>
    </comment>
    <comment ref="R20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201</xdr:row>
                <xdr:rowOff>1</xdr:rowOff>
              </xdr:from>
              <xdr:to>
                <xdr:col>24</xdr:col>
                <xdr:colOff>28</xdr:colOff>
                <xdr:row>243</xdr:row>
                <xdr:rowOff>8</xdr:rowOff>
              </xdr:to>
            </anchor>
          </commentPr>
        </mc:Choice>
        <mc:Fallback/>
      </mc:AlternateContent>
    </comment>
    <comment ref="R216"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212</xdr:row>
                <xdr:rowOff>1</xdr:rowOff>
              </xdr:from>
              <xdr:to>
                <xdr:col>24</xdr:col>
                <xdr:colOff>28</xdr:colOff>
                <xdr:row>252</xdr:row>
                <xdr:rowOff>12</xdr:rowOff>
              </xdr:to>
            </anchor>
          </commentPr>
        </mc:Choice>
        <mc:Fallback/>
      </mc:AlternateContent>
    </comment>
    <comment ref="R22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223</xdr:row>
                <xdr:rowOff>1</xdr:rowOff>
              </xdr:from>
              <xdr:to>
                <xdr:col>24</xdr:col>
                <xdr:colOff>28</xdr:colOff>
                <xdr:row>235</xdr:row>
                <xdr:rowOff>15</xdr:rowOff>
              </xdr:to>
            </anchor>
          </commentPr>
        </mc:Choice>
        <mc:Fallback/>
      </mc:AlternateContent>
    </comment>
    <comment ref="R238"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234</xdr:row>
                <xdr:rowOff>1</xdr:rowOff>
              </xdr:from>
              <xdr:to>
                <xdr:col>24</xdr:col>
                <xdr:colOff>28</xdr:colOff>
                <xdr:row>238</xdr:row>
                <xdr:rowOff>10</xdr:rowOff>
              </xdr:to>
            </anchor>
          </commentPr>
        </mc:Choice>
        <mc:Fallback/>
      </mc:AlternateContent>
    </comment>
    <comment ref="R24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243</xdr:row>
                <xdr:rowOff>5</xdr:rowOff>
              </xdr:from>
              <xdr:to>
                <xdr:col>24</xdr:col>
                <xdr:colOff>28</xdr:colOff>
                <xdr:row>247</xdr:row>
                <xdr:rowOff>27</xdr:rowOff>
              </xdr:to>
            </anchor>
          </commentPr>
        </mc:Choice>
        <mc:Fallback/>
      </mc:AlternateContent>
    </comment>
    <comment ref="R260"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252</xdr:row>
                <xdr:rowOff>9</xdr:rowOff>
              </xdr:from>
              <xdr:to>
                <xdr:col>24</xdr:col>
                <xdr:colOff>28</xdr:colOff>
                <xdr:row>258</xdr:row>
                <xdr:rowOff>1</xdr:rowOff>
              </xdr:to>
            </anchor>
          </commentPr>
        </mc:Choice>
        <mc:Fallback/>
      </mc:AlternateContent>
    </comment>
    <comment ref="R27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261</xdr:row>
                <xdr:rowOff>13</xdr:rowOff>
              </xdr:from>
              <xdr:to>
                <xdr:col>24</xdr:col>
                <xdr:colOff>28</xdr:colOff>
                <xdr:row>268</xdr:row>
                <xdr:rowOff>3</xdr:rowOff>
              </xdr:to>
            </anchor>
          </commentPr>
        </mc:Choice>
        <mc:Fallback/>
      </mc:AlternateContent>
    </comment>
    <comment ref="R28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271</xdr:row>
                <xdr:rowOff>2</xdr:rowOff>
              </xdr:from>
              <xdr:to>
                <xdr:col>24</xdr:col>
                <xdr:colOff>28</xdr:colOff>
                <xdr:row>277</xdr:row>
                <xdr:rowOff>7</xdr:rowOff>
              </xdr:to>
            </anchor>
          </commentPr>
        </mc:Choice>
        <mc:Fallback/>
      </mc:AlternateContent>
    </comment>
    <comment ref="R29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280</xdr:row>
                <xdr:rowOff>19</xdr:rowOff>
              </xdr:from>
              <xdr:to>
                <xdr:col>24</xdr:col>
                <xdr:colOff>28</xdr:colOff>
                <xdr:row>286</xdr:row>
                <xdr:rowOff>11</xdr:rowOff>
              </xdr:to>
            </anchor>
          </commentPr>
        </mc:Choice>
        <mc:Fallback/>
      </mc:AlternateContent>
    </comment>
    <comment ref="R304"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290</xdr:row>
                <xdr:rowOff>21</xdr:rowOff>
              </xdr:from>
              <xdr:to>
                <xdr:col>24</xdr:col>
                <xdr:colOff>28</xdr:colOff>
                <xdr:row>295</xdr:row>
                <xdr:rowOff>15</xdr:rowOff>
              </xdr:to>
            </anchor>
          </commentPr>
        </mc:Choice>
        <mc:Fallback/>
      </mc:AlternateContent>
    </comment>
    <comment ref="R31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300</xdr:row>
                <xdr:rowOff>10</xdr:rowOff>
              </xdr:from>
              <xdr:to>
                <xdr:col>24</xdr:col>
                <xdr:colOff>28</xdr:colOff>
                <xdr:row>305</xdr:row>
                <xdr:rowOff>4</xdr:rowOff>
              </xdr:to>
            </anchor>
          </commentPr>
        </mc:Choice>
        <mc:Fallback/>
      </mc:AlternateContent>
    </comment>
    <comment ref="R326"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309</xdr:row>
                <xdr:rowOff>14</xdr:rowOff>
              </xdr:from>
              <xdr:to>
                <xdr:col>24</xdr:col>
                <xdr:colOff>28</xdr:colOff>
                <xdr:row>314</xdr:row>
                <xdr:rowOff>8</xdr:rowOff>
              </xdr:to>
            </anchor>
          </commentPr>
        </mc:Choice>
        <mc:Fallback/>
      </mc:AlternateContent>
    </comment>
    <comment ref="R33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1</xdr:col>
                <xdr:colOff>27</xdr:colOff>
                <xdr:row>319</xdr:row>
                <xdr:rowOff>3</xdr:rowOff>
              </xdr:from>
              <xdr:to>
                <xdr:col>24</xdr:col>
                <xdr:colOff>28</xdr:colOff>
                <xdr:row>324</xdr:row>
                <xdr:rowOff>10</xdr:rowOff>
              </xdr:to>
            </anchor>
          </commentPr>
        </mc:Choice>
        <mc:Fallback/>
      </mc:AlternateContent>
    </comment>
    <comment ref="T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5</xdr:row>
                <xdr:rowOff>18</xdr:rowOff>
              </xdr:from>
              <xdr:to>
                <xdr:col>22</xdr:col>
                <xdr:colOff>42</xdr:colOff>
                <xdr:row>20</xdr:row>
                <xdr:rowOff>5</xdr:rowOff>
              </xdr:to>
            </anchor>
          </commentPr>
        </mc:Choice>
        <mc:Fallback/>
      </mc:AlternateContent>
    </comment>
    <comment ref="T18"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6</xdr:row>
                <xdr:rowOff>18</xdr:rowOff>
              </xdr:from>
              <xdr:to>
                <xdr:col>22</xdr:col>
                <xdr:colOff>42</xdr:colOff>
                <xdr:row>37</xdr:row>
                <xdr:rowOff>27</xdr:rowOff>
              </xdr:to>
            </anchor>
          </commentPr>
        </mc:Choice>
        <mc:Fallback/>
      </mc:AlternateContent>
    </comment>
    <comment ref="T2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27</xdr:row>
                <xdr:rowOff>18</xdr:rowOff>
              </xdr:from>
              <xdr:to>
                <xdr:col>22</xdr:col>
                <xdr:colOff>42</xdr:colOff>
                <xdr:row>42</xdr:row>
                <xdr:rowOff>5</xdr:rowOff>
              </xdr:to>
            </anchor>
          </commentPr>
        </mc:Choice>
        <mc:Fallback/>
      </mc:AlternateContent>
    </comment>
    <comment ref="T4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38</xdr:row>
                <xdr:rowOff>18</xdr:rowOff>
              </xdr:from>
              <xdr:to>
                <xdr:col>22</xdr:col>
                <xdr:colOff>42</xdr:colOff>
                <xdr:row>54</xdr:row>
                <xdr:rowOff>3</xdr:rowOff>
              </xdr:to>
            </anchor>
          </commentPr>
        </mc:Choice>
        <mc:Fallback/>
      </mc:AlternateContent>
    </comment>
    <comment ref="T5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49</xdr:row>
                <xdr:rowOff>18</xdr:rowOff>
              </xdr:from>
              <xdr:to>
                <xdr:col>22</xdr:col>
                <xdr:colOff>42</xdr:colOff>
                <xdr:row>65</xdr:row>
                <xdr:rowOff>3</xdr:rowOff>
              </xdr:to>
            </anchor>
          </commentPr>
        </mc:Choice>
        <mc:Fallback/>
      </mc:AlternateContent>
    </comment>
    <comment ref="T6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60</xdr:row>
                <xdr:rowOff>18</xdr:rowOff>
              </xdr:from>
              <xdr:to>
                <xdr:col>22</xdr:col>
                <xdr:colOff>42</xdr:colOff>
                <xdr:row>76</xdr:row>
                <xdr:rowOff>3</xdr:rowOff>
              </xdr:to>
            </anchor>
          </commentPr>
        </mc:Choice>
        <mc:Fallback/>
      </mc:AlternateContent>
    </comment>
    <comment ref="T7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71</xdr:row>
                <xdr:rowOff>18</xdr:rowOff>
              </xdr:from>
              <xdr:to>
                <xdr:col>22</xdr:col>
                <xdr:colOff>42</xdr:colOff>
                <xdr:row>87</xdr:row>
                <xdr:rowOff>3</xdr:rowOff>
              </xdr:to>
            </anchor>
          </commentPr>
        </mc:Choice>
        <mc:Fallback/>
      </mc:AlternateContent>
    </comment>
    <comment ref="T84"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82</xdr:row>
                <xdr:rowOff>18</xdr:rowOff>
              </xdr:from>
              <xdr:to>
                <xdr:col>22</xdr:col>
                <xdr:colOff>42</xdr:colOff>
                <xdr:row>98</xdr:row>
                <xdr:rowOff>3</xdr:rowOff>
              </xdr:to>
            </anchor>
          </commentPr>
        </mc:Choice>
        <mc:Fallback/>
      </mc:AlternateContent>
    </comment>
    <comment ref="T9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93</xdr:row>
                <xdr:rowOff>18</xdr:rowOff>
              </xdr:from>
              <xdr:to>
                <xdr:col>22</xdr:col>
                <xdr:colOff>42</xdr:colOff>
                <xdr:row>109</xdr:row>
                <xdr:rowOff>3</xdr:rowOff>
              </xdr:to>
            </anchor>
          </commentPr>
        </mc:Choice>
        <mc:Fallback/>
      </mc:AlternateContent>
    </comment>
    <comment ref="T106"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04</xdr:row>
                <xdr:rowOff>18</xdr:rowOff>
              </xdr:from>
              <xdr:to>
                <xdr:col>22</xdr:col>
                <xdr:colOff>42</xdr:colOff>
                <xdr:row>120</xdr:row>
                <xdr:rowOff>3</xdr:rowOff>
              </xdr:to>
            </anchor>
          </commentPr>
        </mc:Choice>
        <mc:Fallback/>
      </mc:AlternateContent>
    </comment>
    <comment ref="T11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14</xdr:colOff>
                <xdr:row>114</xdr:row>
                <xdr:rowOff>6</xdr:rowOff>
              </xdr:from>
              <xdr:to>
                <xdr:col>25</xdr:col>
                <xdr:colOff>41</xdr:colOff>
                <xdr:row>127</xdr:row>
                <xdr:rowOff>10</xdr:rowOff>
              </xdr:to>
            </anchor>
          </commentPr>
        </mc:Choice>
        <mc:Fallback/>
      </mc:AlternateContent>
    </comment>
    <comment ref="T128"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125</xdr:row>
                <xdr:rowOff>19</xdr:rowOff>
              </xdr:from>
              <xdr:to>
                <xdr:col>26</xdr:col>
                <xdr:colOff>3</xdr:colOff>
                <xdr:row>146</xdr:row>
                <xdr:rowOff>15</xdr:rowOff>
              </xdr:to>
            </anchor>
          </commentPr>
        </mc:Choice>
        <mc:Fallback/>
      </mc:AlternateContent>
    </comment>
    <comment ref="T13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136</xdr:row>
                <xdr:rowOff>6</xdr:rowOff>
              </xdr:from>
              <xdr:to>
                <xdr:col>26</xdr:col>
                <xdr:colOff>3</xdr:colOff>
                <xdr:row>149</xdr:row>
                <xdr:rowOff>10</xdr:rowOff>
              </xdr:to>
            </anchor>
          </commentPr>
        </mc:Choice>
        <mc:Fallback/>
      </mc:AlternateContent>
    </comment>
    <comment ref="T15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146</xdr:row>
                <xdr:rowOff>8</xdr:rowOff>
              </xdr:from>
              <xdr:to>
                <xdr:col>26</xdr:col>
                <xdr:colOff>3</xdr:colOff>
                <xdr:row>160</xdr:row>
                <xdr:rowOff>10</xdr:rowOff>
              </xdr:to>
            </anchor>
          </commentPr>
        </mc:Choice>
        <mc:Fallback/>
      </mc:AlternateContent>
    </comment>
    <comment ref="T16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157</xdr:row>
                <xdr:rowOff>1</xdr:rowOff>
              </xdr:from>
              <xdr:to>
                <xdr:col>26</xdr:col>
                <xdr:colOff>3</xdr:colOff>
                <xdr:row>171</xdr:row>
                <xdr:rowOff>3</xdr:rowOff>
              </xdr:to>
            </anchor>
          </commentPr>
        </mc:Choice>
        <mc:Fallback/>
      </mc:AlternateContent>
    </comment>
    <comment ref="T17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168</xdr:row>
                <xdr:rowOff>1</xdr:rowOff>
              </xdr:from>
              <xdr:to>
                <xdr:col>26</xdr:col>
                <xdr:colOff>3</xdr:colOff>
                <xdr:row>182</xdr:row>
                <xdr:rowOff>3</xdr:rowOff>
              </xdr:to>
            </anchor>
          </commentPr>
        </mc:Choice>
        <mc:Fallback/>
      </mc:AlternateContent>
    </comment>
    <comment ref="T18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179</xdr:row>
                <xdr:rowOff>1</xdr:rowOff>
              </xdr:from>
              <xdr:to>
                <xdr:col>26</xdr:col>
                <xdr:colOff>3</xdr:colOff>
                <xdr:row>193</xdr:row>
                <xdr:rowOff>3</xdr:rowOff>
              </xdr:to>
            </anchor>
          </commentPr>
        </mc:Choice>
        <mc:Fallback/>
      </mc:AlternateContent>
    </comment>
    <comment ref="T194"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190</xdr:row>
                <xdr:rowOff>1</xdr:rowOff>
              </xdr:from>
              <xdr:to>
                <xdr:col>26</xdr:col>
                <xdr:colOff>3</xdr:colOff>
                <xdr:row>204</xdr:row>
                <xdr:rowOff>3</xdr:rowOff>
              </xdr:to>
            </anchor>
          </commentPr>
        </mc:Choice>
        <mc:Fallback/>
      </mc:AlternateContent>
    </comment>
    <comment ref="T20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201</xdr:row>
                <xdr:rowOff>1</xdr:rowOff>
              </xdr:from>
              <xdr:to>
                <xdr:col>26</xdr:col>
                <xdr:colOff>3</xdr:colOff>
                <xdr:row>215</xdr:row>
                <xdr:rowOff>3</xdr:rowOff>
              </xdr:to>
            </anchor>
          </commentPr>
        </mc:Choice>
        <mc:Fallback/>
      </mc:AlternateContent>
    </comment>
    <comment ref="T216"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212</xdr:row>
                <xdr:rowOff>1</xdr:rowOff>
              </xdr:from>
              <xdr:to>
                <xdr:col>26</xdr:col>
                <xdr:colOff>3</xdr:colOff>
                <xdr:row>226</xdr:row>
                <xdr:rowOff>3</xdr:rowOff>
              </xdr:to>
            </anchor>
          </commentPr>
        </mc:Choice>
        <mc:Fallback/>
      </mc:AlternateContent>
    </comment>
    <comment ref="T22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223</xdr:row>
                <xdr:rowOff>1</xdr:rowOff>
              </xdr:from>
              <xdr:to>
                <xdr:col>26</xdr:col>
                <xdr:colOff>3</xdr:colOff>
                <xdr:row>232</xdr:row>
                <xdr:rowOff>5</xdr:rowOff>
              </xdr:to>
            </anchor>
          </commentPr>
        </mc:Choice>
        <mc:Fallback/>
      </mc:AlternateContent>
    </comment>
    <comment ref="T238"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234</xdr:row>
                <xdr:rowOff>1</xdr:rowOff>
              </xdr:from>
              <xdr:to>
                <xdr:col>26</xdr:col>
                <xdr:colOff>3</xdr:colOff>
                <xdr:row>235</xdr:row>
                <xdr:rowOff>26</xdr:rowOff>
              </xdr:to>
            </anchor>
          </commentPr>
        </mc:Choice>
        <mc:Fallback/>
      </mc:AlternateContent>
    </comment>
    <comment ref="T24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243</xdr:row>
                <xdr:rowOff>5</xdr:rowOff>
              </xdr:from>
              <xdr:to>
                <xdr:col>26</xdr:col>
                <xdr:colOff>3</xdr:colOff>
                <xdr:row>245</xdr:row>
                <xdr:rowOff>15</xdr:rowOff>
              </xdr:to>
            </anchor>
          </commentPr>
        </mc:Choice>
        <mc:Fallback/>
      </mc:AlternateContent>
    </comment>
    <comment ref="T26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252</xdr:row>
                <xdr:rowOff>9</xdr:rowOff>
              </xdr:from>
              <xdr:to>
                <xdr:col>26</xdr:col>
                <xdr:colOff>3</xdr:colOff>
                <xdr:row>255</xdr:row>
                <xdr:rowOff>4</xdr:rowOff>
              </xdr:to>
            </anchor>
          </commentPr>
        </mc:Choice>
        <mc:Fallback/>
      </mc:AlternateContent>
    </comment>
    <comment ref="T27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261</xdr:row>
                <xdr:rowOff>13</xdr:rowOff>
              </xdr:from>
              <xdr:to>
                <xdr:col>26</xdr:col>
                <xdr:colOff>3</xdr:colOff>
                <xdr:row>264</xdr:row>
                <xdr:rowOff>8</xdr:rowOff>
              </xdr:to>
            </anchor>
          </commentPr>
        </mc:Choice>
        <mc:Fallback/>
      </mc:AlternateContent>
    </comment>
    <comment ref="T28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271</xdr:row>
                <xdr:rowOff>2</xdr:rowOff>
              </xdr:from>
              <xdr:to>
                <xdr:col>26</xdr:col>
                <xdr:colOff>3</xdr:colOff>
                <xdr:row>273</xdr:row>
                <xdr:rowOff>12</xdr:rowOff>
              </xdr:to>
            </anchor>
          </commentPr>
        </mc:Choice>
        <mc:Fallback/>
      </mc:AlternateContent>
    </comment>
    <comment ref="T29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280</xdr:row>
                <xdr:rowOff>19</xdr:rowOff>
              </xdr:from>
              <xdr:to>
                <xdr:col>26</xdr:col>
                <xdr:colOff>3</xdr:colOff>
                <xdr:row>283</xdr:row>
                <xdr:rowOff>1</xdr:rowOff>
              </xdr:to>
            </anchor>
          </commentPr>
        </mc:Choice>
        <mc:Fallback/>
      </mc:AlternateContent>
    </comment>
    <comment ref="T304"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290</xdr:row>
                <xdr:rowOff>21</xdr:rowOff>
              </xdr:from>
              <xdr:to>
                <xdr:col>26</xdr:col>
                <xdr:colOff>3</xdr:colOff>
                <xdr:row>292</xdr:row>
                <xdr:rowOff>5</xdr:rowOff>
              </xdr:to>
            </anchor>
          </commentPr>
        </mc:Choice>
        <mc:Fallback/>
      </mc:AlternateContent>
    </comment>
    <comment ref="T31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300</xdr:row>
                <xdr:rowOff>10</xdr:rowOff>
              </xdr:from>
              <xdr:to>
                <xdr:col>26</xdr:col>
                <xdr:colOff>3</xdr:colOff>
                <xdr:row>302</xdr:row>
                <xdr:rowOff>7</xdr:rowOff>
              </xdr:to>
            </anchor>
          </commentPr>
        </mc:Choice>
        <mc:Fallback/>
      </mc:AlternateContent>
    </comment>
    <comment ref="T326"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309</xdr:row>
                <xdr:rowOff>14</xdr:rowOff>
              </xdr:from>
              <xdr:to>
                <xdr:col>26</xdr:col>
                <xdr:colOff>3</xdr:colOff>
                <xdr:row>312</xdr:row>
                <xdr:rowOff>9</xdr:rowOff>
              </xdr:to>
            </anchor>
          </commentPr>
        </mc:Choice>
        <mc:Fallback/>
      </mc:AlternateContent>
    </comment>
    <comment ref="T33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3</xdr:col>
                <xdr:colOff>31</xdr:colOff>
                <xdr:row>319</xdr:row>
                <xdr:rowOff>3</xdr:rowOff>
              </xdr:from>
              <xdr:to>
                <xdr:col>26</xdr:col>
                <xdr:colOff>3</xdr:colOff>
                <xdr:row>32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ICF:
</t>
        </r>
        <r>
          <rPr>
            <sz val="8"/>
            <color rgb="FF000000"/>
            <rFont val="Tahoma"/>
            <family val="2"/>
          </rPr>
          <t xml:space="preserve">Not sure what to do with this sector given the Seds data. </t>
        </r>
      </text>
      <mc:AlternateContent>
        <mc:Choice Requires="v2">
          <commentPr autoFill="true" autoScale="false" colHidden="false" locked="false" rowHidden="false" textHAlign="justify" textVAlign="top">
            <anchor moveWithCells="false" sizeWithCells="false">
              <xdr:from>
                <xdr:col>0</xdr:col>
                <xdr:colOff>48</xdr:colOff>
                <xdr:row>11</xdr:row>
                <xdr:rowOff>13</xdr:rowOff>
              </xdr:from>
              <xdr:to>
                <xdr:col>4</xdr:col>
                <xdr:colOff>54</xdr:colOff>
                <xdr:row>1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5</xdr:row>
                <xdr:rowOff>18</xdr:rowOff>
              </xdr:from>
              <xdr:to>
                <xdr:col>21</xdr:col>
                <xdr:colOff>14</xdr:colOff>
                <xdr:row>67</xdr:row>
                <xdr:rowOff>14</xdr:rowOff>
              </xdr:to>
            </anchor>
          </commentPr>
        </mc:Choice>
        <mc:Fallback/>
      </mc:AlternateContent>
    </comment>
    <comment ref="R2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21</xdr:row>
                <xdr:rowOff>18</xdr:rowOff>
              </xdr:from>
              <xdr:to>
                <xdr:col>21</xdr:col>
                <xdr:colOff>14</xdr:colOff>
                <xdr:row>88</xdr:row>
                <xdr:rowOff>12</xdr:rowOff>
              </xdr:to>
            </anchor>
          </commentPr>
        </mc:Choice>
        <mc:Fallback/>
      </mc:AlternateContent>
    </comment>
    <comment ref="R3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37</xdr:row>
                <xdr:rowOff>18</xdr:rowOff>
              </xdr:from>
              <xdr:to>
                <xdr:col>21</xdr:col>
                <xdr:colOff>14</xdr:colOff>
                <xdr:row>91</xdr:row>
                <xdr:rowOff>9</xdr:rowOff>
              </xdr:to>
            </anchor>
          </commentPr>
        </mc:Choice>
        <mc:Fallback/>
      </mc:AlternateContent>
    </comment>
    <comment ref="R5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53</xdr:row>
                <xdr:rowOff>18</xdr:rowOff>
              </xdr:from>
              <xdr:to>
                <xdr:col>21</xdr:col>
                <xdr:colOff>14</xdr:colOff>
                <xdr:row>106</xdr:row>
                <xdr:rowOff>11</xdr:rowOff>
              </xdr:to>
            </anchor>
          </commentPr>
        </mc:Choice>
        <mc:Fallback/>
      </mc:AlternateContent>
    </comment>
    <comment ref="R7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69</xdr:row>
                <xdr:rowOff>18</xdr:rowOff>
              </xdr:from>
              <xdr:to>
                <xdr:col>21</xdr:col>
                <xdr:colOff>14</xdr:colOff>
                <xdr:row>116</xdr:row>
                <xdr:rowOff>15</xdr:rowOff>
              </xdr:to>
            </anchor>
          </commentPr>
        </mc:Choice>
        <mc:Fallback/>
      </mc:AlternateContent>
    </comment>
    <comment ref="R8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85</xdr:row>
                <xdr:rowOff>18</xdr:rowOff>
              </xdr:from>
              <xdr:to>
                <xdr:col>21</xdr:col>
                <xdr:colOff>14</xdr:colOff>
                <xdr:row>132</xdr:row>
                <xdr:rowOff>15</xdr:rowOff>
              </xdr:to>
            </anchor>
          </commentPr>
        </mc:Choice>
        <mc:Fallback/>
      </mc:AlternateContent>
    </comment>
    <comment ref="R10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01</xdr:row>
                <xdr:rowOff>18</xdr:rowOff>
              </xdr:from>
              <xdr:to>
                <xdr:col>21</xdr:col>
                <xdr:colOff>14</xdr:colOff>
                <xdr:row>148</xdr:row>
                <xdr:rowOff>15</xdr:rowOff>
              </xdr:to>
            </anchor>
          </commentPr>
        </mc:Choice>
        <mc:Fallback/>
      </mc:AlternateContent>
    </comment>
    <comment ref="R11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17</xdr:row>
                <xdr:rowOff>18</xdr:rowOff>
              </xdr:from>
              <xdr:to>
                <xdr:col>21</xdr:col>
                <xdr:colOff>14</xdr:colOff>
                <xdr:row>164</xdr:row>
                <xdr:rowOff>15</xdr:rowOff>
              </xdr:to>
            </anchor>
          </commentPr>
        </mc:Choice>
        <mc:Fallback/>
      </mc:AlternateContent>
    </comment>
    <comment ref="R13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33</xdr:row>
                <xdr:rowOff>18</xdr:rowOff>
              </xdr:from>
              <xdr:to>
                <xdr:col>21</xdr:col>
                <xdr:colOff>14</xdr:colOff>
                <xdr:row>180</xdr:row>
                <xdr:rowOff>16</xdr:rowOff>
              </xdr:to>
            </anchor>
          </commentPr>
        </mc:Choice>
        <mc:Fallback/>
      </mc:AlternateContent>
    </comment>
    <comment ref="R15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49</xdr:row>
                <xdr:rowOff>18</xdr:rowOff>
              </xdr:from>
              <xdr:to>
                <xdr:col>21</xdr:col>
                <xdr:colOff>14</xdr:colOff>
                <xdr:row>195</xdr:row>
                <xdr:rowOff>5</xdr:rowOff>
              </xdr:to>
            </anchor>
          </commentPr>
        </mc:Choice>
        <mc:Fallback/>
      </mc:AlternateContent>
    </comment>
    <comment ref="R16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166</xdr:row>
                <xdr:rowOff>12</xdr:rowOff>
              </xdr:from>
              <xdr:to>
                <xdr:col>25</xdr:col>
                <xdr:colOff>15</xdr:colOff>
                <xdr:row>228</xdr:row>
                <xdr:rowOff>21</xdr:rowOff>
              </xdr:to>
            </anchor>
          </commentPr>
        </mc:Choice>
        <mc:Fallback/>
      </mc:AlternateContent>
    </comment>
    <comment ref="R18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181</xdr:row>
                <xdr:rowOff>27</xdr:rowOff>
              </xdr:from>
              <xdr:to>
                <xdr:col>25</xdr:col>
                <xdr:colOff>15</xdr:colOff>
                <xdr:row>249</xdr:row>
                <xdr:rowOff>6</xdr:rowOff>
              </xdr:to>
            </anchor>
          </commentPr>
        </mc:Choice>
        <mc:Fallback/>
      </mc:AlternateContent>
    </comment>
    <comment ref="R19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197</xdr:row>
                <xdr:rowOff>1</xdr:rowOff>
              </xdr:from>
              <xdr:to>
                <xdr:col>25</xdr:col>
                <xdr:colOff>15</xdr:colOff>
                <xdr:row>250</xdr:row>
                <xdr:rowOff>7</xdr:rowOff>
              </xdr:to>
            </anchor>
          </commentPr>
        </mc:Choice>
        <mc:Fallback/>
      </mc:AlternateContent>
    </comment>
    <comment ref="R21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212</xdr:row>
                <xdr:rowOff>16</xdr:rowOff>
              </xdr:from>
              <xdr:to>
                <xdr:col>25</xdr:col>
                <xdr:colOff>15</xdr:colOff>
                <xdr:row>264</xdr:row>
                <xdr:rowOff>11</xdr:rowOff>
              </xdr:to>
            </anchor>
          </commentPr>
        </mc:Choice>
        <mc:Fallback/>
      </mc:AlternateContent>
    </comment>
    <comment ref="R23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228</xdr:row>
                <xdr:rowOff>7</xdr:rowOff>
              </xdr:from>
              <xdr:to>
                <xdr:col>25</xdr:col>
                <xdr:colOff>15</xdr:colOff>
                <xdr:row>274</xdr:row>
                <xdr:rowOff>6</xdr:rowOff>
              </xdr:to>
            </anchor>
          </commentPr>
        </mc:Choice>
        <mc:Fallback/>
      </mc:AlternateContent>
    </comment>
    <comment ref="R24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244</xdr:row>
                <xdr:rowOff>7</xdr:rowOff>
              </xdr:from>
              <xdr:to>
                <xdr:col>25</xdr:col>
                <xdr:colOff>15</xdr:colOff>
                <xdr:row>290</xdr:row>
                <xdr:rowOff>6</xdr:rowOff>
              </xdr:to>
            </anchor>
          </commentPr>
        </mc:Choice>
        <mc:Fallback/>
      </mc:AlternateContent>
    </comment>
    <comment ref="R26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260</xdr:row>
                <xdr:rowOff>7</xdr:rowOff>
              </xdr:from>
              <xdr:to>
                <xdr:col>25</xdr:col>
                <xdr:colOff>15</xdr:colOff>
                <xdr:row>306</xdr:row>
                <xdr:rowOff>6</xdr:rowOff>
              </xdr:to>
            </anchor>
          </commentPr>
        </mc:Choice>
        <mc:Fallback/>
      </mc:AlternateContent>
    </comment>
    <comment ref="R27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276</xdr:row>
                <xdr:rowOff>7</xdr:rowOff>
              </xdr:from>
              <xdr:to>
                <xdr:col>25</xdr:col>
                <xdr:colOff>15</xdr:colOff>
                <xdr:row>322</xdr:row>
                <xdr:rowOff>6</xdr:rowOff>
              </xdr:to>
            </anchor>
          </commentPr>
        </mc:Choice>
        <mc:Fallback/>
      </mc:AlternateContent>
    </comment>
    <comment ref="R29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292</xdr:row>
                <xdr:rowOff>7</xdr:rowOff>
              </xdr:from>
              <xdr:to>
                <xdr:col>25</xdr:col>
                <xdr:colOff>15</xdr:colOff>
                <xdr:row>338</xdr:row>
                <xdr:rowOff>7</xdr:rowOff>
              </xdr:to>
            </anchor>
          </commentPr>
        </mc:Choice>
        <mc:Fallback/>
      </mc:AlternateContent>
    </comment>
    <comment ref="R31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308</xdr:row>
                <xdr:rowOff>7</xdr:rowOff>
              </xdr:from>
              <xdr:to>
                <xdr:col>25</xdr:col>
                <xdr:colOff>15</xdr:colOff>
                <xdr:row>352</xdr:row>
                <xdr:rowOff>11</xdr:rowOff>
              </xdr:to>
            </anchor>
          </commentPr>
        </mc:Choice>
        <mc:Fallback/>
      </mc:AlternateContent>
    </comment>
    <comment ref="R32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324</xdr:row>
                <xdr:rowOff>7</xdr:rowOff>
              </xdr:from>
              <xdr:to>
                <xdr:col>25</xdr:col>
                <xdr:colOff>15</xdr:colOff>
                <xdr:row>330</xdr:row>
                <xdr:rowOff>12</xdr:rowOff>
              </xdr:to>
            </anchor>
          </commentPr>
        </mc:Choice>
        <mc:Fallback/>
      </mc:AlternateContent>
    </comment>
    <comment ref="R34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340</xdr:row>
                <xdr:rowOff>8</xdr:rowOff>
              </xdr:from>
              <xdr:to>
                <xdr:col>25</xdr:col>
                <xdr:colOff>15</xdr:colOff>
                <xdr:row>345</xdr:row>
                <xdr:rowOff>2</xdr:rowOff>
              </xdr:to>
            </anchor>
          </commentPr>
        </mc:Choice>
        <mc:Fallback/>
      </mc:AlternateContent>
    </comment>
    <comment ref="R35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354</xdr:row>
                <xdr:rowOff>12</xdr:rowOff>
              </xdr:from>
              <xdr:to>
                <xdr:col>25</xdr:col>
                <xdr:colOff>15</xdr:colOff>
                <xdr:row>359</xdr:row>
                <xdr:rowOff>6</xdr:rowOff>
              </xdr:to>
            </anchor>
          </commentPr>
        </mc:Choice>
        <mc:Fallback/>
      </mc:AlternateContent>
    </comment>
    <comment ref="R37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369</xdr:row>
                <xdr:rowOff>1</xdr:rowOff>
              </xdr:from>
              <xdr:to>
                <xdr:col>25</xdr:col>
                <xdr:colOff>15</xdr:colOff>
                <xdr:row>373</xdr:row>
                <xdr:rowOff>23</xdr:rowOff>
              </xdr:to>
            </anchor>
          </commentPr>
        </mc:Choice>
        <mc:Fallback/>
      </mc:AlternateContent>
    </comment>
    <comment ref="R39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383</xdr:row>
                <xdr:rowOff>5</xdr:rowOff>
              </xdr:from>
              <xdr:to>
                <xdr:col>25</xdr:col>
                <xdr:colOff>15</xdr:colOff>
                <xdr:row>388</xdr:row>
                <xdr:rowOff>25</xdr:rowOff>
              </xdr:to>
            </anchor>
          </commentPr>
        </mc:Choice>
        <mc:Fallback/>
      </mc:AlternateContent>
    </comment>
    <comment ref="R40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397</xdr:row>
                <xdr:rowOff>9</xdr:rowOff>
              </xdr:from>
              <xdr:to>
                <xdr:col>25</xdr:col>
                <xdr:colOff>15</xdr:colOff>
                <xdr:row>403</xdr:row>
                <xdr:rowOff>14</xdr:rowOff>
              </xdr:to>
            </anchor>
          </commentPr>
        </mc:Choice>
        <mc:Fallback/>
      </mc:AlternateContent>
    </comment>
    <comment ref="R42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411</xdr:row>
                <xdr:rowOff>13</xdr:rowOff>
              </xdr:from>
              <xdr:to>
                <xdr:col>25</xdr:col>
                <xdr:colOff>15</xdr:colOff>
                <xdr:row>418</xdr:row>
                <xdr:rowOff>3</xdr:rowOff>
              </xdr:to>
            </anchor>
          </commentPr>
        </mc:Choice>
        <mc:Fallback/>
      </mc:AlternateContent>
    </comment>
    <comment ref="R43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426</xdr:row>
                <xdr:rowOff>2</xdr:rowOff>
              </xdr:from>
              <xdr:to>
                <xdr:col>25</xdr:col>
                <xdr:colOff>15</xdr:colOff>
                <xdr:row>432</xdr:row>
                <xdr:rowOff>7</xdr:rowOff>
              </xdr:to>
            </anchor>
          </commentPr>
        </mc:Choice>
        <mc:Fallback/>
      </mc:AlternateContent>
    </comment>
    <comment ref="R45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440</xdr:row>
                <xdr:rowOff>6</xdr:rowOff>
              </xdr:from>
              <xdr:to>
                <xdr:col>25</xdr:col>
                <xdr:colOff>15</xdr:colOff>
                <xdr:row>446</xdr:row>
                <xdr:rowOff>11</xdr:rowOff>
              </xdr:to>
            </anchor>
          </commentPr>
        </mc:Choice>
        <mc:Fallback/>
      </mc:AlternateContent>
    </comment>
    <comment ref="R47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454</xdr:row>
                <xdr:rowOff>10</xdr:rowOff>
              </xdr:from>
              <xdr:to>
                <xdr:col>25</xdr:col>
                <xdr:colOff>15</xdr:colOff>
                <xdr:row>460</xdr:row>
                <xdr:rowOff>15</xdr:rowOff>
              </xdr:to>
            </anchor>
          </commentPr>
        </mc:Choice>
        <mc:Fallback/>
      </mc:AlternateContent>
    </comment>
    <comment ref="R48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2</xdr:col>
                <xdr:colOff>28</xdr:colOff>
                <xdr:row>469</xdr:row>
                <xdr:rowOff>12</xdr:rowOff>
              </xdr:from>
              <xdr:to>
                <xdr:col>25</xdr:col>
                <xdr:colOff>15</xdr:colOff>
                <xdr:row>475</xdr:row>
                <xdr:rowOff>4</xdr:rowOff>
              </xdr:to>
            </anchor>
          </commentPr>
        </mc:Choice>
        <mc:Fallback/>
      </mc:AlternateContent>
    </comment>
    <comment ref="T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5</xdr:row>
                <xdr:rowOff>18</xdr:rowOff>
              </xdr:from>
              <xdr:to>
                <xdr:col>22</xdr:col>
                <xdr:colOff>42</xdr:colOff>
                <xdr:row>36</xdr:row>
                <xdr:rowOff>15</xdr:rowOff>
              </xdr:to>
            </anchor>
          </commentPr>
        </mc:Choice>
        <mc:Fallback/>
      </mc:AlternateContent>
    </comment>
    <comment ref="T2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21</xdr:row>
                <xdr:rowOff>18</xdr:rowOff>
              </xdr:from>
              <xdr:to>
                <xdr:col>22</xdr:col>
                <xdr:colOff>42</xdr:colOff>
                <xdr:row>52</xdr:row>
                <xdr:rowOff>2</xdr:rowOff>
              </xdr:to>
            </anchor>
          </commentPr>
        </mc:Choice>
        <mc:Fallback/>
      </mc:AlternateContent>
    </comment>
    <comment ref="T3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37</xdr:row>
                <xdr:rowOff>18</xdr:rowOff>
              </xdr:from>
              <xdr:to>
                <xdr:col>22</xdr:col>
                <xdr:colOff>42</xdr:colOff>
                <xdr:row>53</xdr:row>
                <xdr:rowOff>16</xdr:rowOff>
              </xdr:to>
            </anchor>
          </commentPr>
        </mc:Choice>
        <mc:Fallback/>
      </mc:AlternateContent>
    </comment>
    <comment ref="T5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53</xdr:row>
                <xdr:rowOff>18</xdr:rowOff>
              </xdr:from>
              <xdr:to>
                <xdr:col>22</xdr:col>
                <xdr:colOff>42</xdr:colOff>
                <xdr:row>69</xdr:row>
                <xdr:rowOff>3</xdr:rowOff>
              </xdr:to>
            </anchor>
          </commentPr>
        </mc:Choice>
        <mc:Fallback/>
      </mc:AlternateContent>
    </comment>
    <comment ref="T7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69</xdr:row>
                <xdr:rowOff>18</xdr:rowOff>
              </xdr:from>
              <xdr:to>
                <xdr:col>22</xdr:col>
                <xdr:colOff>42</xdr:colOff>
                <xdr:row>85</xdr:row>
                <xdr:rowOff>3</xdr:rowOff>
              </xdr:to>
            </anchor>
          </commentPr>
        </mc:Choice>
        <mc:Fallback/>
      </mc:AlternateContent>
    </comment>
    <comment ref="T8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85</xdr:row>
                <xdr:rowOff>18</xdr:rowOff>
              </xdr:from>
              <xdr:to>
                <xdr:col>22</xdr:col>
                <xdr:colOff>42</xdr:colOff>
                <xdr:row>101</xdr:row>
                <xdr:rowOff>3</xdr:rowOff>
              </xdr:to>
            </anchor>
          </commentPr>
        </mc:Choice>
        <mc:Fallback/>
      </mc:AlternateContent>
    </comment>
    <comment ref="T10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01</xdr:row>
                <xdr:rowOff>18</xdr:rowOff>
              </xdr:from>
              <xdr:to>
                <xdr:col>22</xdr:col>
                <xdr:colOff>42</xdr:colOff>
                <xdr:row>117</xdr:row>
                <xdr:rowOff>3</xdr:rowOff>
              </xdr:to>
            </anchor>
          </commentPr>
        </mc:Choice>
        <mc:Fallback/>
      </mc:AlternateContent>
    </comment>
    <comment ref="T11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17</xdr:row>
                <xdr:rowOff>18</xdr:rowOff>
              </xdr:from>
              <xdr:to>
                <xdr:col>22</xdr:col>
                <xdr:colOff>42</xdr:colOff>
                <xdr:row>133</xdr:row>
                <xdr:rowOff>3</xdr:rowOff>
              </xdr:to>
            </anchor>
          </commentPr>
        </mc:Choice>
        <mc:Fallback/>
      </mc:AlternateContent>
    </comment>
    <comment ref="T13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33</xdr:row>
                <xdr:rowOff>18</xdr:rowOff>
              </xdr:from>
              <xdr:to>
                <xdr:col>22</xdr:col>
                <xdr:colOff>42</xdr:colOff>
                <xdr:row>149</xdr:row>
                <xdr:rowOff>3</xdr:rowOff>
              </xdr:to>
            </anchor>
          </commentPr>
        </mc:Choice>
        <mc:Fallback/>
      </mc:AlternateContent>
    </comment>
    <comment ref="T15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49</xdr:row>
                <xdr:rowOff>18</xdr:rowOff>
              </xdr:from>
              <xdr:to>
                <xdr:col>22</xdr:col>
                <xdr:colOff>42</xdr:colOff>
                <xdr:row>165</xdr:row>
                <xdr:rowOff>3</xdr:rowOff>
              </xdr:to>
            </anchor>
          </commentPr>
        </mc:Choice>
        <mc:Fallback/>
      </mc:AlternateContent>
    </comment>
    <comment ref="T16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166</xdr:row>
                <xdr:rowOff>12</xdr:rowOff>
              </xdr:from>
              <xdr:to>
                <xdr:col>27</xdr:col>
                <xdr:colOff>4</xdr:colOff>
                <xdr:row>197</xdr:row>
                <xdr:rowOff>9</xdr:rowOff>
              </xdr:to>
            </anchor>
          </commentPr>
        </mc:Choice>
        <mc:Fallback/>
      </mc:AlternateContent>
    </comment>
    <comment ref="T18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181</xdr:row>
                <xdr:rowOff>27</xdr:rowOff>
              </xdr:from>
              <xdr:to>
                <xdr:col>27</xdr:col>
                <xdr:colOff>4</xdr:colOff>
                <xdr:row>212</xdr:row>
                <xdr:rowOff>11</xdr:rowOff>
              </xdr:to>
            </anchor>
          </commentPr>
        </mc:Choice>
        <mc:Fallback/>
      </mc:AlternateContent>
    </comment>
    <comment ref="T19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197</xdr:row>
                <xdr:rowOff>1</xdr:rowOff>
              </xdr:from>
              <xdr:to>
                <xdr:col>27</xdr:col>
                <xdr:colOff>4</xdr:colOff>
                <xdr:row>212</xdr:row>
                <xdr:rowOff>27</xdr:rowOff>
              </xdr:to>
            </anchor>
          </commentPr>
        </mc:Choice>
        <mc:Fallback/>
      </mc:AlternateContent>
    </comment>
    <comment ref="T21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212</xdr:row>
                <xdr:rowOff>16</xdr:rowOff>
              </xdr:from>
              <xdr:to>
                <xdr:col>27</xdr:col>
                <xdr:colOff>4</xdr:colOff>
                <xdr:row>228</xdr:row>
                <xdr:rowOff>1</xdr:rowOff>
              </xdr:to>
            </anchor>
          </commentPr>
        </mc:Choice>
        <mc:Fallback/>
      </mc:AlternateContent>
    </comment>
    <comment ref="T23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228</xdr:row>
                <xdr:rowOff>7</xdr:rowOff>
              </xdr:from>
              <xdr:to>
                <xdr:col>27</xdr:col>
                <xdr:colOff>4</xdr:colOff>
                <xdr:row>243</xdr:row>
                <xdr:rowOff>7</xdr:rowOff>
              </xdr:to>
            </anchor>
          </commentPr>
        </mc:Choice>
        <mc:Fallback/>
      </mc:AlternateContent>
    </comment>
    <comment ref="T24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244</xdr:row>
                <xdr:rowOff>7</xdr:rowOff>
              </xdr:from>
              <xdr:to>
                <xdr:col>27</xdr:col>
                <xdr:colOff>4</xdr:colOff>
                <xdr:row>259</xdr:row>
                <xdr:rowOff>7</xdr:rowOff>
              </xdr:to>
            </anchor>
          </commentPr>
        </mc:Choice>
        <mc:Fallback/>
      </mc:AlternateContent>
    </comment>
    <comment ref="T26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260</xdr:row>
                <xdr:rowOff>7</xdr:rowOff>
              </xdr:from>
              <xdr:to>
                <xdr:col>27</xdr:col>
                <xdr:colOff>4</xdr:colOff>
                <xdr:row>275</xdr:row>
                <xdr:rowOff>7</xdr:rowOff>
              </xdr:to>
            </anchor>
          </commentPr>
        </mc:Choice>
        <mc:Fallback/>
      </mc:AlternateContent>
    </comment>
    <comment ref="T27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276</xdr:row>
                <xdr:rowOff>7</xdr:rowOff>
              </xdr:from>
              <xdr:to>
                <xdr:col>27</xdr:col>
                <xdr:colOff>4</xdr:colOff>
                <xdr:row>291</xdr:row>
                <xdr:rowOff>7</xdr:rowOff>
              </xdr:to>
            </anchor>
          </commentPr>
        </mc:Choice>
        <mc:Fallback/>
      </mc:AlternateContent>
    </comment>
    <comment ref="T29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292</xdr:row>
                <xdr:rowOff>7</xdr:rowOff>
              </xdr:from>
              <xdr:to>
                <xdr:col>27</xdr:col>
                <xdr:colOff>4</xdr:colOff>
                <xdr:row>307</xdr:row>
                <xdr:rowOff>7</xdr:rowOff>
              </xdr:to>
            </anchor>
          </commentPr>
        </mc:Choice>
        <mc:Fallback/>
      </mc:AlternateContent>
    </comment>
    <comment ref="T31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308</xdr:row>
                <xdr:rowOff>7</xdr:rowOff>
              </xdr:from>
              <xdr:to>
                <xdr:col>27</xdr:col>
                <xdr:colOff>4</xdr:colOff>
                <xdr:row>323</xdr:row>
                <xdr:rowOff>7</xdr:rowOff>
              </xdr:to>
            </anchor>
          </commentPr>
        </mc:Choice>
        <mc:Fallback/>
      </mc:AlternateContent>
    </comment>
    <comment ref="T32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324</xdr:row>
                <xdr:rowOff>7</xdr:rowOff>
              </xdr:from>
              <xdr:to>
                <xdr:col>27</xdr:col>
                <xdr:colOff>4</xdr:colOff>
                <xdr:row>326</xdr:row>
                <xdr:rowOff>4</xdr:rowOff>
              </xdr:to>
            </anchor>
          </commentPr>
        </mc:Choice>
        <mc:Fallback/>
      </mc:AlternateContent>
    </comment>
    <comment ref="T34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340</xdr:row>
                <xdr:rowOff>8</xdr:rowOff>
              </xdr:from>
              <xdr:to>
                <xdr:col>27</xdr:col>
                <xdr:colOff>4</xdr:colOff>
                <xdr:row>341</xdr:row>
                <xdr:rowOff>7</xdr:rowOff>
              </xdr:to>
            </anchor>
          </commentPr>
        </mc:Choice>
        <mc:Fallback/>
      </mc:AlternateContent>
    </comment>
    <comment ref="T35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354</xdr:row>
                <xdr:rowOff>12</xdr:rowOff>
              </xdr:from>
              <xdr:to>
                <xdr:col>27</xdr:col>
                <xdr:colOff>4</xdr:colOff>
                <xdr:row>356</xdr:row>
                <xdr:rowOff>9</xdr:rowOff>
              </xdr:to>
            </anchor>
          </commentPr>
        </mc:Choice>
        <mc:Fallback/>
      </mc:AlternateContent>
    </comment>
    <comment ref="T37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369</xdr:row>
                <xdr:rowOff>1</xdr:rowOff>
              </xdr:from>
              <xdr:to>
                <xdr:col>27</xdr:col>
                <xdr:colOff>4</xdr:colOff>
                <xdr:row>370</xdr:row>
                <xdr:rowOff>13</xdr:rowOff>
              </xdr:to>
            </anchor>
          </commentPr>
        </mc:Choice>
        <mc:Fallback/>
      </mc:AlternateContent>
    </comment>
    <comment ref="T39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383</xdr:row>
                <xdr:rowOff>5</xdr:rowOff>
              </xdr:from>
              <xdr:to>
                <xdr:col>27</xdr:col>
                <xdr:colOff>4</xdr:colOff>
                <xdr:row>385</xdr:row>
                <xdr:rowOff>2</xdr:rowOff>
              </xdr:to>
            </anchor>
          </commentPr>
        </mc:Choice>
        <mc:Fallback/>
      </mc:AlternateContent>
    </comment>
    <comment ref="T40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397</xdr:row>
                <xdr:rowOff>9</xdr:rowOff>
              </xdr:from>
              <xdr:to>
                <xdr:col>27</xdr:col>
                <xdr:colOff>4</xdr:colOff>
                <xdr:row>399</xdr:row>
                <xdr:rowOff>6</xdr:rowOff>
              </xdr:to>
            </anchor>
          </commentPr>
        </mc:Choice>
        <mc:Fallback/>
      </mc:AlternateContent>
    </comment>
    <comment ref="T42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411</xdr:row>
                <xdr:rowOff>13</xdr:rowOff>
              </xdr:from>
              <xdr:to>
                <xdr:col>27</xdr:col>
                <xdr:colOff>4</xdr:colOff>
                <xdr:row>413</xdr:row>
                <xdr:rowOff>10</xdr:rowOff>
              </xdr:to>
            </anchor>
          </commentPr>
        </mc:Choice>
        <mc:Fallback/>
      </mc:AlternateContent>
    </comment>
    <comment ref="T43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426</xdr:row>
                <xdr:rowOff>2</xdr:rowOff>
              </xdr:from>
              <xdr:to>
                <xdr:col>27</xdr:col>
                <xdr:colOff>4</xdr:colOff>
                <xdr:row>427</xdr:row>
                <xdr:rowOff>14</xdr:rowOff>
              </xdr:to>
            </anchor>
          </commentPr>
        </mc:Choice>
        <mc:Fallback/>
      </mc:AlternateContent>
    </comment>
    <comment ref="T45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440</xdr:row>
                <xdr:rowOff>6</xdr:rowOff>
              </xdr:from>
              <xdr:to>
                <xdr:col>27</xdr:col>
                <xdr:colOff>4</xdr:colOff>
                <xdr:row>442</xdr:row>
                <xdr:rowOff>3</xdr:rowOff>
              </xdr:to>
            </anchor>
          </commentPr>
        </mc:Choice>
        <mc:Fallback/>
      </mc:AlternateContent>
    </comment>
    <comment ref="T47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454</xdr:row>
                <xdr:rowOff>10</xdr:rowOff>
              </xdr:from>
              <xdr:to>
                <xdr:col>27</xdr:col>
                <xdr:colOff>4</xdr:colOff>
                <xdr:row>456</xdr:row>
                <xdr:rowOff>7</xdr:rowOff>
              </xdr:to>
            </anchor>
          </commentPr>
        </mc:Choice>
        <mc:Fallback/>
      </mc:AlternateContent>
    </comment>
    <comment ref="T48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4</xdr:col>
                <xdr:colOff>31</xdr:colOff>
                <xdr:row>469</xdr:row>
                <xdr:rowOff>12</xdr:rowOff>
              </xdr:from>
              <xdr:to>
                <xdr:col>27</xdr:col>
                <xdr:colOff>4</xdr:colOff>
                <xdr:row>470</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5</xdr:row>
                <xdr:rowOff>18</xdr:rowOff>
              </xdr:from>
              <xdr:to>
                <xdr:col>21</xdr:col>
                <xdr:colOff>28</xdr:colOff>
                <xdr:row>66</xdr:row>
                <xdr:rowOff>3</xdr:rowOff>
              </xdr:to>
            </anchor>
          </commentPr>
        </mc:Choice>
        <mc:Fallback/>
      </mc:AlternateContent>
    </comment>
    <comment ref="R2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20</xdr:row>
                <xdr:rowOff>18</xdr:rowOff>
              </xdr:from>
              <xdr:to>
                <xdr:col>21</xdr:col>
                <xdr:colOff>28</xdr:colOff>
                <xdr:row>87</xdr:row>
                <xdr:rowOff>12</xdr:rowOff>
              </xdr:to>
            </anchor>
          </commentPr>
        </mc:Choice>
        <mc:Fallback/>
      </mc:AlternateContent>
    </comment>
    <comment ref="R3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35</xdr:row>
                <xdr:rowOff>18</xdr:rowOff>
              </xdr:from>
              <xdr:to>
                <xdr:col>21</xdr:col>
                <xdr:colOff>28</xdr:colOff>
                <xdr:row>95</xdr:row>
                <xdr:rowOff>18</xdr:rowOff>
              </xdr:to>
            </anchor>
          </commentPr>
        </mc:Choice>
        <mc:Fallback/>
      </mc:AlternateContent>
    </comment>
    <comment ref="R5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50</xdr:row>
                <xdr:rowOff>18</xdr:rowOff>
              </xdr:from>
              <xdr:to>
                <xdr:col>21</xdr:col>
                <xdr:colOff>28</xdr:colOff>
                <xdr:row>104</xdr:row>
                <xdr:rowOff>9</xdr:rowOff>
              </xdr:to>
            </anchor>
          </commentPr>
        </mc:Choice>
        <mc:Fallback/>
      </mc:AlternateContent>
    </comment>
    <comment ref="R6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65</xdr:row>
                <xdr:rowOff>18</xdr:rowOff>
              </xdr:from>
              <xdr:to>
                <xdr:col>21</xdr:col>
                <xdr:colOff>28</xdr:colOff>
                <xdr:row>118</xdr:row>
                <xdr:rowOff>11</xdr:rowOff>
              </xdr:to>
            </anchor>
          </commentPr>
        </mc:Choice>
        <mc:Fallback/>
      </mc:AlternateContent>
    </comment>
    <comment ref="R8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80</xdr:row>
                <xdr:rowOff>18</xdr:rowOff>
              </xdr:from>
              <xdr:to>
                <xdr:col>21</xdr:col>
                <xdr:colOff>28</xdr:colOff>
                <xdr:row>133</xdr:row>
                <xdr:rowOff>11</xdr:rowOff>
              </xdr:to>
            </anchor>
          </commentPr>
        </mc:Choice>
        <mc:Fallback/>
      </mc:AlternateContent>
    </comment>
    <comment ref="R9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95</xdr:row>
                <xdr:rowOff>18</xdr:rowOff>
              </xdr:from>
              <xdr:to>
                <xdr:col>21</xdr:col>
                <xdr:colOff>28</xdr:colOff>
                <xdr:row>148</xdr:row>
                <xdr:rowOff>11</xdr:rowOff>
              </xdr:to>
            </anchor>
          </commentPr>
        </mc:Choice>
        <mc:Fallback/>
      </mc:AlternateContent>
    </comment>
    <comment ref="R11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10</xdr:row>
                <xdr:rowOff>18</xdr:rowOff>
              </xdr:from>
              <xdr:to>
                <xdr:col>21</xdr:col>
                <xdr:colOff>28</xdr:colOff>
                <xdr:row>163</xdr:row>
                <xdr:rowOff>11</xdr:rowOff>
              </xdr:to>
            </anchor>
          </commentPr>
        </mc:Choice>
        <mc:Fallback/>
      </mc:AlternateContent>
    </comment>
    <comment ref="R12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25</xdr:row>
                <xdr:rowOff>18</xdr:rowOff>
              </xdr:from>
              <xdr:to>
                <xdr:col>21</xdr:col>
                <xdr:colOff>28</xdr:colOff>
                <xdr:row>176</xdr:row>
                <xdr:rowOff>15</xdr:rowOff>
              </xdr:to>
            </anchor>
          </commentPr>
        </mc:Choice>
        <mc:Fallback/>
      </mc:AlternateContent>
    </comment>
    <comment ref="R14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40</xdr:row>
                <xdr:rowOff>18</xdr:rowOff>
              </xdr:from>
              <xdr:to>
                <xdr:col>21</xdr:col>
                <xdr:colOff>28</xdr:colOff>
                <xdr:row>190</xdr:row>
                <xdr:rowOff>4</xdr:rowOff>
              </xdr:to>
            </anchor>
          </commentPr>
        </mc:Choice>
        <mc:Fallback/>
      </mc:AlternateContent>
    </comment>
    <comment ref="R15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31</xdr:colOff>
                <xdr:row>156</xdr:row>
                <xdr:rowOff>12</xdr:rowOff>
              </xdr:from>
              <xdr:to>
                <xdr:col>26</xdr:col>
                <xdr:colOff>32</xdr:colOff>
                <xdr:row>217</xdr:row>
                <xdr:rowOff>10</xdr:rowOff>
              </xdr:to>
            </anchor>
          </commentPr>
        </mc:Choice>
        <mc:Fallback/>
      </mc:AlternateContent>
    </comment>
    <comment ref="R17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170</xdr:row>
                <xdr:rowOff>27</xdr:rowOff>
              </xdr:from>
              <xdr:to>
                <xdr:col>28</xdr:col>
                <xdr:colOff>8</xdr:colOff>
                <xdr:row>238</xdr:row>
                <xdr:rowOff>6</xdr:rowOff>
              </xdr:to>
            </anchor>
          </commentPr>
        </mc:Choice>
        <mc:Fallback/>
      </mc:AlternateContent>
    </comment>
    <comment ref="R18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185</xdr:row>
                <xdr:rowOff>14</xdr:rowOff>
              </xdr:from>
              <xdr:to>
                <xdr:col>28</xdr:col>
                <xdr:colOff>8</xdr:colOff>
                <xdr:row>245</xdr:row>
                <xdr:rowOff>14</xdr:rowOff>
              </xdr:to>
            </anchor>
          </commentPr>
        </mc:Choice>
        <mc:Fallback/>
      </mc:AlternateContent>
    </comment>
    <comment ref="R20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200</xdr:row>
                <xdr:rowOff>1</xdr:rowOff>
              </xdr:from>
              <xdr:to>
                <xdr:col>28</xdr:col>
                <xdr:colOff>8</xdr:colOff>
                <xdr:row>253</xdr:row>
                <xdr:rowOff>7</xdr:rowOff>
              </xdr:to>
            </anchor>
          </commentPr>
        </mc:Choice>
        <mc:Fallback/>
      </mc:AlternateContent>
    </comment>
    <comment ref="R21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214</xdr:row>
                <xdr:rowOff>22</xdr:rowOff>
              </xdr:from>
              <xdr:to>
                <xdr:col>28</xdr:col>
                <xdr:colOff>8</xdr:colOff>
                <xdr:row>267</xdr:row>
                <xdr:rowOff>2</xdr:rowOff>
              </xdr:to>
            </anchor>
          </commentPr>
        </mc:Choice>
        <mc:Fallback/>
      </mc:AlternateContent>
    </comment>
    <comment ref="R23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229</xdr:row>
                <xdr:rowOff>22</xdr:rowOff>
              </xdr:from>
              <xdr:to>
                <xdr:col>28</xdr:col>
                <xdr:colOff>8</xdr:colOff>
                <xdr:row>282</xdr:row>
                <xdr:rowOff>2</xdr:rowOff>
              </xdr:to>
            </anchor>
          </commentPr>
        </mc:Choice>
        <mc:Fallback/>
      </mc:AlternateContent>
    </comment>
    <comment ref="R24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244</xdr:row>
                <xdr:rowOff>22</xdr:rowOff>
              </xdr:from>
              <xdr:to>
                <xdr:col>28</xdr:col>
                <xdr:colOff>8</xdr:colOff>
                <xdr:row>297</xdr:row>
                <xdr:rowOff>2</xdr:rowOff>
              </xdr:to>
            </anchor>
          </commentPr>
        </mc:Choice>
        <mc:Fallback/>
      </mc:AlternateContent>
    </comment>
    <comment ref="R26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259</xdr:row>
                <xdr:rowOff>22</xdr:rowOff>
              </xdr:from>
              <xdr:to>
                <xdr:col>28</xdr:col>
                <xdr:colOff>8</xdr:colOff>
                <xdr:row>312</xdr:row>
                <xdr:rowOff>2</xdr:rowOff>
              </xdr:to>
            </anchor>
          </commentPr>
        </mc:Choice>
        <mc:Fallback/>
      </mc:AlternateContent>
    </comment>
    <comment ref="R27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274</xdr:row>
                <xdr:rowOff>22</xdr:rowOff>
              </xdr:from>
              <xdr:to>
                <xdr:col>28</xdr:col>
                <xdr:colOff>8</xdr:colOff>
                <xdr:row>325</xdr:row>
                <xdr:rowOff>6</xdr:rowOff>
              </xdr:to>
            </anchor>
          </commentPr>
        </mc:Choice>
        <mc:Fallback/>
      </mc:AlternateContent>
    </comment>
    <comment ref="R29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289</xdr:row>
                <xdr:rowOff>22</xdr:rowOff>
              </xdr:from>
              <xdr:to>
                <xdr:col>28</xdr:col>
                <xdr:colOff>8</xdr:colOff>
                <xdr:row>338</xdr:row>
                <xdr:rowOff>10</xdr:rowOff>
              </xdr:to>
            </anchor>
          </commentPr>
        </mc:Choice>
        <mc:Fallback/>
      </mc:AlternateContent>
    </comment>
    <comment ref="R30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304</xdr:row>
                <xdr:rowOff>22</xdr:rowOff>
              </xdr:from>
              <xdr:to>
                <xdr:col>28</xdr:col>
                <xdr:colOff>8</xdr:colOff>
                <xdr:row>311</xdr:row>
                <xdr:rowOff>12</xdr:rowOff>
              </xdr:to>
            </anchor>
          </commentPr>
        </mc:Choice>
        <mc:Fallback/>
      </mc:AlternateContent>
    </comment>
    <comment ref="R32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319</xdr:row>
                <xdr:rowOff>15</xdr:rowOff>
              </xdr:from>
              <xdr:to>
                <xdr:col>28</xdr:col>
                <xdr:colOff>8</xdr:colOff>
                <xdr:row>325</xdr:row>
                <xdr:rowOff>1</xdr:rowOff>
              </xdr:to>
            </anchor>
          </commentPr>
        </mc:Choice>
        <mc:Fallback/>
      </mc:AlternateContent>
    </comment>
    <comment ref="R33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333</xdr:row>
                <xdr:rowOff>4</xdr:rowOff>
              </xdr:from>
              <xdr:to>
                <xdr:col>28</xdr:col>
                <xdr:colOff>8</xdr:colOff>
                <xdr:row>338</xdr:row>
                <xdr:rowOff>5</xdr:rowOff>
              </xdr:to>
            </anchor>
          </commentPr>
        </mc:Choice>
        <mc:Fallback/>
      </mc:AlternateContent>
    </comment>
    <comment ref="R35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346</xdr:row>
                <xdr:rowOff>8</xdr:rowOff>
              </xdr:from>
              <xdr:to>
                <xdr:col>28</xdr:col>
                <xdr:colOff>8</xdr:colOff>
                <xdr:row>351</xdr:row>
                <xdr:rowOff>9</xdr:rowOff>
              </xdr:to>
            </anchor>
          </commentPr>
        </mc:Choice>
        <mc:Fallback/>
      </mc:AlternateContent>
    </comment>
    <comment ref="R36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359</xdr:row>
                <xdr:rowOff>12</xdr:rowOff>
              </xdr:from>
              <xdr:to>
                <xdr:col>28</xdr:col>
                <xdr:colOff>8</xdr:colOff>
                <xdr:row>365</xdr:row>
                <xdr:rowOff>11</xdr:rowOff>
              </xdr:to>
            </anchor>
          </commentPr>
        </mc:Choice>
        <mc:Fallback/>
      </mc:AlternateContent>
    </comment>
    <comment ref="R38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373</xdr:row>
                <xdr:rowOff>1</xdr:rowOff>
              </xdr:from>
              <xdr:to>
                <xdr:col>28</xdr:col>
                <xdr:colOff>8</xdr:colOff>
                <xdr:row>379</xdr:row>
                <xdr:rowOff>13</xdr:rowOff>
              </xdr:to>
            </anchor>
          </commentPr>
        </mc:Choice>
        <mc:Fallback/>
      </mc:AlternateContent>
    </comment>
    <comment ref="R39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386</xdr:row>
                <xdr:rowOff>5</xdr:rowOff>
              </xdr:from>
              <xdr:to>
                <xdr:col>28</xdr:col>
                <xdr:colOff>8</xdr:colOff>
                <xdr:row>393</xdr:row>
                <xdr:rowOff>2</xdr:rowOff>
              </xdr:to>
            </anchor>
          </commentPr>
        </mc:Choice>
        <mc:Fallback/>
      </mc:AlternateContent>
    </comment>
    <comment ref="R41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399</xdr:row>
                <xdr:rowOff>9</xdr:rowOff>
              </xdr:from>
              <xdr:to>
                <xdr:col>28</xdr:col>
                <xdr:colOff>8</xdr:colOff>
                <xdr:row>406</xdr:row>
                <xdr:rowOff>6</xdr:rowOff>
              </xdr:to>
            </anchor>
          </commentPr>
        </mc:Choice>
        <mc:Fallback/>
      </mc:AlternateContent>
    </comment>
    <comment ref="R42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412</xdr:row>
                <xdr:rowOff>13</xdr:rowOff>
              </xdr:from>
              <xdr:to>
                <xdr:col>28</xdr:col>
                <xdr:colOff>8</xdr:colOff>
                <xdr:row>419</xdr:row>
                <xdr:rowOff>10</xdr:rowOff>
              </xdr:to>
            </anchor>
          </commentPr>
        </mc:Choice>
        <mc:Fallback/>
      </mc:AlternateContent>
    </comment>
    <comment ref="R442"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426</xdr:row>
                <xdr:rowOff>2</xdr:rowOff>
              </xdr:from>
              <xdr:to>
                <xdr:col>28</xdr:col>
                <xdr:colOff>8</xdr:colOff>
                <xdr:row>432</xdr:row>
                <xdr:rowOff>14</xdr:rowOff>
              </xdr:to>
            </anchor>
          </commentPr>
        </mc:Choice>
        <mc:Fallback/>
      </mc:AlternateContent>
    </comment>
    <comment ref="R45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5</xdr:col>
                <xdr:colOff>7</xdr:colOff>
                <xdr:row>440</xdr:row>
                <xdr:rowOff>4</xdr:rowOff>
              </xdr:from>
              <xdr:to>
                <xdr:col>28</xdr:col>
                <xdr:colOff>8</xdr:colOff>
                <xdr:row>446</xdr:row>
                <xdr:rowOff>3</xdr:rowOff>
              </xdr:to>
            </anchor>
          </commentPr>
        </mc:Choice>
        <mc:Fallback/>
      </mc:AlternateContent>
    </comment>
    <comment ref="T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5</xdr:row>
                <xdr:rowOff>18</xdr:rowOff>
              </xdr:from>
              <xdr:to>
                <xdr:col>22</xdr:col>
                <xdr:colOff>42</xdr:colOff>
                <xdr:row>35</xdr:row>
                <xdr:rowOff>17</xdr:rowOff>
              </xdr:to>
            </anchor>
          </commentPr>
        </mc:Choice>
        <mc:Fallback/>
      </mc:AlternateContent>
    </comment>
    <comment ref="T2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20</xdr:row>
                <xdr:rowOff>18</xdr:rowOff>
              </xdr:from>
              <xdr:to>
                <xdr:col>22</xdr:col>
                <xdr:colOff>42</xdr:colOff>
                <xdr:row>50</xdr:row>
                <xdr:rowOff>4</xdr:rowOff>
              </xdr:to>
            </anchor>
          </commentPr>
        </mc:Choice>
        <mc:Fallback/>
      </mc:AlternateContent>
    </comment>
    <comment ref="T3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35</xdr:row>
                <xdr:rowOff>18</xdr:rowOff>
              </xdr:from>
              <xdr:to>
                <xdr:col>22</xdr:col>
                <xdr:colOff>42</xdr:colOff>
                <xdr:row>58</xdr:row>
                <xdr:rowOff>10</xdr:rowOff>
              </xdr:to>
            </anchor>
          </commentPr>
        </mc:Choice>
        <mc:Fallback/>
      </mc:AlternateContent>
    </comment>
    <comment ref="T5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50</xdr:row>
                <xdr:rowOff>18</xdr:rowOff>
              </xdr:from>
              <xdr:to>
                <xdr:col>22</xdr:col>
                <xdr:colOff>42</xdr:colOff>
                <xdr:row>66</xdr:row>
                <xdr:rowOff>3</xdr:rowOff>
              </xdr:to>
            </anchor>
          </commentPr>
        </mc:Choice>
        <mc:Fallback/>
      </mc:AlternateContent>
    </comment>
    <comment ref="T6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65</xdr:row>
                <xdr:rowOff>18</xdr:rowOff>
              </xdr:from>
              <xdr:to>
                <xdr:col>22</xdr:col>
                <xdr:colOff>42</xdr:colOff>
                <xdr:row>87</xdr:row>
                <xdr:rowOff>12</xdr:rowOff>
              </xdr:to>
            </anchor>
          </commentPr>
        </mc:Choice>
        <mc:Fallback/>
      </mc:AlternateContent>
    </comment>
    <comment ref="T8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80</xdr:row>
                <xdr:rowOff>18</xdr:rowOff>
              </xdr:from>
              <xdr:to>
                <xdr:col>22</xdr:col>
                <xdr:colOff>42</xdr:colOff>
                <xdr:row>102</xdr:row>
                <xdr:rowOff>12</xdr:rowOff>
              </xdr:to>
            </anchor>
          </commentPr>
        </mc:Choice>
        <mc:Fallback/>
      </mc:AlternateContent>
    </comment>
    <comment ref="T9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95</xdr:row>
                <xdr:rowOff>18</xdr:rowOff>
              </xdr:from>
              <xdr:to>
                <xdr:col>22</xdr:col>
                <xdr:colOff>42</xdr:colOff>
                <xdr:row>117</xdr:row>
                <xdr:rowOff>12</xdr:rowOff>
              </xdr:to>
            </anchor>
          </commentPr>
        </mc:Choice>
        <mc:Fallback/>
      </mc:AlternateContent>
    </comment>
    <comment ref="T11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10</xdr:row>
                <xdr:rowOff>18</xdr:rowOff>
              </xdr:from>
              <xdr:to>
                <xdr:col>22</xdr:col>
                <xdr:colOff>42</xdr:colOff>
                <xdr:row>132</xdr:row>
                <xdr:rowOff>12</xdr:rowOff>
              </xdr:to>
            </anchor>
          </commentPr>
        </mc:Choice>
        <mc:Fallback/>
      </mc:AlternateContent>
    </comment>
    <comment ref="T12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25</xdr:row>
                <xdr:rowOff>18</xdr:rowOff>
              </xdr:from>
              <xdr:to>
                <xdr:col>22</xdr:col>
                <xdr:colOff>42</xdr:colOff>
                <xdr:row>147</xdr:row>
                <xdr:rowOff>12</xdr:rowOff>
              </xdr:to>
            </anchor>
          </commentPr>
        </mc:Choice>
        <mc:Fallback/>
      </mc:AlternateContent>
    </comment>
    <comment ref="T14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40</xdr:row>
                <xdr:rowOff>18</xdr:rowOff>
              </xdr:from>
              <xdr:to>
                <xdr:col>22</xdr:col>
                <xdr:colOff>42</xdr:colOff>
                <xdr:row>162</xdr:row>
                <xdr:rowOff>12</xdr:rowOff>
              </xdr:to>
            </anchor>
          </commentPr>
        </mc:Choice>
        <mc:Fallback/>
      </mc:AlternateContent>
    </comment>
    <comment ref="T15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34</xdr:colOff>
                <xdr:row>156</xdr:row>
                <xdr:rowOff>12</xdr:rowOff>
              </xdr:from>
              <xdr:to>
                <xdr:col>28</xdr:col>
                <xdr:colOff>7</xdr:colOff>
                <xdr:row>186</xdr:row>
                <xdr:rowOff>11</xdr:rowOff>
              </xdr:to>
            </anchor>
          </commentPr>
        </mc:Choice>
        <mc:Fallback/>
      </mc:AlternateContent>
    </comment>
    <comment ref="T17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170</xdr:row>
                <xdr:rowOff>27</xdr:rowOff>
              </xdr:from>
              <xdr:to>
                <xdr:col>29</xdr:col>
                <xdr:colOff>38</xdr:colOff>
                <xdr:row>200</xdr:row>
                <xdr:rowOff>13</xdr:rowOff>
              </xdr:to>
            </anchor>
          </commentPr>
        </mc:Choice>
        <mc:Fallback/>
      </mc:AlternateContent>
    </comment>
    <comment ref="T18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185</xdr:row>
                <xdr:rowOff>14</xdr:rowOff>
              </xdr:from>
              <xdr:to>
                <xdr:col>29</xdr:col>
                <xdr:colOff>38</xdr:colOff>
                <xdr:row>208</xdr:row>
                <xdr:rowOff>6</xdr:rowOff>
              </xdr:to>
            </anchor>
          </commentPr>
        </mc:Choice>
        <mc:Fallback/>
      </mc:AlternateContent>
    </comment>
    <comment ref="T20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200</xdr:row>
                <xdr:rowOff>1</xdr:rowOff>
              </xdr:from>
              <xdr:to>
                <xdr:col>29</xdr:col>
                <xdr:colOff>38</xdr:colOff>
                <xdr:row>215</xdr:row>
                <xdr:rowOff>14</xdr:rowOff>
              </xdr:to>
            </anchor>
          </commentPr>
        </mc:Choice>
        <mc:Fallback/>
      </mc:AlternateContent>
    </comment>
    <comment ref="T21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214</xdr:row>
                <xdr:rowOff>22</xdr:rowOff>
              </xdr:from>
              <xdr:to>
                <xdr:col>29</xdr:col>
                <xdr:colOff>38</xdr:colOff>
                <xdr:row>236</xdr:row>
                <xdr:rowOff>3</xdr:rowOff>
              </xdr:to>
            </anchor>
          </commentPr>
        </mc:Choice>
        <mc:Fallback/>
      </mc:AlternateContent>
    </comment>
    <comment ref="T23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229</xdr:row>
                <xdr:rowOff>22</xdr:rowOff>
              </xdr:from>
              <xdr:to>
                <xdr:col>29</xdr:col>
                <xdr:colOff>38</xdr:colOff>
                <xdr:row>251</xdr:row>
                <xdr:rowOff>3</xdr:rowOff>
              </xdr:to>
            </anchor>
          </commentPr>
        </mc:Choice>
        <mc:Fallback/>
      </mc:AlternateContent>
    </comment>
    <comment ref="T24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244</xdr:row>
                <xdr:rowOff>22</xdr:rowOff>
              </xdr:from>
              <xdr:to>
                <xdr:col>29</xdr:col>
                <xdr:colOff>38</xdr:colOff>
                <xdr:row>266</xdr:row>
                <xdr:rowOff>3</xdr:rowOff>
              </xdr:to>
            </anchor>
          </commentPr>
        </mc:Choice>
        <mc:Fallback/>
      </mc:AlternateContent>
    </comment>
    <comment ref="T26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259</xdr:row>
                <xdr:rowOff>22</xdr:rowOff>
              </xdr:from>
              <xdr:to>
                <xdr:col>29</xdr:col>
                <xdr:colOff>38</xdr:colOff>
                <xdr:row>281</xdr:row>
                <xdr:rowOff>3</xdr:rowOff>
              </xdr:to>
            </anchor>
          </commentPr>
        </mc:Choice>
        <mc:Fallback/>
      </mc:AlternateContent>
    </comment>
    <comment ref="T27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274</xdr:row>
                <xdr:rowOff>22</xdr:rowOff>
              </xdr:from>
              <xdr:to>
                <xdr:col>29</xdr:col>
                <xdr:colOff>38</xdr:colOff>
                <xdr:row>296</xdr:row>
                <xdr:rowOff>3</xdr:rowOff>
              </xdr:to>
            </anchor>
          </commentPr>
        </mc:Choice>
        <mc:Fallback/>
      </mc:AlternateContent>
    </comment>
    <comment ref="T29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289</xdr:row>
                <xdr:rowOff>22</xdr:rowOff>
              </xdr:from>
              <xdr:to>
                <xdr:col>29</xdr:col>
                <xdr:colOff>38</xdr:colOff>
                <xdr:row>311</xdr:row>
                <xdr:rowOff>3</xdr:rowOff>
              </xdr:to>
            </anchor>
          </commentPr>
        </mc:Choice>
        <mc:Fallback/>
      </mc:AlternateContent>
    </comment>
    <comment ref="T30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304</xdr:row>
                <xdr:rowOff>22</xdr:rowOff>
              </xdr:from>
              <xdr:to>
                <xdr:col>29</xdr:col>
                <xdr:colOff>38</xdr:colOff>
                <xdr:row>307</xdr:row>
                <xdr:rowOff>4</xdr:rowOff>
              </xdr:to>
            </anchor>
          </commentPr>
        </mc:Choice>
        <mc:Fallback/>
      </mc:AlternateContent>
    </comment>
    <comment ref="T32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319</xdr:row>
                <xdr:rowOff>15</xdr:rowOff>
              </xdr:from>
              <xdr:to>
                <xdr:col>29</xdr:col>
                <xdr:colOff>38</xdr:colOff>
                <xdr:row>320</xdr:row>
                <xdr:rowOff>21</xdr:rowOff>
              </xdr:to>
            </anchor>
          </commentPr>
        </mc:Choice>
        <mc:Fallback/>
      </mc:AlternateContent>
    </comment>
    <comment ref="T33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333</xdr:row>
                <xdr:rowOff>4</xdr:rowOff>
              </xdr:from>
              <xdr:to>
                <xdr:col>29</xdr:col>
                <xdr:colOff>38</xdr:colOff>
                <xdr:row>334</xdr:row>
                <xdr:rowOff>23</xdr:rowOff>
              </xdr:to>
            </anchor>
          </commentPr>
        </mc:Choice>
        <mc:Fallback/>
      </mc:AlternateContent>
    </comment>
    <comment ref="T35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346</xdr:row>
                <xdr:rowOff>8</xdr:rowOff>
              </xdr:from>
              <xdr:to>
                <xdr:col>29</xdr:col>
                <xdr:colOff>38</xdr:colOff>
                <xdr:row>348</xdr:row>
                <xdr:rowOff>12</xdr:rowOff>
              </xdr:to>
            </anchor>
          </commentPr>
        </mc:Choice>
        <mc:Fallback/>
      </mc:AlternateContent>
    </comment>
    <comment ref="T36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359</xdr:row>
                <xdr:rowOff>12</xdr:rowOff>
              </xdr:from>
              <xdr:to>
                <xdr:col>29</xdr:col>
                <xdr:colOff>38</xdr:colOff>
                <xdr:row>362</xdr:row>
                <xdr:rowOff>1</xdr:rowOff>
              </xdr:to>
            </anchor>
          </commentPr>
        </mc:Choice>
        <mc:Fallback/>
      </mc:AlternateContent>
    </comment>
    <comment ref="T38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373</xdr:row>
                <xdr:rowOff>1</xdr:rowOff>
              </xdr:from>
              <xdr:to>
                <xdr:col>29</xdr:col>
                <xdr:colOff>38</xdr:colOff>
                <xdr:row>375</xdr:row>
                <xdr:rowOff>5</xdr:rowOff>
              </xdr:to>
            </anchor>
          </commentPr>
        </mc:Choice>
        <mc:Fallback/>
      </mc:AlternateContent>
    </comment>
    <comment ref="T39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386</xdr:row>
                <xdr:rowOff>5</xdr:rowOff>
              </xdr:from>
              <xdr:to>
                <xdr:col>29</xdr:col>
                <xdr:colOff>38</xdr:colOff>
                <xdr:row>388</xdr:row>
                <xdr:rowOff>9</xdr:rowOff>
              </xdr:to>
            </anchor>
          </commentPr>
        </mc:Choice>
        <mc:Fallback/>
      </mc:AlternateContent>
    </comment>
    <comment ref="T41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399</xdr:row>
                <xdr:rowOff>9</xdr:rowOff>
              </xdr:from>
              <xdr:to>
                <xdr:col>29</xdr:col>
                <xdr:colOff>38</xdr:colOff>
                <xdr:row>401</xdr:row>
                <xdr:rowOff>13</xdr:rowOff>
              </xdr:to>
            </anchor>
          </commentPr>
        </mc:Choice>
        <mc:Fallback/>
      </mc:AlternateContent>
    </comment>
    <comment ref="T42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412</xdr:row>
                <xdr:rowOff>13</xdr:rowOff>
              </xdr:from>
              <xdr:to>
                <xdr:col>29</xdr:col>
                <xdr:colOff>38</xdr:colOff>
                <xdr:row>415</xdr:row>
                <xdr:rowOff>2</xdr:rowOff>
              </xdr:to>
            </anchor>
          </commentPr>
        </mc:Choice>
        <mc:Fallback/>
      </mc:AlternateContent>
    </comment>
    <comment ref="T44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426</xdr:row>
                <xdr:rowOff>2</xdr:rowOff>
              </xdr:from>
              <xdr:to>
                <xdr:col>29</xdr:col>
                <xdr:colOff>38</xdr:colOff>
                <xdr:row>428</xdr:row>
                <xdr:rowOff>6</xdr:rowOff>
              </xdr:to>
            </anchor>
          </commentPr>
        </mc:Choice>
        <mc:Fallback/>
      </mc:AlternateContent>
    </comment>
    <comment ref="T45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7</xdr:col>
                <xdr:colOff>11</xdr:colOff>
                <xdr:row>440</xdr:row>
                <xdr:rowOff>4</xdr:rowOff>
              </xdr:from>
              <xdr:to>
                <xdr:col>29</xdr:col>
                <xdr:colOff>38</xdr:colOff>
                <xdr:row>441</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5</xdr:row>
                <xdr:rowOff>18</xdr:rowOff>
              </xdr:from>
              <xdr:to>
                <xdr:col>21</xdr:col>
                <xdr:colOff>28</xdr:colOff>
                <xdr:row>69</xdr:row>
                <xdr:rowOff>10</xdr:rowOff>
              </xdr:to>
            </anchor>
          </commentPr>
        </mc:Choice>
        <mc:Fallback/>
      </mc:AlternateContent>
    </comment>
    <comment ref="R2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27</xdr:row>
                <xdr:rowOff>18</xdr:rowOff>
              </xdr:from>
              <xdr:to>
                <xdr:col>21</xdr:col>
                <xdr:colOff>28</xdr:colOff>
                <xdr:row>91</xdr:row>
                <xdr:rowOff>10</xdr:rowOff>
              </xdr:to>
            </anchor>
          </commentPr>
        </mc:Choice>
        <mc:Fallback/>
      </mc:AlternateContent>
    </comment>
    <comment ref="R5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49</xdr:row>
                <xdr:rowOff>18</xdr:rowOff>
              </xdr:from>
              <xdr:to>
                <xdr:col>21</xdr:col>
                <xdr:colOff>28</xdr:colOff>
                <xdr:row>113</xdr:row>
                <xdr:rowOff>10</xdr:rowOff>
              </xdr:to>
            </anchor>
          </commentPr>
        </mc:Choice>
        <mc:Fallback/>
      </mc:AlternateContent>
    </comment>
    <comment ref="R7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71</xdr:row>
                <xdr:rowOff>18</xdr:rowOff>
              </xdr:from>
              <xdr:to>
                <xdr:col>21</xdr:col>
                <xdr:colOff>28</xdr:colOff>
                <xdr:row>135</xdr:row>
                <xdr:rowOff>10</xdr:rowOff>
              </xdr:to>
            </anchor>
          </commentPr>
        </mc:Choice>
        <mc:Fallback/>
      </mc:AlternateContent>
    </comment>
    <comment ref="R9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93</xdr:row>
                <xdr:rowOff>18</xdr:rowOff>
              </xdr:from>
              <xdr:to>
                <xdr:col>21</xdr:col>
                <xdr:colOff>28</xdr:colOff>
                <xdr:row>157</xdr:row>
                <xdr:rowOff>10</xdr:rowOff>
              </xdr:to>
            </anchor>
          </commentPr>
        </mc:Choice>
        <mc:Fallback/>
      </mc:AlternateContent>
    </comment>
    <comment ref="R11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15</xdr:row>
                <xdr:rowOff>18</xdr:rowOff>
              </xdr:from>
              <xdr:to>
                <xdr:col>21</xdr:col>
                <xdr:colOff>28</xdr:colOff>
                <xdr:row>179</xdr:row>
                <xdr:rowOff>10</xdr:rowOff>
              </xdr:to>
            </anchor>
          </commentPr>
        </mc:Choice>
        <mc:Fallback/>
      </mc:AlternateContent>
    </comment>
    <comment ref="R13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37</xdr:row>
                <xdr:rowOff>18</xdr:rowOff>
              </xdr:from>
              <xdr:to>
                <xdr:col>21</xdr:col>
                <xdr:colOff>28</xdr:colOff>
                <xdr:row>201</xdr:row>
                <xdr:rowOff>10</xdr:rowOff>
              </xdr:to>
            </anchor>
          </commentPr>
        </mc:Choice>
        <mc:Fallback/>
      </mc:AlternateContent>
    </comment>
    <comment ref="R16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59</xdr:row>
                <xdr:rowOff>18</xdr:rowOff>
              </xdr:from>
              <xdr:to>
                <xdr:col>21</xdr:col>
                <xdr:colOff>28</xdr:colOff>
                <xdr:row>223</xdr:row>
                <xdr:rowOff>8</xdr:rowOff>
              </xdr:to>
            </anchor>
          </commentPr>
        </mc:Choice>
        <mc:Fallback/>
      </mc:AlternateContent>
    </comment>
    <comment ref="R18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181</xdr:row>
                <xdr:rowOff>18</xdr:rowOff>
              </xdr:from>
              <xdr:to>
                <xdr:col>21</xdr:col>
                <xdr:colOff>28</xdr:colOff>
                <xdr:row>243</xdr:row>
                <xdr:rowOff>12</xdr:rowOff>
              </xdr:to>
            </anchor>
          </commentPr>
        </mc:Choice>
        <mc:Fallback/>
      </mc:AlternateContent>
    </comment>
    <comment ref="R20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8</xdr:col>
                <xdr:colOff>15</xdr:colOff>
                <xdr:row>203</xdr:row>
                <xdr:rowOff>18</xdr:rowOff>
              </xdr:from>
              <xdr:to>
                <xdr:col>21</xdr:col>
                <xdr:colOff>28</xdr:colOff>
                <xdr:row>264</xdr:row>
                <xdr:rowOff>1</xdr:rowOff>
              </xdr:to>
            </anchor>
          </commentPr>
        </mc:Choice>
        <mc:Fallback/>
      </mc:AlternateContent>
    </comment>
    <comment ref="R22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19</xdr:col>
                <xdr:colOff>16</xdr:colOff>
                <xdr:row>226</xdr:row>
                <xdr:rowOff>9</xdr:rowOff>
              </xdr:from>
              <xdr:to>
                <xdr:col>22</xdr:col>
                <xdr:colOff>3</xdr:colOff>
                <xdr:row>290</xdr:row>
                <xdr:rowOff>14</xdr:rowOff>
              </xdr:to>
            </anchor>
          </commentPr>
        </mc:Choice>
        <mc:Fallback/>
      </mc:AlternateContent>
    </comment>
    <comment ref="R24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248</xdr:row>
                <xdr:rowOff>12</xdr:rowOff>
              </xdr:from>
              <xdr:to>
                <xdr:col>26</xdr:col>
                <xdr:colOff>1</xdr:colOff>
                <xdr:row>312</xdr:row>
                <xdr:rowOff>17</xdr:rowOff>
              </xdr:to>
            </anchor>
          </commentPr>
        </mc:Choice>
        <mc:Fallback/>
      </mc:AlternateContent>
    </comment>
    <comment ref="R27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270</xdr:row>
                <xdr:rowOff>12</xdr:rowOff>
              </xdr:from>
              <xdr:to>
                <xdr:col>26</xdr:col>
                <xdr:colOff>1</xdr:colOff>
                <xdr:row>334</xdr:row>
                <xdr:rowOff>17</xdr:rowOff>
              </xdr:to>
            </anchor>
          </commentPr>
        </mc:Choice>
        <mc:Fallback/>
      </mc:AlternateContent>
    </comment>
    <comment ref="R29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292</xdr:row>
                <xdr:rowOff>12</xdr:rowOff>
              </xdr:from>
              <xdr:to>
                <xdr:col>26</xdr:col>
                <xdr:colOff>1</xdr:colOff>
                <xdr:row>356</xdr:row>
                <xdr:rowOff>17</xdr:rowOff>
              </xdr:to>
            </anchor>
          </commentPr>
        </mc:Choice>
        <mc:Fallback/>
      </mc:AlternateContent>
    </comment>
    <comment ref="R31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314</xdr:row>
                <xdr:rowOff>12</xdr:rowOff>
              </xdr:from>
              <xdr:to>
                <xdr:col>26</xdr:col>
                <xdr:colOff>1</xdr:colOff>
                <xdr:row>378</xdr:row>
                <xdr:rowOff>17</xdr:rowOff>
              </xdr:to>
            </anchor>
          </commentPr>
        </mc:Choice>
        <mc:Fallback/>
      </mc:AlternateContent>
    </comment>
    <comment ref="R33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336</xdr:row>
                <xdr:rowOff>12</xdr:rowOff>
              </xdr:from>
              <xdr:to>
                <xdr:col>26</xdr:col>
                <xdr:colOff>1</xdr:colOff>
                <xdr:row>400</xdr:row>
                <xdr:rowOff>17</xdr:rowOff>
              </xdr:to>
            </anchor>
          </commentPr>
        </mc:Choice>
        <mc:Fallback/>
      </mc:AlternateContent>
    </comment>
    <comment ref="R35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358</xdr:row>
                <xdr:rowOff>12</xdr:rowOff>
              </xdr:from>
              <xdr:to>
                <xdr:col>26</xdr:col>
                <xdr:colOff>1</xdr:colOff>
                <xdr:row>422</xdr:row>
                <xdr:rowOff>17</xdr:rowOff>
              </xdr:to>
            </anchor>
          </commentPr>
        </mc:Choice>
        <mc:Fallback/>
      </mc:AlternateContent>
    </comment>
    <comment ref="R38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380</xdr:row>
                <xdr:rowOff>12</xdr:rowOff>
              </xdr:from>
              <xdr:to>
                <xdr:col>26</xdr:col>
                <xdr:colOff>1</xdr:colOff>
                <xdr:row>444</xdr:row>
                <xdr:rowOff>15</xdr:rowOff>
              </xdr:to>
            </anchor>
          </commentPr>
        </mc:Choice>
        <mc:Fallback/>
      </mc:AlternateContent>
    </comment>
    <comment ref="R40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402</xdr:row>
                <xdr:rowOff>12</xdr:rowOff>
              </xdr:from>
              <xdr:to>
                <xdr:col>26</xdr:col>
                <xdr:colOff>1</xdr:colOff>
                <xdr:row>465</xdr:row>
                <xdr:rowOff>4</xdr:rowOff>
              </xdr:to>
            </anchor>
          </commentPr>
        </mc:Choice>
        <mc:Fallback/>
      </mc:AlternateContent>
    </comment>
    <comment ref="R42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424</xdr:row>
                <xdr:rowOff>12</xdr:rowOff>
              </xdr:from>
              <xdr:to>
                <xdr:col>26</xdr:col>
                <xdr:colOff>1</xdr:colOff>
                <xdr:row>485</xdr:row>
                <xdr:rowOff>8</xdr:rowOff>
              </xdr:to>
            </anchor>
          </commentPr>
        </mc:Choice>
        <mc:Fallback/>
      </mc:AlternateContent>
    </comment>
    <comment ref="R44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445</xdr:row>
                <xdr:rowOff>14</xdr:rowOff>
              </xdr:from>
              <xdr:to>
                <xdr:col>26</xdr:col>
                <xdr:colOff>1</xdr:colOff>
                <xdr:row>505</xdr:row>
                <xdr:rowOff>12</xdr:rowOff>
              </xdr:to>
            </anchor>
          </commentPr>
        </mc:Choice>
        <mc:Fallback/>
      </mc:AlternateContent>
    </comment>
    <comment ref="R46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466</xdr:row>
                <xdr:rowOff>16</xdr:rowOff>
              </xdr:from>
              <xdr:to>
                <xdr:col>26</xdr:col>
                <xdr:colOff>1</xdr:colOff>
                <xdr:row>473</xdr:row>
                <xdr:rowOff>6</xdr:rowOff>
              </xdr:to>
            </anchor>
          </commentPr>
        </mc:Choice>
        <mc:Fallback/>
      </mc:AlternateContent>
    </comment>
    <comment ref="R49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487</xdr:row>
                <xdr:rowOff>5</xdr:rowOff>
              </xdr:from>
              <xdr:to>
                <xdr:col>26</xdr:col>
                <xdr:colOff>1</xdr:colOff>
                <xdr:row>493</xdr:row>
                <xdr:rowOff>10</xdr:rowOff>
              </xdr:to>
            </anchor>
          </commentPr>
        </mc:Choice>
        <mc:Fallback/>
      </mc:AlternateContent>
    </comment>
    <comment ref="R51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507</xdr:row>
                <xdr:rowOff>9</xdr:rowOff>
              </xdr:from>
              <xdr:to>
                <xdr:col>26</xdr:col>
                <xdr:colOff>1</xdr:colOff>
                <xdr:row>513</xdr:row>
                <xdr:rowOff>14</xdr:rowOff>
              </xdr:to>
            </anchor>
          </commentPr>
        </mc:Choice>
        <mc:Fallback/>
      </mc:AlternateContent>
    </comment>
    <comment ref="R53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527</xdr:row>
                <xdr:rowOff>13</xdr:rowOff>
              </xdr:from>
              <xdr:to>
                <xdr:col>26</xdr:col>
                <xdr:colOff>1</xdr:colOff>
                <xdr:row>534</xdr:row>
                <xdr:rowOff>3</xdr:rowOff>
              </xdr:to>
            </anchor>
          </commentPr>
        </mc:Choice>
        <mc:Fallback/>
      </mc:AlternateContent>
    </comment>
    <comment ref="R55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548</xdr:row>
                <xdr:rowOff>2</xdr:rowOff>
              </xdr:from>
              <xdr:to>
                <xdr:col>26</xdr:col>
                <xdr:colOff>1</xdr:colOff>
                <xdr:row>555</xdr:row>
                <xdr:rowOff>5</xdr:rowOff>
              </xdr:to>
            </anchor>
          </commentPr>
        </mc:Choice>
        <mc:Fallback/>
      </mc:AlternateContent>
    </comment>
    <comment ref="R579"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567</xdr:row>
                <xdr:rowOff>9</xdr:rowOff>
              </xdr:from>
              <xdr:to>
                <xdr:col>26</xdr:col>
                <xdr:colOff>1</xdr:colOff>
                <xdr:row>575</xdr:row>
                <xdr:rowOff>9</xdr:rowOff>
              </xdr:to>
            </anchor>
          </commentPr>
        </mc:Choice>
        <mc:Fallback/>
      </mc:AlternateContent>
    </comment>
    <comment ref="R601"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587</xdr:row>
                <xdr:rowOff>12</xdr:rowOff>
              </xdr:from>
              <xdr:to>
                <xdr:col>26</xdr:col>
                <xdr:colOff>1</xdr:colOff>
                <xdr:row>594</xdr:row>
                <xdr:rowOff>15</xdr:rowOff>
              </xdr:to>
            </anchor>
          </commentPr>
        </mc:Choice>
        <mc:Fallback/>
      </mc:AlternateContent>
    </comment>
    <comment ref="R623"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607</xdr:row>
                <xdr:rowOff>3</xdr:rowOff>
              </xdr:from>
              <xdr:to>
                <xdr:col>26</xdr:col>
                <xdr:colOff>1</xdr:colOff>
                <xdr:row>614</xdr:row>
                <xdr:rowOff>6</xdr:rowOff>
              </xdr:to>
            </anchor>
          </commentPr>
        </mc:Choice>
        <mc:Fallback/>
      </mc:AlternateContent>
    </comment>
    <comment ref="R645"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628</xdr:row>
                <xdr:rowOff>5</xdr:rowOff>
              </xdr:from>
              <xdr:to>
                <xdr:col>26</xdr:col>
                <xdr:colOff>1</xdr:colOff>
                <xdr:row>635</xdr:row>
                <xdr:rowOff>8</xdr:rowOff>
              </xdr:to>
            </anchor>
          </commentPr>
        </mc:Choice>
        <mc:Fallback/>
      </mc:AlternateContent>
    </comment>
    <comment ref="R667" authorId="0">
      <text>
        <r>
          <rPr>
            <sz val="8"/>
            <color rgb="FF000000"/>
            <rFont val="Tahoma"/>
            <family val="2"/>
          </rPr>
          <t xml:space="preserve">Short tons carbon are converted to MMTCE by multiplying by a conversion factor (0.9072 metric tons/short ton) and dividing by 1,000,000.</t>
        </r>
      </text>
      <mc:AlternateContent>
        <mc:Choice Requires="v2">
          <commentPr autoFill="true" autoScale="false" colHidden="false" locked="false" rowHidden="false" textHAlign="justify" textVAlign="top">
            <anchor moveWithCells="false" sizeWithCells="false">
              <xdr:from>
                <xdr:col>23</xdr:col>
                <xdr:colOff>0</xdr:colOff>
                <xdr:row>648</xdr:row>
                <xdr:rowOff>9</xdr:rowOff>
              </xdr:from>
              <xdr:to>
                <xdr:col>26</xdr:col>
                <xdr:colOff>1</xdr:colOff>
                <xdr:row>655</xdr:row>
                <xdr:rowOff>12</xdr:rowOff>
              </xdr:to>
            </anchor>
          </commentPr>
        </mc:Choice>
        <mc:Fallback/>
      </mc:AlternateContent>
    </comment>
    <comment ref="T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5</xdr:row>
                <xdr:rowOff>18</xdr:rowOff>
              </xdr:from>
              <xdr:to>
                <xdr:col>22</xdr:col>
                <xdr:colOff>42</xdr:colOff>
                <xdr:row>36</xdr:row>
                <xdr:rowOff>15</xdr:rowOff>
              </xdr:to>
            </anchor>
          </commentPr>
        </mc:Choice>
        <mc:Fallback/>
      </mc:AlternateContent>
    </comment>
    <comment ref="T2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27</xdr:row>
                <xdr:rowOff>18</xdr:rowOff>
              </xdr:from>
              <xdr:to>
                <xdr:col>22</xdr:col>
                <xdr:colOff>42</xdr:colOff>
                <xdr:row>58</xdr:row>
                <xdr:rowOff>15</xdr:rowOff>
              </xdr:to>
            </anchor>
          </commentPr>
        </mc:Choice>
        <mc:Fallback/>
      </mc:AlternateContent>
    </comment>
    <comment ref="T5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49</xdr:row>
                <xdr:rowOff>18</xdr:rowOff>
              </xdr:from>
              <xdr:to>
                <xdr:col>22</xdr:col>
                <xdr:colOff>42</xdr:colOff>
                <xdr:row>80</xdr:row>
                <xdr:rowOff>15</xdr:rowOff>
              </xdr:to>
            </anchor>
          </commentPr>
        </mc:Choice>
        <mc:Fallback/>
      </mc:AlternateContent>
    </comment>
    <comment ref="T7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71</xdr:row>
                <xdr:rowOff>18</xdr:rowOff>
              </xdr:from>
              <xdr:to>
                <xdr:col>22</xdr:col>
                <xdr:colOff>42</xdr:colOff>
                <xdr:row>102</xdr:row>
                <xdr:rowOff>15</xdr:rowOff>
              </xdr:to>
            </anchor>
          </commentPr>
        </mc:Choice>
        <mc:Fallback/>
      </mc:AlternateContent>
    </comment>
    <comment ref="T9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93</xdr:row>
                <xdr:rowOff>18</xdr:rowOff>
              </xdr:from>
              <xdr:to>
                <xdr:col>22</xdr:col>
                <xdr:colOff>42</xdr:colOff>
                <xdr:row>124</xdr:row>
                <xdr:rowOff>15</xdr:rowOff>
              </xdr:to>
            </anchor>
          </commentPr>
        </mc:Choice>
        <mc:Fallback/>
      </mc:AlternateContent>
    </comment>
    <comment ref="T11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15</xdr:row>
                <xdr:rowOff>18</xdr:rowOff>
              </xdr:from>
              <xdr:to>
                <xdr:col>22</xdr:col>
                <xdr:colOff>42</xdr:colOff>
                <xdr:row>146</xdr:row>
                <xdr:rowOff>15</xdr:rowOff>
              </xdr:to>
            </anchor>
          </commentPr>
        </mc:Choice>
        <mc:Fallback/>
      </mc:AlternateContent>
    </comment>
    <comment ref="T13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37</xdr:row>
                <xdr:rowOff>18</xdr:rowOff>
              </xdr:from>
              <xdr:to>
                <xdr:col>22</xdr:col>
                <xdr:colOff>42</xdr:colOff>
                <xdr:row>168</xdr:row>
                <xdr:rowOff>15</xdr:rowOff>
              </xdr:to>
            </anchor>
          </commentPr>
        </mc:Choice>
        <mc:Fallback/>
      </mc:AlternateContent>
    </comment>
    <comment ref="T16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59</xdr:row>
                <xdr:rowOff>18</xdr:rowOff>
              </xdr:from>
              <xdr:to>
                <xdr:col>22</xdr:col>
                <xdr:colOff>42</xdr:colOff>
                <xdr:row>190</xdr:row>
                <xdr:rowOff>15</xdr:rowOff>
              </xdr:to>
            </anchor>
          </commentPr>
        </mc:Choice>
        <mc:Fallback/>
      </mc:AlternateContent>
    </comment>
    <comment ref="T18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181</xdr:row>
                <xdr:rowOff>18</xdr:rowOff>
              </xdr:from>
              <xdr:to>
                <xdr:col>22</xdr:col>
                <xdr:colOff>42</xdr:colOff>
                <xdr:row>212</xdr:row>
                <xdr:rowOff>15</xdr:rowOff>
              </xdr:to>
            </anchor>
          </commentPr>
        </mc:Choice>
        <mc:Fallback/>
      </mc:AlternateContent>
    </comment>
    <comment ref="T20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15</xdr:colOff>
                <xdr:row>203</xdr:row>
                <xdr:rowOff>18</xdr:rowOff>
              </xdr:from>
              <xdr:to>
                <xdr:col>22</xdr:col>
                <xdr:colOff>42</xdr:colOff>
                <xdr:row>233</xdr:row>
                <xdr:rowOff>4</xdr:rowOff>
              </xdr:to>
            </anchor>
          </commentPr>
        </mc:Choice>
        <mc:Fallback/>
      </mc:AlternateContent>
    </comment>
    <comment ref="T22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0</xdr:col>
                <xdr:colOff>0</xdr:colOff>
                <xdr:row>226</xdr:row>
                <xdr:rowOff>9</xdr:rowOff>
              </xdr:from>
              <xdr:to>
                <xdr:col>22</xdr:col>
                <xdr:colOff>28</xdr:colOff>
                <xdr:row>258</xdr:row>
                <xdr:rowOff>4</xdr:rowOff>
              </xdr:to>
            </anchor>
          </commentPr>
        </mc:Choice>
        <mc:Fallback/>
      </mc:AlternateContent>
    </comment>
    <comment ref="T24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248</xdr:row>
                <xdr:rowOff>12</xdr:rowOff>
              </xdr:from>
              <xdr:to>
                <xdr:col>27</xdr:col>
                <xdr:colOff>32</xdr:colOff>
                <xdr:row>280</xdr:row>
                <xdr:rowOff>7</xdr:rowOff>
              </xdr:to>
            </anchor>
          </commentPr>
        </mc:Choice>
        <mc:Fallback/>
      </mc:AlternateContent>
    </comment>
    <comment ref="T27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270</xdr:row>
                <xdr:rowOff>12</xdr:rowOff>
              </xdr:from>
              <xdr:to>
                <xdr:col>27</xdr:col>
                <xdr:colOff>32</xdr:colOff>
                <xdr:row>302</xdr:row>
                <xdr:rowOff>7</xdr:rowOff>
              </xdr:to>
            </anchor>
          </commentPr>
        </mc:Choice>
        <mc:Fallback/>
      </mc:AlternateContent>
    </comment>
    <comment ref="T29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292</xdr:row>
                <xdr:rowOff>12</xdr:rowOff>
              </xdr:from>
              <xdr:to>
                <xdr:col>27</xdr:col>
                <xdr:colOff>32</xdr:colOff>
                <xdr:row>324</xdr:row>
                <xdr:rowOff>7</xdr:rowOff>
              </xdr:to>
            </anchor>
          </commentPr>
        </mc:Choice>
        <mc:Fallback/>
      </mc:AlternateContent>
    </comment>
    <comment ref="T31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314</xdr:row>
                <xdr:rowOff>12</xdr:rowOff>
              </xdr:from>
              <xdr:to>
                <xdr:col>27</xdr:col>
                <xdr:colOff>32</xdr:colOff>
                <xdr:row>346</xdr:row>
                <xdr:rowOff>7</xdr:rowOff>
              </xdr:to>
            </anchor>
          </commentPr>
        </mc:Choice>
        <mc:Fallback/>
      </mc:AlternateContent>
    </comment>
    <comment ref="T33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336</xdr:row>
                <xdr:rowOff>12</xdr:rowOff>
              </xdr:from>
              <xdr:to>
                <xdr:col>27</xdr:col>
                <xdr:colOff>32</xdr:colOff>
                <xdr:row>368</xdr:row>
                <xdr:rowOff>7</xdr:rowOff>
              </xdr:to>
            </anchor>
          </commentPr>
        </mc:Choice>
        <mc:Fallback/>
      </mc:AlternateContent>
    </comment>
    <comment ref="T35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358</xdr:row>
                <xdr:rowOff>12</xdr:rowOff>
              </xdr:from>
              <xdr:to>
                <xdr:col>27</xdr:col>
                <xdr:colOff>32</xdr:colOff>
                <xdr:row>390</xdr:row>
                <xdr:rowOff>7</xdr:rowOff>
              </xdr:to>
            </anchor>
          </commentPr>
        </mc:Choice>
        <mc:Fallback/>
      </mc:AlternateContent>
    </comment>
    <comment ref="T38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380</xdr:row>
                <xdr:rowOff>12</xdr:rowOff>
              </xdr:from>
              <xdr:to>
                <xdr:col>27</xdr:col>
                <xdr:colOff>32</xdr:colOff>
                <xdr:row>412</xdr:row>
                <xdr:rowOff>7</xdr:rowOff>
              </xdr:to>
            </anchor>
          </commentPr>
        </mc:Choice>
        <mc:Fallback/>
      </mc:AlternateContent>
    </comment>
    <comment ref="T40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402</xdr:row>
                <xdr:rowOff>12</xdr:rowOff>
              </xdr:from>
              <xdr:to>
                <xdr:col>27</xdr:col>
                <xdr:colOff>32</xdr:colOff>
                <xdr:row>434</xdr:row>
                <xdr:rowOff>7</xdr:rowOff>
              </xdr:to>
            </anchor>
          </commentPr>
        </mc:Choice>
        <mc:Fallback/>
      </mc:AlternateContent>
    </comment>
    <comment ref="T42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424</xdr:row>
                <xdr:rowOff>12</xdr:rowOff>
              </xdr:from>
              <xdr:to>
                <xdr:col>27</xdr:col>
                <xdr:colOff>32</xdr:colOff>
                <xdr:row>454</xdr:row>
                <xdr:rowOff>11</xdr:rowOff>
              </xdr:to>
            </anchor>
          </commentPr>
        </mc:Choice>
        <mc:Fallback/>
      </mc:AlternateContent>
    </comment>
    <comment ref="T44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445</xdr:row>
                <xdr:rowOff>14</xdr:rowOff>
              </xdr:from>
              <xdr:to>
                <xdr:col>27</xdr:col>
                <xdr:colOff>32</xdr:colOff>
                <xdr:row>474</xdr:row>
                <xdr:rowOff>15</xdr:rowOff>
              </xdr:to>
            </anchor>
          </commentPr>
        </mc:Choice>
        <mc:Fallback/>
      </mc:AlternateContent>
    </comment>
    <comment ref="T46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466</xdr:row>
                <xdr:rowOff>16</xdr:rowOff>
              </xdr:from>
              <xdr:to>
                <xdr:col>27</xdr:col>
                <xdr:colOff>32</xdr:colOff>
                <xdr:row>468</xdr:row>
                <xdr:rowOff>13</xdr:rowOff>
              </xdr:to>
            </anchor>
          </commentPr>
        </mc:Choice>
        <mc:Fallback/>
      </mc:AlternateContent>
    </comment>
    <comment ref="T49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487</xdr:row>
                <xdr:rowOff>5</xdr:rowOff>
              </xdr:from>
              <xdr:to>
                <xdr:col>27</xdr:col>
                <xdr:colOff>32</xdr:colOff>
                <xdr:row>489</xdr:row>
                <xdr:rowOff>15</xdr:rowOff>
              </xdr:to>
            </anchor>
          </commentPr>
        </mc:Choice>
        <mc:Fallback/>
      </mc:AlternateContent>
    </comment>
    <comment ref="T51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507</xdr:row>
                <xdr:rowOff>9</xdr:rowOff>
              </xdr:from>
              <xdr:to>
                <xdr:col>27</xdr:col>
                <xdr:colOff>32</xdr:colOff>
                <xdr:row>510</xdr:row>
                <xdr:rowOff>17</xdr:rowOff>
              </xdr:to>
            </anchor>
          </commentPr>
        </mc:Choice>
        <mc:Fallback/>
      </mc:AlternateContent>
    </comment>
    <comment ref="T53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527</xdr:row>
                <xdr:rowOff>13</xdr:rowOff>
              </xdr:from>
              <xdr:to>
                <xdr:col>27</xdr:col>
                <xdr:colOff>32</xdr:colOff>
                <xdr:row>531</xdr:row>
                <xdr:rowOff>6</xdr:rowOff>
              </xdr:to>
            </anchor>
          </commentPr>
        </mc:Choice>
        <mc:Fallback/>
      </mc:AlternateContent>
    </comment>
    <comment ref="T55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548</xdr:row>
                <xdr:rowOff>2</xdr:rowOff>
              </xdr:from>
              <xdr:to>
                <xdr:col>27</xdr:col>
                <xdr:colOff>32</xdr:colOff>
                <xdr:row>551</xdr:row>
                <xdr:rowOff>10</xdr:rowOff>
              </xdr:to>
            </anchor>
          </commentPr>
        </mc:Choice>
        <mc:Fallback/>
      </mc:AlternateContent>
    </comment>
    <comment ref="T57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567</xdr:row>
                <xdr:rowOff>9</xdr:rowOff>
              </xdr:from>
              <xdr:to>
                <xdr:col>27</xdr:col>
                <xdr:colOff>32</xdr:colOff>
                <xdr:row>571</xdr:row>
                <xdr:rowOff>1</xdr:rowOff>
              </xdr:to>
            </anchor>
          </commentPr>
        </mc:Choice>
        <mc:Fallback/>
      </mc:AlternateContent>
    </comment>
    <comment ref="T60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587</xdr:row>
                <xdr:rowOff>12</xdr:rowOff>
              </xdr:from>
              <xdr:to>
                <xdr:col>27</xdr:col>
                <xdr:colOff>32</xdr:colOff>
                <xdr:row>590</xdr:row>
                <xdr:rowOff>7</xdr:rowOff>
              </xdr:to>
            </anchor>
          </commentPr>
        </mc:Choice>
        <mc:Fallback/>
      </mc:AlternateContent>
    </comment>
    <comment ref="T62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607</xdr:row>
                <xdr:rowOff>3</xdr:rowOff>
              </xdr:from>
              <xdr:to>
                <xdr:col>27</xdr:col>
                <xdr:colOff>32</xdr:colOff>
                <xdr:row>609</xdr:row>
                <xdr:rowOff>13</xdr:rowOff>
              </xdr:to>
            </anchor>
          </commentPr>
        </mc:Choice>
        <mc:Fallback/>
      </mc:AlternateContent>
    </comment>
    <comment ref="T64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628</xdr:row>
                <xdr:rowOff>5</xdr:rowOff>
              </xdr:from>
              <xdr:to>
                <xdr:col>27</xdr:col>
                <xdr:colOff>32</xdr:colOff>
                <xdr:row>630</xdr:row>
                <xdr:rowOff>15</xdr:rowOff>
              </xdr:to>
            </anchor>
          </commentPr>
        </mc:Choice>
        <mc:Fallback/>
      </mc:AlternateContent>
    </comment>
    <comment ref="T66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25</xdr:col>
                <xdr:colOff>4</xdr:colOff>
                <xdr:row>648</xdr:row>
                <xdr:rowOff>9</xdr:rowOff>
              </xdr:from>
              <xdr:to>
                <xdr:col>27</xdr:col>
                <xdr:colOff>32</xdr:colOff>
                <xdr:row>651</xdr:row>
                <xdr:rowOff>4</xdr:rowOff>
              </xdr:to>
            </anchor>
          </commentPr>
        </mc:Choice>
        <mc:Fallback/>
      </mc:AlternateContent>
    </comment>
  </commentList>
</comments>
</file>

<file path=xl/sharedStrings.xml><?xml version="1.0" encoding="utf-8"?>
<sst xmlns="http://schemas.openxmlformats.org/spreadsheetml/2006/main" count="21522" uniqueCount="1148">
  <si>
    <r>
      <rPr>
        <b val="true"/>
        <u val="single"/>
        <sz val="14"/>
        <color rgb="FF000080"/>
        <rFont val="Comic Sans MS"/>
        <family val="4"/>
      </rPr>
      <t xml:space="preserve">State Inventory Tool</t>
    </r>
    <r>
      <rPr>
        <b val="true"/>
        <sz val="14"/>
        <color rgb="FF000080"/>
        <rFont val="Comic Sans MS"/>
        <family val="4"/>
      </rPr>
      <t xml:space="preserve"> - </t>
    </r>
    <r>
      <rPr>
        <b val="true"/>
        <i val="true"/>
        <sz val="14"/>
        <color rgb="FF000080"/>
        <rFont val="Comic Sans MS"/>
        <family val="4"/>
      </rPr>
      <t xml:space="preserve">CO</t>
    </r>
    <r>
      <rPr>
        <b val="true"/>
        <i val="true"/>
        <vertAlign val="subscript"/>
        <sz val="14"/>
        <color rgb="FF000080"/>
        <rFont val="Comic Sans MS"/>
        <family val="4"/>
      </rPr>
      <t xml:space="preserve">2</t>
    </r>
    <r>
      <rPr>
        <b val="true"/>
        <i val="true"/>
        <sz val="14"/>
        <color rgb="FF000080"/>
        <rFont val="Comic Sans MS"/>
        <family val="4"/>
      </rPr>
      <t xml:space="preserve"> Emissions from Electricity Consumption</t>
    </r>
  </si>
  <si>
    <t xml:space="preserve">State</t>
  </si>
  <si>
    <t xml:space="preserve">Year</t>
  </si>
  <si>
    <t xml:space="preserve">1. Choose a State</t>
  </si>
  <si>
    <t xml:space="preserve">This is very important - it selects the correct default variables for your state.</t>
  </si>
  <si>
    <t xml:space="preserve">2. Complete the Emission Factor and Transmission Losses Worksheet.</t>
  </si>
  <si>
    <t xml:space="preserve">3. through 6. Complete Individual Sector Worksheets</t>
  </si>
  <si>
    <t xml:space="preserve">Energy Conversion Factors</t>
  </si>
  <si>
    <t xml:space="preserve">A British thermal unit (Btu) is the quantity of heat required to raise the temperature of one pound of water one degree Fahrenheit at or near 39.2 Fahrenheit.</t>
  </si>
  <si>
    <t xml:space="preserve">Btu</t>
  </si>
  <si>
    <t xml:space="preserve">British thermal unit</t>
  </si>
  <si>
    <t xml:space="preserve">1 Btu</t>
  </si>
  <si>
    <t xml:space="preserve">MBtu</t>
  </si>
  <si>
    <t xml:space="preserve">Thousand Btu</t>
  </si>
  <si>
    <r>
      <rPr>
        <sz val="8"/>
        <rFont val="Comic Sans MS"/>
        <family val="4"/>
      </rPr>
      <t xml:space="preserve">1x10</t>
    </r>
    <r>
      <rPr>
        <vertAlign val="superscript"/>
        <sz val="8"/>
        <rFont val="Comic Sans MS"/>
        <family val="4"/>
      </rPr>
      <t xml:space="preserve">3</t>
    </r>
    <r>
      <rPr>
        <sz val="8"/>
        <rFont val="Comic Sans MS"/>
        <family val="4"/>
      </rPr>
      <t xml:space="preserve"> Btu</t>
    </r>
  </si>
  <si>
    <t xml:space="preserve">MMBtu</t>
  </si>
  <si>
    <t xml:space="preserve">Million Btu</t>
  </si>
  <si>
    <r>
      <rPr>
        <sz val="8"/>
        <rFont val="Comic Sans MS"/>
        <family val="4"/>
      </rPr>
      <t xml:space="preserve">1x10</t>
    </r>
    <r>
      <rPr>
        <vertAlign val="superscript"/>
        <sz val="8"/>
        <rFont val="Comic Sans MS"/>
        <family val="4"/>
      </rPr>
      <t xml:space="preserve">6</t>
    </r>
    <r>
      <rPr>
        <sz val="8"/>
        <rFont val="Comic Sans MS"/>
        <family val="4"/>
      </rPr>
      <t xml:space="preserve"> Btu</t>
    </r>
  </si>
  <si>
    <t xml:space="preserve">BBtu</t>
  </si>
  <si>
    <t xml:space="preserve">Billion Btu</t>
  </si>
  <si>
    <r>
      <rPr>
        <sz val="8"/>
        <rFont val="Comic Sans MS"/>
        <family val="4"/>
      </rPr>
      <t xml:space="preserve">1x10</t>
    </r>
    <r>
      <rPr>
        <vertAlign val="superscript"/>
        <sz val="8"/>
        <rFont val="Comic Sans MS"/>
        <family val="4"/>
      </rPr>
      <t xml:space="preserve">9</t>
    </r>
    <r>
      <rPr>
        <sz val="8"/>
        <rFont val="Comic Sans MS"/>
        <family val="4"/>
      </rPr>
      <t xml:space="preserve"> Btu</t>
    </r>
  </si>
  <si>
    <t xml:space="preserve">TBtu</t>
  </si>
  <si>
    <t xml:space="preserve">Trillion Btu</t>
  </si>
  <si>
    <r>
      <rPr>
        <sz val="8"/>
        <rFont val="Comic Sans MS"/>
        <family val="4"/>
      </rPr>
      <t xml:space="preserve">1x10</t>
    </r>
    <r>
      <rPr>
        <vertAlign val="superscript"/>
        <sz val="8"/>
        <rFont val="Comic Sans MS"/>
        <family val="4"/>
      </rPr>
      <t xml:space="preserve">12</t>
    </r>
    <r>
      <rPr>
        <sz val="8"/>
        <rFont val="Comic Sans MS"/>
        <family val="4"/>
      </rPr>
      <t xml:space="preserve"> Btu</t>
    </r>
  </si>
  <si>
    <t xml:space="preserve">QBtu</t>
  </si>
  <si>
    <t xml:space="preserve">Quadrillion Btu</t>
  </si>
  <si>
    <r>
      <rPr>
        <sz val="8"/>
        <rFont val="Comic Sans MS"/>
        <family val="4"/>
      </rPr>
      <t xml:space="preserve">1x10</t>
    </r>
    <r>
      <rPr>
        <vertAlign val="superscript"/>
        <sz val="8"/>
        <rFont val="Comic Sans MS"/>
        <family val="4"/>
      </rPr>
      <t xml:space="preserve">15</t>
    </r>
    <r>
      <rPr>
        <sz val="8"/>
        <rFont val="Comic Sans MS"/>
        <family val="4"/>
      </rPr>
      <t xml:space="preserve"> Btu</t>
    </r>
  </si>
  <si>
    <t xml:space="preserve">7. Review the Summary Information</t>
  </si>
  <si>
    <t xml:space="preserve">8. Export the results for use in the Synthesis Tool.</t>
  </si>
  <si>
    <t xml:space="preserve">Industrial</t>
  </si>
  <si>
    <t xml:space="preserve">Emission and Transmission Loss Factors</t>
  </si>
  <si>
    <t xml:space="preserve">Electricity Emission Factor</t>
  </si>
  <si>
    <t xml:space="preserve">Transmission loss</t>
  </si>
  <si>
    <r>
      <rPr>
        <b val="true"/>
        <sz val="7"/>
        <color rgb="FF000000"/>
        <rFont val="Comic Sans MS"/>
        <family val="4"/>
      </rPr>
      <t xml:space="preserve">(lbs CO</t>
    </r>
    <r>
      <rPr>
        <b val="true"/>
        <vertAlign val="subscript"/>
        <sz val="7"/>
        <color rgb="FF000000"/>
        <rFont val="Comic Sans MS"/>
        <family val="4"/>
      </rPr>
      <t xml:space="preserve">2</t>
    </r>
    <r>
      <rPr>
        <b val="true"/>
        <sz val="7"/>
        <color rgb="FF000000"/>
        <rFont val="Comic Sans MS"/>
        <family val="4"/>
      </rPr>
      <t xml:space="preserve">E/kWh)</t>
    </r>
  </si>
  <si>
    <t xml:space="preserve">Factor (%)</t>
  </si>
  <si>
    <t xml:space="preserve">Residential</t>
  </si>
  <si>
    <t xml:space="preserve">Total State</t>
  </si>
  <si>
    <t xml:space="preserve">% End Use of Sector</t>
  </si>
  <si>
    <t xml:space="preserve">Sub-sector </t>
  </si>
  <si>
    <t xml:space="preserve">Emission Factor</t>
  </si>
  <si>
    <t xml:space="preserve">Consumption</t>
  </si>
  <si>
    <t xml:space="preserve">Including losses</t>
  </si>
  <si>
    <t xml:space="preserve">Emissions </t>
  </si>
  <si>
    <t xml:space="preserve">Sub-sector</t>
  </si>
  <si>
    <t xml:space="preserve">(kWh)</t>
  </si>
  <si>
    <t xml:space="preserve">(%)</t>
  </si>
  <si>
    <t xml:space="preserve">(lbs carbon)</t>
  </si>
  <si>
    <t xml:space="preserve">(short tons carbon)</t>
  </si>
  <si>
    <t xml:space="preserve">(MMTCE)</t>
  </si>
  <si>
    <r>
      <rPr>
        <b val="true"/>
        <sz val="7"/>
        <rFont val="Comic Sans MS"/>
        <family val="4"/>
      </rPr>
      <t xml:space="preserve">(MMTCO</t>
    </r>
    <r>
      <rPr>
        <b val="true"/>
        <vertAlign val="subscript"/>
        <sz val="7"/>
        <rFont val="Comic Sans MS"/>
        <family val="4"/>
      </rPr>
      <t xml:space="preserve">2</t>
    </r>
    <r>
      <rPr>
        <b val="true"/>
        <sz val="7"/>
        <rFont val="Comic Sans MS"/>
        <family val="4"/>
      </rPr>
      <t xml:space="preserve">E)</t>
    </r>
  </si>
  <si>
    <t xml:space="preserve">Space Heating</t>
  </si>
  <si>
    <t xml:space="preserve">= {</t>
  </si>
  <si>
    <t xml:space="preserve">÷  (1 -</t>
  </si>
  <si>
    <t xml:space="preserve">)}  x </t>
  </si>
  <si>
    <t xml:space="preserve">=</t>
  </si>
  <si>
    <t xml:space="preserve">Air-conditioning</t>
  </si>
  <si>
    <t xml:space="preserve">Water Heating</t>
  </si>
  <si>
    <t xml:space="preserve">Refrigeration</t>
  </si>
  <si>
    <t xml:space="preserve">Other Appliances and Lighting</t>
  </si>
  <si>
    <t xml:space="preserve">TOTAL</t>
  </si>
  <si>
    <t xml:space="preserve">x</t>
  </si>
  <si>
    <t xml:space="preserve">)] =</t>
  </si>
  <si>
    <t xml:space="preserve">Other possible data sources include compiling transit agency by agency w/in a state, for example</t>
  </si>
  <si>
    <t xml:space="preserve">Electric Power Sector</t>
  </si>
  <si>
    <t xml:space="preserve">Total </t>
  </si>
  <si>
    <t xml:space="preserve">KWh</t>
  </si>
  <si>
    <t xml:space="preserve">(lbs CO2E/KWh)</t>
  </si>
  <si>
    <t xml:space="preserve">Commercial</t>
  </si>
  <si>
    <t xml:space="preserve">Cooling</t>
  </si>
  <si>
    <t xml:space="preserve">Ventilation</t>
  </si>
  <si>
    <t xml:space="preserve">Lighting</t>
  </si>
  <si>
    <t xml:space="preserve">Cooking</t>
  </si>
  <si>
    <t xml:space="preserve">Office Equipment</t>
  </si>
  <si>
    <t xml:space="preserve">Computers</t>
  </si>
  <si>
    <t xml:space="preserve">Other</t>
  </si>
  <si>
    <t xml:space="preserve">Transportation</t>
  </si>
  <si>
    <t xml:space="preserve">Automated Guideway</t>
  </si>
  <si>
    <t xml:space="preserve">)]=</t>
  </si>
  <si>
    <t xml:space="preserve">Bus (charged batteries)</t>
  </si>
  <si>
    <t xml:space="preserve">Cable Car</t>
  </si>
  <si>
    <t xml:space="preserve">Commuter Rail</t>
  </si>
  <si>
    <t xml:space="preserve">Heavy Rail</t>
  </si>
  <si>
    <t xml:space="preserve">Inclined Plane</t>
  </si>
  <si>
    <t xml:space="preserve">Light Rail</t>
  </si>
  <si>
    <t xml:space="preserve">Trolleybus</t>
  </si>
  <si>
    <t xml:space="preserve">Indirect Uses-Boiler Fuel</t>
  </si>
  <si>
    <t xml:space="preserve">  Conventional Boiler Use</t>
  </si>
  <si>
    <t xml:space="preserve">  CHP and/or Cogeneration Process</t>
  </si>
  <si>
    <t xml:space="preserve">Direct Uses-Total Process</t>
  </si>
  <si>
    <t xml:space="preserve">  Process Heating</t>
  </si>
  <si>
    <t xml:space="preserve">  Process Cooling and Refrigeration</t>
  </si>
  <si>
    <t xml:space="preserve">  Machine Drive</t>
  </si>
  <si>
    <t xml:space="preserve">  Electro-Chemical Processes</t>
  </si>
  <si>
    <t xml:space="preserve">  Other Process Use</t>
  </si>
  <si>
    <t xml:space="preserve">Direct Uses-Total Nonprocess</t>
  </si>
  <si>
    <t xml:space="preserve">  Facility HVAC</t>
  </si>
  <si>
    <t xml:space="preserve">  Facility Lighting</t>
  </si>
  <si>
    <t xml:space="preserve">  Other Facility Support</t>
  </si>
  <si>
    <t xml:space="preserve">  Onsite Transportation</t>
  </si>
  <si>
    <t xml:space="preserve">  Other Nonprocess Use</t>
  </si>
  <si>
    <r>
      <rPr>
        <b val="true"/>
        <sz val="8"/>
        <rFont val="Comic Sans MS"/>
        <family val="4"/>
      </rPr>
      <t xml:space="preserve">MMTCO</t>
    </r>
    <r>
      <rPr>
        <b val="true"/>
        <vertAlign val="subscript"/>
        <sz val="8"/>
        <rFont val="Comic Sans MS"/>
        <family val="4"/>
      </rPr>
      <t xml:space="preserve">2</t>
    </r>
    <r>
      <rPr>
        <b val="true"/>
        <sz val="8"/>
        <rFont val="Comic Sans MS"/>
        <family val="4"/>
      </rPr>
      <t xml:space="preserve">E</t>
    </r>
  </si>
  <si>
    <t xml:space="preserve">MMTCO2E</t>
  </si>
  <si>
    <t xml:space="preserve">Sector</t>
  </si>
  <si>
    <t xml:space="preserve">Sum</t>
  </si>
  <si>
    <t xml:space="preserve">Not included?</t>
  </si>
  <si>
    <t xml:space="preserve">Text of missing sector</t>
  </si>
  <si>
    <t xml:space="preserve">"and"?</t>
  </si>
  <si>
    <t xml:space="preserve">Punctuation</t>
  </si>
  <si>
    <t xml:space="preserve">Text used</t>
  </si>
  <si>
    <t xml:space="preserve">Count</t>
  </si>
  <si>
    <t xml:space="preserve">Last</t>
  </si>
  <si>
    <t xml:space="preserve">Part A</t>
  </si>
  <si>
    <t xml:space="preserve">Part B</t>
  </si>
  <si>
    <t xml:space="preserve">Final</t>
  </si>
  <si>
    <t xml:space="preserve">Residential C</t>
  </si>
  <si>
    <t xml:space="preserve">Recommended Data Sources for State Energy Consumption Data</t>
  </si>
  <si>
    <t xml:space="preserve">- In-state agencies, such as state energy commissions or public utility commissions</t>
  </si>
  <si>
    <t xml:space="preserve"> - Emission and transmission loss factors derived from Emissions &amp; Generation Resource Integrated Database for 2007 (eGRID2007) V. 1.1, year 2005, 2009 (eGRID2012V1_0_year09_DATA),  for 2010 (eGRID2010) V. 1.1, for 2012 (eGRID2012) V. 1.1, and for 2014 (eGRID2014). U.S. Environmental Protection Agency.  Access the state-level worksheet (e.g., "ST09"), and view columns labeled output emission rate for emission factors. Grid loss factors by region are available on the "GGL09" worksheet. Available online at: </t>
  </si>
  <si>
    <t xml:space="preserve">https://www.epa.gov/energy/egrid</t>
  </si>
  <si>
    <t xml:space="preserve">- Default state electricity consumption derived from EIA’s State Energy Data. Expand “Data Files” and access “All Consumption Estimates in Btu.” The electricity consumption codes used are: ESACB (transportation), ESCCB (commercial), ESICB (industrial), and ESRCB (residential).</t>
  </si>
  <si>
    <t xml:space="preserve"> http://www.eia.gov/state/seds/seds-data-complete.cfm?sid=US#CompleteDataFile</t>
  </si>
  <si>
    <t xml:space="preserve">- The following default data are used to apportion SEDS state consumption totals for each sector (i.e., Residential, Commercial, etc.) to end-uses (i.e., space heating, air-conditioning, etc.):</t>
  </si>
  <si>
    <r>
      <rPr>
        <i val="true"/>
        <sz val="10"/>
        <rFont val="Arial"/>
        <family val="2"/>
      </rPr>
      <t xml:space="preserve">Residential Sub-sectors: </t>
    </r>
    <r>
      <rPr>
        <sz val="10"/>
        <rFont val="Arial"/>
        <family val="2"/>
      </rPr>
      <t xml:space="preserve">EIA Residential Energy Consumption Survey -- Detailed Tables: 2001, </t>
    </r>
    <r>
      <rPr>
        <i val="true"/>
        <sz val="10"/>
        <rFont val="Arial"/>
        <family val="2"/>
      </rPr>
      <t xml:space="preserve">2005, and 2009 Consumption and Expenditure Tables </t>
    </r>
    <r>
      <rPr>
        <sz val="10"/>
        <rFont val="Arial"/>
        <family val="2"/>
      </rPr>
      <t xml:space="preserve">(last revised January 2009): </t>
    </r>
  </si>
  <si>
    <t xml:space="preserve">http://www.eia.doe.gov/emeu/recs/recs2005/c&amp;e/detailed_tables2005c&amp;e.html</t>
  </si>
  <si>
    <r>
      <rPr>
        <i val="true"/>
        <sz val="10"/>
        <rFont val="Arial"/>
        <family val="2"/>
      </rPr>
      <t xml:space="preserve">Commercial Sub-sectors: </t>
    </r>
    <r>
      <rPr>
        <sz val="10"/>
        <rFont val="Arial"/>
        <family val="2"/>
      </rPr>
      <t xml:space="preserve">EIA Commercial Buildings Energy Consumption Survey (CBECS).</t>
    </r>
    <r>
      <rPr>
        <i val="true"/>
        <sz val="10"/>
        <rFont val="Arial"/>
        <family val="2"/>
      </rPr>
      <t xml:space="preserve"> Table E5, 2012 Commercial Building Electricity Consumption (kWh) by End Use for All Buildings</t>
    </r>
    <r>
      <rPr>
        <sz val="10"/>
        <rFont val="Arial"/>
        <family val="2"/>
      </rPr>
      <t xml:space="preserve">. Released March 2016. </t>
    </r>
  </si>
  <si>
    <t xml:space="preserve">http://www.eia.doe.gov/emeu/cbecs/cbecs2003/detailed_tables_2003/2003set19/2003excel/e05a.xls</t>
  </si>
  <si>
    <r>
      <rPr>
        <i val="true"/>
        <sz val="10"/>
        <rFont val="Arial"/>
        <family val="2"/>
      </rPr>
      <t xml:space="preserve">Industrial Sub-sectors: </t>
    </r>
    <r>
      <rPr>
        <sz val="10"/>
        <rFont val="Arial"/>
        <family val="2"/>
      </rPr>
      <t xml:space="preserve">EIA Manufacturing Energy Consumption Survey (MECS)</t>
    </r>
    <r>
      <rPr>
        <i val="true"/>
        <sz val="10"/>
        <rFont val="Arial"/>
        <family val="2"/>
      </rPr>
      <t xml:space="preserve">. </t>
    </r>
    <r>
      <rPr>
        <sz val="10"/>
        <rFont val="Arial"/>
        <family val="2"/>
      </rPr>
      <t xml:space="preserve">2006 Energy Consumption by Manufacturers -- Data Tables:</t>
    </r>
    <r>
      <rPr>
        <i val="true"/>
        <sz val="10"/>
        <rFont val="Arial"/>
        <family val="2"/>
      </rPr>
      <t xml:space="preserve"> Table 5.3, 2006 and 2010 End Uses of Fuel Consumption.</t>
    </r>
    <r>
      <rPr>
        <sz val="10"/>
        <rFont val="Arial"/>
        <family val="2"/>
      </rPr>
      <t xml:space="preserve"> Last revised September 2013. </t>
    </r>
  </si>
  <si>
    <t xml:space="preserve">http://www.eia.doe.gov/emeu/mecs/mecs2002/data02/shelltables.html</t>
  </si>
  <si>
    <r>
      <rPr>
        <i val="true"/>
        <sz val="10"/>
        <rFont val="Arial"/>
        <family val="2"/>
      </rPr>
      <t xml:space="preserve">Transportation Sub-sectors: </t>
    </r>
    <r>
      <rPr>
        <sz val="10"/>
        <rFont val="Arial"/>
        <family val="2"/>
      </rPr>
      <t xml:space="preserve">Federal Transit Administration (FTA) National Transit Database (NTB) (2016).</t>
    </r>
    <r>
      <rPr>
        <i val="true"/>
        <sz val="10"/>
        <rFont val="Arial"/>
        <family val="2"/>
      </rPr>
      <t xml:space="preserve"> Table 17: Energy Consumption.</t>
    </r>
  </si>
  <si>
    <t xml:space="preserve">http://www.ntdprogram.gov/ntdprogram/</t>
  </si>
  <si>
    <t xml:space="preserve">Transportation Breakout (NTD Electricity Consumption Data), 2007</t>
  </si>
  <si>
    <t xml:space="preserve">NTD Consumption Data (kWh)</t>
  </si>
  <si>
    <t xml:space="preserve">AK</t>
  </si>
  <si>
    <t xml:space="preserve">AL</t>
  </si>
  <si>
    <t xml:space="preserve">AR</t>
  </si>
  <si>
    <t xml:space="preserve">AZ</t>
  </si>
  <si>
    <t xml:space="preserve">CA</t>
  </si>
  <si>
    <t xml:space="preserve">CO</t>
  </si>
  <si>
    <t xml:space="preserve">CT</t>
  </si>
  <si>
    <t xml:space="preserve">DC</t>
  </si>
  <si>
    <t xml:space="preserve">DE</t>
  </si>
  <si>
    <t xml:space="preserve">FL</t>
  </si>
  <si>
    <t xml:space="preserve">GA</t>
  </si>
  <si>
    <t xml:space="preserve">IA</t>
  </si>
  <si>
    <t xml:space="preserve">ID</t>
  </si>
  <si>
    <t xml:space="preserve">IL</t>
  </si>
  <si>
    <t xml:space="preserve">IN</t>
  </si>
  <si>
    <t xml:space="preserve">KS</t>
  </si>
  <si>
    <t xml:space="preserve">KY</t>
  </si>
  <si>
    <t xml:space="preserve">LA</t>
  </si>
  <si>
    <t xml:space="preserve">MA</t>
  </si>
  <si>
    <t xml:space="preserve">MD</t>
  </si>
  <si>
    <t xml:space="preserve">ME</t>
  </si>
  <si>
    <t xml:space="preserve">MI</t>
  </si>
  <si>
    <t xml:space="preserve">MN</t>
  </si>
  <si>
    <t xml:space="preserve">MO</t>
  </si>
  <si>
    <t xml:space="preserve">MS</t>
  </si>
  <si>
    <t xml:space="preserve">MT</t>
  </si>
  <si>
    <t xml:space="preserve">NC</t>
  </si>
  <si>
    <t xml:space="preserve">ND</t>
  </si>
  <si>
    <t xml:space="preserve">NE</t>
  </si>
  <si>
    <t xml:space="preserve">NH</t>
  </si>
  <si>
    <t xml:space="preserve">NJ</t>
  </si>
  <si>
    <t xml:space="preserve">NM</t>
  </si>
  <si>
    <t xml:space="preserve">NV</t>
  </si>
  <si>
    <t xml:space="preserve">NY</t>
  </si>
  <si>
    <t xml:space="preserve">OH</t>
  </si>
  <si>
    <t xml:space="preserve">OK</t>
  </si>
  <si>
    <t xml:space="preserve">OR</t>
  </si>
  <si>
    <t xml:space="preserve">PA</t>
  </si>
  <si>
    <t xml:space="preserve">RI</t>
  </si>
  <si>
    <t xml:space="preserve">SC</t>
  </si>
  <si>
    <t xml:space="preserve">SD</t>
  </si>
  <si>
    <t xml:space="preserve">TN</t>
  </si>
  <si>
    <t xml:space="preserve">TX</t>
  </si>
  <si>
    <t xml:space="preserve">UT</t>
  </si>
  <si>
    <t xml:space="preserve">VA</t>
  </si>
  <si>
    <t xml:space="preserve">VT</t>
  </si>
  <si>
    <t xml:space="preserve">WA</t>
  </si>
  <si>
    <t xml:space="preserve">WI</t>
  </si>
  <si>
    <t xml:space="preserve">WV</t>
  </si>
  <si>
    <t xml:space="preserve">WY</t>
  </si>
  <si>
    <t xml:space="preserve">Grand Total</t>
  </si>
  <si>
    <t xml:space="preserve">TRANSPORTATION TOTAL </t>
  </si>
  <si>
    <t xml:space="preserve">Bus</t>
  </si>
  <si>
    <t xml:space="preserve">NTD Consumption Data (%)</t>
  </si>
  <si>
    <t xml:space="preserve">Check (if data avail must "-")</t>
  </si>
  <si>
    <t xml:space="preserve">NTD Consumption Data (%, 1990-2020, by State)</t>
  </si>
  <si>
    <t xml:space="preserve">Current State</t>
  </si>
  <si>
    <t xml:space="preserve">TRANSPORTATION (propulsion and charged batteries) (% of Total)</t>
  </si>
  <si>
    <t xml:space="preserve">National Transit Database 2008</t>
  </si>
  <si>
    <t xml:space="preserve">Mode</t>
  </si>
  <si>
    <t xml:space="preserve">Total</t>
  </si>
  <si>
    <t xml:space="preserve">National Transit Database 2009</t>
  </si>
  <si>
    <t xml:space="preserve">National Transit Database 2010</t>
  </si>
  <si>
    <t xml:space="preserve">National Transit Database 2011</t>
  </si>
  <si>
    <t xml:space="preserve">National Transit Database 2012</t>
  </si>
  <si>
    <t xml:space="preserve">National Transit Database 2013</t>
  </si>
  <si>
    <t xml:space="preserve">National Transit Database 2014</t>
  </si>
  <si>
    <t xml:space="preserve">National Transit Database 2007 [http://www.ntdprogram.gov/ntdprogram/pubs/dt/2007/2007_Data_Tables.htm#51]</t>
  </si>
  <si>
    <t xml:space="preserve">Data</t>
  </si>
  <si>
    <t xml:space="preserve">Sum of  kwh_propulsion</t>
  </si>
  <si>
    <t xml:space="preserve">Ferryboat</t>
  </si>
  <si>
    <t xml:space="preserve">Sum of   kwh_charge_batteries</t>
  </si>
  <si>
    <t xml:space="preserve">Total Sum of  kwh_propulsion</t>
  </si>
  <si>
    <t xml:space="preserve">Total Sum of   kwh_charge_batteries</t>
  </si>
  <si>
    <t xml:space="preserve">Table E5A. Electricity Consumption (kWh) by End Use for All Buildings, 2003</t>
  </si>
  <si>
    <t xml:space="preserve">Released:  September 2008; updates for 2012 CBECS data were released in March2016</t>
  </si>
  <si>
    <t xml:space="preserve">Next CBECS will be conducted in 2007, released Fall 2009</t>
  </si>
  <si>
    <t xml:space="preserve">Available: &lt;http://www.eia.gov/consumption/commercial/data/2012/index.cfm?view=consumption&gt;</t>
  </si>
  <si>
    <t xml:space="preserve">Calculated</t>
  </si>
  <si>
    <t xml:space="preserve">Pasted Values</t>
  </si>
  <si>
    <t xml:space="preserve">Original Data (billion kWh)</t>
  </si>
  <si>
    <t xml:space="preserve">TOTAL CONSUMPTION</t>
  </si>
  <si>
    <t xml:space="preserve">NorthEast</t>
  </si>
  <si>
    <t xml:space="preserve">Midwest</t>
  </si>
  <si>
    <t xml:space="preserve">South</t>
  </si>
  <si>
    <t xml:space="preserve">West</t>
  </si>
  <si>
    <t xml:space="preserve">Original Data (% of total)</t>
  </si>
  <si>
    <t xml:space="preserve">Current Region</t>
  </si>
  <si>
    <t xml:space="preserve">Residential Energy Consumption Survey (RECS) DATA for 2001, 2005, and 2009</t>
  </si>
  <si>
    <t xml:space="preserve">Table AP2.   Total Consumption for Home Appliances and Lighting by Fuels Used</t>
  </si>
  <si>
    <t xml:space="preserve">Table WH3.   Total Consumption for Water Heating by Major Fuels Used</t>
  </si>
  <si>
    <t xml:space="preserve">Table AC2.   Total Consumption for Air-Conditioning by Equipment Type</t>
  </si>
  <si>
    <t xml:space="preserve">Table SH3.   Total Consumption for Space Heating by Major Fuels Used</t>
  </si>
  <si>
    <r>
      <rPr>
        <sz val="10"/>
        <rFont val="Arial"/>
        <family val="2"/>
      </rPr>
      <t xml:space="preserve">Available online: </t>
    </r>
    <r>
      <rPr>
        <u val="single"/>
        <sz val="10"/>
        <color rgb="FF0000FF"/>
        <rFont val="Arial"/>
        <family val="2"/>
      </rPr>
      <t xml:space="preserve">http://www.eia.doe.gov/emeu/recs/recs2005/c&amp;e/detailed_tables2005c&amp;e.html</t>
    </r>
  </si>
  <si>
    <t xml:space="preserve">Original RECS Data (billion kWh)</t>
  </si>
  <si>
    <t xml:space="preserve">Total Consumption</t>
  </si>
  <si>
    <t xml:space="preserve">Interpolated Values</t>
  </si>
  <si>
    <t xml:space="preserve">National Average</t>
  </si>
  <si>
    <t xml:space="preserve">Data used in Residential Calculation Worksheet</t>
  </si>
  <si>
    <t xml:space="preserve">MECS Table 5.3 End Uses of Fuel Consumption, 2002, 2006, and 2010</t>
  </si>
  <si>
    <t xml:space="preserve">Level: National Data; </t>
  </si>
  <si>
    <t xml:space="preserve">Row: End Uses within NAICS Codes;</t>
  </si>
  <si>
    <t xml:space="preserve">Column: Energy Sources, including Net Demand for Electricity;</t>
  </si>
  <si>
    <t xml:space="preserve">Unit: Physical Units or Btu.</t>
  </si>
  <si>
    <t xml:space="preserve">(million kWh)</t>
  </si>
  <si>
    <t xml:space="preserve">Northeast</t>
  </si>
  <si>
    <t xml:space="preserve">  Conventional Electricity Generation</t>
  </si>
  <si>
    <t xml:space="preserve">Percent of Total</t>
  </si>
  <si>
    <t xml:space="preserve">SEDS State Retail Electricity Sales (consumption) by Sector</t>
  </si>
  <si>
    <t xml:space="preserve">Table Notes</t>
  </si>
  <si>
    <t xml:space="preserve">— = No consumption.</t>
  </si>
  <si>
    <t xml:space="preserve">Where shown, (s) = Value less than 0.05 million nominal dollars.</t>
  </si>
  <si>
    <t xml:space="preserve">Note: Totals may not equal sum of components due to independent rounding.</t>
  </si>
  <si>
    <t xml:space="preserve">Source: Consumption, Price, and Expenditure Estimates, State Energy Data System (SEDS) (2006). Link: http://www.eia.doe.gov/emeu/states/_seds.html</t>
  </si>
  <si>
    <t xml:space="preserve">Retail Electricity Consumption by Sector (Bbtu)</t>
  </si>
  <si>
    <t xml:space="preserve">Residential (Bbtu)</t>
  </si>
  <si>
    <t xml:space="preserve">SEDS MSN</t>
  </si>
  <si>
    <t xml:space="preserve">Lookup</t>
  </si>
  <si>
    <t xml:space="preserve">Alabama</t>
  </si>
  <si>
    <t xml:space="preserve">ESRCB</t>
  </si>
  <si>
    <t xml:space="preserve">Alabama ESRCB</t>
  </si>
  <si>
    <t xml:space="preserve">Alaska</t>
  </si>
  <si>
    <t xml:space="preserve">Alaska ESRCB</t>
  </si>
  <si>
    <t xml:space="preserve">Arizona</t>
  </si>
  <si>
    <t xml:space="preserve">Arizona ESRCB</t>
  </si>
  <si>
    <t xml:space="preserve">Arkansas</t>
  </si>
  <si>
    <t xml:space="preserve">Arkansas ESRCB</t>
  </si>
  <si>
    <t xml:space="preserve">California</t>
  </si>
  <si>
    <t xml:space="preserve">California ESRCB</t>
  </si>
  <si>
    <t xml:space="preserve">Colorado</t>
  </si>
  <si>
    <t xml:space="preserve">Colorado ESRCB</t>
  </si>
  <si>
    <t xml:space="preserve">Connecticut</t>
  </si>
  <si>
    <t xml:space="preserve">Connecticut ESRCB</t>
  </si>
  <si>
    <t xml:space="preserve">Delaware</t>
  </si>
  <si>
    <t xml:space="preserve">Delaware ESRCB</t>
  </si>
  <si>
    <t xml:space="preserve">Dist. of Col.</t>
  </si>
  <si>
    <t xml:space="preserve">Dist. of Col. ESRCB</t>
  </si>
  <si>
    <t xml:space="preserve">Florida</t>
  </si>
  <si>
    <t xml:space="preserve">Florida ESRCB</t>
  </si>
  <si>
    <t xml:space="preserve">Georgia</t>
  </si>
  <si>
    <t xml:space="preserve">Georgia ESRCB</t>
  </si>
  <si>
    <t xml:space="preserve">Hawaii</t>
  </si>
  <si>
    <t xml:space="preserve">Hawaii ESRCB</t>
  </si>
  <si>
    <t xml:space="preserve">Idaho</t>
  </si>
  <si>
    <t xml:space="preserve">Idaho ESRCB</t>
  </si>
  <si>
    <t xml:space="preserve">Illinois</t>
  </si>
  <si>
    <t xml:space="preserve">Illinois ESRCB</t>
  </si>
  <si>
    <t xml:space="preserve">Indiana</t>
  </si>
  <si>
    <t xml:space="preserve">Indiana ESRCB</t>
  </si>
  <si>
    <t xml:space="preserve">Iowa</t>
  </si>
  <si>
    <t xml:space="preserve">Iowa ESRCB</t>
  </si>
  <si>
    <t xml:space="preserve">Kansas</t>
  </si>
  <si>
    <t xml:space="preserve">Kansas ESRCB</t>
  </si>
  <si>
    <t xml:space="preserve">Kentucky</t>
  </si>
  <si>
    <t xml:space="preserve">Kentucky ESRCB</t>
  </si>
  <si>
    <t xml:space="preserve">Louisiana</t>
  </si>
  <si>
    <t xml:space="preserve">Louisiana ESRCB</t>
  </si>
  <si>
    <t xml:space="preserve">Maine</t>
  </si>
  <si>
    <t xml:space="preserve">Maine ESRCB</t>
  </si>
  <si>
    <t xml:space="preserve">Maryland</t>
  </si>
  <si>
    <t xml:space="preserve">Maryland ESRCB</t>
  </si>
  <si>
    <t xml:space="preserve">Massachusetts</t>
  </si>
  <si>
    <t xml:space="preserve">Massachusetts ESRCB</t>
  </si>
  <si>
    <t xml:space="preserve">Michigan</t>
  </si>
  <si>
    <t xml:space="preserve">Michigan ESRCB</t>
  </si>
  <si>
    <t xml:space="preserve">Minnesota</t>
  </si>
  <si>
    <t xml:space="preserve">Minnesota ESRCB</t>
  </si>
  <si>
    <t xml:space="preserve">Mississippi</t>
  </si>
  <si>
    <t xml:space="preserve">Mississippi ESRCB</t>
  </si>
  <si>
    <t xml:space="preserve">Missouri</t>
  </si>
  <si>
    <t xml:space="preserve">Missouri ESRCB</t>
  </si>
  <si>
    <t xml:space="preserve">Montana</t>
  </si>
  <si>
    <t xml:space="preserve">Montana ESRCB</t>
  </si>
  <si>
    <t xml:space="preserve">Nebraska</t>
  </si>
  <si>
    <t xml:space="preserve">Nebraska ESRCB</t>
  </si>
  <si>
    <t xml:space="preserve">Nevada</t>
  </si>
  <si>
    <t xml:space="preserve">Nevada ESRCB</t>
  </si>
  <si>
    <t xml:space="preserve">New Hampshire</t>
  </si>
  <si>
    <t xml:space="preserve">New Hampshire ESRCB</t>
  </si>
  <si>
    <t xml:space="preserve">New Jersey</t>
  </si>
  <si>
    <t xml:space="preserve">New Jersey ESRCB</t>
  </si>
  <si>
    <t xml:space="preserve">New Mexico</t>
  </si>
  <si>
    <t xml:space="preserve">New Mexico ESRCB</t>
  </si>
  <si>
    <t xml:space="preserve">New York</t>
  </si>
  <si>
    <t xml:space="preserve">New York ESRCB</t>
  </si>
  <si>
    <t xml:space="preserve">North Carolina</t>
  </si>
  <si>
    <t xml:space="preserve">North Carolina ESRCB</t>
  </si>
  <si>
    <t xml:space="preserve">North Dakota</t>
  </si>
  <si>
    <t xml:space="preserve">North Dakota ESRCB</t>
  </si>
  <si>
    <t xml:space="preserve">Ohio</t>
  </si>
  <si>
    <t xml:space="preserve">Ohio ESRCB</t>
  </si>
  <si>
    <t xml:space="preserve">Oklahoma</t>
  </si>
  <si>
    <t xml:space="preserve">Oklahoma ESRCB</t>
  </si>
  <si>
    <t xml:space="preserve">Oregon</t>
  </si>
  <si>
    <t xml:space="preserve">Oregon ESRCB</t>
  </si>
  <si>
    <t xml:space="preserve">Pennsylvania</t>
  </si>
  <si>
    <t xml:space="preserve">Pennsylvania ESRCB</t>
  </si>
  <si>
    <t xml:space="preserve">Rhode Island</t>
  </si>
  <si>
    <t xml:space="preserve">Rhode Island ESRCB</t>
  </si>
  <si>
    <t xml:space="preserve">South Carolina</t>
  </si>
  <si>
    <t xml:space="preserve">South Carolina ESRCB</t>
  </si>
  <si>
    <t xml:space="preserve">South Dakota</t>
  </si>
  <si>
    <t xml:space="preserve">South Dakota ESRCB</t>
  </si>
  <si>
    <t xml:space="preserve">Tennessee</t>
  </si>
  <si>
    <t xml:space="preserve">Tennessee ESRCB</t>
  </si>
  <si>
    <t xml:space="preserve">Texas</t>
  </si>
  <si>
    <t xml:space="preserve">Texas ESRCB</t>
  </si>
  <si>
    <t xml:space="preserve">Utah</t>
  </si>
  <si>
    <t xml:space="preserve">Utah ESRCB</t>
  </si>
  <si>
    <t xml:space="preserve">Vermont</t>
  </si>
  <si>
    <t xml:space="preserve">Vermont ESRCB</t>
  </si>
  <si>
    <t xml:space="preserve">Virginia</t>
  </si>
  <si>
    <t xml:space="preserve">Virginia ESRCB</t>
  </si>
  <si>
    <t xml:space="preserve">Washington</t>
  </si>
  <si>
    <t xml:space="preserve">Washington ESRCB</t>
  </si>
  <si>
    <t xml:space="preserve">West Virginia</t>
  </si>
  <si>
    <t xml:space="preserve">West Virginia ESRCB</t>
  </si>
  <si>
    <t xml:space="preserve">Wisconsin</t>
  </si>
  <si>
    <t xml:space="preserve">Wisconsin ESRCB</t>
  </si>
  <si>
    <t xml:space="preserve">Wyoming</t>
  </si>
  <si>
    <t xml:space="preserve">Wyoming ESRCB</t>
  </si>
  <si>
    <t xml:space="preserve">Commercial (Bbtu)</t>
  </si>
  <si>
    <t xml:space="preserve">ESCCB</t>
  </si>
  <si>
    <t xml:space="preserve">Alabama ESCCB</t>
  </si>
  <si>
    <t xml:space="preserve">Alaska ESCCB</t>
  </si>
  <si>
    <t xml:space="preserve">Arizona ESCCB</t>
  </si>
  <si>
    <t xml:space="preserve">Arkansas ESCCB</t>
  </si>
  <si>
    <t xml:space="preserve">California ESCCB</t>
  </si>
  <si>
    <t xml:space="preserve">Colorado ESCCB</t>
  </si>
  <si>
    <t xml:space="preserve">Connecticut ESCCB</t>
  </si>
  <si>
    <t xml:space="preserve">Delaware ESCCB</t>
  </si>
  <si>
    <t xml:space="preserve">Dist. of Col. ESCCB</t>
  </si>
  <si>
    <t xml:space="preserve">Florida ESCCB</t>
  </si>
  <si>
    <t xml:space="preserve">Georgia ESCCB</t>
  </si>
  <si>
    <t xml:space="preserve">Hawaii ESCCB</t>
  </si>
  <si>
    <t xml:space="preserve">Idaho ESCCB</t>
  </si>
  <si>
    <t xml:space="preserve">Illinois ESCCB</t>
  </si>
  <si>
    <t xml:space="preserve">Indiana ESCCB</t>
  </si>
  <si>
    <t xml:space="preserve">Iowa ESCCB</t>
  </si>
  <si>
    <t xml:space="preserve">Kansas ESCCB</t>
  </si>
  <si>
    <t xml:space="preserve">Kentucky ESCCB</t>
  </si>
  <si>
    <t xml:space="preserve">Louisiana ESCCB</t>
  </si>
  <si>
    <t xml:space="preserve">Maine ESCCB</t>
  </si>
  <si>
    <t xml:space="preserve">Maryland ESCCB</t>
  </si>
  <si>
    <t xml:space="preserve">Massachusetts ESCCB</t>
  </si>
  <si>
    <t xml:space="preserve">Michigan ESCCB</t>
  </si>
  <si>
    <t xml:space="preserve">Minnesota ESCCB</t>
  </si>
  <si>
    <t xml:space="preserve">Mississippi ESCCB</t>
  </si>
  <si>
    <t xml:space="preserve">Missouri ESCCB</t>
  </si>
  <si>
    <t xml:space="preserve">Montana ESCCB</t>
  </si>
  <si>
    <t xml:space="preserve">Nebraska ESCCB</t>
  </si>
  <si>
    <t xml:space="preserve">Nevada ESCCB</t>
  </si>
  <si>
    <t xml:space="preserve">New Hampshire</t>
  </si>
  <si>
    <t xml:space="preserve">New Hampshire ESCCB</t>
  </si>
  <si>
    <t xml:space="preserve">New Jersey ESCCB</t>
  </si>
  <si>
    <t xml:space="preserve">New Mexico ESCCB</t>
  </si>
  <si>
    <t xml:space="preserve">New York ESCCB</t>
  </si>
  <si>
    <t xml:space="preserve">North Carolina ESCCB</t>
  </si>
  <si>
    <t xml:space="preserve">North Dakota ESCCB</t>
  </si>
  <si>
    <t xml:space="preserve">Ohio ESCCB</t>
  </si>
  <si>
    <t xml:space="preserve">Oklahoma ESCCB</t>
  </si>
  <si>
    <t xml:space="preserve">Oregon ESCCB</t>
  </si>
  <si>
    <t xml:space="preserve">Pennsylvania ESCCB</t>
  </si>
  <si>
    <t xml:space="preserve">Rhode Island ESCCB</t>
  </si>
  <si>
    <t xml:space="preserve">South Carolina ESCCB</t>
  </si>
  <si>
    <t xml:space="preserve">South Dakota ESCCB</t>
  </si>
  <si>
    <t xml:space="preserve">Tennessee ESCCB</t>
  </si>
  <si>
    <t xml:space="preserve">Texas ESCCB</t>
  </si>
  <si>
    <t xml:space="preserve">Utah ESCCB</t>
  </si>
  <si>
    <t xml:space="preserve">Vermont ESCCB</t>
  </si>
  <si>
    <t xml:space="preserve">Virginia ESCCB</t>
  </si>
  <si>
    <t xml:space="preserve">Washington ESCCB</t>
  </si>
  <si>
    <t xml:space="preserve">West Virginia ESCCB</t>
  </si>
  <si>
    <t xml:space="preserve">Wisconsin ESCCB</t>
  </si>
  <si>
    <t xml:space="preserve">Wyoming ESCCB</t>
  </si>
  <si>
    <t xml:space="preserve">Industrial (Bbtu)</t>
  </si>
  <si>
    <t xml:space="preserve">ESICB</t>
  </si>
  <si>
    <t xml:space="preserve">Alabama ESICB</t>
  </si>
  <si>
    <t xml:space="preserve">Alaska ESICB</t>
  </si>
  <si>
    <t xml:space="preserve">Arizona ESICB</t>
  </si>
  <si>
    <t xml:space="preserve">Arkansas ESICB</t>
  </si>
  <si>
    <t xml:space="preserve">California ESICB</t>
  </si>
  <si>
    <t xml:space="preserve">Colorado ESICB</t>
  </si>
  <si>
    <t xml:space="preserve">Connecticut ESICB</t>
  </si>
  <si>
    <t xml:space="preserve">Delaware ESICB</t>
  </si>
  <si>
    <t xml:space="preserve">Dist. of Col. ESICB</t>
  </si>
  <si>
    <t xml:space="preserve">Florida ESICB</t>
  </si>
  <si>
    <t xml:space="preserve">Georgia ESICB</t>
  </si>
  <si>
    <t xml:space="preserve">Hawaii ESICB</t>
  </si>
  <si>
    <t xml:space="preserve">Idaho ESICB</t>
  </si>
  <si>
    <t xml:space="preserve">Illinois ESICB</t>
  </si>
  <si>
    <t xml:space="preserve">Indiana ESICB</t>
  </si>
  <si>
    <t xml:space="preserve">Iowa ESICB</t>
  </si>
  <si>
    <t xml:space="preserve">Kansas ESICB</t>
  </si>
  <si>
    <t xml:space="preserve">Kentucky ESICB</t>
  </si>
  <si>
    <t xml:space="preserve">Louisiana ESICB</t>
  </si>
  <si>
    <t xml:space="preserve">Maine ESICB</t>
  </si>
  <si>
    <t xml:space="preserve">Maryland ESICB</t>
  </si>
  <si>
    <t xml:space="preserve">Massachusetts ESICB</t>
  </si>
  <si>
    <t xml:space="preserve">Michigan ESICB</t>
  </si>
  <si>
    <t xml:space="preserve">Minnesota ESICB</t>
  </si>
  <si>
    <t xml:space="preserve">Mississippi ESICB</t>
  </si>
  <si>
    <t xml:space="preserve">Missouri ESICB</t>
  </si>
  <si>
    <t xml:space="preserve">Montana ESICB</t>
  </si>
  <si>
    <t xml:space="preserve">Nebraska ESICB</t>
  </si>
  <si>
    <t xml:space="preserve">Nevada ESICB</t>
  </si>
  <si>
    <t xml:space="preserve">New Hampshire ESICB</t>
  </si>
  <si>
    <t xml:space="preserve">New Jersey ESICB</t>
  </si>
  <si>
    <t xml:space="preserve">New Mexico ESICB</t>
  </si>
  <si>
    <t xml:space="preserve">New York ESICB</t>
  </si>
  <si>
    <t xml:space="preserve">North Carolina ESICB</t>
  </si>
  <si>
    <t xml:space="preserve">North Dakota ESICB</t>
  </si>
  <si>
    <t xml:space="preserve">Ohio ESICB</t>
  </si>
  <si>
    <t xml:space="preserve">Oklahoma ESICB</t>
  </si>
  <si>
    <t xml:space="preserve">Oregon ESICB</t>
  </si>
  <si>
    <t xml:space="preserve">Pennsylvania ESICB</t>
  </si>
  <si>
    <t xml:space="preserve">Rhode Island ESICB</t>
  </si>
  <si>
    <t xml:space="preserve">South Carolina ESICB</t>
  </si>
  <si>
    <t xml:space="preserve">South Dakota ESICB</t>
  </si>
  <si>
    <t xml:space="preserve">Tennessee ESICB</t>
  </si>
  <si>
    <t xml:space="preserve">Texas ESICB</t>
  </si>
  <si>
    <t xml:space="preserve">Utah ESICB</t>
  </si>
  <si>
    <t xml:space="preserve">Vermont ESICB</t>
  </si>
  <si>
    <t xml:space="preserve">Virginia ESICB</t>
  </si>
  <si>
    <t xml:space="preserve">Washington ESICB</t>
  </si>
  <si>
    <t xml:space="preserve">West Virginia ESICB</t>
  </si>
  <si>
    <t xml:space="preserve">Wisconsin ESICB</t>
  </si>
  <si>
    <t xml:space="preserve">Wyoming ESICB</t>
  </si>
  <si>
    <t xml:space="preserve">Transportation (Bbtu)</t>
  </si>
  <si>
    <t xml:space="preserve">ESACB</t>
  </si>
  <si>
    <t xml:space="preserve">Alabama ESACB</t>
  </si>
  <si>
    <t xml:space="preserve">Alaska ESACB</t>
  </si>
  <si>
    <t xml:space="preserve">Arizona ESACB</t>
  </si>
  <si>
    <t xml:space="preserve">Arkansas ESACB</t>
  </si>
  <si>
    <t xml:space="preserve">California ESACB</t>
  </si>
  <si>
    <t xml:space="preserve">Colorado ESACB</t>
  </si>
  <si>
    <t xml:space="preserve">Connecticut ESACB</t>
  </si>
  <si>
    <t xml:space="preserve">Delaware ESACB</t>
  </si>
  <si>
    <t xml:space="preserve">Dist. of Col. ESACB</t>
  </si>
  <si>
    <t xml:space="preserve">Florida ESACB</t>
  </si>
  <si>
    <t xml:space="preserve">Georgia ESACB</t>
  </si>
  <si>
    <t xml:space="preserve">Hawaii ESACB</t>
  </si>
  <si>
    <t xml:space="preserve">Idaho ESACB</t>
  </si>
  <si>
    <t xml:space="preserve">Illinois ESACB</t>
  </si>
  <si>
    <t xml:space="preserve">Indiana ESACB</t>
  </si>
  <si>
    <t xml:space="preserve">Iowa ESACB</t>
  </si>
  <si>
    <t xml:space="preserve">Kansas ESACB</t>
  </si>
  <si>
    <t xml:space="preserve">Kentucky ESACB</t>
  </si>
  <si>
    <t xml:space="preserve">Louisiana ESACB</t>
  </si>
  <si>
    <t xml:space="preserve">Maine ESACB</t>
  </si>
  <si>
    <t xml:space="preserve">Maryland ESACB</t>
  </si>
  <si>
    <t xml:space="preserve">Massachusetts ESACB</t>
  </si>
  <si>
    <t xml:space="preserve">Michigan ESACB</t>
  </si>
  <si>
    <t xml:space="preserve">Minnesota ESACB</t>
  </si>
  <si>
    <t xml:space="preserve">Mississippi ESACB</t>
  </si>
  <si>
    <t xml:space="preserve">Missouri ESACB</t>
  </si>
  <si>
    <t xml:space="preserve">Montana ESACB</t>
  </si>
  <si>
    <t xml:space="preserve">Nebraska ESACB</t>
  </si>
  <si>
    <t xml:space="preserve">Nevada ESACB</t>
  </si>
  <si>
    <t xml:space="preserve">New Hampshire ESACB</t>
  </si>
  <si>
    <t xml:space="preserve">New Jersey ESACB</t>
  </si>
  <si>
    <t xml:space="preserve">New Mexico ESACB</t>
  </si>
  <si>
    <t xml:space="preserve">New York ESACB</t>
  </si>
  <si>
    <t xml:space="preserve">North Carolina ESACB</t>
  </si>
  <si>
    <t xml:space="preserve">North Dakota ESACB</t>
  </si>
  <si>
    <t xml:space="preserve">Ohio ESACB</t>
  </si>
  <si>
    <t xml:space="preserve">Oklahoma ESACB</t>
  </si>
  <si>
    <t xml:space="preserve">Oregon ESACB</t>
  </si>
  <si>
    <t xml:space="preserve">Pennsylvania ESACB</t>
  </si>
  <si>
    <t xml:space="preserve">Rhode Island ESACB</t>
  </si>
  <si>
    <t xml:space="preserve">South Carolina ESACB</t>
  </si>
  <si>
    <t xml:space="preserve">South Dakota ESACB</t>
  </si>
  <si>
    <t xml:space="preserve">Tennessee ESACB</t>
  </si>
  <si>
    <t xml:space="preserve">Texas ESACB</t>
  </si>
  <si>
    <t xml:space="preserve">Utah ESACB</t>
  </si>
  <si>
    <t xml:space="preserve">Vermont ESACB</t>
  </si>
  <si>
    <t xml:space="preserve">Virginia ESACB</t>
  </si>
  <si>
    <t xml:space="preserve">Washington ESACB</t>
  </si>
  <si>
    <t xml:space="preserve">West Virginia ESACB</t>
  </si>
  <si>
    <t xml:space="preserve">Wisconsin ESACB</t>
  </si>
  <si>
    <t xml:space="preserve">Wyoming ESACB</t>
  </si>
  <si>
    <t xml:space="preserve">Retail Electricity Consumption by Sector (kWh)</t>
  </si>
  <si>
    <t xml:space="preserve">Residential (kWh)</t>
  </si>
  <si>
    <t xml:space="preserve">District of Columbia</t>
  </si>
  <si>
    <t xml:space="preserve">District of Columbia ESRCB</t>
  </si>
  <si>
    <t xml:space="preserve">New Jersey</t>
  </si>
  <si>
    <t xml:space="preserve">New Jersey ESRCB</t>
  </si>
  <si>
    <t xml:space="preserve">New Mexico</t>
  </si>
  <si>
    <t xml:space="preserve">New Mexico ESRCB</t>
  </si>
  <si>
    <t xml:space="preserve">New York</t>
  </si>
  <si>
    <t xml:space="preserve">New York ESRCB</t>
  </si>
  <si>
    <t xml:space="preserve">North Carolina</t>
  </si>
  <si>
    <t xml:space="preserve">North Carolina ESRCB</t>
  </si>
  <si>
    <t xml:space="preserve">North Dakota</t>
  </si>
  <si>
    <t xml:space="preserve">North Dakota ESRCB</t>
  </si>
  <si>
    <t xml:space="preserve">Rhode Island</t>
  </si>
  <si>
    <t xml:space="preserve">Rhode Island ESRCB</t>
  </si>
  <si>
    <t xml:space="preserve">South Carolina</t>
  </si>
  <si>
    <t xml:space="preserve">South Carolina ESRCB</t>
  </si>
  <si>
    <t xml:space="preserve">South Dakota</t>
  </si>
  <si>
    <t xml:space="preserve">South Dakota ESRCB</t>
  </si>
  <si>
    <t xml:space="preserve">West Virginia</t>
  </si>
  <si>
    <t xml:space="preserve">West Virginia ESRCB</t>
  </si>
  <si>
    <t xml:space="preserve">Commercial (kWh)</t>
  </si>
  <si>
    <t xml:space="preserve">New Hampshire ESCCB</t>
  </si>
  <si>
    <t xml:space="preserve">New Jersey ESCCB</t>
  </si>
  <si>
    <t xml:space="preserve">New Mexico ESCCB</t>
  </si>
  <si>
    <t xml:space="preserve">New York ESCCB</t>
  </si>
  <si>
    <t xml:space="preserve">North Carolina ESCCB</t>
  </si>
  <si>
    <t xml:space="preserve">North Dakota ESCCB</t>
  </si>
  <si>
    <t xml:space="preserve">Rhode Island ESCCB</t>
  </si>
  <si>
    <t xml:space="preserve">South Carolina ESCCB</t>
  </si>
  <si>
    <t xml:space="preserve">South Dakota ESCCB</t>
  </si>
  <si>
    <t xml:space="preserve">West Virginia ESCCB</t>
  </si>
  <si>
    <t xml:space="preserve">Industrial (kWh)</t>
  </si>
  <si>
    <t xml:space="preserve">New Hampshire ESICB</t>
  </si>
  <si>
    <t xml:space="preserve">New Jersey ESICB</t>
  </si>
  <si>
    <t xml:space="preserve">New Mexico ESICB</t>
  </si>
  <si>
    <t xml:space="preserve">New York ESICB</t>
  </si>
  <si>
    <t xml:space="preserve">North Carolina ESICB</t>
  </si>
  <si>
    <t xml:space="preserve">North Dakota ESICB</t>
  </si>
  <si>
    <t xml:space="preserve">Rhode Island ESICB</t>
  </si>
  <si>
    <t xml:space="preserve">South Carolina ESICB</t>
  </si>
  <si>
    <t xml:space="preserve">South Dakota ESICB</t>
  </si>
  <si>
    <t xml:space="preserve">West Virginia ESICB</t>
  </si>
  <si>
    <t xml:space="preserve">Transportation (kWh)</t>
  </si>
  <si>
    <t xml:space="preserve">This Sheet</t>
  </si>
  <si>
    <t xml:space="preserve">Original Data Total (ESTCB)</t>
  </si>
  <si>
    <t xml:space="preserve">Check</t>
  </si>
  <si>
    <t xml:space="preserve">US TOTALS CHECK (bbtu)</t>
  </si>
  <si>
    <t xml:space="preserve">SEDS_ORIGINAL 1990-2014 Consumption (bbtu): Available online via ZIP .csv bulk file download: http://www.eia.doe.gov/emeu/states/_seds.html</t>
  </si>
  <si>
    <t xml:space="preserve">State (full)</t>
  </si>
  <si>
    <t xml:space="preserve">MSN</t>
  </si>
  <si>
    <t xml:space="preserve">for Lookup</t>
  </si>
  <si>
    <t xml:space="preserve">ELEXB</t>
  </si>
  <si>
    <t xml:space="preserve">ELIMB</t>
  </si>
  <si>
    <t xml:space="preserve">ELISB</t>
  </si>
  <si>
    <t xml:space="preserve">ELNIB</t>
  </si>
  <si>
    <t xml:space="preserve">EMACB</t>
  </si>
  <si>
    <t xml:space="preserve">EMCCB</t>
  </si>
  <si>
    <t xml:space="preserve">EMICB</t>
  </si>
  <si>
    <t xml:space="preserve">EMTCB</t>
  </si>
  <si>
    <t xml:space="preserve">ESTCB</t>
  </si>
  <si>
    <t xml:space="preserve">HI</t>
  </si>
  <si>
    <t xml:space="preserve">US</t>
  </si>
  <si>
    <t xml:space="preserve">United States</t>
  </si>
  <si>
    <t xml:space="preserve">SEDS Data Codes:Downloaded 2009: Available online at: http://www.eia.doe.gov/emeu/states/_seds_tech_notes.html</t>
  </si>
  <si>
    <t xml:space="preserve">Description</t>
  </si>
  <si>
    <t xml:space="preserve">Unit</t>
  </si>
  <si>
    <t xml:space="preserve">ABICB</t>
  </si>
  <si>
    <t xml:space="preserve">Aviation gasoline blending components consumed by the industrial sector.</t>
  </si>
  <si>
    <t xml:space="preserve">ABICP</t>
  </si>
  <si>
    <t xml:space="preserve">Thousand barrels</t>
  </si>
  <si>
    <t xml:space="preserve">ARICB</t>
  </si>
  <si>
    <t xml:space="preserve">Asphalt and road oil consumed by the industrial sector.</t>
  </si>
  <si>
    <t xml:space="preserve">ARTCB</t>
  </si>
  <si>
    <t xml:space="preserve">ARICP</t>
  </si>
  <si>
    <t xml:space="preserve">AVACB</t>
  </si>
  <si>
    <t xml:space="preserve">Asphalt and road oil total consumed.</t>
  </si>
  <si>
    <t xml:space="preserve">AVTCB</t>
  </si>
  <si>
    <t xml:space="preserve">ARTCP</t>
  </si>
  <si>
    <t xml:space="preserve">CLACB</t>
  </si>
  <si>
    <t xml:space="preserve">Aviation gasoline consumed by the transportation sector.</t>
  </si>
  <si>
    <t xml:space="preserve">CLCCB</t>
  </si>
  <si>
    <t xml:space="preserve">AVACP</t>
  </si>
  <si>
    <t xml:space="preserve">CLEIB</t>
  </si>
  <si>
    <t xml:space="preserve">Aviation gasoline total consumed.</t>
  </si>
  <si>
    <t xml:space="preserve">CLICB</t>
  </si>
  <si>
    <t xml:space="preserve">AVTCP</t>
  </si>
  <si>
    <t xml:space="preserve">CLKCB</t>
  </si>
  <si>
    <t xml:space="preserve">CCEXB</t>
  </si>
  <si>
    <t xml:space="preserve">Coal coke exported from the United States. </t>
  </si>
  <si>
    <t xml:space="preserve">CLOCB</t>
  </si>
  <si>
    <t xml:space="preserve">CCEXP</t>
  </si>
  <si>
    <t xml:space="preserve">Thousand short tons</t>
  </si>
  <si>
    <t xml:space="preserve">CLRCB</t>
  </si>
  <si>
    <t xml:space="preserve">CCIMB</t>
  </si>
  <si>
    <t xml:space="preserve">Coal coke imported into the United States.</t>
  </si>
  <si>
    <t xml:space="preserve">CLTCB</t>
  </si>
  <si>
    <t xml:space="preserve">CCIMP</t>
  </si>
  <si>
    <t xml:space="preserve">COICB</t>
  </si>
  <si>
    <t xml:space="preserve">CCNIB</t>
  </si>
  <si>
    <t xml:space="preserve">Coal coke net imports into the United States.</t>
  </si>
  <si>
    <t xml:space="preserve">DFACB</t>
  </si>
  <si>
    <t xml:space="preserve">CCNIP</t>
  </si>
  <si>
    <t xml:space="preserve">DFCCB</t>
  </si>
  <si>
    <t xml:space="preserve">Coal consumed by the transportation sector.</t>
  </si>
  <si>
    <t xml:space="preserve">DFICB</t>
  </si>
  <si>
    <t xml:space="preserve">CLACK</t>
  </si>
  <si>
    <t xml:space="preserve">Factor for converting coal consumed by the transportation sector from physical units to Btu.</t>
  </si>
  <si>
    <t xml:space="preserve">Million Btu per short ton</t>
  </si>
  <si>
    <t xml:space="preserve">DFRCB</t>
  </si>
  <si>
    <t xml:space="preserve">CLACP</t>
  </si>
  <si>
    <t xml:space="preserve">DFTCB</t>
  </si>
  <si>
    <t xml:space="preserve">Coal consumed by the commercial sector.</t>
  </si>
  <si>
    <t xml:space="preserve">DKEIB</t>
  </si>
  <si>
    <t xml:space="preserve">CLCCP</t>
  </si>
  <si>
    <t xml:space="preserve">Coal consumed by the electric power sector.</t>
  </si>
  <si>
    <t xml:space="preserve">CLEIK</t>
  </si>
  <si>
    <t xml:space="preserve">Factor for converting coal consumed by the electric power sector from physical units to Btu.</t>
  </si>
  <si>
    <t xml:space="preserve">CLEIP</t>
  </si>
  <si>
    <t xml:space="preserve">CLHCK</t>
  </si>
  <si>
    <t xml:space="preserve">Factor for converting coal consumed by the residential and commercial sectors from physical units to Btu.</t>
  </si>
  <si>
    <t xml:space="preserve">ENACB</t>
  </si>
  <si>
    <t xml:space="preserve">Coal consumed by the industrial sector.</t>
  </si>
  <si>
    <t xml:space="preserve">ENCCB</t>
  </si>
  <si>
    <t xml:space="preserve">CLICP</t>
  </si>
  <si>
    <t xml:space="preserve">ENICB</t>
  </si>
  <si>
    <t xml:space="preserve">Coal consumed at coke plants (coking coal).</t>
  </si>
  <si>
    <t xml:space="preserve">ENTCB</t>
  </si>
  <si>
    <t xml:space="preserve">CLKCK</t>
  </si>
  <si>
    <t xml:space="preserve">Factor for converting coal carbonized at coke plants from physical units to Btu.</t>
  </si>
  <si>
    <t xml:space="preserve">CLKCP</t>
  </si>
  <si>
    <t xml:space="preserve">Coal consumed by industrial users other than coke plants.</t>
  </si>
  <si>
    <t xml:space="preserve">CLOCK</t>
  </si>
  <si>
    <t xml:space="preserve">Factor for converting coal consumed by industrial users other than coke plants from physical units to Btu.</t>
  </si>
  <si>
    <t xml:space="preserve">CLOCP</t>
  </si>
  <si>
    <t xml:space="preserve">Coal consumed by the residential sector.</t>
  </si>
  <si>
    <t xml:space="preserve">FNICB</t>
  </si>
  <si>
    <t xml:space="preserve">CLRCP</t>
  </si>
  <si>
    <t xml:space="preserve">FOICB</t>
  </si>
  <si>
    <t xml:space="preserve">Coal total consumed.</t>
  </si>
  <si>
    <t xml:space="preserve">FSICB</t>
  </si>
  <si>
    <t xml:space="preserve">CLTCP</t>
  </si>
  <si>
    <t xml:space="preserve">G1TCB</t>
  </si>
  <si>
    <t xml:space="preserve">Crude oil consumed by the industrial sector.</t>
  </si>
  <si>
    <t xml:space="preserve">GDPRX</t>
  </si>
  <si>
    <t xml:space="preserve">COICP</t>
  </si>
  <si>
    <t xml:space="preserve">GECCB</t>
  </si>
  <si>
    <t xml:space="preserve">Distillate fuel oil consumed by the transportation sector.</t>
  </si>
  <si>
    <t xml:space="preserve">GEEGB</t>
  </si>
  <si>
    <t xml:space="preserve">DFACP</t>
  </si>
  <si>
    <t xml:space="preserve">GEICB</t>
  </si>
  <si>
    <t xml:space="preserve">Distillate fuel oil consumed by the commercial sector.</t>
  </si>
  <si>
    <t xml:space="preserve">GERCB</t>
  </si>
  <si>
    <t xml:space="preserve">DFCCP</t>
  </si>
  <si>
    <t xml:space="preserve">GETCB</t>
  </si>
  <si>
    <t xml:space="preserve">Distillate fuel oil consumed by the industrial sector.</t>
  </si>
  <si>
    <t xml:space="preserve">GOTCB</t>
  </si>
  <si>
    <t xml:space="preserve">DFICP</t>
  </si>
  <si>
    <t xml:space="preserve">HYCCB</t>
  </si>
  <si>
    <t xml:space="preserve">Distillate fuel oil consumed by the residential sector.</t>
  </si>
  <si>
    <t xml:space="preserve">HYEGB</t>
  </si>
  <si>
    <t xml:space="preserve">DFRCP</t>
  </si>
  <si>
    <t xml:space="preserve">HYICB</t>
  </si>
  <si>
    <t xml:space="preserve">Distillate fuel oil total consumed.</t>
  </si>
  <si>
    <t xml:space="preserve">HYTCB</t>
  </si>
  <si>
    <t xml:space="preserve">DFTCP</t>
  </si>
  <si>
    <t xml:space="preserve">JFACB</t>
  </si>
  <si>
    <t xml:space="preserve">Distillate fuel oil and kerosene-type jet fuel consumed by the electric power sector.</t>
  </si>
  <si>
    <t xml:space="preserve">JFTCB</t>
  </si>
  <si>
    <t xml:space="preserve">DKEIP</t>
  </si>
  <si>
    <t xml:space="preserve">JKACB</t>
  </si>
  <si>
    <t xml:space="preserve">Electricity exported from the United States.</t>
  </si>
  <si>
    <t xml:space="preserve">JKTCB</t>
  </si>
  <si>
    <t xml:space="preserve">ELEXP</t>
  </si>
  <si>
    <t xml:space="preserve">Million kilowatthours</t>
  </si>
  <si>
    <t xml:space="preserve">JNACB</t>
  </si>
  <si>
    <t xml:space="preserve">Electricity imported into the United States.</t>
  </si>
  <si>
    <t xml:space="preserve">JNTCB</t>
  </si>
  <si>
    <t xml:space="preserve">ELIMP</t>
  </si>
  <si>
    <t xml:space="preserve">KSCCB</t>
  </si>
  <si>
    <t xml:space="preserve">Net interstate sales of electricity and associated losses (negative and positive values).</t>
  </si>
  <si>
    <t xml:space="preserve">KSICB</t>
  </si>
  <si>
    <t xml:space="preserve">Net imports of electricity into the United States.</t>
  </si>
  <si>
    <t xml:space="preserve">KSRCB</t>
  </si>
  <si>
    <t xml:space="preserve">ELNIP</t>
  </si>
  <si>
    <t xml:space="preserve">KSTCB</t>
  </si>
  <si>
    <t xml:space="preserve">Fuel ethanol consumed by the transportation sector.</t>
  </si>
  <si>
    <t xml:space="preserve">LGACB</t>
  </si>
  <si>
    <t xml:space="preserve">ENACP</t>
  </si>
  <si>
    <t xml:space="preserve">LGCCB</t>
  </si>
  <si>
    <t xml:space="preserve">Fuel ethanol consumed by the commerical sector.</t>
  </si>
  <si>
    <t xml:space="preserve">LGICB</t>
  </si>
  <si>
    <t xml:space="preserve">ENCCP</t>
  </si>
  <si>
    <t xml:space="preserve">Fuel ethanol consumed by the commercial sector.</t>
  </si>
  <si>
    <t xml:space="preserve">LGRCB</t>
  </si>
  <si>
    <t xml:space="preserve">Fuel ethanol consumed by the industrial sector.</t>
  </si>
  <si>
    <t xml:space="preserve">LGTCB</t>
  </si>
  <si>
    <t xml:space="preserve">ENICP</t>
  </si>
  <si>
    <t xml:space="preserve">LOACB</t>
  </si>
  <si>
    <t xml:space="preserve">Fuel ethanol total consumed.</t>
  </si>
  <si>
    <t xml:space="preserve">LOCCB</t>
  </si>
  <si>
    <t xml:space="preserve">ENTCP</t>
  </si>
  <si>
    <t xml:space="preserve">LOICB</t>
  </si>
  <si>
    <t xml:space="preserve">Electricity consumed by (i.e., sold to) the transportation sector.</t>
  </si>
  <si>
    <t xml:space="preserve">LORCB</t>
  </si>
  <si>
    <t xml:space="preserve">ESACP</t>
  </si>
  <si>
    <t xml:space="preserve">LOTCB</t>
  </si>
  <si>
    <t xml:space="preserve">Electricity consumed by (i.e., sold to) the commercial sector.</t>
  </si>
  <si>
    <t xml:space="preserve">LUACB</t>
  </si>
  <si>
    <t xml:space="preserve">ESCCP</t>
  </si>
  <si>
    <t xml:space="preserve">LUICB</t>
  </si>
  <si>
    <t xml:space="preserve">Electricity consumed by (i.e., sold to) the industrial sector.</t>
  </si>
  <si>
    <t xml:space="preserve">LUTCB</t>
  </si>
  <si>
    <t xml:space="preserve">ESICP</t>
  </si>
  <si>
    <t xml:space="preserve">MBICB</t>
  </si>
  <si>
    <t xml:space="preserve">Electricity consumed by (i.e., sold to) the residential sector.</t>
  </si>
  <si>
    <t xml:space="preserve">MGACB</t>
  </si>
  <si>
    <t xml:space="preserve">ESRCP</t>
  </si>
  <si>
    <t xml:space="preserve">MGCCB</t>
  </si>
  <si>
    <t xml:space="preserve">Electricity total consumed (i.e., sold).</t>
  </si>
  <si>
    <t xml:space="preserve">MGICB</t>
  </si>
  <si>
    <t xml:space="preserve">ESTCP</t>
  </si>
  <si>
    <t xml:space="preserve">MGTCB</t>
  </si>
  <si>
    <t xml:space="preserve">FFETK</t>
  </si>
  <si>
    <t xml:space="preserve">Fossil fueled steam-electric power plant conversion factor, United States only.</t>
  </si>
  <si>
    <t xml:space="preserve">Thousand Btu per kilowatthour</t>
  </si>
  <si>
    <t xml:space="preserve">MSICB</t>
  </si>
  <si>
    <t xml:space="preserve">Petrochemical feedstocks, naphtha less than 401 degrees F, consumed by the industrial sector.</t>
  </si>
  <si>
    <t xml:space="preserve">NAICB</t>
  </si>
  <si>
    <t xml:space="preserve">FNICP</t>
  </si>
  <si>
    <t xml:space="preserve">NGACB</t>
  </si>
  <si>
    <t xml:space="preserve">Petrochemical feedstocks, other oils equal to or greater than 401 degrees F, consumed by the industrial sector.</t>
  </si>
  <si>
    <t xml:space="preserve">NGCCB</t>
  </si>
  <si>
    <t xml:space="preserve">FOICP</t>
  </si>
  <si>
    <t xml:space="preserve">NGEIB</t>
  </si>
  <si>
    <t xml:space="preserve">Petrochemical feedstocks, still gas, consumed by the industrial sector.</t>
  </si>
  <si>
    <t xml:space="preserve">NGICB</t>
  </si>
  <si>
    <t xml:space="preserve">FSICP</t>
  </si>
  <si>
    <t xml:space="preserve">NGLPB</t>
  </si>
  <si>
    <t xml:space="preserve">Real gross domestic product.</t>
  </si>
  <si>
    <t xml:space="preserve">Million chained (2000) dollars</t>
  </si>
  <si>
    <t xml:space="preserve">NGPZB</t>
  </si>
  <si>
    <t xml:space="preserve">Direct use of geothermal energy and heat pumps in the commercial sector.</t>
  </si>
  <si>
    <t xml:space="preserve">NGRCB</t>
  </si>
  <si>
    <t xml:space="preserve">Electricity produced from geothermal energy by the electric power sector.</t>
  </si>
  <si>
    <t xml:space="preserve">NGTCB</t>
  </si>
  <si>
    <t xml:space="preserve">GEEGP</t>
  </si>
  <si>
    <t xml:space="preserve">NGVHB</t>
  </si>
  <si>
    <t xml:space="preserve">GEETK</t>
  </si>
  <si>
    <t xml:space="preserve">Factor for converting electricity produced from geothermal energy from physical units to Btu, United States only.</t>
  </si>
  <si>
    <t xml:space="preserve">NNACB</t>
  </si>
  <si>
    <t xml:space="preserve">Direct use of geothermal energy and heat pumps in the industrial sector.</t>
  </si>
  <si>
    <t xml:space="preserve">NNCCB</t>
  </si>
  <si>
    <t xml:space="preserve">Direct use of geothermal energy and heat pumps in the residential sector.</t>
  </si>
  <si>
    <t xml:space="preserve">NNEIB</t>
  </si>
  <si>
    <t xml:space="preserve">Geothermal energy total consumed.</t>
  </si>
  <si>
    <t xml:space="preserve">NNICB</t>
  </si>
  <si>
    <t xml:space="preserve">Geothermal, wind, photovoltaic, and solar thermal energy sources and net imports of electricity.</t>
  </si>
  <si>
    <t xml:space="preserve">NNRCB</t>
  </si>
  <si>
    <t xml:space="preserve">Hydroelectricity produced in the commercial sector.</t>
  </si>
  <si>
    <t xml:space="preserve">NNTCB</t>
  </si>
  <si>
    <t xml:space="preserve">HYCCP</t>
  </si>
  <si>
    <t xml:space="preserve">NUEGB</t>
  </si>
  <si>
    <t xml:space="preserve">Hydroelectricity produced by the electric power sector.</t>
  </si>
  <si>
    <t xml:space="preserve">NUETB</t>
  </si>
  <si>
    <t xml:space="preserve">HYEGP</t>
  </si>
  <si>
    <t xml:space="preserve">OTTCB</t>
  </si>
  <si>
    <t xml:space="preserve">Hydroelectricity produced in the industrial sector.</t>
  </si>
  <si>
    <t xml:space="preserve">P1ICB</t>
  </si>
  <si>
    <t xml:space="preserve">HYICP</t>
  </si>
  <si>
    <t xml:space="preserve">P1TCB</t>
  </si>
  <si>
    <t xml:space="preserve">Hydroelectricity total produced.</t>
  </si>
  <si>
    <t xml:space="preserve">PAACB</t>
  </si>
  <si>
    <t xml:space="preserve">HYTCP</t>
  </si>
  <si>
    <t xml:space="preserve">PACCB</t>
  </si>
  <si>
    <t xml:space="preserve">Jet fuel consumed by the transportation sector.</t>
  </si>
  <si>
    <t xml:space="preserve">PAEIB</t>
  </si>
  <si>
    <t xml:space="preserve">JFACP</t>
  </si>
  <si>
    <t xml:space="preserve">PAICB</t>
  </si>
  <si>
    <t xml:space="preserve">Jet fuel total consumed.</t>
  </si>
  <si>
    <t xml:space="preserve">PARCB</t>
  </si>
  <si>
    <t xml:space="preserve">JFTCP</t>
  </si>
  <si>
    <t xml:space="preserve">PATCB</t>
  </si>
  <si>
    <t xml:space="preserve">Kerosene-type jet fuel consumed by the transportation sector.</t>
  </si>
  <si>
    <t xml:space="preserve">PCCCB</t>
  </si>
  <si>
    <t xml:space="preserve">JKACP</t>
  </si>
  <si>
    <t xml:space="preserve">PCEIB</t>
  </si>
  <si>
    <t xml:space="preserve">Kerosene-type jet fuel total consumed.</t>
  </si>
  <si>
    <t xml:space="preserve">PCICB</t>
  </si>
  <si>
    <t xml:space="preserve">JKTCP</t>
  </si>
  <si>
    <t xml:space="preserve">PCTCB</t>
  </si>
  <si>
    <t xml:space="preserve">Naphtha-type jet fuel consumed by the transportation sector.</t>
  </si>
  <si>
    <t xml:space="preserve">PLICB</t>
  </si>
  <si>
    <t xml:space="preserve">JNACP</t>
  </si>
  <si>
    <t xml:space="preserve">POICB</t>
  </si>
  <si>
    <t xml:space="preserve">Naphtha-type jet fuel total consumed.</t>
  </si>
  <si>
    <t xml:space="preserve">POTCB</t>
  </si>
  <si>
    <t xml:space="preserve">JNTCP</t>
  </si>
  <si>
    <t xml:space="preserve">PPICB</t>
  </si>
  <si>
    <t xml:space="preserve">Kerosene consumed by the commercial sector.</t>
  </si>
  <si>
    <t xml:space="preserve">RFACB</t>
  </si>
  <si>
    <t xml:space="preserve">KSCCP</t>
  </si>
  <si>
    <t xml:space="preserve">RFCCB</t>
  </si>
  <si>
    <t xml:space="preserve">Kerosene consumed by the industrial sector.</t>
  </si>
  <si>
    <t xml:space="preserve">RFEIB</t>
  </si>
  <si>
    <t xml:space="preserve">KSICP</t>
  </si>
  <si>
    <t xml:space="preserve">RFICB</t>
  </si>
  <si>
    <t xml:space="preserve">Kerosene consumed by the residential sector.</t>
  </si>
  <si>
    <t xml:space="preserve">RFTCB</t>
  </si>
  <si>
    <t xml:space="preserve">KSRCP</t>
  </si>
  <si>
    <t xml:space="preserve">SFCCB</t>
  </si>
  <si>
    <t xml:space="preserve">Kerosene total consumed.</t>
  </si>
  <si>
    <t xml:space="preserve">SFEIB</t>
  </si>
  <si>
    <t xml:space="preserve">KSTCP</t>
  </si>
  <si>
    <t xml:space="preserve">SFINB</t>
  </si>
  <si>
    <t xml:space="preserve">LPG consumed by the transportation sector.</t>
  </si>
  <si>
    <t xml:space="preserve">SFRCB</t>
  </si>
  <si>
    <t xml:space="preserve">LGACP</t>
  </si>
  <si>
    <t xml:space="preserve">SFTCB</t>
  </si>
  <si>
    <t xml:space="preserve">LPG consumed by the commercial sector.</t>
  </si>
  <si>
    <t xml:space="preserve">SGICB</t>
  </si>
  <si>
    <t xml:space="preserve">LGCCP</t>
  </si>
  <si>
    <t xml:space="preserve">SNICB</t>
  </si>
  <si>
    <t xml:space="preserve">LPG consumed by the industrial sector.</t>
  </si>
  <si>
    <t xml:space="preserve">SOEGB</t>
  </si>
  <si>
    <t xml:space="preserve">LGICP</t>
  </si>
  <si>
    <t xml:space="preserve">SOHCB</t>
  </si>
  <si>
    <t xml:space="preserve">LPG consumed by the residential sector.</t>
  </si>
  <si>
    <t xml:space="preserve">SOTCB</t>
  </si>
  <si>
    <t xml:space="preserve">LGRCP</t>
  </si>
  <si>
    <t xml:space="preserve">TEACB</t>
  </si>
  <si>
    <t xml:space="preserve">LPG total consumed.</t>
  </si>
  <si>
    <t xml:space="preserve">TECCB</t>
  </si>
  <si>
    <t xml:space="preserve">LGTCK</t>
  </si>
  <si>
    <t xml:space="preserve">Factor for converting LPG physical units to Btu, United States only.</t>
  </si>
  <si>
    <t xml:space="preserve">Million Btu per barrel</t>
  </si>
  <si>
    <t xml:space="preserve">TEEIB</t>
  </si>
  <si>
    <t xml:space="preserve">LGTCP</t>
  </si>
  <si>
    <t xml:space="preserve">TEICB</t>
  </si>
  <si>
    <t xml:space="preserve">The transportation sector's share of electrical system energy losses.</t>
  </si>
  <si>
    <t xml:space="preserve">TERCB</t>
  </si>
  <si>
    <t xml:space="preserve">The commercial sector's share of electrical system energy losses.</t>
  </si>
  <si>
    <t xml:space="preserve">TETCB</t>
  </si>
  <si>
    <t xml:space="preserve">The industrial sector's share of electrical system energy losses.</t>
  </si>
  <si>
    <t xml:space="preserve">TETGR</t>
  </si>
  <si>
    <t xml:space="preserve">The residential sector's share of electrical system energy losses.</t>
  </si>
  <si>
    <t xml:space="preserve">TETPB</t>
  </si>
  <si>
    <t xml:space="preserve">Total electrical system energy losses.</t>
  </si>
  <si>
    <t xml:space="preserve">TNACB</t>
  </si>
  <si>
    <t xml:space="preserve">Lubricants consumed by the transportation sector.</t>
  </si>
  <si>
    <t xml:space="preserve">TNCCB</t>
  </si>
  <si>
    <t xml:space="preserve">LUACP</t>
  </si>
  <si>
    <t xml:space="preserve">TNICB</t>
  </si>
  <si>
    <t xml:space="preserve">Lubricants consumed by the industrial sector.</t>
  </si>
  <si>
    <t xml:space="preserve">TNRCB</t>
  </si>
  <si>
    <t xml:space="preserve">LUICP</t>
  </si>
  <si>
    <t xml:space="preserve">TPOPP</t>
  </si>
  <si>
    <t xml:space="preserve">Lubricants total consumed.</t>
  </si>
  <si>
    <t xml:space="preserve">UOICB</t>
  </si>
  <si>
    <t xml:space="preserve">LUTCP</t>
  </si>
  <si>
    <t xml:space="preserve">USICB</t>
  </si>
  <si>
    <t xml:space="preserve">Motor gasoline blending components consumed by the industrial sector.</t>
  </si>
  <si>
    <t xml:space="preserve">WDCCB</t>
  </si>
  <si>
    <t xml:space="preserve">MBICP</t>
  </si>
  <si>
    <t xml:space="preserve">WDEIB</t>
  </si>
  <si>
    <t xml:space="preserve">Motor gasoline consumed by the transportation sector.</t>
  </si>
  <si>
    <t xml:space="preserve">WDICB</t>
  </si>
  <si>
    <t xml:space="preserve">MGACP</t>
  </si>
  <si>
    <t xml:space="preserve">WDRCB</t>
  </si>
  <si>
    <t xml:space="preserve">Motor gasoline consumed by the commercial sector.</t>
  </si>
  <si>
    <t xml:space="preserve">WSCCB</t>
  </si>
  <si>
    <t xml:space="preserve">MGCCP</t>
  </si>
  <si>
    <t xml:space="preserve">WSEIB</t>
  </si>
  <si>
    <t xml:space="preserve">Motor gasoline consumed by the industrial sector.</t>
  </si>
  <si>
    <t xml:space="preserve">WSICB</t>
  </si>
  <si>
    <t xml:space="preserve">MGICP</t>
  </si>
  <si>
    <t xml:space="preserve">WWCCB</t>
  </si>
  <si>
    <t xml:space="preserve">Motor gasoline total consumed.</t>
  </si>
  <si>
    <t xml:space="preserve">WWEIB</t>
  </si>
  <si>
    <t xml:space="preserve">MGTCK</t>
  </si>
  <si>
    <t xml:space="preserve">Factor converting motor gasoline physical units to Btu, United States only.</t>
  </si>
  <si>
    <t xml:space="preserve">WWICB</t>
  </si>
  <si>
    <t xml:space="preserve">MGTCP</t>
  </si>
  <si>
    <t xml:space="preserve">WWTCB</t>
  </si>
  <si>
    <t xml:space="preserve">Miscellaneous petroleum products consumed by the industrial sector.</t>
  </si>
  <si>
    <t xml:space="preserve">WXICB</t>
  </si>
  <si>
    <t xml:space="preserve">MSICP</t>
  </si>
  <si>
    <t xml:space="preserve">WYEGB</t>
  </si>
  <si>
    <t xml:space="preserve">Natural gasoline consumed by the industrial sector.</t>
  </si>
  <si>
    <t xml:space="preserve">WYTCB</t>
  </si>
  <si>
    <t xml:space="preserve">NAICP</t>
  </si>
  <si>
    <t xml:space="preserve">Natural gas consumed by the transportation sector. </t>
  </si>
  <si>
    <t xml:space="preserve">NGACP</t>
  </si>
  <si>
    <t xml:space="preserve">Natural gas consumed by the transportation sector.</t>
  </si>
  <si>
    <t xml:space="preserve">Million cubic feet</t>
  </si>
  <si>
    <t xml:space="preserve">Natural gas consumed by (delivered to) the commercial sector (including supplemental gaseous fuels).</t>
  </si>
  <si>
    <t xml:space="preserve">NGCCP</t>
  </si>
  <si>
    <t xml:space="preserve">Natural gas consumed by the electric power sector (including supplemental gaseous fuels).</t>
  </si>
  <si>
    <t xml:space="preserve">NGEIK</t>
  </si>
  <si>
    <t xml:space="preserve">Factor for converting natural gas consumed by the electric power sector from physical units to Btu.</t>
  </si>
  <si>
    <t xml:space="preserve">Thousand Btu per cubic foot</t>
  </si>
  <si>
    <t xml:space="preserve">NGEIP</t>
  </si>
  <si>
    <t xml:space="preserve">Natural gas consumed by (delivered to) the industrial sector (including supplemental gaseous fuels).</t>
  </si>
  <si>
    <t xml:space="preserve">NGICP</t>
  </si>
  <si>
    <t xml:space="preserve">Natural gas consumed as lease and plant fuel.</t>
  </si>
  <si>
    <t xml:space="preserve">NGLPP</t>
  </si>
  <si>
    <t xml:space="preserve">Natural gas consumed as pipeline fuel.</t>
  </si>
  <si>
    <t xml:space="preserve">NGPZP</t>
  </si>
  <si>
    <t xml:space="preserve">Natural gas consumed by (delivered to) the residential sector (including supplemental gaseous fuels).</t>
  </si>
  <si>
    <t xml:space="preserve">NGRCP</t>
  </si>
  <si>
    <t xml:space="preserve">Natural gas total consumed (including supplemental gaseous fuels).</t>
  </si>
  <si>
    <t xml:space="preserve">NGTCK</t>
  </si>
  <si>
    <t xml:space="preserve">Factor for converting natural gas total consumed from physical units to Btu.</t>
  </si>
  <si>
    <t xml:space="preserve">NGTCP</t>
  </si>
  <si>
    <t xml:space="preserve">NGTXK</t>
  </si>
  <si>
    <t xml:space="preserve">Factor for converting natural gas consumed by all sectors other than electric power from physical units to Btu.</t>
  </si>
  <si>
    <t xml:space="preserve">Natural gas consumed as vehicle fuel.</t>
  </si>
  <si>
    <t xml:space="preserve">NGVHP</t>
  </si>
  <si>
    <t xml:space="preserve">Natural gas consumed by the transportation sector.  (Code used in SEDS 2006.)</t>
  </si>
  <si>
    <t xml:space="preserve">Natural gas consumed by (delivered to) the commercial sector (excluding supplemental gaseous fuels).  (Code used in SEDS 2006.)</t>
  </si>
  <si>
    <t xml:space="preserve">Natural gas consumed by the electric power sector (excluding supplemental gaseous fuels).  (Code used in SEDS 2006.)</t>
  </si>
  <si>
    <t xml:space="preserve">Natural gas consumed by (delivered to) the industrial sector (excluding supplemental gaseous fuels).  (Code used in SEDS 2006.)</t>
  </si>
  <si>
    <t xml:space="preserve">Natural gas consumed by (delivered to) the residential sector (excluding supplemental gaseous fuels).  (Code used in SEDS 2006.)</t>
  </si>
  <si>
    <t xml:space="preserve">Natural gas total consumed (excluding supplemental gaseous fuels).  (Code used in SEDS 2006.)</t>
  </si>
  <si>
    <t xml:space="preserve">Electricity produced from nuclear power by the electric power sector.</t>
  </si>
  <si>
    <t xml:space="preserve">NUEGP</t>
  </si>
  <si>
    <t xml:space="preserve">Electricity total produced from nuclear power.</t>
  </si>
  <si>
    <t xml:space="preserve">NUETK</t>
  </si>
  <si>
    <t xml:space="preserve">Factor for converting electricity produced from nuclear power from physical units to Btu, United States only.</t>
  </si>
  <si>
    <t xml:space="preserve">NUETP</t>
  </si>
  <si>
    <t xml:space="preserve">All petroleum products consumed by the transportation sector.</t>
  </si>
  <si>
    <t xml:space="preserve">PAACK</t>
  </si>
  <si>
    <t xml:space="preserve">Factor for converting all petroleum products consumed by the transportation sector from physical units to Btu, United States only.</t>
  </si>
  <si>
    <t xml:space="preserve">PAACP</t>
  </si>
  <si>
    <t xml:space="preserve">All petroleum products consumed by the commercial sector.</t>
  </si>
  <si>
    <t xml:space="preserve">PACCK</t>
  </si>
  <si>
    <t xml:space="preserve">Factor for converting all petroleum products consumed by the commercial sector from physical units to Btu, United States only.</t>
  </si>
  <si>
    <t xml:space="preserve">PACCP</t>
  </si>
  <si>
    <t xml:space="preserve">All petroleum products consumed by the electric power sector.</t>
  </si>
  <si>
    <t xml:space="preserve">PAEIK</t>
  </si>
  <si>
    <t xml:space="preserve">Factor for converting all petroleum products consumed by the electric power sector from physical units to Btu, United States only.</t>
  </si>
  <si>
    <t xml:space="preserve">PAEIP</t>
  </si>
  <si>
    <t xml:space="preserve">PAHCK</t>
  </si>
  <si>
    <t xml:space="preserve">Factor for converting all petroleum products consumed by the residential and commercial sectors from physical units to Btu, United States only.</t>
  </si>
  <si>
    <t xml:space="preserve">All petroleum products consumed by the industrial sector.</t>
  </si>
  <si>
    <t xml:space="preserve">PAICK</t>
  </si>
  <si>
    <t xml:space="preserve">Factor for converting all petroleum products consumed by the industrial sector from physical units to Btu, United States only.</t>
  </si>
  <si>
    <t xml:space="preserve">PAICP</t>
  </si>
  <si>
    <t xml:space="preserve">All petroleum products consumed by the residential sector.</t>
  </si>
  <si>
    <t xml:space="preserve">PARCK</t>
  </si>
  <si>
    <t xml:space="preserve">Factor for converting all petroleum products consumed by the residential sector from physical units to Btu, United States only.</t>
  </si>
  <si>
    <t xml:space="preserve">PARCP</t>
  </si>
  <si>
    <t xml:space="preserve">All petroleum products total consumed.</t>
  </si>
  <si>
    <t xml:space="preserve">PATCK</t>
  </si>
  <si>
    <t xml:space="preserve">Factor for converting all petroleum products total consumed from physical units to Btu, United States only.</t>
  </si>
  <si>
    <t xml:space="preserve">PATCP</t>
  </si>
  <si>
    <t xml:space="preserve">Petroleum coke consumed by the commercial sector.</t>
  </si>
  <si>
    <t xml:space="preserve">PCCCP</t>
  </si>
  <si>
    <t xml:space="preserve">Petroleum coke consumed by the electric power sector.</t>
  </si>
  <si>
    <t xml:space="preserve">PCEIP</t>
  </si>
  <si>
    <t xml:space="preserve">Petroleum coke consumed by the industrial sector.</t>
  </si>
  <si>
    <t xml:space="preserve">PCICP</t>
  </si>
  <si>
    <t xml:space="preserve">Petroleum coke total consumed.</t>
  </si>
  <si>
    <t xml:space="preserve">PCTCP</t>
  </si>
  <si>
    <t xml:space="preserve">Plant condensate consumed by the industrial sector.</t>
  </si>
  <si>
    <t xml:space="preserve">PLICP</t>
  </si>
  <si>
    <t xml:space="preserve">Other petroleum products consumed by the industrial sector.</t>
  </si>
  <si>
    <t xml:space="preserve">POICP</t>
  </si>
  <si>
    <t xml:space="preserve">Other petroleum products total consumed.</t>
  </si>
  <si>
    <t xml:space="preserve">POTCP</t>
  </si>
  <si>
    <t xml:space="preserve">Pentanes plus consumed by the industrial sector.</t>
  </si>
  <si>
    <t xml:space="preserve">PPICP</t>
  </si>
  <si>
    <t xml:space="preserve">Residual fuel oil consumed by the transportation sector.</t>
  </si>
  <si>
    <t xml:space="preserve">RFACP</t>
  </si>
  <si>
    <t xml:space="preserve">Residual fuel oil consumed by the commercial sector.</t>
  </si>
  <si>
    <t xml:space="preserve">RFCCP</t>
  </si>
  <si>
    <t xml:space="preserve">Residual fuel oil consumed by the electric power sector.</t>
  </si>
  <si>
    <t xml:space="preserve">RFEIP</t>
  </si>
  <si>
    <t xml:space="preserve">Residual fuel oil consumed by the industrial sector.</t>
  </si>
  <si>
    <t xml:space="preserve">RFICP</t>
  </si>
  <si>
    <t xml:space="preserve">Residual fuel oil consumed by the industrial sector</t>
  </si>
  <si>
    <t xml:space="preserve">Residual fuel oil total consumed.</t>
  </si>
  <si>
    <t xml:space="preserve">RFTCP</t>
  </si>
  <si>
    <t xml:space="preserve">Still gas consumed by the industrial sector.</t>
  </si>
  <si>
    <t xml:space="preserve">SGICP</t>
  </si>
  <si>
    <t xml:space="preserve">Special naphthas consumed by the industrial sector.</t>
  </si>
  <si>
    <t xml:space="preserve">SNICP</t>
  </si>
  <si>
    <t xml:space="preserve">Electricity produced from photovoltaic and solar thermal energy by the electric power sector.</t>
  </si>
  <si>
    <t xml:space="preserve">SOEGP</t>
  </si>
  <si>
    <t xml:space="preserve">Solar thermal energy consumed by the residential and commercial sectors.</t>
  </si>
  <si>
    <t xml:space="preserve">Photovoltaic and solar thermal energy total consumed.</t>
  </si>
  <si>
    <t xml:space="preserve">Total energy consumed by the transportation sector.</t>
  </si>
  <si>
    <t xml:space="preserve">Total energy consumed by the commercial sector.</t>
  </si>
  <si>
    <t xml:space="preserve">Total energy consumed by the electric power sector.</t>
  </si>
  <si>
    <t xml:space="preserve">Total energy consumed by the industrial sector.</t>
  </si>
  <si>
    <t xml:space="preserve">Total energy consumed by the residential sector.</t>
  </si>
  <si>
    <t xml:space="preserve">Total energy consumed.</t>
  </si>
  <si>
    <t xml:space="preserve">Total energy consumed per dollar of real gross domestic product.</t>
  </si>
  <si>
    <t xml:space="preserve">Thousand Btu per chained (2000) dollar</t>
  </si>
  <si>
    <t xml:space="preserve">Total energy consumed per capita.</t>
  </si>
  <si>
    <t xml:space="preserve">Total energy consumed by the transportation sector excluding the sector's share of electrical system energy losses.</t>
  </si>
  <si>
    <t xml:space="preserve">Total energy consumed by the commercial sector excluding the sector's share of electrical system energy losses.</t>
  </si>
  <si>
    <t xml:space="preserve">Total energy consumed by the industrial sector excluding the sector's share of electrical system energy losses.</t>
  </si>
  <si>
    <t xml:space="preserve">Total energy consumed by the residential sector excluding the sector's share of electrical system energy losses.</t>
  </si>
  <si>
    <t xml:space="preserve">Resident population including Armed Forces.</t>
  </si>
  <si>
    <t xml:space="preserve">Thousand</t>
  </si>
  <si>
    <t xml:space="preserve">Unfinished oils consumed by the industrial sector.</t>
  </si>
  <si>
    <t xml:space="preserve">UOICP</t>
  </si>
  <si>
    <t xml:space="preserve">Unfractionated stream consumed by the industrial sector.</t>
  </si>
  <si>
    <t xml:space="preserve">USICP</t>
  </si>
  <si>
    <t xml:space="preserve">Wood consumed by the commercial sector</t>
  </si>
  <si>
    <t xml:space="preserve">Wood and waste consumed by the electric power sector.</t>
  </si>
  <si>
    <t xml:space="preserve">Wood consumed by the industrial sector.</t>
  </si>
  <si>
    <t xml:space="preserve">Wood consumed by the residential sector.</t>
  </si>
  <si>
    <t xml:space="preserve">WDRCP</t>
  </si>
  <si>
    <t xml:space="preserve">Thousand cords</t>
  </si>
  <si>
    <t xml:space="preserve">Waste consumed by the commercial sector</t>
  </si>
  <si>
    <t xml:space="preserve">Waste consumed by the electric power sector.</t>
  </si>
  <si>
    <t xml:space="preserve">Waste consumed by the industrial sector.</t>
  </si>
  <si>
    <t xml:space="preserve">Wood and waste consumed by the commercial sector.</t>
  </si>
  <si>
    <t xml:space="preserve">Wood and waste consumed by the industrial sector.</t>
  </si>
  <si>
    <t xml:space="preserve">Wood and waste total consumed.</t>
  </si>
  <si>
    <t xml:space="preserve">Waxes consumed by the industrial sector.</t>
  </si>
  <si>
    <t xml:space="preserve">WXICP</t>
  </si>
  <si>
    <t xml:space="preserve">Electricity produced from wind energy by the electric power sector.</t>
  </si>
  <si>
    <t xml:space="preserve">WYEGP</t>
  </si>
  <si>
    <t xml:space="preserve">Electricity produced from wind energy total produced.</t>
  </si>
  <si>
    <t xml:space="preserve">Equivalents</t>
  </si>
  <si>
    <t xml:space="preserve">Units</t>
  </si>
  <si>
    <t xml:space="preserve">TJ</t>
  </si>
  <si>
    <t xml:space="preserve">kWh</t>
  </si>
  <si>
    <t xml:space="preserve">Billion Btu (BBtu)</t>
  </si>
  <si>
    <t xml:space="preserve">Trillion Btu (TBtu)</t>
  </si>
  <si>
    <t xml:space="preserve">Conversions</t>
  </si>
  <si>
    <t xml:space="preserve">kWh/BBtu</t>
  </si>
  <si>
    <t xml:space="preserve">Short ton/LB</t>
  </si>
  <si>
    <t xml:space="preserve">C/CO2</t>
  </si>
  <si>
    <t xml:space="preserve">Billion/Trillion</t>
  </si>
  <si>
    <t xml:space="preserve">Years</t>
  </si>
  <si>
    <t xml:space="preserve">States</t>
  </si>
  <si>
    <t xml:space="preserve">Electricity Consumption Module Data Needs</t>
  </si>
  <si>
    <t xml:space="preserve">Issue</t>
  </si>
  <si>
    <t xml:space="preserve">Data Need</t>
  </si>
  <si>
    <t xml:space="preserve">Source</t>
  </si>
  <si>
    <t xml:space="preserve">Available Years</t>
  </si>
  <si>
    <t xml:space="preserve">Link</t>
  </si>
  <si>
    <t xml:space="preserve">Notes</t>
  </si>
  <si>
    <t xml:space="preserve">Method</t>
  </si>
  <si>
    <t xml:space="preserve">All sectors</t>
  </si>
  <si>
    <t xml:space="preserve">Default State EF</t>
  </si>
  <si>
    <t xml:space="preserve">households by zip</t>
  </si>
  <si>
    <t xml:space="preserve">Census</t>
  </si>
  <si>
    <t xml:space="preserve">2000; 2005-2007</t>
  </si>
  <si>
    <t xml:space="preserve">See folder</t>
  </si>
  <si>
    <t xml:space="preserve">Need to check on historical (1990-2000); note, 30k+ zips cross state borders.</t>
  </si>
  <si>
    <t xml:space="preserve">households by state/egrid subregion</t>
  </si>
  <si>
    <t xml:space="preserve">Art Diem</t>
  </si>
  <si>
    <t xml:space="preserve">In this file</t>
  </si>
  <si>
    <t xml:space="preserve">Art to send additional years if possible; we can collect households by zip for a--the issue is linking zip codes / households to egrid subregions
Does juanita hydell have zip codes w/in egrid subregions?</t>
  </si>
  <si>
    <t xml:space="preserve">Residential; Comercial; Industrial; and Transportation</t>
  </si>
  <si>
    <t xml:space="preserve">Default consumption data</t>
  </si>
  <si>
    <t xml:space="preserve">kWh by state and sector</t>
  </si>
  <si>
    <t xml:space="preserve">EIA/SEDS</t>
  </si>
  <si>
    <t xml:space="preserve">1960-2006</t>
  </si>
  <si>
    <t xml:space="preserve">http://www.eia.doe.gov/emeu/states/_seds.html</t>
  </si>
  <si>
    <t xml:space="preserve">Retail electricity consumption by sector: residential; comercial; industrial; transportation</t>
  </si>
  <si>
    <t xml:space="preserve">Residential; Comercial; Industrial; and Other</t>
  </si>
  <si>
    <t xml:space="preserve">EIA</t>
  </si>
  <si>
    <t xml:space="preserve">1996-2007</t>
  </si>
  <si>
    <t xml:space="preserve">see tab in this file for state aggregate; also, state-by state sector breakdown here: http://www.eia.doe.gov/cneaf/electricity/st_profiles/alabama.html</t>
  </si>
  <si>
    <t xml:space="preserve">State electricity profiles broken out by residential; comercial; industrial; and other.</t>
  </si>
  <si>
    <t xml:space="preserve">sub-sector breakdown</t>
  </si>
  <si>
    <t xml:space="preserve">RECS</t>
  </si>
  <si>
    <t xml:space="preserve">1987;1990; 1993; 1997; 2001</t>
  </si>
  <si>
    <t xml:space="preserve">http://www.eia.doe.gov/emeu/recs/recs2001/enduse2001/enduse2001.html</t>
  </si>
  <si>
    <t xml:space="preserve">Residential Sector kWh by state</t>
  </si>
  <si>
    <t xml:space="preserve">SEDS</t>
  </si>
  <si>
    <t xml:space="preserve">http://www.eia.doe.gov/emeu/states/hf.jsp?incfile=sep_sum/plain_html/sum_ex_res.html</t>
  </si>
  <si>
    <t xml:space="preserve">Comercial</t>
  </si>
  <si>
    <t xml:space="preserve">CBECS</t>
  </si>
  <si>
    <t xml:space="preserve">See data folder</t>
  </si>
  <si>
    <r>
      <rPr>
        <sz val="10"/>
        <rFont val="Arial"/>
        <family val="2"/>
      </rPr>
      <t xml:space="preserve">For commercial do we use end-use </t>
    </r>
    <r>
      <rPr>
        <sz val="10"/>
        <color rgb="FFFF0000"/>
        <rFont val="Arial"/>
        <family val="2"/>
      </rPr>
      <t xml:space="preserve">(heating, cooling, lighting, cooking, etc.)[use this one!]</t>
    </r>
  </si>
  <si>
    <t xml:space="preserve">calculate percentages using CBECS and use EIA SEDS data</t>
  </si>
  <si>
    <t xml:space="preserve">Commercial sector kWh by state</t>
  </si>
  <si>
    <t xml:space="preserve">http://www.eia.doe.gov/emeu/states/hf.jsp?incfile=sep_sum/plain_html/sum_ex_com.html</t>
  </si>
  <si>
    <t xml:space="preserve">MECS</t>
  </si>
  <si>
    <t xml:space="preserve">3-diget NAICS code breakdown, national</t>
  </si>
  <si>
    <t xml:space="preserve">breakouts are 3-diget NAICS, unfort</t>
  </si>
  <si>
    <t xml:space="preserve">Industrial Sector kWh by state</t>
  </si>
  <si>
    <t xml:space="preserve">http://www.eia.doe.gov/emeu/states/hf.jsp?incfile=sep_sum/plain_html/sum_ex_ind.html</t>
  </si>
  <si>
    <t xml:space="preserve">calculate percentages using MECS and use EIA SEDS data </t>
  </si>
  <si>
    <t xml:space="preserve">NTD</t>
  </si>
  <si>
    <t xml:space="preserve">No sub-sector breakouts found w/ data to support; a detailed analysis would look at transportation agency by agency (e.g., what we did for DVRPC) within each state. Overbaord at this point.</t>
  </si>
  <si>
    <t xml:space="preserve">Transport sector kWh by state</t>
  </si>
  <si>
    <t xml:space="preserve">http://www.eia.doe.gov/emeu/states/hf.jsp?incfile=sep_sum/plain_html/sum_ex_tra.html</t>
  </si>
  <si>
    <t xml:space="preserve">use EIA SEDS for Transport total -- no breakouts as of yet</t>
  </si>
  <si>
    <t xml:space="preserve">Emission rates (lb/MWh) by state </t>
  </si>
  <si>
    <t xml:space="preserve">2005, 2007, 2009, 2010, 2012, and 2014 values are taken from eGRID data files released by EPA.</t>
  </si>
  <si>
    <t xml:space="preserve">LBS CO2Eq / kWh</t>
  </si>
  <si>
    <t xml:space="preserve">Grid Loss Factor (%)</t>
  </si>
  <si>
    <t xml:space="preserve">Uncertainty Associated With These Emissions Estimates</t>
  </si>
  <si>
    <t xml:space="preserve">Select a State . . .</t>
  </si>
  <si>
    <t xml:space="preserve">XX</t>
  </si>
  <si>
    <t xml:space="preserve">Conversion Factors</t>
  </si>
  <si>
    <t xml:space="preserve">Short tons to Metric tons</t>
  </si>
  <si>
    <t xml:space="preserve">Multiply by</t>
  </si>
  <si>
    <t xml:space="preserve">Lbs. to Short Tons</t>
  </si>
  <si>
    <t xml:space="preserve">Carbon to Carbon Dioxide</t>
  </si>
  <si>
    <t xml:space="preserve">Grams to lbs</t>
  </si>
  <si>
    <t xml:space="preserve">Divide by</t>
  </si>
  <si>
    <t xml:space="preserve">Document info</t>
  </si>
  <si>
    <t xml:space="preserve">Version</t>
  </si>
  <si>
    <t xml:space="preserve">Date</t>
  </si>
  <si>
    <t xml:space="preserve">Feedstock Storage Factor</t>
  </si>
  <si>
    <t xml:space="preserve">Source: "Factors" worksheet in the CO2 from Fossil Fuel Combustion Spreadsheet for the US Inventory</t>
  </si>
  <si>
    <t xml:space="preserve">Held future years constant with 2014</t>
  </si>
  <si>
    <t xml:space="preserve">NTD Transit Modes </t>
  </si>
  <si>
    <t xml:space="preserve">AG</t>
  </si>
  <si>
    <t xml:space="preserve">Alaska Railroad</t>
  </si>
  <si>
    <t xml:space="preserve">CC</t>
  </si>
  <si>
    <t xml:space="preserve">CR</t>
  </si>
  <si>
    <t xml:space="preserve">DR</t>
  </si>
  <si>
    <t xml:space="preserve">Demand Response</t>
  </si>
  <si>
    <t xml:space="preserve">FB</t>
  </si>
  <si>
    <t xml:space="preserve">HR</t>
  </si>
  <si>
    <t xml:space="preserve">IP</t>
  </si>
  <si>
    <t xml:space="preserve">LR</t>
  </si>
  <si>
    <t xml:space="preserve">MB</t>
  </si>
  <si>
    <t xml:space="preserve">TB</t>
  </si>
  <si>
    <t xml:space="preserve">VP</t>
  </si>
  <si>
    <t xml:space="preserve">Vanpool</t>
  </si>
  <si>
    <t xml:space="preserve">$N$9</t>
  </si>
  <si>
    <t xml:space="preserve">Notes and Comments</t>
  </si>
  <si>
    <t xml:space="preserve">Use this sheet to keep a record of data sources, edits, or any other useful notes about the use of this tool.</t>
  </si>
</sst>
</file>

<file path=xl/styles.xml><?xml version="1.0" encoding="utf-8"?>
<styleSheet xmlns="http://schemas.openxmlformats.org/spreadsheetml/2006/main">
  <numFmts count="25">
    <numFmt numFmtId="164" formatCode="General"/>
    <numFmt numFmtId="165" formatCode="_(* #,##0.00_);_(* \(#,##0.00\);_(* \-??_);_(@_)"/>
    <numFmt numFmtId="166" formatCode="0%"/>
    <numFmt numFmtId="167" formatCode="0.0%"/>
    <numFmt numFmtId="168" formatCode="General"/>
    <numFmt numFmtId="169" formatCode="0.00"/>
    <numFmt numFmtId="170" formatCode="0.00%"/>
    <numFmt numFmtId="171" formatCode="_(* #,##0_);_(* \(#,##0\);_(* \-??_);_(@_)"/>
    <numFmt numFmtId="172" formatCode="0"/>
    <numFmt numFmtId="173" formatCode="0.000"/>
    <numFmt numFmtId="174" formatCode="_(* #,##0_);_(* \(#,##0\);_(* \-_);_(@_)"/>
    <numFmt numFmtId="175" formatCode="\$#,##0.00"/>
    <numFmt numFmtId="176" formatCode="@"/>
    <numFmt numFmtId="177" formatCode="#,##0.0"/>
    <numFmt numFmtId="178" formatCode="#,##0"/>
    <numFmt numFmtId="179" formatCode="@*."/>
    <numFmt numFmtId="180" formatCode="0.0"/>
    <numFmt numFmtId="181" formatCode="0.000%"/>
    <numFmt numFmtId="182" formatCode="#,##0.00"/>
    <numFmt numFmtId="183" formatCode="_(* #,##0.000_);_(* \(#,##0.000\);_(* \-??_);_(@_)"/>
    <numFmt numFmtId="184" formatCode="_(* #,##0.00000_);_(* \(#,##0.00000\);_(* \-_);_(@_)"/>
    <numFmt numFmtId="185" formatCode="_(* #,##0.00000_);_(* \(#,##0.00000\);_(* \-??_);_(@_)"/>
    <numFmt numFmtId="186" formatCode="0.000000000000000%"/>
    <numFmt numFmtId="187" formatCode="0.00000"/>
    <numFmt numFmtId="188" formatCode="[$-409]m/d/yyyy"/>
  </numFmts>
  <fonts count="99">
    <font>
      <sz val="8"/>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2"/>
      <name val="Arial"/>
      <family val="0"/>
    </font>
    <font>
      <sz val="10"/>
      <name val="MS Sans Serif"/>
      <family val="2"/>
    </font>
    <font>
      <sz val="11"/>
      <color rgb="FF000000"/>
      <name val="Calibri"/>
      <family val="2"/>
    </font>
    <font>
      <sz val="10"/>
      <color rgb="FF000000"/>
      <name val="Arial"/>
      <family val="2"/>
    </font>
    <font>
      <b val="true"/>
      <u val="single"/>
      <sz val="14"/>
      <color rgb="FF000080"/>
      <name val="Comic Sans MS"/>
      <family val="4"/>
    </font>
    <font>
      <b val="true"/>
      <sz val="14"/>
      <color rgb="FF000080"/>
      <name val="Comic Sans MS"/>
      <family val="4"/>
    </font>
    <font>
      <b val="true"/>
      <i val="true"/>
      <sz val="14"/>
      <color rgb="FF000080"/>
      <name val="Comic Sans MS"/>
      <family val="4"/>
    </font>
    <font>
      <b val="true"/>
      <i val="true"/>
      <vertAlign val="subscript"/>
      <sz val="14"/>
      <color rgb="FF000080"/>
      <name val="Comic Sans MS"/>
      <family val="4"/>
    </font>
    <font>
      <sz val="10"/>
      <color rgb="FFFFFFFF"/>
      <name val="Comic Sans MS"/>
      <family val="4"/>
    </font>
    <font>
      <b val="true"/>
      <sz val="8"/>
      <color rgb="FF000080"/>
      <name val="Arial"/>
      <family val="2"/>
    </font>
    <font>
      <i val="true"/>
      <sz val="8"/>
      <color rgb="FF000080"/>
      <name val="Arial"/>
      <family val="2"/>
    </font>
    <font>
      <b val="true"/>
      <u val="single"/>
      <sz val="8"/>
      <name val="Arial"/>
      <family val="2"/>
    </font>
    <font>
      <sz val="8"/>
      <name val="Comic Sans MS"/>
      <family val="4"/>
    </font>
    <font>
      <vertAlign val="superscript"/>
      <sz val="8"/>
      <name val="Comic Sans MS"/>
      <family val="4"/>
    </font>
    <font>
      <sz val="14"/>
      <name val="Comic Sans MS"/>
      <family val="4"/>
    </font>
    <font>
      <sz val="14"/>
      <color rgb="FF000000"/>
      <name val="Comic Sans MS"/>
      <family val="4"/>
    </font>
    <font>
      <b val="true"/>
      <sz val="7"/>
      <name val="Comic Sans MS"/>
      <family val="4"/>
    </font>
    <font>
      <b val="true"/>
      <sz val="9"/>
      <color rgb="FF000080"/>
      <name val="Arial"/>
      <family val="2"/>
    </font>
    <font>
      <sz val="7"/>
      <name val="Comic Sans MS"/>
      <family val="4"/>
    </font>
    <font>
      <sz val="7"/>
      <color rgb="FFFFFFFF"/>
      <name val="Arial"/>
      <family val="2"/>
    </font>
    <font>
      <sz val="7"/>
      <name val="Arial"/>
      <family val="2"/>
    </font>
    <font>
      <sz val="7"/>
      <color rgb="FF000000"/>
      <name val="Arial"/>
      <family val="2"/>
    </font>
    <font>
      <sz val="8"/>
      <color rgb="FF000000"/>
      <name val="Arial"/>
      <family val="2"/>
    </font>
    <font>
      <vertAlign val="subscript"/>
      <sz val="8"/>
      <color rgb="FF000000"/>
      <name val="Arial"/>
      <family val="2"/>
    </font>
    <font>
      <sz val="8"/>
      <color rgb="FF000000"/>
      <name val="Comic Sans MS"/>
      <family val="4"/>
    </font>
    <font>
      <sz val="8"/>
      <color rgb="FFFFFFFF"/>
      <name val="Arial"/>
      <family val="2"/>
    </font>
    <font>
      <sz val="14"/>
      <color rgb="FFFFFFFF"/>
      <name val="Comic Sans MS"/>
      <family val="4"/>
    </font>
    <font>
      <sz val="8"/>
      <color rgb="FFFF0000"/>
      <name val="Arial"/>
      <family val="2"/>
    </font>
    <font>
      <b val="true"/>
      <sz val="7"/>
      <name val="Arial"/>
      <family val="2"/>
    </font>
    <font>
      <b val="true"/>
      <sz val="7"/>
      <color rgb="FF000000"/>
      <name val="Comic Sans MS"/>
      <family val="4"/>
    </font>
    <font>
      <b val="true"/>
      <vertAlign val="subscript"/>
      <sz val="7"/>
      <color rgb="FF000000"/>
      <name val="Comic Sans MS"/>
      <family val="4"/>
    </font>
    <font>
      <sz val="10"/>
      <color rgb="FF000000"/>
      <name val="Calibri"/>
      <family val="2"/>
    </font>
    <font>
      <b val="true"/>
      <vertAlign val="subscript"/>
      <sz val="7"/>
      <name val="Comic Sans MS"/>
      <family val="4"/>
    </font>
    <font>
      <sz val="7"/>
      <color rgb="FF000000"/>
      <name val="Comic Sans MS"/>
      <family val="4"/>
    </font>
    <font>
      <sz val="7"/>
      <color rgb="FFC0C0C0"/>
      <name val="Arial"/>
      <family val="2"/>
    </font>
    <font>
      <sz val="7"/>
      <color rgb="FFFFFFFF"/>
      <name val="Comic Sans MS"/>
      <family val="4"/>
    </font>
    <font>
      <b val="true"/>
      <sz val="7"/>
      <color rgb="FF000000"/>
      <name val="Arial"/>
      <family val="2"/>
    </font>
    <font>
      <b val="true"/>
      <sz val="8"/>
      <color rgb="FF000000"/>
      <name val="Arial"/>
      <family val="2"/>
    </font>
    <font>
      <sz val="8"/>
      <color rgb="FF000000"/>
      <name val="Tahoma"/>
      <family val="2"/>
    </font>
    <font>
      <vertAlign val="subscript"/>
      <sz val="8"/>
      <color rgb="FF000000"/>
      <name val="Tahoma"/>
      <family val="2"/>
    </font>
    <font>
      <b val="true"/>
      <sz val="8"/>
      <color rgb="FF000000"/>
      <name val="Tahoma"/>
      <family val="2"/>
    </font>
    <font>
      <b val="true"/>
      <sz val="8"/>
      <name val="Arial"/>
      <family val="2"/>
    </font>
    <font>
      <sz val="8"/>
      <name val="Arial"/>
      <family val="2"/>
    </font>
    <font>
      <sz val="14"/>
      <color rgb="FFFF0000"/>
      <name val="Comic Sans MS"/>
      <family val="4"/>
    </font>
    <font>
      <b val="true"/>
      <sz val="14"/>
      <name val="Comic Sans MS"/>
      <family val="4"/>
    </font>
    <font>
      <b val="true"/>
      <sz val="8"/>
      <name val="Comic Sans MS"/>
      <family val="4"/>
    </font>
    <font>
      <b val="true"/>
      <vertAlign val="subscript"/>
      <sz val="8"/>
      <name val="Comic Sans MS"/>
      <family val="4"/>
    </font>
    <font>
      <i val="true"/>
      <sz val="7"/>
      <color rgb="FF000000"/>
      <name val="Comic Sans MS"/>
      <family val="4"/>
    </font>
    <font>
      <i val="true"/>
      <sz val="8"/>
      <name val="Comic Sans MS"/>
      <family val="4"/>
    </font>
    <font>
      <sz val="8"/>
      <color rgb="FFFFFFFF"/>
      <name val="Comic Sans MS"/>
      <family val="4"/>
    </font>
    <font>
      <sz val="8"/>
      <color rgb="FFFF0000"/>
      <name val="Comic Sans MS"/>
      <family val="4"/>
    </font>
    <font>
      <b val="true"/>
      <sz val="8"/>
      <color rgb="FFFF0000"/>
      <name val="Comic Sans MS"/>
      <family val="4"/>
    </font>
    <font>
      <sz val="7"/>
      <color rgb="FFFF0000"/>
      <name val="Comic Sans MS"/>
      <family val="4"/>
    </font>
    <font>
      <i val="true"/>
      <sz val="7"/>
      <color rgb="FFFF0000"/>
      <name val="Comic Sans MS"/>
      <family val="4"/>
    </font>
    <font>
      <i val="true"/>
      <sz val="8"/>
      <color rgb="FFFF0000"/>
      <name val="Comic Sans MS"/>
      <family val="4"/>
    </font>
    <font>
      <b val="true"/>
      <sz val="10"/>
      <color rgb="FF000000"/>
      <name val="Comic Sans MS"/>
      <family val="2"/>
    </font>
    <font>
      <sz val="9"/>
      <color rgb="FF000000"/>
      <name val="Comic Sans MS"/>
      <family val="2"/>
    </font>
    <font>
      <b val="true"/>
      <sz val="8"/>
      <color rgb="FF000000"/>
      <name val="Comic Sans MS"/>
      <family val="2"/>
    </font>
    <font>
      <sz val="9.25"/>
      <color rgb="FF000000"/>
      <name val="Comic Sans MS"/>
      <family val="2"/>
    </font>
    <font>
      <b val="true"/>
      <vertAlign val="subscript"/>
      <sz val="8"/>
      <color rgb="FF000000"/>
      <name val="Comic Sans MS"/>
      <family val="2"/>
    </font>
    <font>
      <sz val="6.3"/>
      <color rgb="FF000000"/>
      <name val="Comic Sans MS"/>
      <family val="2"/>
    </font>
    <font>
      <sz val="9.5"/>
      <color rgb="FF000000"/>
      <name val="Comic Sans MS"/>
      <family val="2"/>
    </font>
    <font>
      <b val="true"/>
      <sz val="10.5"/>
      <color rgb="FF000000"/>
      <name val="Comic Sans MS"/>
      <family val="2"/>
    </font>
    <font>
      <b val="true"/>
      <sz val="9"/>
      <color rgb="FF000000"/>
      <name val="Comic Sans MS"/>
      <family val="2"/>
    </font>
    <font>
      <b val="true"/>
      <sz val="10"/>
      <color rgb="FFFFFFFF"/>
      <name val="Arial"/>
      <family val="2"/>
    </font>
    <font>
      <u val="single"/>
      <sz val="8"/>
      <color rgb="FF0000FF"/>
      <name val="Arial"/>
      <family val="2"/>
    </font>
    <font>
      <i val="true"/>
      <sz val="10"/>
      <name val="Arial"/>
      <family val="2"/>
    </font>
    <font>
      <b val="true"/>
      <sz val="10"/>
      <name val="Arial"/>
      <family val="2"/>
    </font>
    <font>
      <sz val="10"/>
      <color rgb="FFFFFFFF"/>
      <name val="Arial"/>
      <family val="2"/>
    </font>
    <font>
      <sz val="10"/>
      <color rgb="FF99CCFF"/>
      <name val="Arial"/>
      <family val="2"/>
    </font>
    <font>
      <sz val="10"/>
      <color rgb="FFC0C0C0"/>
      <name val="Arial"/>
      <family val="2"/>
    </font>
    <font>
      <b val="true"/>
      <i val="true"/>
      <sz val="10"/>
      <name val="Arial"/>
      <family val="2"/>
    </font>
    <font>
      <b val="true"/>
      <sz val="10"/>
      <name val="Arial"/>
      <family val="0"/>
    </font>
    <font>
      <b val="true"/>
      <sz val="12"/>
      <name val="Arial"/>
      <family val="2"/>
    </font>
    <font>
      <sz val="9"/>
      <name val="Arial"/>
      <family val="2"/>
    </font>
    <font>
      <sz val="11"/>
      <color rgb="FF008000"/>
      <name val="Calibri"/>
      <family val="2"/>
    </font>
    <font>
      <sz val="11"/>
      <name val="Calibri"/>
      <family val="2"/>
    </font>
    <font>
      <sz val="14"/>
      <name val="Arial"/>
      <family val="2"/>
    </font>
    <font>
      <sz val="10"/>
      <color rgb="FFFF0000"/>
      <name val="Arial"/>
      <family val="2"/>
    </font>
    <font>
      <b val="true"/>
      <sz val="10"/>
      <color rgb="FFFF0000"/>
      <name val="Arial"/>
      <family val="2"/>
    </font>
    <font>
      <i val="true"/>
      <sz val="8"/>
      <name val="Arial"/>
      <family val="2"/>
    </font>
    <font>
      <sz val="10"/>
      <color rgb="FF000000"/>
      <name val="-webkit-sans-serif"/>
      <family val="0"/>
    </font>
    <font>
      <sz val="10"/>
      <name val="Arial Unicode MS"/>
      <family val="2"/>
    </font>
    <font>
      <sz val="10"/>
      <color rgb="FF0000FF"/>
      <name val="Arial"/>
      <family val="2"/>
    </font>
    <font>
      <b val="true"/>
      <sz val="14"/>
      <name val="Arial"/>
      <family val="2"/>
    </font>
    <font>
      <sz val="8.5"/>
      <name val="Arial"/>
      <family val="2"/>
    </font>
    <font>
      <sz val="9"/>
      <color rgb="FF000000"/>
      <name val="Comic Sans MS"/>
      <family val="4"/>
    </font>
    <font>
      <u val="single"/>
      <sz val="9"/>
      <color rgb="FF000000"/>
      <name val="Comic Sans MS"/>
      <family val="4"/>
    </font>
    <font>
      <sz val="8"/>
      <color rgb="FF0000FF"/>
      <name val="Arial"/>
      <family val="2"/>
    </font>
    <font>
      <b val="true"/>
      <sz val="13.5"/>
      <color rgb="FF000000"/>
      <name val="Arial"/>
      <family val="2"/>
    </font>
    <font>
      <i val="true"/>
      <sz val="13.5"/>
      <color rgb="FF000000"/>
      <name val="Arial"/>
      <family val="2"/>
    </font>
    <font>
      <sz val="13.5"/>
      <color rgb="FF000000"/>
      <name val="Arial"/>
      <family val="2"/>
    </font>
    <font>
      <b val="true"/>
      <sz val="10"/>
      <name val="Comic Sans MS"/>
      <family val="4"/>
    </font>
  </fonts>
  <fills count="14">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C0C0C0"/>
        <bgColor rgb="FFCCCCFF"/>
      </patternFill>
    </fill>
    <fill>
      <patternFill patternType="solid">
        <fgColor rgb="FF0000FF"/>
        <bgColor rgb="FF0000FF"/>
      </patternFill>
    </fill>
    <fill>
      <patternFill patternType="solid">
        <fgColor rgb="FFCCFFFF"/>
        <bgColor rgb="FFCCFFFF"/>
      </patternFill>
    </fill>
    <fill>
      <patternFill patternType="solid">
        <fgColor rgb="FFFF99CC"/>
        <bgColor rgb="FFFF8080"/>
      </patternFill>
    </fill>
    <fill>
      <patternFill patternType="solid">
        <fgColor rgb="FFFFCC00"/>
        <bgColor rgb="FFFFFF00"/>
      </patternFill>
    </fill>
    <fill>
      <patternFill patternType="solid">
        <fgColor rgb="FF333399"/>
        <bgColor rgb="FF003366"/>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2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style="thin"/>
      <right/>
      <top style="thin">
        <color rgb="FFFFFFFF"/>
      </top>
      <bottom/>
      <diagonal/>
    </border>
    <border diagonalUp="false" diagonalDown="false">
      <left style="thin">
        <color rgb="FFFFFFFF"/>
      </left>
      <right/>
      <top style="thin"/>
      <bottom style="thin"/>
      <diagonal/>
    </border>
    <border diagonalUp="false" diagonalDown="false">
      <left style="double"/>
      <right style="double"/>
      <top/>
      <bottom/>
      <diagonal/>
    </border>
    <border diagonalUp="false" diagonalDown="false">
      <left style="thin">
        <color rgb="FFC0C0C0"/>
      </left>
      <right style="thin">
        <color rgb="FFC0C0C0"/>
      </right>
      <top style="thin">
        <color rgb="FFC0C0C0"/>
      </top>
      <bottom style="thin">
        <color rgb="FFC0C0C0"/>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7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1" fillId="2"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fals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5"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5"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true" applyProtection="false">
      <alignment horizontal="center"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9" fontId="0" fillId="3" borderId="7" xfId="0" applyFont="false" applyBorder="true" applyAlignment="false" applyProtection="true">
      <alignment horizontal="general" vertical="bottom" textRotation="0" wrapText="false" indent="0" shrinkToFit="false"/>
      <protection locked="false" hidden="false"/>
    </xf>
    <xf numFmtId="170" fontId="0" fillId="3" borderId="7" xfId="0" applyFont="false" applyBorder="tru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71" fontId="40" fillId="5" borderId="7" xfId="15" applyFont="true" applyBorder="true" applyAlignment="true" applyProtection="true">
      <alignment horizontal="center" vertical="bottom" textRotation="0" wrapText="false" indent="0" shrinkToFit="false"/>
      <protection locked="true" hidden="false"/>
    </xf>
    <xf numFmtId="168" fontId="41" fillId="0" borderId="0" xfId="0" applyFont="true" applyBorder="false" applyAlignment="true" applyProtection="false">
      <alignment horizontal="center" vertical="bottom" textRotation="0" wrapText="false" indent="0" shrinkToFit="false"/>
      <protection locked="true" hidden="false"/>
    </xf>
    <xf numFmtId="167" fontId="27" fillId="4" borderId="7" xfId="19"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27" fillId="0" borderId="7" xfId="15" applyFont="true" applyBorder="true" applyAlignment="true" applyProtection="true">
      <alignment horizontal="general" vertical="bottom" textRotation="0" wrapText="false" indent="0" shrinkToFit="false"/>
      <protection locked="false" hidden="false"/>
    </xf>
    <xf numFmtId="167" fontId="27" fillId="0" borderId="7" xfId="19"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5" fontId="27" fillId="0" borderId="7"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71" fontId="27" fillId="0" borderId="7" xfId="15" applyFont="true" applyBorder="true" applyAlignment="true" applyProtection="true">
      <alignment horizontal="general" vertical="bottom" textRotation="0" wrapText="false" indent="0" shrinkToFit="false"/>
      <protection locked="true" hidden="false"/>
    </xf>
    <xf numFmtId="172" fontId="28" fillId="0" borderId="0" xfId="0" applyFont="true" applyBorder="false" applyAlignment="true" applyProtection="false">
      <alignment horizontal="center" vertical="bottom" textRotation="0" wrapText="false" indent="0" shrinkToFit="false"/>
      <protection locked="true" hidden="false"/>
    </xf>
    <xf numFmtId="169" fontId="26" fillId="0" borderId="7"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71" fontId="42" fillId="4" borderId="7" xfId="15" applyFont="true" applyBorder="true" applyAlignment="true" applyProtection="true">
      <alignment horizontal="general" vertical="bottom" textRotation="0" wrapText="false" indent="0" shrinkToFit="false"/>
      <protection locked="false" hidden="false"/>
    </xf>
    <xf numFmtId="167" fontId="42" fillId="0" borderId="7" xfId="19" applyFont="true" applyBorder="true" applyAlignment="true" applyProtection="true">
      <alignment horizontal="center" vertical="bottom" textRotation="0" wrapText="false" indent="0" shrinkToFit="false"/>
      <protection locked="false" hidden="false"/>
    </xf>
    <xf numFmtId="171" fontId="42" fillId="0" borderId="7" xfId="15" applyFont="true" applyBorder="true" applyAlignment="true" applyProtection="true">
      <alignment horizontal="general" vertical="bottom" textRotation="0" wrapText="false" indent="0" shrinkToFit="false"/>
      <protection locked="false" hidden="false"/>
    </xf>
    <xf numFmtId="167" fontId="42" fillId="0" borderId="7"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42" fillId="0" borderId="7" xfId="15" applyFont="true" applyBorder="true" applyAlignment="true" applyProtection="true">
      <alignment horizontal="general" vertical="bottom" textRotation="0" wrapText="false" indent="0" shrinkToFit="false"/>
      <protection locked="true" hidden="false"/>
    </xf>
    <xf numFmtId="171" fontId="42" fillId="0" borderId="7" xfId="15" applyFont="true" applyBorder="true" applyAlignment="true" applyProtection="true">
      <alignment horizontal="general" vertical="bottom" textRotation="0" wrapText="false" indent="0" shrinkToFit="false"/>
      <protection locked="true" hidden="false"/>
    </xf>
    <xf numFmtId="172" fontId="43" fillId="0" borderId="0" xfId="0" applyFont="true" applyBorder="false" applyAlignment="true" applyProtection="false">
      <alignment horizontal="center" vertical="bottom" textRotation="0" wrapText="false" indent="0" shrinkToFit="false"/>
      <protection locked="true" hidden="false"/>
    </xf>
    <xf numFmtId="169" fontId="34" fillId="0" borderId="7"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false" applyAlignment="true" applyProtection="false">
      <alignment horizontal="center" vertical="bottom" textRotation="0" wrapText="false" indent="0" shrinkToFit="false"/>
      <protection locked="true" hidden="false"/>
    </xf>
    <xf numFmtId="168" fontId="33" fillId="0" borderId="0" xfId="0" applyFont="true" applyBorder="false" applyAlignment="true" applyProtection="false">
      <alignment horizontal="left"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27" fillId="6" borderId="7" xfId="15" applyFont="true" applyBorder="true" applyAlignment="true" applyProtection="true">
      <alignment horizontal="general" vertical="bottom" textRotation="0" wrapText="false" indent="0" shrinkToFit="false"/>
      <protection locked="false" hidden="false"/>
    </xf>
    <xf numFmtId="169" fontId="27" fillId="0" borderId="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3" fontId="26" fillId="0" borderId="7" xfId="0" applyFont="true" applyBorder="true" applyAlignment="fals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3" fontId="26" fillId="0" borderId="0" xfId="0" applyFont="true" applyBorder="true" applyAlignment="false" applyProtection="false">
      <alignment horizontal="general" vertical="bottom" textRotation="0" wrapText="false" indent="0" shrinkToFit="false"/>
      <protection locked="true" hidden="false"/>
    </xf>
    <xf numFmtId="164" fontId="21" fillId="7" borderId="0" xfId="0" applyFont="true" applyBorder="false" applyAlignment="false" applyProtection="false">
      <alignment horizontal="general" vertical="bottom" textRotation="0" wrapText="false" indent="0" shrinkToFit="false"/>
      <protection locked="true" hidden="false"/>
    </xf>
    <xf numFmtId="164" fontId="21" fillId="7" borderId="0" xfId="0" applyFont="true" applyBorder="false" applyAlignment="true" applyProtection="false">
      <alignment horizontal="center" vertical="bottom"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7" fontId="27" fillId="7" borderId="7" xfId="19" applyFont="true" applyBorder="true" applyAlignment="true" applyProtection="true">
      <alignment horizontal="center"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1" fontId="42" fillId="7" borderId="7" xfId="15" applyFont="true" applyBorder="true" applyAlignment="true" applyProtection="true">
      <alignment horizontal="general" vertical="bottom" textRotation="0" wrapText="false" indent="0" shrinkToFit="false"/>
      <protection locked="fals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21" fillId="8" borderId="0" xfId="0" applyFont="true" applyBorder="false" applyAlignment="true" applyProtection="false">
      <alignment horizontal="center" vertical="bottom" textRotation="0" wrapText="false" indent="0" shrinkToFit="false"/>
      <protection locked="true" hidden="false"/>
    </xf>
    <xf numFmtId="164" fontId="28" fillId="8"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7" fontId="27" fillId="8" borderId="7" xfId="19" applyFont="true" applyBorder="true" applyAlignment="true" applyProtection="true">
      <alignment horizontal="center" vertical="bottom" textRotation="0" wrapText="false" indent="0" shrinkToFit="false"/>
      <protection locked="false" hidden="false"/>
    </xf>
    <xf numFmtId="169" fontId="2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1" fontId="42" fillId="8" borderId="7" xfId="15" applyFont="true" applyBorder="true" applyAlignment="true" applyProtection="true">
      <alignment horizontal="general" vertical="bottom" textRotation="0" wrapText="false" indent="0" shrinkToFit="false"/>
      <protection locked="fals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71" fontId="25" fillId="0" borderId="5" xfId="15"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7" fontId="42" fillId="0" borderId="0" xfId="19" applyFont="true" applyBorder="true" applyAlignment="true" applyProtection="true">
      <alignment horizontal="right" vertical="bottom" textRotation="0" wrapText="false" indent="0" shrinkToFit="false"/>
      <protection locked="true" hidden="false"/>
    </xf>
    <xf numFmtId="174" fontId="42" fillId="0" borderId="5" xfId="19" applyFont="true" applyBorder="true" applyAlignment="true" applyProtection="true">
      <alignment horizontal="right" vertical="bottom" textRotation="0" wrapText="false" indent="0" shrinkToFit="false"/>
      <protection locked="true" hidden="false"/>
    </xf>
    <xf numFmtId="165" fontId="42" fillId="0" borderId="5" xfId="19" applyFont="true" applyBorder="true" applyAlignment="true" applyProtection="true">
      <alignment horizontal="right" vertical="bottom" textRotation="0" wrapText="false" indent="0" shrinkToFit="false"/>
      <protection locked="true" hidden="false"/>
    </xf>
    <xf numFmtId="165" fontId="42" fillId="0" borderId="5" xfId="15"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1" fontId="42" fillId="0" borderId="5" xfId="15" applyFont="true" applyBorder="true" applyAlignment="true" applyProtection="true">
      <alignment horizontal="general" vertical="bottom" textRotation="0" wrapText="false" indent="0" shrinkToFit="false"/>
      <protection locked="true" hidden="false"/>
    </xf>
    <xf numFmtId="172" fontId="43" fillId="0" borderId="0" xfId="0" applyFont="true" applyBorder="true" applyAlignment="true" applyProtection="false">
      <alignment horizontal="center" vertical="bottom" textRotation="0" wrapText="false" indent="0" shrinkToFit="false"/>
      <protection locked="true" hidden="false"/>
    </xf>
    <xf numFmtId="169" fontId="34" fillId="0" borderId="5"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7" fontId="27" fillId="2" borderId="7" xfId="19" applyFont="true" applyBorder="true" applyAlignment="true" applyProtection="true">
      <alignment horizontal="right" vertical="bottom" textRotation="0" wrapText="false" indent="0" shrinkToFit="false"/>
      <protection locked="false" hidden="false"/>
    </xf>
    <xf numFmtId="174" fontId="27" fillId="0" borderId="7" xfId="15" applyFont="true" applyBorder="true" applyAlignment="true" applyProtection="true">
      <alignment horizontal="right" vertical="bottom" textRotation="0" wrapText="false" indent="0" shrinkToFit="false"/>
      <protection locked="false" hidden="false"/>
    </xf>
    <xf numFmtId="165" fontId="27" fillId="0" borderId="7" xfId="15" applyFont="true" applyBorder="true" applyAlignment="true" applyProtection="true">
      <alignment horizontal="right" vertical="bottom" textRotation="0" wrapText="false" indent="0" shrinkToFit="false"/>
      <protection locked="true" hidden="false"/>
    </xf>
    <xf numFmtId="167" fontId="42" fillId="0" borderId="8" xfId="19" applyFont="true" applyBorder="true" applyAlignment="true" applyProtection="true">
      <alignment horizontal="right" vertical="bottom" textRotation="0" wrapText="false" indent="0" shrinkToFit="false"/>
      <protection locked="true" hidden="false"/>
    </xf>
    <xf numFmtId="174" fontId="42" fillId="0" borderId="8" xfId="19" applyFont="true" applyBorder="true" applyAlignment="true" applyProtection="true">
      <alignment horizontal="right" vertical="bottom" textRotation="0" wrapText="false" indent="0" shrinkToFit="false"/>
      <protection locked="true" hidden="false"/>
    </xf>
    <xf numFmtId="165" fontId="42" fillId="0" borderId="8" xfId="19" applyFont="true" applyBorder="true" applyAlignment="true" applyProtection="true">
      <alignment horizontal="right" vertical="bottom" textRotation="0" wrapText="false" indent="0" shrinkToFit="false"/>
      <protection locked="true" hidden="false"/>
    </xf>
    <xf numFmtId="165" fontId="42" fillId="0" borderId="8" xfId="15" applyFont="true" applyBorder="true" applyAlignment="true" applyProtection="true">
      <alignment horizontal="right" vertical="bottom" textRotation="0" wrapText="false" indent="0" shrinkToFit="false"/>
      <protection locked="true" hidden="false"/>
    </xf>
    <xf numFmtId="171" fontId="42" fillId="0" borderId="8" xfId="15" applyFont="true" applyBorder="true" applyAlignment="true" applyProtection="true">
      <alignment horizontal="general" vertical="bottom" textRotation="0" wrapText="false" indent="0" shrinkToFit="false"/>
      <protection locked="true" hidden="false"/>
    </xf>
    <xf numFmtId="169" fontId="34" fillId="0" borderId="8" xfId="0" applyFont="true" applyBorder="true" applyAlignment="false" applyProtection="false">
      <alignment horizontal="general" vertical="bottom" textRotation="0" wrapText="false" indent="0" shrinkToFit="false"/>
      <protection locked="true" hidden="false"/>
    </xf>
    <xf numFmtId="171" fontId="42" fillId="2" borderId="7" xfId="15" applyFont="true" applyBorder="true" applyAlignment="true" applyProtection="true">
      <alignment horizontal="center" vertical="bottom" textRotation="0" wrapText="false" indent="0" shrinkToFit="false"/>
      <protection locked="false" hidden="false"/>
    </xf>
    <xf numFmtId="167" fontId="42" fillId="2" borderId="7" xfId="19" applyFont="true" applyBorder="true" applyAlignment="true" applyProtection="true">
      <alignment horizontal="right" vertical="bottom" textRotation="0" wrapText="false" indent="0" shrinkToFit="false"/>
      <protection locked="false" hidden="false"/>
    </xf>
    <xf numFmtId="174" fontId="42" fillId="0" borderId="7" xfId="19" applyFont="true" applyBorder="true" applyAlignment="true" applyProtection="true">
      <alignment horizontal="right" vertical="bottom" textRotation="0" wrapText="false" indent="0" shrinkToFit="false"/>
      <protection locked="true" hidden="false"/>
    </xf>
    <xf numFmtId="165" fontId="42" fillId="0" borderId="7" xfId="15" applyFont="true" applyBorder="true" applyAlignment="true" applyProtection="true">
      <alignment horizontal="righ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fals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18" fillId="9" borderId="10" xfId="0" applyFont="true" applyBorder="true" applyAlignment="false" applyProtection="false">
      <alignment horizontal="general" vertical="bottom" textRotation="0" wrapText="false" indent="0" shrinkToFit="false"/>
      <protection locked="true" hidden="false"/>
    </xf>
    <xf numFmtId="165" fontId="18" fillId="9" borderId="1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15" applyFont="true" applyBorder="true" applyAlignment="true" applyProtection="true">
      <alignment horizontal="general" vertical="bottom" textRotation="0" wrapText="false" indent="0" shrinkToFit="false"/>
      <protection locked="true" hidden="false"/>
    </xf>
    <xf numFmtId="164" fontId="18" fillId="7" borderId="10" xfId="0" applyFont="true" applyBorder="true" applyAlignment="false" applyProtection="false">
      <alignment horizontal="general" vertical="bottom" textRotation="0" wrapText="false" indent="0" shrinkToFit="false"/>
      <protection locked="true" hidden="false"/>
    </xf>
    <xf numFmtId="165" fontId="18" fillId="7" borderId="10" xfId="15" applyFont="true" applyBorder="true" applyAlignment="true" applyProtection="tru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2"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65" fontId="18" fillId="2" borderId="10" xfId="15"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64" fontId="53" fillId="0" borderId="9" xfId="0" applyFont="true" applyBorder="true" applyAlignment="true" applyProtection="false">
      <alignment horizontal="general" vertical="bottom" textRotation="0" wrapText="false" indent="0" shrinkToFit="false"/>
      <protection locked="true" hidden="false"/>
    </xf>
    <xf numFmtId="164" fontId="18" fillId="8" borderId="10" xfId="0" applyFont="true" applyBorder="true" applyAlignment="false" applyProtection="false">
      <alignment horizontal="general" vertical="bottom" textRotation="0" wrapText="false" indent="0" shrinkToFit="false"/>
      <protection locked="true" hidden="false"/>
    </xf>
    <xf numFmtId="165" fontId="18" fillId="8" borderId="1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true" applyAlignment="true" applyProtection="false">
      <alignment horizontal="left" vertical="bottom" textRotation="0" wrapText="false" indent="2" shrinkToFit="false"/>
      <protection locked="true" hidden="false"/>
    </xf>
    <xf numFmtId="164" fontId="51" fillId="0" borderId="10" xfId="0" applyFont="true" applyBorder="true" applyAlignment="false" applyProtection="false">
      <alignment horizontal="general" vertical="bottom" textRotation="0" wrapText="false" indent="0" shrinkToFit="false"/>
      <protection locked="true" hidden="false"/>
    </xf>
    <xf numFmtId="165" fontId="51" fillId="0" borderId="1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65" fontId="18" fillId="0" borderId="9" xfId="15" applyFont="true" applyBorder="true" applyAlignment="true" applyProtection="tru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57" fillId="0" borderId="11"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65" fontId="57" fillId="0" borderId="11" xfId="15" applyFont="true" applyBorder="true" applyAlignment="true" applyProtection="true">
      <alignment horizontal="general" vertical="bottom" textRotation="0" wrapText="false" indent="0" shrinkToFit="false"/>
      <protection locked="true" hidden="false"/>
    </xf>
    <xf numFmtId="164" fontId="58" fillId="0" borderId="11" xfId="0" applyFont="true" applyBorder="true" applyAlignment="true" applyProtection="false">
      <alignment horizontal="left" vertical="bottom" textRotation="0" wrapText="false" indent="2" shrinkToFit="false"/>
      <protection locked="true" hidden="false"/>
    </xf>
    <xf numFmtId="165" fontId="56" fillId="0" borderId="11" xfId="15" applyFont="true" applyBorder="true" applyAlignment="true" applyProtection="true">
      <alignment horizontal="general" vertical="bottom" textRotation="0" wrapText="false" indent="0" shrinkToFit="false"/>
      <protection locked="true" hidden="false"/>
    </xf>
    <xf numFmtId="164" fontId="59" fillId="0" borderId="11" xfId="0" applyFont="true" applyBorder="true" applyAlignment="true" applyProtection="false">
      <alignment horizontal="general" vertical="bottom" textRotation="0" wrapText="false" indent="0" shrinkToFit="false"/>
      <protection locked="true" hidden="false"/>
    </xf>
    <xf numFmtId="165" fontId="60" fillId="0" borderId="11" xfId="15" applyFont="true" applyBorder="true" applyAlignment="true" applyProtection="true">
      <alignment horizontal="general" vertical="bottom" textRotation="0" wrapText="false" indent="0" shrinkToFit="false"/>
      <protection locked="true" hidden="false"/>
    </xf>
    <xf numFmtId="164" fontId="56" fillId="0" borderId="11" xfId="0" applyFont="true" applyBorder="true" applyAlignment="true" applyProtection="false">
      <alignment horizontal="left" vertical="bottom" textRotation="0" wrapText="false" indent="2"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0" fillId="1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true" applyProtection="true">
      <alignment horizontal="left" vertical="bottom" textRotation="0" wrapText="true" indent="0" shrinkToFit="false"/>
      <protection locked="true" hidden="false"/>
    </xf>
    <xf numFmtId="175" fontId="72" fillId="0" borderId="3" xfId="0" applyFont="true" applyBorder="true" applyAlignment="true" applyProtection="false">
      <alignment horizontal="left" vertical="bottom" textRotation="0" wrapText="true" indent="0" shrinkToFit="false"/>
      <protection locked="true" hidden="false"/>
    </xf>
    <xf numFmtId="175" fontId="72" fillId="0" borderId="0" xfId="0" applyFont="true" applyBorder="true" applyAlignment="true" applyProtection="false">
      <alignment horizontal="left" vertical="bottom" textRotation="0" wrapText="tru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2" fillId="0" borderId="3" xfId="0" applyFont="true" applyBorder="true" applyAlignment="true" applyProtection="false">
      <alignment horizontal="left" vertical="bottom" textRotation="0" wrapText="true" indent="0" shrinkToFit="false"/>
      <protection locked="true" hidden="false"/>
    </xf>
    <xf numFmtId="164" fontId="73" fillId="0" borderId="0" xfId="0" applyFont="true" applyBorder="false" applyAlignment="true" applyProtection="true">
      <alignment horizontal="left"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true" indent="0" shrinkToFit="false"/>
      <protection locked="true" hidden="false"/>
    </xf>
    <xf numFmtId="164" fontId="73"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11" borderId="0" xfId="0" applyFont="true" applyBorder="false" applyAlignment="false" applyProtection="false">
      <alignment horizontal="general" vertical="bottom" textRotation="0" wrapText="false" indent="0" shrinkToFit="false"/>
      <protection locked="true" hidden="false"/>
    </xf>
    <xf numFmtId="164" fontId="5" fillId="11"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73" fillId="0" borderId="1" xfId="0" applyFont="true" applyBorder="true" applyAlignment="false" applyProtection="false">
      <alignment horizontal="general" vertical="bottom" textRotation="0" wrapText="false" indent="0" shrinkToFit="false"/>
      <protection locked="true" hidden="false"/>
    </xf>
    <xf numFmtId="171" fontId="73" fillId="0" borderId="7"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71" fontId="5" fillId="0" borderId="1" xfId="15" applyFont="true" applyBorder="true" applyAlignment="true" applyProtection="tru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71" fontId="5" fillId="0" borderId="15" xfId="15" applyFont="true" applyBorder="true" applyAlignment="true" applyProtection="true">
      <alignment horizontal="left"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71" fontId="5" fillId="0" borderId="16" xfId="15" applyFont="true" applyBorder="true" applyAlignment="true" applyProtection="true">
      <alignment horizontal="left"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2" shrinkToFit="false"/>
      <protection locked="true" hidden="false"/>
    </xf>
    <xf numFmtId="165" fontId="75" fillId="0" borderId="0" xfId="0" applyFont="true" applyBorder="true" applyAlignment="false" applyProtection="false">
      <alignment horizontal="general" vertical="bottom" textRotation="0" wrapText="false" indent="0" shrinkToFit="false"/>
      <protection locked="true" hidden="false"/>
    </xf>
    <xf numFmtId="164" fontId="74" fillId="11" borderId="0" xfId="0" applyFont="true" applyBorder="true" applyAlignment="true" applyProtection="false">
      <alignment horizontal="left" vertical="bottom" textRotation="0" wrapText="false" indent="0" shrinkToFit="false"/>
      <protection locked="true" hidden="false"/>
    </xf>
    <xf numFmtId="165" fontId="75" fillId="11"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19"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6" fontId="5" fillId="0" borderId="15" xfId="19" applyFont="true" applyBorder="true" applyAlignment="true" applyProtection="true">
      <alignment horizontal="general" vertical="bottom" textRotation="0" wrapText="false" indent="0" shrinkToFit="false"/>
      <protection locked="true" hidden="false"/>
    </xf>
    <xf numFmtId="166" fontId="5" fillId="0" borderId="16" xfId="19" applyFont="true" applyBorder="true" applyAlignment="true" applyProtection="true">
      <alignment horizontal="general" vertical="bottom" textRotation="0" wrapText="false" indent="0" shrinkToFit="false"/>
      <protection locked="true" hidden="false"/>
    </xf>
    <xf numFmtId="174" fontId="75" fillId="0" borderId="0" xfId="0" applyFont="true" applyBorder="false" applyAlignment="false" applyProtection="false">
      <alignment horizontal="general" vertical="bottom" textRotation="0" wrapText="false" indent="0" shrinkToFit="false"/>
      <protection locked="true" hidden="false"/>
    </xf>
    <xf numFmtId="176" fontId="77" fillId="0" borderId="7" xfId="0" applyFont="true" applyBorder="true" applyAlignment="true" applyProtection="true">
      <alignment horizontal="left" vertical="bottom" textRotation="0" wrapText="false" indent="0" shrinkToFit="false"/>
      <protection locked="true" hidden="false"/>
    </xf>
    <xf numFmtId="168" fontId="5" fillId="12" borderId="1" xfId="0" applyFont="true" applyBorder="true" applyAlignment="true" applyProtection="true">
      <alignment horizontal="left" vertical="bottom" textRotation="0" wrapText="fals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6" fontId="5" fillId="3" borderId="1" xfId="19" applyFont="true" applyBorder="true" applyAlignment="true" applyProtection="true">
      <alignment horizontal="general" vertical="bottom" textRotation="0" wrapText="false" indent="0" shrinkToFit="false"/>
      <protection locked="true" hidden="false"/>
    </xf>
    <xf numFmtId="166" fontId="5" fillId="2" borderId="1" xfId="19" applyFont="true" applyBorder="true" applyAlignment="true" applyProtection="true">
      <alignment horizontal="general" vertical="bottom" textRotation="0" wrapText="false" indent="0" shrinkToFit="false"/>
      <protection locked="true" hidden="false"/>
    </xf>
    <xf numFmtId="166" fontId="5" fillId="3" borderId="1" xfId="19" applyFont="true" applyBorder="true" applyAlignment="true" applyProtection="true">
      <alignment horizontal="general" vertical="bottom" textRotation="0" wrapText="false" indent="0" shrinkToFit="false"/>
      <protection locked="true" hidden="false"/>
    </xf>
    <xf numFmtId="168" fontId="5" fillId="0" borderId="15" xfId="0" applyFont="true" applyBorder="true" applyAlignment="false" applyProtection="false">
      <alignment horizontal="general" vertical="bottom" textRotation="0" wrapText="false" indent="0" shrinkToFit="false"/>
      <protection locked="true" hidden="false"/>
    </xf>
    <xf numFmtId="166" fontId="5" fillId="3" borderId="15" xfId="19" applyFont="true" applyBorder="true" applyAlignment="true" applyProtection="true">
      <alignment horizontal="general" vertical="bottom" textRotation="0" wrapText="false" indent="0" shrinkToFit="false"/>
      <protection locked="true" hidden="false"/>
    </xf>
    <xf numFmtId="166" fontId="5" fillId="2" borderId="15" xfId="19" applyFont="true" applyBorder="true" applyAlignment="true" applyProtection="true">
      <alignment horizontal="general" vertical="bottom" textRotation="0" wrapText="false" indent="0" shrinkToFit="false"/>
      <protection locked="true" hidden="false"/>
    </xf>
    <xf numFmtId="166" fontId="5" fillId="3" borderId="15" xfId="19" applyFont="true" applyBorder="true" applyAlignment="true" applyProtection="true">
      <alignment horizontal="general" vertical="bottom" textRotation="0" wrapText="false" indent="0" shrinkToFit="false"/>
      <protection locked="true" hidden="false"/>
    </xf>
    <xf numFmtId="166" fontId="5" fillId="2" borderId="15" xfId="19" applyFont="true" applyBorder="true" applyAlignment="true" applyProtection="true">
      <alignment horizontal="general" vertical="bottom" textRotation="0" wrapText="false" indent="0" shrinkToFit="false"/>
      <protection locked="true" hidden="false"/>
    </xf>
    <xf numFmtId="168" fontId="5" fillId="0" borderId="16" xfId="0" applyFont="true" applyBorder="true" applyAlignment="false" applyProtection="false">
      <alignment horizontal="general" vertical="bottom" textRotation="0" wrapText="false" indent="0" shrinkToFit="false"/>
      <protection locked="true" hidden="false"/>
    </xf>
    <xf numFmtId="166" fontId="5" fillId="3" borderId="16" xfId="19" applyFont="true" applyBorder="true" applyAlignment="true" applyProtection="true">
      <alignment horizontal="general" vertical="bottom" textRotation="0" wrapText="false" indent="0" shrinkToFit="false"/>
      <protection locked="true" hidden="false"/>
    </xf>
    <xf numFmtId="166" fontId="5" fillId="2" borderId="16" xfId="19" applyFont="true" applyBorder="true" applyAlignment="true" applyProtection="true">
      <alignment horizontal="general" vertical="bottom" textRotation="0" wrapText="false" indent="0" shrinkToFit="false"/>
      <protection locked="true" hidden="false"/>
    </xf>
    <xf numFmtId="166" fontId="5" fillId="3" borderId="16" xfId="19"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17" xfId="0" applyFont="true" applyBorder="true" applyAlignment="false" applyProtection="false">
      <alignment horizontal="general" vertical="bottom" textRotation="0" wrapText="false" indent="0" shrinkToFit="false"/>
      <protection locked="true" hidden="false"/>
    </xf>
    <xf numFmtId="166" fontId="47" fillId="0" borderId="8" xfId="0" applyFont="true" applyBorder="true" applyAlignment="false" applyProtection="false">
      <alignment horizontal="general" vertical="bottom" textRotation="0" wrapText="false" indent="0" shrinkToFit="false"/>
      <protection locked="true" hidden="false"/>
    </xf>
    <xf numFmtId="166" fontId="47" fillId="0" borderId="18"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19" applyFont="true" applyBorder="true" applyAlignment="true" applyProtection="tru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5" xfId="19"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0" borderId="16" xfId="19" applyFont="true" applyBorder="true" applyAlignment="true" applyProtection="true">
      <alignment horizontal="general" vertical="bottom" textRotation="0" wrapText="false" indent="0" shrinkToFit="false"/>
      <protection locked="true" hidden="false"/>
    </xf>
    <xf numFmtId="166" fontId="47" fillId="13" borderId="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7" fillId="0" borderId="19" xfId="0" applyFont="true" applyBorder="true" applyAlignment="false" applyProtection="false">
      <alignment horizontal="general" vertical="bottom" textRotation="0" wrapText="fals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7" fillId="0" borderId="17" xfId="0" applyFont="true" applyBorder="true" applyAlignment="false" applyProtection="false">
      <alignment horizontal="general" vertical="bottom" textRotation="0" wrapText="false" indent="0" shrinkToFit="false"/>
      <protection locked="true" hidden="false"/>
    </xf>
    <xf numFmtId="164" fontId="47" fillId="0" borderId="8"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77" fontId="48" fillId="0" borderId="0" xfId="0" applyFont="true" applyBorder="true" applyAlignment="true" applyProtection="false">
      <alignment horizontal="right" vertical="bottom" textRotation="0" wrapText="true" indent="0" shrinkToFit="false"/>
      <protection locked="true" hidden="false"/>
    </xf>
    <xf numFmtId="177" fontId="48" fillId="0" borderId="0" xfId="0" applyFont="true" applyBorder="fals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5" fillId="2" borderId="0" xfId="0" applyFont="true" applyBorder="false" applyAlignment="true" applyProtection="tru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76" fontId="5" fillId="3" borderId="0" xfId="0" applyFont="true" applyBorder="false" applyAlignment="true" applyProtection="true">
      <alignment horizontal="left" vertical="bottom" textRotation="0" wrapText="false" indent="0" shrinkToFit="false"/>
      <protection locked="true" hidden="false"/>
    </xf>
    <xf numFmtId="172" fontId="74" fillId="11" borderId="0" xfId="0" applyFont="true" applyBorder="true" applyAlignment="true" applyProtection="false">
      <alignment horizontal="right" vertical="bottom" textRotation="0" wrapText="false" indent="0" shrinkToFit="false"/>
      <protection locked="true" hidden="false"/>
    </xf>
    <xf numFmtId="176" fontId="73" fillId="0" borderId="0" xfId="0" applyFont="true" applyBorder="false" applyAlignment="true" applyProtection="true">
      <alignment horizontal="left" vertical="bottom" textRotation="0" wrapText="false" indent="0" shrinkToFit="false"/>
      <protection locked="true" hidden="false"/>
    </xf>
    <xf numFmtId="171" fontId="73" fillId="0" borderId="0" xfId="15" applyFont="true" applyBorder="true" applyAlignment="true" applyProtection="tru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6" fontId="77" fillId="0" borderId="17" xfId="0" applyFont="true" applyBorder="true" applyAlignment="true" applyProtection="true">
      <alignment horizontal="left" vertical="bottom" textRotation="0" wrapText="false" indent="0" shrinkToFit="false"/>
      <protection locked="true" hidden="false"/>
    </xf>
    <xf numFmtId="176" fontId="77" fillId="0" borderId="8" xfId="0"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8" fontId="73" fillId="3" borderId="8" xfId="0" applyFont="true" applyBorder="true" applyAlignment="true" applyProtection="false">
      <alignment horizontal="right" vertical="bottom" textRotation="0" wrapText="false" indent="0" shrinkToFit="false"/>
      <protection locked="true" hidden="false"/>
    </xf>
    <xf numFmtId="172" fontId="82" fillId="0" borderId="8" xfId="65" applyFont="true" applyBorder="true" applyAlignment="true" applyProtection="true">
      <alignment horizontal="general" vertical="bottom" textRotation="0" wrapText="false" indent="0" shrinkToFit="false"/>
      <protection locked="true" hidden="false"/>
    </xf>
    <xf numFmtId="166" fontId="5" fillId="0" borderId="8" xfId="19" applyFont="true" applyBorder="true" applyAlignment="true" applyProtection="tru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true" indent="2" shrinkToFit="false"/>
      <protection locked="true" hidden="false"/>
    </xf>
    <xf numFmtId="164" fontId="5" fillId="0" borderId="13" xfId="0" applyFont="true" applyBorder="true" applyAlignment="true" applyProtection="false">
      <alignment horizontal="left" vertical="bottom" textRotation="0" wrapText="true" indent="2" shrinkToFit="false"/>
      <protection locked="true" hidden="false"/>
    </xf>
    <xf numFmtId="178" fontId="5" fillId="3" borderId="13" xfId="0" applyFont="true" applyBorder="true" applyAlignment="true" applyProtection="false">
      <alignment horizontal="right" vertical="bottom" textRotation="0" wrapText="false" indent="0" shrinkToFit="false"/>
      <protection locked="true" hidden="false"/>
    </xf>
    <xf numFmtId="172" fontId="82" fillId="0" borderId="13" xfId="65" applyFont="true" applyBorder="true" applyAlignment="true" applyProtection="true">
      <alignment horizontal="general" vertical="bottom" textRotation="0" wrapText="false" indent="0" shrinkToFit="false"/>
      <protection locked="true" hidden="false"/>
    </xf>
    <xf numFmtId="166" fontId="5" fillId="0" borderId="13" xfId="19"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73" fillId="0" borderId="0" xfId="0" applyFont="true" applyBorder="true" applyAlignment="true" applyProtection="false">
      <alignment horizontal="center" vertical="bottom" textRotation="0" wrapText="true" indent="0" shrinkToFit="false"/>
      <protection locked="true" hidden="false"/>
    </xf>
    <xf numFmtId="178" fontId="5" fillId="3" borderId="0" xfId="0" applyFont="true" applyBorder="true" applyAlignment="true" applyProtection="false">
      <alignment horizontal="right" vertical="bottom" textRotation="0" wrapText="false" indent="0" shrinkToFit="false"/>
      <protection locked="true" hidden="false"/>
    </xf>
    <xf numFmtId="172" fontId="82" fillId="0" borderId="0" xfId="65" applyFont="true" applyBorder="true" applyAlignment="true" applyProtection="true">
      <alignment horizontal="general" vertical="bottom" textRotation="0" wrapText="false" indent="0" shrinkToFit="false"/>
      <protection locked="true" hidden="false"/>
    </xf>
    <xf numFmtId="166" fontId="5"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true" indent="2" shrinkToFit="false"/>
      <protection locked="true" hidden="false"/>
    </xf>
    <xf numFmtId="164" fontId="5" fillId="0" borderId="5" xfId="0" applyFont="true" applyBorder="true" applyAlignment="true" applyProtection="false">
      <alignment horizontal="left" vertical="bottom" textRotation="0" wrapText="true" indent="2" shrinkToFit="false"/>
      <protection locked="true" hidden="false"/>
    </xf>
    <xf numFmtId="164" fontId="73" fillId="0" borderId="5" xfId="0" applyFont="true" applyBorder="true" applyAlignment="true" applyProtection="false">
      <alignment horizontal="center" vertical="bottom" textRotation="0" wrapText="true" indent="0" shrinkToFit="false"/>
      <protection locked="true" hidden="false"/>
    </xf>
    <xf numFmtId="178" fontId="5" fillId="3" borderId="5" xfId="0" applyFont="true" applyBorder="true" applyAlignment="true" applyProtection="false">
      <alignment horizontal="right" vertical="bottom" textRotation="0" wrapText="false" indent="0" shrinkToFit="false"/>
      <protection locked="true" hidden="false"/>
    </xf>
    <xf numFmtId="172" fontId="82" fillId="0" borderId="5" xfId="65" applyFont="true" applyBorder="true" applyAlignment="true" applyProtection="true">
      <alignment horizontal="general" vertical="bottom" textRotation="0" wrapText="false" indent="0" shrinkToFit="false"/>
      <protection locked="true" hidden="false"/>
    </xf>
    <xf numFmtId="166" fontId="5" fillId="0" borderId="5" xfId="19"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15" applyFont="true" applyBorder="true" applyAlignment="true" applyProtection="true">
      <alignment horizontal="left" vertical="bottom" textRotation="0" wrapText="false" indent="0" shrinkToFit="false"/>
      <protection locked="true" hidden="false"/>
    </xf>
    <xf numFmtId="166" fontId="73" fillId="0" borderId="0" xfId="19" applyFont="true" applyBorder="true" applyAlignment="true" applyProtection="true">
      <alignment horizontal="general" vertical="bottom" textRotation="0" wrapText="false" indent="0" shrinkToFit="false"/>
      <protection locked="true" hidden="false"/>
    </xf>
    <xf numFmtId="176" fontId="77" fillId="0" borderId="0" xfId="0" applyFont="true" applyBorder="false" applyAlignment="true" applyProtection="true">
      <alignment horizontal="left" vertical="bottom" textRotation="0" wrapText="false" indent="0" shrinkToFit="false"/>
      <protection locked="true" hidden="false"/>
    </xf>
    <xf numFmtId="166" fontId="5" fillId="0" borderId="0" xfId="19" applyFont="true" applyBorder="true" applyAlignment="true" applyProtection="true">
      <alignment horizontal="left" vertical="bottom" textRotation="0" wrapText="false" indent="6"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3" borderId="13" xfId="19" applyFont="true" applyBorder="true" applyAlignment="true" applyProtection="true">
      <alignment horizontal="left" vertical="bottom" textRotation="0" wrapText="false" indent="6" shrinkToFit="false"/>
      <protection locked="true" hidden="false"/>
    </xf>
    <xf numFmtId="166" fontId="5" fillId="2" borderId="13" xfId="19" applyFont="true" applyBorder="true" applyAlignment="true" applyProtection="true">
      <alignment horizontal="left" vertical="bottom" textRotation="0" wrapText="false" indent="6" shrinkToFit="false"/>
      <protection locked="true" hidden="false"/>
    </xf>
    <xf numFmtId="166" fontId="5" fillId="3" borderId="14" xfId="19" applyFont="true" applyBorder="true" applyAlignment="true" applyProtection="true">
      <alignment horizontal="left" vertical="bottom" textRotation="0" wrapText="false" indent="6" shrinkToFit="false"/>
      <protection locked="true" hidden="false"/>
    </xf>
    <xf numFmtId="166" fontId="5" fillId="3" borderId="0" xfId="19" applyFont="true" applyBorder="true" applyAlignment="true" applyProtection="true">
      <alignment horizontal="left" vertical="bottom" textRotation="0" wrapText="false" indent="6" shrinkToFit="false"/>
      <protection locked="true" hidden="false"/>
    </xf>
    <xf numFmtId="166" fontId="5" fillId="2" borderId="0" xfId="19" applyFont="true" applyBorder="true" applyAlignment="true" applyProtection="true">
      <alignment horizontal="left" vertical="bottom" textRotation="0" wrapText="false" indent="6" shrinkToFit="false"/>
      <protection locked="true" hidden="false"/>
    </xf>
    <xf numFmtId="166" fontId="5" fillId="3" borderId="3" xfId="19" applyFont="true" applyBorder="true" applyAlignment="true" applyProtection="true">
      <alignment horizontal="left" vertical="bottom" textRotation="0" wrapText="false" indent="6" shrinkToFit="false"/>
      <protection locked="true" hidden="false"/>
    </xf>
    <xf numFmtId="166" fontId="5" fillId="3" borderId="5" xfId="19" applyFont="true" applyBorder="true" applyAlignment="true" applyProtection="true">
      <alignment horizontal="left" vertical="bottom" textRotation="0" wrapText="false" indent="6" shrinkToFit="false"/>
      <protection locked="true" hidden="false"/>
    </xf>
    <xf numFmtId="166" fontId="5" fillId="2" borderId="5" xfId="19" applyFont="true" applyBorder="true" applyAlignment="true" applyProtection="true">
      <alignment horizontal="left" vertical="bottom" textRotation="0" wrapText="false" indent="6" shrinkToFit="false"/>
      <protection locked="true" hidden="false"/>
    </xf>
    <xf numFmtId="166" fontId="5" fillId="3" borderId="6" xfId="19" applyFont="true" applyBorder="true" applyAlignment="true" applyProtection="true">
      <alignment horizontal="left" vertical="bottom" textRotation="0" wrapText="false" indent="6" shrinkToFit="false"/>
      <protection locked="true" hidden="false"/>
    </xf>
    <xf numFmtId="166" fontId="5" fillId="2" borderId="0" xfId="19" applyFont="true" applyBorder="true" applyAlignment="true" applyProtection="true">
      <alignment horizontal="left" vertical="bottom" textRotation="0" wrapText="false" indent="6" shrinkToFit="false"/>
      <protection locked="true" hidden="false"/>
    </xf>
    <xf numFmtId="166" fontId="5" fillId="2" borderId="5" xfId="19" applyFont="true" applyBorder="true" applyAlignment="true" applyProtection="true">
      <alignment horizontal="left" vertical="bottom" textRotation="0" wrapText="false" indent="6" shrinkToFit="false"/>
      <protection locked="true" hidden="false"/>
    </xf>
    <xf numFmtId="176" fontId="77" fillId="0" borderId="0" xfId="0" applyFont="true" applyBorder="true" applyAlignment="true" applyProtection="true">
      <alignment horizontal="left" vertical="bottom" textRotation="0" wrapText="false" indent="0" shrinkToFit="false"/>
      <protection locked="true" hidden="false"/>
    </xf>
    <xf numFmtId="168" fontId="73" fillId="12" borderId="7"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2" shrinkToFit="false"/>
      <protection locked="true" hidden="false"/>
    </xf>
    <xf numFmtId="167" fontId="5" fillId="0" borderId="12" xfId="19" applyFont="true" applyBorder="true" applyAlignment="true" applyProtection="true">
      <alignment horizontal="general" vertical="bottom" textRotation="0" wrapText="false" indent="0" shrinkToFit="false"/>
      <protection locked="true" hidden="false"/>
    </xf>
    <xf numFmtId="167" fontId="5" fillId="0" borderId="13" xfId="19" applyFont="true" applyBorder="true" applyAlignment="true" applyProtection="true">
      <alignment horizontal="general" vertical="bottom" textRotation="0" wrapText="false" indent="0" shrinkToFit="false"/>
      <protection locked="true" hidden="false"/>
    </xf>
    <xf numFmtId="167" fontId="5" fillId="0" borderId="14" xfId="19" applyFont="true" applyBorder="true" applyAlignment="true" applyProtection="true">
      <alignment horizontal="general"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true" indent="2" shrinkToFit="false"/>
      <protection locked="true" hidden="false"/>
    </xf>
    <xf numFmtId="167" fontId="5" fillId="0" borderId="2" xfId="19" applyFont="true" applyBorder="true" applyAlignment="true" applyProtection="tru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7" fontId="5" fillId="0" borderId="3" xfId="19" applyFont="true" applyBorder="true" applyAlignment="true" applyProtection="tru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true" indent="2" shrinkToFit="false"/>
      <protection locked="true" hidden="false"/>
    </xf>
    <xf numFmtId="167" fontId="5" fillId="0" borderId="4" xfId="19" applyFont="true" applyBorder="true" applyAlignment="true" applyProtection="true">
      <alignment horizontal="general" vertical="bottom" textRotation="0" wrapText="false" indent="0" shrinkToFit="false"/>
      <protection locked="true" hidden="false"/>
    </xf>
    <xf numFmtId="167" fontId="5" fillId="0" borderId="5" xfId="19" applyFont="true" applyBorder="true" applyAlignment="true" applyProtection="true">
      <alignment horizontal="general" vertical="bottom" textRotation="0" wrapText="false" indent="0" shrinkToFit="false"/>
      <protection locked="true" hidden="false"/>
    </xf>
    <xf numFmtId="167" fontId="5" fillId="0" borderId="6"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8" fontId="73" fillId="0" borderId="0" xfId="0" applyFont="true" applyBorder="false" applyAlignment="false" applyProtection="false">
      <alignment horizontal="general" vertical="bottom" textRotation="0" wrapText="false" indent="0" shrinkToFit="false"/>
      <protection locked="true" hidden="false"/>
    </xf>
    <xf numFmtId="178" fontId="73"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3"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tru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78" fontId="5"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2" shrinkToFit="false"/>
      <protection locked="true" hidden="false"/>
    </xf>
    <xf numFmtId="164" fontId="39" fillId="0" borderId="0" xfId="0" applyFont="true" applyBorder="false" applyAlignment="true" applyProtection="false">
      <alignment horizontal="left" vertical="bottom" textRotation="0" wrapText="true" indent="2" shrinkToFit="false"/>
      <protection locked="true" hidden="false"/>
    </xf>
    <xf numFmtId="164" fontId="83" fillId="0" borderId="23"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2" borderId="13"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84" fillId="0" borderId="13" xfId="0" applyFont="true" applyBorder="true" applyAlignment="false" applyProtection="false">
      <alignment horizontal="general" vertical="bottom" textRotation="0" wrapText="false" indent="0" shrinkToFit="false"/>
      <protection locked="true" hidden="false"/>
    </xf>
    <xf numFmtId="166" fontId="84" fillId="0" borderId="1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84" fillId="0" borderId="0" xfId="0" applyFont="true" applyBorder="true" applyAlignment="false" applyProtection="false">
      <alignment horizontal="general" vertical="bottom" textRotation="0" wrapText="false" indent="0" shrinkToFit="false"/>
      <protection locked="true" hidden="false"/>
    </xf>
    <xf numFmtId="166" fontId="84" fillId="0" borderId="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2" borderId="5"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84" fillId="0" borderId="5" xfId="0" applyFont="true" applyBorder="true" applyAlignment="false" applyProtection="false">
      <alignment horizontal="general" vertical="bottom" textRotation="0" wrapText="false" indent="0" shrinkToFit="false"/>
      <protection locked="true" hidden="false"/>
    </xf>
    <xf numFmtId="166" fontId="84" fillId="0" borderId="6" xfId="0" applyFont="true" applyBorder="true" applyAlignment="false" applyProtection="false">
      <alignment horizontal="general" vertical="bottom" textRotation="0" wrapText="false" indent="0" shrinkToFit="false"/>
      <protection locked="true" hidden="false"/>
    </xf>
    <xf numFmtId="176" fontId="73" fillId="0" borderId="0" xfId="0" applyFont="true" applyBorder="false" applyAlignment="true" applyProtection="true">
      <alignment horizontal="left" vertical="bottom" textRotation="0" wrapText="false" indent="0" shrinkToFit="false"/>
      <protection locked="true" hidden="false"/>
    </xf>
    <xf numFmtId="166" fontId="84" fillId="0" borderId="0" xfId="0" applyFont="true" applyBorder="false" applyAlignment="false" applyProtection="false">
      <alignment horizontal="general" vertical="bottom" textRotation="0" wrapText="false" indent="0" shrinkToFit="false"/>
      <protection locked="true" hidden="false"/>
    </xf>
    <xf numFmtId="176" fontId="77" fillId="0" borderId="0" xfId="0" applyFont="true" applyBorder="false" applyAlignment="true" applyProtection="true">
      <alignment horizontal="left" vertical="bottom" textRotation="0" wrapText="false" indent="0" shrinkToFit="false"/>
      <protection locked="true" hidden="false"/>
    </xf>
    <xf numFmtId="166" fontId="73" fillId="0" borderId="0" xfId="19" applyFont="true" applyBorder="true" applyAlignment="true" applyProtection="true">
      <alignment horizontal="left" vertical="bottom" textRotation="0" wrapText="false" indent="6" shrinkToFit="false"/>
      <protection locked="true" hidden="false"/>
    </xf>
    <xf numFmtId="166" fontId="8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6" fontId="77" fillId="0" borderId="1" xfId="0" applyFont="true" applyBorder="true" applyAlignment="true" applyProtection="true">
      <alignment horizontal="left" vertical="bottom" textRotation="0" wrapText="false" indent="0" shrinkToFit="false"/>
      <protection locked="true" hidden="false"/>
    </xf>
    <xf numFmtId="176" fontId="73" fillId="12" borderId="1" xfId="0" applyFont="true" applyBorder="true" applyAlignment="true" applyProtection="true">
      <alignment horizontal="lef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4" fillId="11" borderId="12" xfId="0" applyFont="true" applyBorder="true" applyAlignment="false" applyProtection="false">
      <alignment horizontal="general" vertical="bottom" textRotation="0" wrapText="false" indent="0" shrinkToFit="false"/>
      <protection locked="true" hidden="false"/>
    </xf>
    <xf numFmtId="164" fontId="74" fillId="11" borderId="13" xfId="0" applyFont="true" applyBorder="true" applyAlignment="false" applyProtection="false">
      <alignment horizontal="general" vertical="bottom" textRotation="0" wrapText="false" indent="0" shrinkToFit="false"/>
      <protection locked="true" hidden="false"/>
    </xf>
    <xf numFmtId="172" fontId="74" fillId="11" borderId="13" xfId="0" applyFont="true" applyBorder="true" applyAlignment="true" applyProtection="false">
      <alignment horizontal="right" vertical="bottom" textRotation="0" wrapText="false" indent="0" shrinkToFit="false"/>
      <protection locked="true" hidden="false"/>
    </xf>
    <xf numFmtId="172" fontId="74" fillId="11" borderId="14" xfId="0" applyFont="true" applyBorder="true" applyAlignment="true" applyProtection="false">
      <alignment horizontal="right" vertical="bottom" textRotation="0" wrapText="false" indent="0" shrinkToFit="false"/>
      <protection locked="true" hidden="false"/>
    </xf>
    <xf numFmtId="176" fontId="73" fillId="0" borderId="2" xfId="0" applyFont="true" applyBorder="true" applyAlignment="true" applyProtection="true">
      <alignment horizontal="left" vertical="bottom" textRotation="0" wrapText="false" indent="0" shrinkToFit="false"/>
      <protection locked="true" hidden="false"/>
    </xf>
    <xf numFmtId="176" fontId="73" fillId="0" borderId="0" xfId="0" applyFont="true" applyBorder="true" applyAlignment="true" applyProtection="true">
      <alignment horizontal="left" vertical="bottom" textRotation="0" wrapText="false" indent="0" shrinkToFit="false"/>
      <protection locked="true" hidden="false"/>
    </xf>
    <xf numFmtId="178" fontId="73"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6" fontId="5" fillId="0" borderId="2" xfId="0" applyFont="true" applyBorder="true" applyAlignment="true" applyProtection="true">
      <alignment horizontal="left" vertical="bottom" textRotation="0" wrapText="false" indent="0" shrinkToFit="false"/>
      <protection locked="true" hidden="false"/>
    </xf>
    <xf numFmtId="176" fontId="5" fillId="0" borderId="0" xfId="0" applyFont="true" applyBorder="true" applyAlignment="true" applyProtection="true">
      <alignment horizontal="left" vertical="bottom" textRotation="0" wrapText="false" indent="0" shrinkToFit="false"/>
      <protection locked="true" hidden="false"/>
    </xf>
    <xf numFmtId="178" fontId="5" fillId="0" borderId="0" xfId="0" applyFont="true" applyBorder="true" applyAlignment="true" applyProtection="false">
      <alignment horizontal="right" vertical="bottom" textRotation="0" wrapText="false" indent="0" shrinkToFit="false"/>
      <protection locked="true" hidden="false"/>
    </xf>
    <xf numFmtId="176" fontId="73" fillId="0" borderId="4" xfId="0" applyFont="true" applyBorder="true" applyAlignment="true" applyProtection="true">
      <alignment horizontal="left" vertical="bottom" textRotation="0" wrapText="false" indent="0" shrinkToFit="false"/>
      <protection locked="true" hidden="false"/>
    </xf>
    <xf numFmtId="176" fontId="73" fillId="0" borderId="5" xfId="0" applyFont="true" applyBorder="true" applyAlignment="true" applyProtection="true">
      <alignment horizontal="left"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78" fontId="73" fillId="0" borderId="5"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right" vertical="bottom" textRotation="0" wrapText="false" indent="0" shrinkToFit="false"/>
      <protection locked="true" hidden="false"/>
    </xf>
    <xf numFmtId="166" fontId="73" fillId="0" borderId="0" xfId="19" applyFont="true" applyBorder="true" applyAlignment="true" applyProtection="true">
      <alignment horizontal="right" vertical="bottom" textRotation="0" wrapText="false" indent="0" shrinkToFit="false"/>
      <protection locked="true" hidden="false"/>
    </xf>
    <xf numFmtId="167" fontId="73" fillId="0" borderId="0" xfId="19" applyFont="true" applyBorder="true" applyAlignment="true" applyProtection="true">
      <alignment horizontal="right" vertical="bottom" textRotation="0" wrapText="false" indent="0" shrinkToFit="false"/>
      <protection locked="true" hidden="false"/>
    </xf>
    <xf numFmtId="166" fontId="5" fillId="0" borderId="0" xfId="19" applyFont="true" applyBorder="true" applyAlignment="true" applyProtection="true">
      <alignment horizontal="right" vertical="bottom" textRotation="0" wrapText="false" indent="0" shrinkToFit="false"/>
      <protection locked="true" hidden="false"/>
    </xf>
    <xf numFmtId="166" fontId="73" fillId="0" borderId="5" xfId="19" applyFont="true" applyBorder="true" applyAlignment="true" applyProtection="true">
      <alignment horizontal="right" vertical="bottom" textRotation="0" wrapText="false" indent="0" shrinkToFit="false"/>
      <protection locked="true" hidden="false"/>
    </xf>
    <xf numFmtId="169" fontId="73" fillId="12" borderId="1" xfId="0" applyFont="true" applyBorder="true" applyAlignment="true" applyProtection="true">
      <alignment horizontal="left" vertical="bottom" textRotation="0" wrapText="false" indent="0" shrinkToFit="false"/>
      <protection locked="true" hidden="false"/>
    </xf>
    <xf numFmtId="169" fontId="73" fillId="0" borderId="0" xfId="0" applyFont="true" applyBorder="true" applyAlignment="true" applyProtection="true">
      <alignment horizontal="left" vertical="bottom" textRotation="0" wrapText="false" indent="0" shrinkToFit="false"/>
      <protection locked="true" hidden="false"/>
    </xf>
    <xf numFmtId="166" fontId="73" fillId="3" borderId="13" xfId="19" applyFont="true" applyBorder="true" applyAlignment="true" applyProtection="true">
      <alignment horizontal="general" vertical="bottom" textRotation="0" wrapText="false" indent="0" shrinkToFit="false"/>
      <protection locked="true" hidden="false"/>
    </xf>
    <xf numFmtId="170" fontId="73" fillId="2" borderId="13" xfId="19" applyFont="true" applyBorder="true" applyAlignment="true" applyProtection="true">
      <alignment horizontal="general" vertical="bottom" textRotation="0" wrapText="false" indent="0" shrinkToFit="false"/>
      <protection locked="true" hidden="false"/>
    </xf>
    <xf numFmtId="166" fontId="73" fillId="2" borderId="13" xfId="19" applyFont="true" applyBorder="true" applyAlignment="true" applyProtection="true">
      <alignment horizontal="general" vertical="bottom" textRotation="0" wrapText="false" indent="0" shrinkToFit="false"/>
      <protection locked="true" hidden="false"/>
    </xf>
    <xf numFmtId="167" fontId="73" fillId="3" borderId="13" xfId="19" applyFont="true" applyBorder="true" applyAlignment="true" applyProtection="true">
      <alignment horizontal="general" vertical="bottom" textRotation="0" wrapText="false" indent="0" shrinkToFit="false"/>
      <protection locked="true" hidden="false"/>
    </xf>
    <xf numFmtId="167" fontId="5" fillId="3" borderId="0" xfId="19" applyFont="true" applyBorder="true" applyAlignment="true" applyProtection="true">
      <alignment horizontal="general" vertical="bottom" textRotation="0" wrapText="false" indent="0" shrinkToFit="false"/>
      <protection locked="true" hidden="false"/>
    </xf>
    <xf numFmtId="170" fontId="5" fillId="2" borderId="0" xfId="19" applyFont="true" applyBorder="true" applyAlignment="true" applyProtection="true">
      <alignment horizontal="general" vertical="bottom" textRotation="0" wrapText="false" indent="0" shrinkToFit="false"/>
      <protection locked="true" hidden="false"/>
    </xf>
    <xf numFmtId="167" fontId="5" fillId="2" borderId="0" xfId="19" applyFont="true" applyBorder="true" applyAlignment="true" applyProtection="true">
      <alignment horizontal="general" vertical="bottom" textRotation="0" wrapText="false" indent="0" shrinkToFit="false"/>
      <protection locked="true" hidden="false"/>
    </xf>
    <xf numFmtId="167" fontId="73" fillId="3" borderId="0" xfId="19" applyFont="true" applyBorder="true" applyAlignment="true" applyProtection="true">
      <alignment horizontal="general" vertical="bottom" textRotation="0" wrapText="false" indent="0" shrinkToFit="false"/>
      <protection locked="true" hidden="false"/>
    </xf>
    <xf numFmtId="170" fontId="73" fillId="2" borderId="0" xfId="19" applyFont="true" applyBorder="true" applyAlignment="true" applyProtection="true">
      <alignment horizontal="general" vertical="bottom" textRotation="0" wrapText="false" indent="0" shrinkToFit="false"/>
      <protection locked="true" hidden="false"/>
    </xf>
    <xf numFmtId="167" fontId="73" fillId="2" borderId="0" xfId="19" applyFont="true" applyBorder="true" applyAlignment="true" applyProtection="true">
      <alignment horizontal="general" vertical="bottom" textRotation="0" wrapText="false" indent="0" shrinkToFit="false"/>
      <protection locked="true" hidden="false"/>
    </xf>
    <xf numFmtId="167" fontId="73" fillId="3" borderId="5" xfId="19" applyFont="true" applyBorder="true" applyAlignment="true" applyProtection="true">
      <alignment horizontal="general" vertical="bottom" textRotation="0" wrapText="false" indent="0" shrinkToFit="false"/>
      <protection locked="true" hidden="false"/>
    </xf>
    <xf numFmtId="170" fontId="73" fillId="2" borderId="5" xfId="19" applyFont="true" applyBorder="true" applyAlignment="true" applyProtection="true">
      <alignment horizontal="general" vertical="bottom" textRotation="0" wrapText="false" indent="0" shrinkToFit="false"/>
      <protection locked="true" hidden="false"/>
    </xf>
    <xf numFmtId="167" fontId="73" fillId="2" borderId="5"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0" fillId="11" borderId="0" xfId="0" applyFont="true" applyBorder="false" applyAlignment="false" applyProtection="false">
      <alignment horizontal="general" vertical="bottom" textRotation="0" wrapText="false" indent="0" shrinkToFit="false"/>
      <protection locked="true" hidden="false"/>
    </xf>
    <xf numFmtId="164" fontId="74" fillId="11"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9" fillId="0" borderId="24" xfId="62" applyFont="true" applyBorder="true" applyAlignment="true" applyProtection="false">
      <alignment horizontal="left" vertical="top"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82"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60" applyFont="true" applyBorder="false" applyAlignment="false" applyProtection="false">
      <alignment horizontal="general" vertical="bottom" textRotation="0" wrapText="false" indent="0" shrinkToFit="false"/>
      <protection locked="true" hidden="false"/>
    </xf>
    <xf numFmtId="164" fontId="5" fillId="0" borderId="0" xfId="6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6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true" applyAlignment="true" applyProtection="false">
      <alignment horizontal="right" vertical="bottom" textRotation="0" wrapText="tru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82" fontId="5" fillId="0" borderId="0" xfId="0" applyFont="true" applyBorder="true" applyAlignment="fals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71" fontId="5" fillId="0" borderId="0" xfId="15" applyFont="true" applyBorder="true" applyAlignment="true" applyProtection="true">
      <alignment horizontal="general" vertical="bottom" textRotation="0" wrapText="false" indent="0" shrinkToFit="false"/>
      <protection locked="true" hidden="false"/>
    </xf>
    <xf numFmtId="183" fontId="5" fillId="0" borderId="0" xfId="15" applyFont="true" applyBorder="true" applyAlignment="true" applyProtection="tru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9" fontId="75" fillId="0" borderId="0" xfId="0" applyFont="true" applyBorder="true" applyAlignment="false" applyProtection="false">
      <alignment horizontal="general" vertical="bottom" textRotation="0" wrapText="false" indent="0" shrinkToFit="false"/>
      <protection locked="true" hidden="false"/>
    </xf>
    <xf numFmtId="184" fontId="75" fillId="0" borderId="0" xfId="0" applyFont="true" applyBorder="true" applyAlignment="true" applyProtection="false">
      <alignment horizontal="left" vertical="bottom" textRotation="0" wrapText="false" indent="5"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76" fontId="5" fillId="0" borderId="0" xfId="6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7" xfId="62"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24" xfId="62" applyFont="true" applyBorder="true" applyAlignment="true" applyProtection="false">
      <alignment horizontal="left" vertical="top" textRotation="0" wrapText="tru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15" applyFont="true" applyBorder="true" applyAlignment="true" applyProtection="tru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78" fontId="87"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top" textRotation="0" wrapText="true" indent="0" shrinkToFit="false"/>
      <protection locked="true" hidden="false"/>
    </xf>
    <xf numFmtId="164" fontId="88" fillId="0" borderId="0" xfId="0" applyFont="true" applyBorder="false" applyAlignment="true" applyProtection="false">
      <alignment horizontal="center" vertical="top"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73" fillId="0" borderId="0" xfId="63" applyFont="true" applyBorder="false" applyAlignment="false" applyProtection="false">
      <alignment horizontal="general" vertical="bottom" textRotation="0" wrapText="false" indent="0" shrinkToFit="false"/>
      <protection locked="true" hidden="false"/>
    </xf>
    <xf numFmtId="164" fontId="5" fillId="0" borderId="0" xfId="63" applyFont="false" applyBorder="false" applyAlignment="false" applyProtection="false">
      <alignment horizontal="general" vertical="bottom" textRotation="0" wrapText="false" indent="0" shrinkToFit="false"/>
      <protection locked="true" hidden="false"/>
    </xf>
    <xf numFmtId="164" fontId="77" fillId="0" borderId="0" xfId="63" applyFont="true" applyBorder="false" applyAlignment="false" applyProtection="false">
      <alignment horizontal="general" vertical="bottom" textRotation="0" wrapText="false" indent="0" shrinkToFit="false"/>
      <protection locked="true" hidden="false"/>
    </xf>
    <xf numFmtId="164" fontId="5" fillId="0" borderId="0" xfId="63" applyFont="true" applyBorder="false" applyAlignment="false" applyProtection="false">
      <alignment horizontal="general" vertical="bottom" textRotation="0" wrapText="false" indent="0" shrinkToFit="false"/>
      <protection locked="true" hidden="false"/>
    </xf>
    <xf numFmtId="164" fontId="5" fillId="0" borderId="0" xfId="63" applyFont="true" applyBorder="false" applyAlignment="true" applyProtection="false">
      <alignment horizontal="right" vertical="bottom" textRotation="0" wrapText="true" indent="0" shrinkToFit="false"/>
      <protection locked="true" hidden="false"/>
    </xf>
    <xf numFmtId="164" fontId="5" fillId="0" borderId="0" xfId="63" applyFont="true" applyBorder="false" applyAlignment="true" applyProtection="false">
      <alignment horizontal="general" vertical="bottom" textRotation="0" wrapText="true" indent="0" shrinkToFit="false"/>
      <protection locked="true" hidden="false"/>
    </xf>
    <xf numFmtId="164" fontId="84" fillId="0" borderId="0" xfId="63" applyFont="true" applyBorder="false" applyAlignment="true" applyProtection="false">
      <alignment horizontal="general" vertical="bottom" textRotation="0" wrapText="true" indent="0" shrinkToFit="false"/>
      <protection locked="true" hidden="false"/>
    </xf>
    <xf numFmtId="164" fontId="5" fillId="0" borderId="0" xfId="63" applyFont="true" applyBorder="false" applyAlignment="true" applyProtection="false">
      <alignment horizontal="left" vertical="bottom" textRotation="0" wrapText="true" indent="0" shrinkToFit="false"/>
      <protection locked="true" hidden="false"/>
    </xf>
    <xf numFmtId="164" fontId="89" fillId="0" borderId="0" xfId="63" applyFont="true" applyBorder="false" applyAlignment="true" applyProtection="false">
      <alignment horizontal="right" vertical="bottom" textRotation="0" wrapText="true" indent="0" shrinkToFit="false"/>
      <protection locked="true" hidden="false"/>
    </xf>
    <xf numFmtId="164" fontId="5" fillId="0" borderId="0" xfId="63" applyFont="true" applyBorder="false" applyAlignment="true" applyProtection="false">
      <alignment horizontal="right" vertical="bottom" textRotation="0" wrapText="false" indent="0" shrinkToFit="false"/>
      <protection locked="true" hidden="false"/>
    </xf>
    <xf numFmtId="164" fontId="71" fillId="0" borderId="0" xfId="20" applyFont="true" applyBorder="true" applyAlignment="true" applyProtection="true">
      <alignment horizontal="general" vertical="bottom" textRotation="0" wrapText="false" indent="0" shrinkToFit="false"/>
      <protection locked="true" hidden="false"/>
    </xf>
    <xf numFmtId="164" fontId="89" fillId="0" borderId="0" xfId="63" applyFont="true" applyBorder="false" applyAlignment="true" applyProtection="false">
      <alignment horizontal="general" vertical="bottom" textRotation="0" wrapText="true" indent="0" shrinkToFit="false"/>
      <protection locked="true" hidden="false"/>
    </xf>
    <xf numFmtId="164" fontId="5" fillId="12" borderId="0" xfId="63" applyFont="true" applyBorder="false" applyAlignment="true" applyProtection="false">
      <alignment horizontal="right" vertical="bottom" textRotation="0" wrapText="true" indent="0" shrinkToFit="false"/>
      <protection locked="true" hidden="false"/>
    </xf>
    <xf numFmtId="164" fontId="5" fillId="12" borderId="0" xfId="63" applyFont="false" applyBorder="false" applyAlignment="true" applyProtection="false">
      <alignment horizontal="right" vertical="bottom" textRotation="0" wrapText="false" indent="0" shrinkToFit="false"/>
      <protection locked="true" hidden="false"/>
    </xf>
    <xf numFmtId="164" fontId="5" fillId="12" borderId="0" xfId="63" applyFont="true" applyBorder="false" applyAlignment="true" applyProtection="false">
      <alignment horizontal="general" vertical="bottom" textRotation="0" wrapText="true" indent="0" shrinkToFit="false"/>
      <protection locked="true" hidden="false"/>
    </xf>
    <xf numFmtId="164" fontId="5" fillId="0" borderId="0" xfId="63"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64" applyFont="false" applyBorder="false" applyAlignment="false" applyProtection="false">
      <alignment horizontal="general" vertical="bottom" textRotation="0" wrapText="false" indent="0" shrinkToFit="false"/>
      <protection locked="true" hidden="false"/>
    </xf>
    <xf numFmtId="164" fontId="90" fillId="0" borderId="0" xfId="64" applyFont="true" applyBorder="false" applyAlignment="false" applyProtection="false">
      <alignment horizontal="general" vertical="bottom" textRotation="0" wrapText="false" indent="0" shrinkToFit="false"/>
      <protection locked="true" hidden="false"/>
    </xf>
    <xf numFmtId="164" fontId="73" fillId="0" borderId="0" xfId="64" applyFont="true" applyBorder="false" applyAlignment="false" applyProtection="false">
      <alignment horizontal="general" vertical="bottom" textRotation="0" wrapText="false" indent="0" shrinkToFit="false"/>
      <protection locked="true" hidden="false"/>
    </xf>
    <xf numFmtId="164" fontId="73" fillId="0" borderId="0" xfId="64" applyFont="true" applyBorder="false" applyAlignment="true" applyProtection="false">
      <alignment horizontal="left" vertical="bottom" textRotation="0" wrapText="false" indent="0" shrinkToFit="false"/>
      <protection locked="true" hidden="false"/>
    </xf>
    <xf numFmtId="164" fontId="91" fillId="0" borderId="0" xfId="64" applyFont="true" applyBorder="false" applyAlignment="tru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64" fontId="91" fillId="0" borderId="0" xfId="35" applyFont="true" applyBorder="false" applyAlignment="true" applyProtection="false">
      <alignment horizontal="general" vertical="bottom" textRotation="0" wrapText="false" indent="0" shrinkToFit="false"/>
      <protection locked="true" hidden="false"/>
    </xf>
    <xf numFmtId="166" fontId="91" fillId="0" borderId="0" xfId="19" applyFont="true" applyBorder="true" applyAlignment="true" applyProtection="true">
      <alignment horizontal="right"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33" fillId="0" borderId="0" xfId="19" applyFont="true" applyBorder="true" applyAlignment="true" applyProtection="true">
      <alignment horizontal="general" vertical="bottom" textRotation="0" wrapText="false" indent="0" shrinkToFit="fals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7" fontId="48" fillId="0" borderId="0" xfId="19" applyFont="true" applyBorder="true" applyAlignment="true" applyProtection="tru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91" fillId="0" borderId="0" xfId="37" applyFont="true" applyBorder="true" applyAlignment="false" applyProtection="false">
      <alignment horizontal="general" vertical="bottom" textRotation="0" wrapText="false" indent="0" shrinkToFit="false"/>
      <protection locked="true" hidden="false"/>
    </xf>
    <xf numFmtId="166" fontId="91" fillId="0" borderId="0" xfId="19" applyFont="true" applyBorder="true" applyAlignment="true" applyProtection="true">
      <alignment horizontal="general" vertical="bottom" textRotation="0" wrapText="false" indent="0" shrinkToFit="false"/>
      <protection locked="true" hidden="false"/>
    </xf>
    <xf numFmtId="164" fontId="0" fillId="3" borderId="17" xfId="0" applyFont="true" applyBorder="true" applyAlignment="false" applyProtection="true">
      <alignment horizontal="general" vertical="bottom" textRotation="0" wrapText="false" indent="0" shrinkToFit="false"/>
      <protection locked="false" hidden="false"/>
    </xf>
    <xf numFmtId="168" fontId="0" fillId="3" borderId="18" xfId="0" applyFont="false" applyBorder="tru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false">
      <alignment horizontal="left" vertical="bottom" textRotation="0" wrapText="false" indent="3" shrinkToFit="false"/>
      <protection locked="true" hidden="false"/>
    </xf>
    <xf numFmtId="164" fontId="86" fillId="0" borderId="0" xfId="0" applyFont="true" applyBorder="false" applyAlignment="true" applyProtection="false">
      <alignment horizontal="left" vertical="bottom" textRotation="0" wrapText="false" indent="2" shrinkToFit="false"/>
      <protection locked="true" hidden="false"/>
    </xf>
    <xf numFmtId="187" fontId="0" fillId="5"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8" fontId="0" fillId="5" borderId="7" xfId="0" applyFont="fals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left" vertical="bottom" textRotation="0" wrapText="false" indent="2"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6" fontId="94" fillId="0" borderId="0" xfId="19" applyFont="true" applyBorder="true" applyAlignment="true" applyProtection="true">
      <alignment horizontal="general" vertical="bottom" textRotation="0" wrapText="false" indent="0" shrinkToFit="false"/>
      <protection locked="true" hidden="false"/>
    </xf>
    <xf numFmtId="166" fontId="33" fillId="0" borderId="0" xfId="19"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5" fillId="0" borderId="0" xfId="61" applyFont="false" applyBorder="false" applyAlignment="false" applyProtection="true">
      <alignment horizontal="general" vertical="bottom" textRotation="0" wrapText="false" indent="0" shrinkToFit="false"/>
      <protection locked="false" hidden="false"/>
    </xf>
    <xf numFmtId="164" fontId="74" fillId="13" borderId="0" xfId="61" applyFont="true" applyBorder="false" applyAlignment="false" applyProtection="true">
      <alignment horizontal="general" vertical="bottom" textRotation="0" wrapText="false" indent="0" shrinkToFit="false"/>
      <protection locked="true" hidden="false"/>
    </xf>
    <xf numFmtId="164" fontId="98" fillId="0" borderId="0" xfId="61" applyFont="true" applyBorder="false" applyAlignment="false" applyProtection="true">
      <alignment horizontal="general" vertical="bottom" textRotation="0" wrapText="false" indent="0" shrinkToFit="false"/>
      <protection locked="false" hidden="false"/>
    </xf>
    <xf numFmtId="164" fontId="54" fillId="0" borderId="0" xfId="61" applyFont="true" applyBorder="false" applyAlignment="true" applyProtection="true">
      <alignment horizontal="left" vertical="bottom" textRotation="0" wrapText="false" indent="2" shrinkToFit="false"/>
      <protection locked="false" hidden="false"/>
    </xf>
    <xf numFmtId="164" fontId="5" fillId="0" borderId="0" xfId="61" applyFont="true" applyBorder="false" applyAlignment="false" applyProtection="true">
      <alignment horizontal="general" vertical="bottom" textRotation="0" wrapText="false" indent="0" shrinkToFit="false"/>
      <protection locked="fals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2 2 2" xfId="23"/>
    <cellStyle name="Comma 2 3" xfId="24"/>
    <cellStyle name="Comma 2 4" xfId="25"/>
    <cellStyle name="Comma 3" xfId="26"/>
    <cellStyle name="Comma 3 2" xfId="27"/>
    <cellStyle name="Comma 3 2 2" xfId="28"/>
    <cellStyle name="Comma 3 3" xfId="29"/>
    <cellStyle name="Comma 4" xfId="30"/>
    <cellStyle name="Comma 4 2" xfId="31"/>
    <cellStyle name="Comma 5" xfId="32"/>
    <cellStyle name="Comma 6" xfId="33"/>
    <cellStyle name="Hyperlink 2" xfId="34"/>
    <cellStyle name="Normal 10" xfId="35"/>
    <cellStyle name="Normal 2" xfId="36"/>
    <cellStyle name="Normal 2 2" xfId="37"/>
    <cellStyle name="Normal 23" xfId="38"/>
    <cellStyle name="Normal 24" xfId="39"/>
    <cellStyle name="Normal 3" xfId="40"/>
    <cellStyle name="Normal 3 2" xfId="41"/>
    <cellStyle name="Normal 3 2 2" xfId="42"/>
    <cellStyle name="Normal 3 3" xfId="43"/>
    <cellStyle name="Normal 4" xfId="44"/>
    <cellStyle name="Normal 4 2" xfId="45"/>
    <cellStyle name="Normal 4 2 2" xfId="46"/>
    <cellStyle name="Normal 4 3" xfId="47"/>
    <cellStyle name="Normal 4 4" xfId="48"/>
    <cellStyle name="Normal 5" xfId="49"/>
    <cellStyle name="Normal 5 2" xfId="50"/>
    <cellStyle name="Normal 5 2 2" xfId="51"/>
    <cellStyle name="Normal 5 3" xfId="52"/>
    <cellStyle name="Normal 6" xfId="53"/>
    <cellStyle name="Normal 6 2" xfId="54"/>
    <cellStyle name="Normal 7" xfId="55"/>
    <cellStyle name="Normal 7 2" xfId="56"/>
    <cellStyle name="Normal 8" xfId="57"/>
    <cellStyle name="Normal 8 2" xfId="58"/>
    <cellStyle name="Normal 9" xfId="59"/>
    <cellStyle name="Normal_all_SEDS" xfId="60"/>
    <cellStyle name="Normal_Checklist" xfId="61"/>
    <cellStyle name="Normal_Consumption" xfId="62"/>
    <cellStyle name="Normal_Sheet2" xfId="63"/>
    <cellStyle name="Normal_State Elec Consumption EF_5.26.09_notes from meeting" xfId="64"/>
    <cellStyle name="*unknown*" xfId="20" builtinId="8"/>
    <cellStyle name="Excel_BuiltIn_Good" xfId="65"/>
  </cellStyles>
  <dxfs count="18">
    <dxf>
      <font>
        <name val="Arial"/>
        <family val="0"/>
        <color rgb="FFFFFFFF"/>
        <sz val="8"/>
      </font>
      <fill>
        <patternFill>
          <bgColor rgb="FFFFFFFF"/>
        </patternFill>
      </fill>
    </dxf>
    <dxf>
      <font>
        <name val="Arial"/>
        <family val="0"/>
        <b val="1"/>
        <i val="0"/>
        <color rgb="FFFF0000"/>
        <sz val="8"/>
      </font>
      <fill>
        <patternFill>
          <bgColor rgb="FFFFFFFF"/>
        </patternFill>
      </fill>
    </dxf>
    <dxf>
      <font>
        <name val="Arial"/>
        <family val="0"/>
        <color rgb="FFFFFFFF"/>
        <sz val="8"/>
      </font>
      <fill>
        <patternFill>
          <bgColor rgb="FFFFFFFF"/>
        </patternFill>
      </fill>
    </dxf>
    <dxf>
      <font>
        <name val="Arial"/>
        <family val="0"/>
        <b val="1"/>
        <i val="0"/>
        <color rgb="FFFF0000"/>
        <sz val="8"/>
      </font>
      <fill>
        <patternFill>
          <bgColor rgb="FFFFFFFF"/>
        </patternFill>
      </fill>
    </dxf>
    <dxf>
      <font>
        <name val="Arial"/>
        <family val="0"/>
        <color rgb="FFFFFFFF"/>
        <sz val="8"/>
      </font>
      <fill>
        <patternFill>
          <bgColor rgb="FFFFFFFF"/>
        </patternFill>
      </fill>
    </dxf>
    <dxf>
      <font>
        <name val="Arial"/>
        <family val="0"/>
        <b val="1"/>
        <i val="0"/>
        <color rgb="FFFF0000"/>
        <sz val="8"/>
      </font>
      <fill>
        <patternFill>
          <bgColor rgb="FFFFFFFF"/>
        </patternFill>
      </fill>
    </dxf>
    <dxf>
      <font>
        <name val="Arial"/>
        <family val="0"/>
        <color rgb="FFFFFFFF"/>
        <sz val="8"/>
      </font>
      <fill>
        <patternFill>
          <bgColor rgb="FFFFFFFF"/>
        </patternFill>
      </fill>
    </dxf>
    <dxf>
      <font>
        <name val="Arial"/>
        <family val="0"/>
        <b val="1"/>
        <i val="0"/>
        <color rgb="FFFF0000"/>
        <sz val="8"/>
      </font>
      <fill>
        <patternFill>
          <bgColor rgb="FFFFFFFF"/>
        </patternFill>
      </fill>
    </dxf>
    <dxf>
      <font>
        <name val="Arial"/>
        <family val="0"/>
        <color rgb="FFFFFFFF"/>
        <sz val="8"/>
      </font>
      <fill>
        <patternFill>
          <bgColor rgb="FFFFFFFF"/>
        </patternFill>
      </fill>
    </dxf>
    <dxf>
      <font>
        <name val="Arial"/>
        <family val="0"/>
        <b val="1"/>
        <i val="0"/>
        <color rgb="FFFF0000"/>
        <sz val="8"/>
      </font>
      <fill>
        <patternFill>
          <bgColor rgb="FFFFFFFF"/>
        </patternFill>
      </fill>
    </dxf>
    <dxf>
      <font>
        <name val="Arial"/>
        <family val="0"/>
        <color rgb="FFFFFFFF"/>
        <sz val="8"/>
      </font>
      <fill>
        <patternFill>
          <bgColor rgb="FFFFFFFF"/>
        </patternFill>
      </fill>
    </dxf>
    <dxf>
      <font>
        <name val="Arial"/>
        <family val="0"/>
        <b val="1"/>
        <i val="0"/>
        <color rgb="FFFF0000"/>
        <sz val="8"/>
      </font>
      <fill>
        <patternFill>
          <bgColor rgb="FFFFFFFF"/>
        </patternFill>
      </fill>
    </dxf>
    <dxf>
      <font>
        <name val="Arial"/>
        <family val="0"/>
        <color rgb="FFFFFFFF"/>
        <sz val="8"/>
      </font>
      <fill>
        <patternFill>
          <bgColor rgb="FFFFFFFF"/>
        </patternFill>
      </fill>
    </dxf>
    <dxf>
      <font>
        <name val="Arial"/>
        <family val="0"/>
        <b val="1"/>
        <i val="0"/>
        <color rgb="FFFF0000"/>
        <sz val="8"/>
      </font>
      <fill>
        <patternFill>
          <bgColor rgb="FFFFFFFF"/>
        </patternFill>
      </fill>
    </dxf>
    <dxf>
      <font>
        <name val="Arial"/>
        <family val="0"/>
        <color rgb="FFFFFFFF"/>
        <sz val="8"/>
      </font>
      <fill>
        <patternFill>
          <bgColor rgb="FFFFFFFF"/>
        </patternFill>
      </fill>
    </dxf>
    <dxf>
      <font>
        <name val="Arial"/>
        <family val="0"/>
        <b val="1"/>
        <i val="0"/>
        <color rgb="FFFF0000"/>
        <sz val="8"/>
      </font>
      <fill>
        <patternFill>
          <bgColor rgb="FFFFFFFF"/>
        </patternFill>
      </fill>
    </dxf>
    <dxf>
      <font>
        <name val="Arial"/>
        <family val="0"/>
        <color rgb="FFFFFFFF"/>
        <sz val="8"/>
      </font>
      <border diagonalUp="false" diagonalDown="false">
        <left/>
        <right/>
        <top/>
        <bottom/>
        <diagonal/>
      </border>
    </dxf>
    <dxf>
      <font>
        <name val="Arial"/>
        <family val="0"/>
        <color rgb="00FFFFFF"/>
        <sz val="8"/>
      </font>
      <fill>
        <patternFill>
          <bgColor rgb="FFFFFF99"/>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Emissions by Sector, 1990-2014
</a:t>
            </a:r>
          </a:p>
        </c:rich>
      </c:tx>
      <c:layout>
        <c:manualLayout>
          <c:xMode val="edge"/>
          <c:yMode val="edge"/>
          <c:x val="0.36720623501199"/>
          <c:y val="0.0258131130614352"/>
        </c:manualLayout>
      </c:layout>
      <c:overlay val="0"/>
      <c:spPr>
        <a:noFill/>
        <a:ln w="0">
          <a:noFill/>
        </a:ln>
      </c:spPr>
    </c:title>
    <c:autoTitleDeleted val="0"/>
    <c:plotArea>
      <c:layout>
        <c:manualLayout>
          <c:xMode val="edge"/>
          <c:yMode val="edge"/>
          <c:x val="0.0439791024323398"/>
          <c:y val="0.183686112545173"/>
          <c:w val="0.943045563549161"/>
          <c:h val="0.763448631905008"/>
        </c:manualLayout>
      </c:layout>
      <c:lineChart>
        <c:grouping val="standard"/>
        <c:varyColors val="0"/>
        <c:ser>
          <c:idx val="0"/>
          <c:order val="0"/>
          <c:tx>
            <c:strRef>
              <c:f>'Summary-MMTCO2E'!$B$51</c:f>
              <c:strCache>
                <c:ptCount val="1"/>
                <c:pt idx="0">
                  <c:v>Residential</c:v>
                </c:pt>
              </c:strCache>
            </c:strRef>
          </c:tx>
          <c:spPr>
            <a:solidFill>
              <a:srgbClr val="ff9900"/>
            </a:solidFill>
            <a:ln w="12600">
              <a:solidFill>
                <a:srgbClr val="ff9900"/>
              </a:solidFill>
              <a:round/>
            </a:ln>
          </c:spPr>
          <c:marker>
            <c:symbol val="diamond"/>
            <c:size val="5"/>
            <c:spPr>
              <a:solidFill>
                <a:srgbClr val="ff9900"/>
              </a:solidFill>
            </c:spPr>
          </c:marker>
          <c:cat>
            <c:strRef>
              <c:f>[0]!ChartRange_Year</c:f>
              <c:strCache>
                <c:ptCount val="0"/>
              </c:strCache>
            </c:strRef>
          </c:cat>
          <c:val>
            <c:numRef>
              <c:f>[0]!ChartRange_Residential_Total</c:f>
              <c:numCache>
                <c:formatCode>General</c:formatCode>
                <c:ptCount val="0"/>
              </c:numCache>
            </c:numRef>
          </c:val>
          <c:smooth val="0"/>
        </c:ser>
        <c:ser>
          <c:idx val="1"/>
          <c:order val="1"/>
          <c:tx>
            <c:strRef>
              <c:f>'Summary-MMTCO2E'!$B$52</c:f>
              <c:strCache>
                <c:ptCount val="1"/>
                <c:pt idx="0">
                  <c:v>Commercial</c:v>
                </c:pt>
              </c:strCache>
            </c:strRef>
          </c:tx>
          <c:spPr>
            <a:solidFill>
              <a:srgbClr val="3366ff"/>
            </a:solidFill>
            <a:ln w="12600">
              <a:solidFill>
                <a:srgbClr val="3366ff"/>
              </a:solidFill>
              <a:round/>
            </a:ln>
          </c:spPr>
          <c:marker>
            <c:symbol val="square"/>
            <c:size val="5"/>
            <c:spPr>
              <a:solidFill>
                <a:srgbClr val="3366ff"/>
              </a:solidFill>
            </c:spPr>
          </c:marker>
          <c:cat>
            <c:strRef>
              <c:f>[0]!ChartRange_Year</c:f>
              <c:strCache>
                <c:ptCount val="0"/>
              </c:strCache>
            </c:strRef>
          </c:cat>
          <c:val>
            <c:numRef>
              <c:f>[0]!ChartRange_Commercial_Total</c:f>
              <c:numCache>
                <c:formatCode>General</c:formatCode>
                <c:ptCount val="0"/>
              </c:numCache>
            </c:numRef>
          </c:val>
          <c:smooth val="0"/>
        </c:ser>
        <c:ser>
          <c:idx val="2"/>
          <c:order val="2"/>
          <c:tx>
            <c:strRef>
              <c:f>'Summary-MMTCO2E'!$B$53</c:f>
              <c:strCache>
                <c:ptCount val="1"/>
                <c:pt idx="0">
                  <c:v>Industrial</c:v>
                </c:pt>
              </c:strCache>
            </c:strRef>
          </c:tx>
          <c:spPr>
            <a:solidFill>
              <a:srgbClr val="339966"/>
            </a:solidFill>
            <a:ln w="12600">
              <a:solidFill>
                <a:srgbClr val="339966"/>
              </a:solidFill>
              <a:round/>
            </a:ln>
          </c:spPr>
          <c:marker>
            <c:symbol val="triangle"/>
            <c:size val="5"/>
            <c:spPr>
              <a:solidFill>
                <a:srgbClr val="339966"/>
              </a:solidFill>
            </c:spPr>
          </c:marker>
          <c:cat>
            <c:strRef>
              <c:f>[0]!ChartRange_Year</c:f>
              <c:strCache>
                <c:ptCount val="0"/>
              </c:strCache>
            </c:strRef>
          </c:cat>
          <c:val>
            <c:numRef>
              <c:f>[0]!ChartRange_Industrial_Total</c:f>
              <c:numCache>
                <c:formatCode>General</c:formatCode>
                <c:ptCount val="0"/>
              </c:numCache>
            </c:numRef>
          </c:val>
          <c:smooth val="0"/>
        </c:ser>
        <c:ser>
          <c:idx val="3"/>
          <c:order val="3"/>
          <c:tx>
            <c:strRef>
              <c:f>'Summary-MMTCO2E'!$B$54</c:f>
              <c:strCache>
                <c:ptCount val="1"/>
                <c:pt idx="0">
                  <c:v>Transportation</c:v>
                </c:pt>
              </c:strCache>
            </c:strRef>
          </c:tx>
          <c:spPr>
            <a:solidFill>
              <a:srgbClr val="ff0000"/>
            </a:solidFill>
            <a:ln w="12600">
              <a:solidFill>
                <a:srgbClr val="ff0000"/>
              </a:solidFill>
              <a:round/>
            </a:ln>
          </c:spPr>
          <c:marker>
            <c:symbol val="square"/>
            <c:size val="5"/>
            <c:spPr>
              <a:solidFill>
                <a:srgbClr val="ff0000"/>
              </a:solidFill>
            </c:spPr>
          </c:marker>
          <c:cat>
            <c:strRef>
              <c:f>[0]!ChartRange_Year</c:f>
              <c:strCache>
                <c:ptCount val="0"/>
              </c:strCache>
            </c:strRef>
          </c:cat>
          <c:val>
            <c:numRef>
              <c:f>[0]!ChartRange_Trans_Total</c:f>
              <c:numCache>
                <c:formatCode>General</c:formatCode>
                <c:ptCount val="0"/>
              </c:numCache>
            </c:numRef>
          </c:val>
          <c:smooth val="0"/>
        </c:ser>
        <c:hiLowLines>
          <c:spPr>
            <a:ln w="0">
              <a:noFill/>
            </a:ln>
          </c:spPr>
        </c:hiLowLines>
        <c:marker val="1"/>
        <c:axId val="91971188"/>
        <c:axId val="10487090"/>
      </c:lineChart>
      <c:catAx>
        <c:axId val="91971188"/>
        <c:scaling>
          <c:orientation val="minMax"/>
        </c:scaling>
        <c:delete val="0"/>
        <c:axPos val="b"/>
        <c:title>
          <c:tx>
            <c:rich>
              <a:bodyPr rot="0"/>
              <a:lstStyle/>
              <a:p>
                <a:pPr>
                  <a:defRPr b="1" sz="800" spc="-1" strike="noStrike">
                    <a:solidFill>
                      <a:srgbClr val="000000"/>
                    </a:solidFill>
                    <a:latin typeface="Comic Sans MS"/>
                  </a:defRPr>
                </a:pPr>
                <a:r>
                  <a:rPr b="1" sz="800" spc="-1" strike="noStrike">
                    <a:solidFill>
                      <a:srgbClr val="000000"/>
                    </a:solidFill>
                    <a:latin typeface="Comic Sans MS"/>
                  </a:rPr>
                  <a:t>Year</a:t>
                </a:r>
              </a:p>
            </c:rich>
          </c:tx>
          <c:layout>
            <c:manualLayout>
              <c:xMode val="edge"/>
              <c:yMode val="edge"/>
              <c:x val="0.506594724220624"/>
              <c:y val="0.8972638100154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Comic Sans MS"/>
              </a:defRPr>
            </a:pPr>
          </a:p>
        </c:txPr>
        <c:crossAx val="10487090"/>
        <c:crossesAt val="0"/>
        <c:auto val="1"/>
        <c:lblAlgn val="ctr"/>
        <c:lblOffset val="100"/>
        <c:noMultiLvlLbl val="0"/>
      </c:catAx>
      <c:valAx>
        <c:axId val="10487090"/>
        <c:scaling>
          <c:orientation val="minMax"/>
        </c:scaling>
        <c:delete val="0"/>
        <c:axPos val="l"/>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Emissions (MMTCO2E)</a:t>
                </a:r>
              </a:p>
            </c:rich>
          </c:tx>
          <c:layout>
            <c:manualLayout>
              <c:xMode val="edge"/>
              <c:yMode val="edge"/>
              <c:x val="0.0107485440219253"/>
              <c:y val="-0.00712441920495612"/>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25" spc="-1" strike="noStrike">
                <a:solidFill>
                  <a:srgbClr val="000000"/>
                </a:solidFill>
                <a:latin typeface="Comic Sans MS"/>
              </a:defRPr>
            </a:pPr>
          </a:p>
        </c:txPr>
        <c:crossAx val="91971188"/>
        <c:crossesAt val="1"/>
        <c:crossBetween val="midCat"/>
      </c:valAx>
      <c:spPr>
        <a:noFill/>
        <a:ln w="12600">
          <a:noFill/>
        </a:ln>
      </c:spPr>
    </c:plotArea>
    <c:legend>
      <c:legendPos val="r"/>
      <c:layout>
        <c:manualLayout>
          <c:xMode val="edge"/>
          <c:yMode val="edge"/>
          <c:x val="0.216940733127783"/>
          <c:y val="0.089623128549303"/>
          <c:w val="0.574083590270641"/>
          <c:h val="0.0619514713474445"/>
        </c:manualLayout>
      </c:layout>
      <c:overlay val="0"/>
      <c:spPr>
        <a:solidFill>
          <a:srgbClr val="ffffff"/>
        </a:solidFill>
        <a:ln w="0">
          <a:noFill/>
        </a:ln>
      </c:spPr>
      <c:txPr>
        <a:bodyPr/>
        <a:lstStyle/>
        <a:p>
          <a:pPr>
            <a:defRPr b="0" sz="630" spc="-1" strike="noStrike">
              <a:solidFill>
                <a:srgbClr val="000000"/>
              </a:solidFill>
              <a:latin typeface="Comic Sans MS"/>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Residential Emissions by End-Use, 1990-2014
</a:t>
            </a:r>
          </a:p>
        </c:rich>
      </c:tx>
      <c:layout>
        <c:manualLayout>
          <c:xMode val="edge"/>
          <c:yMode val="edge"/>
          <c:x val="0.306404451990191"/>
          <c:y val="0.0258131130614352"/>
        </c:manualLayout>
      </c:layout>
      <c:overlay val="0"/>
      <c:spPr>
        <a:noFill/>
        <a:ln w="0">
          <a:noFill/>
        </a:ln>
      </c:spPr>
    </c:title>
    <c:autoTitleDeleted val="0"/>
    <c:plotArea>
      <c:layout>
        <c:manualLayout>
          <c:xMode val="edge"/>
          <c:yMode val="edge"/>
          <c:x val="0.0425391435578193"/>
          <c:y val="0.13794527620031"/>
          <c:w val="0.945481984531221"/>
          <c:h val="0.790397521941146"/>
        </c:manualLayout>
      </c:layout>
      <c:lineChart>
        <c:grouping val="standard"/>
        <c:varyColors val="0"/>
        <c:ser>
          <c:idx val="0"/>
          <c:order val="0"/>
          <c:tx>
            <c:strRef>
              <c:f>'Summary-MMTCO2E'!$B$154</c:f>
              <c:strCache>
                <c:ptCount val="1"/>
                <c:pt idx="0">
                  <c:v>Space Heating</c:v>
                </c:pt>
              </c:strCache>
            </c:strRef>
          </c:tx>
          <c:spPr>
            <a:solidFill>
              <a:srgbClr val="ff0000"/>
            </a:solidFill>
            <a:ln w="12600">
              <a:solidFill>
                <a:srgbClr val="ff0000"/>
              </a:solidFill>
              <a:round/>
            </a:ln>
          </c:spPr>
          <c:marker>
            <c:symbol val="diamond"/>
            <c:size val="5"/>
            <c:spPr>
              <a:solidFill>
                <a:srgbClr val="ff0000"/>
              </a:solidFill>
            </c:spPr>
          </c:marker>
          <c:cat>
            <c:strRef>
              <c:f>[0]!ChartRange_Year</c:f>
              <c:strCache>
                <c:ptCount val="0"/>
              </c:strCache>
            </c:strRef>
          </c:cat>
          <c:val>
            <c:numRef>
              <c:f>[0]!ChartRange_Res_Space_Heating</c:f>
              <c:numCache>
                <c:formatCode>General</c:formatCode>
                <c:ptCount val="0"/>
              </c:numCache>
            </c:numRef>
          </c:val>
          <c:smooth val="0"/>
        </c:ser>
        <c:ser>
          <c:idx val="1"/>
          <c:order val="1"/>
          <c:tx>
            <c:strRef>
              <c:f>'Summary-MMTCO2E'!$B$155</c:f>
              <c:strCache>
                <c:ptCount val="1"/>
                <c:pt idx="0">
                  <c:v>Air-conditioning</c:v>
                </c:pt>
              </c:strCache>
            </c:strRef>
          </c:tx>
          <c:spPr>
            <a:solidFill>
              <a:srgbClr val="3366ff"/>
            </a:solidFill>
            <a:ln w="12600">
              <a:solidFill>
                <a:srgbClr val="3366ff"/>
              </a:solidFill>
              <a:round/>
            </a:ln>
          </c:spPr>
          <c:marker>
            <c:symbol val="square"/>
            <c:size val="5"/>
            <c:spPr>
              <a:solidFill>
                <a:srgbClr val="3366ff"/>
              </a:solidFill>
            </c:spPr>
          </c:marker>
          <c:cat>
            <c:strRef>
              <c:f>[0]!ChartRange_Year</c:f>
              <c:strCache>
                <c:ptCount val="0"/>
              </c:strCache>
            </c:strRef>
          </c:cat>
          <c:val>
            <c:numRef>
              <c:f>[0]!ChartRange_Res_Air_conditioning</c:f>
              <c:numCache>
                <c:formatCode>General</c:formatCode>
                <c:ptCount val="0"/>
              </c:numCache>
            </c:numRef>
          </c:val>
          <c:smooth val="0"/>
        </c:ser>
        <c:ser>
          <c:idx val="2"/>
          <c:order val="2"/>
          <c:tx>
            <c:strRef>
              <c:f>'Summary-MMTCO2E'!$B$156</c:f>
              <c:strCache>
                <c:ptCount val="1"/>
                <c:pt idx="0">
                  <c:v>Water Heating</c:v>
                </c:pt>
              </c:strCache>
            </c:strRef>
          </c:tx>
          <c:spPr>
            <a:solidFill>
              <a:srgbClr val="339966"/>
            </a:solidFill>
            <a:ln w="12600">
              <a:solidFill>
                <a:srgbClr val="339966"/>
              </a:solidFill>
              <a:round/>
            </a:ln>
          </c:spPr>
          <c:marker>
            <c:symbol val="triangle"/>
            <c:size val="5"/>
            <c:spPr>
              <a:solidFill>
                <a:srgbClr val="339966"/>
              </a:solidFill>
            </c:spPr>
          </c:marker>
          <c:cat>
            <c:strRef>
              <c:f>[0]!ChartRange_Year</c:f>
              <c:strCache>
                <c:ptCount val="0"/>
              </c:strCache>
            </c:strRef>
          </c:cat>
          <c:val>
            <c:numRef>
              <c:f>[0]!ChartRange_Res_Water_Heating</c:f>
              <c:numCache>
                <c:formatCode>General</c:formatCode>
                <c:ptCount val="0"/>
              </c:numCache>
            </c:numRef>
          </c:val>
          <c:smooth val="0"/>
        </c:ser>
        <c:ser>
          <c:idx val="3"/>
          <c:order val="3"/>
          <c:tx>
            <c:strRef>
              <c:f>'Summary-MMTCO2E'!$B$157</c:f>
              <c:strCache>
                <c:ptCount val="1"/>
                <c:pt idx="0">
                  <c:v>Refrigeration</c:v>
                </c:pt>
              </c:strCache>
            </c:strRef>
          </c:tx>
          <c:spPr>
            <a:solidFill>
              <a:srgbClr val="ffcc00"/>
            </a:solidFill>
            <a:ln w="12600">
              <a:solidFill>
                <a:srgbClr val="ffcc00"/>
              </a:solidFill>
              <a:round/>
            </a:ln>
          </c:spPr>
          <c:marker>
            <c:symbol val="x"/>
            <c:size val="5"/>
            <c:spPr>
              <a:solidFill>
                <a:srgbClr val="ffcc00"/>
              </a:solidFill>
            </c:spPr>
          </c:marker>
          <c:cat>
            <c:strRef>
              <c:f>[0]!ChartRange_Year</c:f>
              <c:strCache>
                <c:ptCount val="0"/>
              </c:strCache>
            </c:strRef>
          </c:cat>
          <c:val>
            <c:numRef>
              <c:f>[0]!ChartRange_Res_Refrigeration</c:f>
              <c:numCache>
                <c:formatCode>General</c:formatCode>
                <c:ptCount val="0"/>
              </c:numCache>
            </c:numRef>
          </c:val>
          <c:smooth val="0"/>
        </c:ser>
        <c:ser>
          <c:idx val="4"/>
          <c:order val="4"/>
          <c:tx>
            <c:strRef>
              <c:f>'Summary-MMTCO2E'!$B$158</c:f>
              <c:strCache>
                <c:ptCount val="1"/>
                <c:pt idx="0">
                  <c:v>Other Appliances and Lighting</c:v>
                </c:pt>
              </c:strCache>
            </c:strRef>
          </c:tx>
          <c:spPr>
            <a:solidFill>
              <a:srgbClr val="800080"/>
            </a:solidFill>
            <a:ln w="12600">
              <a:solidFill>
                <a:srgbClr val="800080"/>
              </a:solidFill>
              <a:round/>
            </a:ln>
          </c:spPr>
          <c:marker>
            <c:symbol val="square"/>
            <c:size val="5"/>
            <c:spPr>
              <a:solidFill>
                <a:srgbClr val="800080"/>
              </a:solidFill>
            </c:spPr>
          </c:marker>
          <c:cat>
            <c:strRef>
              <c:f>[0]!ChartRange_Year</c:f>
              <c:strCache>
                <c:ptCount val="0"/>
              </c:strCache>
            </c:strRef>
          </c:cat>
          <c:val>
            <c:numRef>
              <c:f>[0]!ChartRange_Res_Other</c:f>
              <c:numCache>
                <c:formatCode>General</c:formatCode>
                <c:ptCount val="0"/>
              </c:numCache>
            </c:numRef>
          </c:val>
          <c:smooth val="0"/>
        </c:ser>
        <c:hiLowLines>
          <c:spPr>
            <a:ln w="0">
              <a:noFill/>
            </a:ln>
          </c:spPr>
        </c:hiLowLines>
        <c:marker val="1"/>
        <c:axId val="31935386"/>
        <c:axId val="78811274"/>
      </c:lineChart>
      <c:catAx>
        <c:axId val="31935386"/>
        <c:scaling>
          <c:orientation val="minMax"/>
        </c:scaling>
        <c:delete val="0"/>
        <c:axPos val="b"/>
        <c:title>
          <c:tx>
            <c:rich>
              <a:bodyPr rot="0"/>
              <a:lstStyle/>
              <a:p>
                <a:pPr>
                  <a:defRPr b="1" sz="800" spc="-1" strike="noStrike">
                    <a:solidFill>
                      <a:srgbClr val="000000"/>
                    </a:solidFill>
                    <a:latin typeface="Comic Sans MS"/>
                  </a:defRPr>
                </a:pPr>
                <a:r>
                  <a:rPr b="1" sz="800" spc="-1" strike="noStrike">
                    <a:solidFill>
                      <a:srgbClr val="000000"/>
                    </a:solidFill>
                    <a:latin typeface="Comic Sans MS"/>
                  </a:rPr>
                  <a:t>Year</a:t>
                </a:r>
              </a:p>
            </c:rich>
          </c:tx>
          <c:layout>
            <c:manualLayout>
              <c:xMode val="edge"/>
              <c:yMode val="edge"/>
              <c:x val="0.509809469911338"/>
              <c:y val="0.8972638100154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Comic Sans MS"/>
              </a:defRPr>
            </a:pPr>
          </a:p>
        </c:txPr>
        <c:crossAx val="78811274"/>
        <c:crossesAt val="0"/>
        <c:auto val="1"/>
        <c:lblAlgn val="ctr"/>
        <c:lblOffset val="100"/>
        <c:noMultiLvlLbl val="0"/>
      </c:catAx>
      <c:valAx>
        <c:axId val="78811274"/>
        <c:scaling>
          <c:orientation val="minMax"/>
        </c:scaling>
        <c:delete val="0"/>
        <c:axPos val="l"/>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Emissions (MMTCO2E)</a:t>
                </a:r>
              </a:p>
            </c:rich>
          </c:tx>
          <c:layout>
            <c:manualLayout>
              <c:xMode val="edge"/>
              <c:yMode val="edge"/>
              <c:x val="0.0118373891718544"/>
              <c:y val="-0.0230252968508002"/>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50" spc="-1" strike="noStrike">
                <a:solidFill>
                  <a:srgbClr val="000000"/>
                </a:solidFill>
                <a:latin typeface="Comic Sans MS"/>
              </a:defRPr>
            </a:pPr>
          </a:p>
        </c:txPr>
        <c:crossAx val="31935386"/>
        <c:crossesAt val="1"/>
        <c:crossBetween val="midCat"/>
      </c:valAx>
      <c:spPr>
        <a:noFill/>
        <a:ln w="12600">
          <a:noFill/>
        </a:ln>
      </c:spPr>
    </c:plotArea>
    <c:legend>
      <c:legendPos val="r"/>
      <c:layout>
        <c:manualLayout>
          <c:xMode val="edge"/>
          <c:yMode val="edge"/>
          <c:x val="0.141152612714582"/>
          <c:y val="0.0815694372741353"/>
          <c:w val="0.815223542727787"/>
          <c:h val="0.0946824987093444"/>
        </c:manualLayout>
      </c:layout>
      <c:overlay val="0"/>
      <c:spPr>
        <a:solidFill>
          <a:srgbClr val="ffffff"/>
        </a:solidFill>
        <a:ln w="0">
          <a:noFill/>
        </a:ln>
      </c:spPr>
      <c:txPr>
        <a:bodyPr/>
        <a:lstStyle/>
        <a:p>
          <a:pPr>
            <a:defRPr b="0" sz="630" spc="-1" strike="noStrike">
              <a:solidFill>
                <a:srgbClr val="000000"/>
              </a:solidFill>
              <a:latin typeface="Comic Sans MS"/>
            </a:defRPr>
          </a:pPr>
        </a:p>
      </c:txPr>
    </c:legend>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Commercial Emissions by End-Use, 1990-2014</a:t>
            </a:r>
          </a:p>
        </c:rich>
      </c:tx>
      <c:layout>
        <c:manualLayout>
          <c:xMode val="edge"/>
          <c:yMode val="edge"/>
          <c:x val="0.307452620795629"/>
          <c:y val="0.0256726227151366"/>
        </c:manualLayout>
      </c:layout>
      <c:overlay val="0"/>
      <c:spPr>
        <a:noFill/>
        <a:ln w="0">
          <a:noFill/>
        </a:ln>
      </c:spPr>
    </c:title>
    <c:autoTitleDeleted val="0"/>
    <c:plotArea>
      <c:layout>
        <c:manualLayout>
          <c:xMode val="edge"/>
          <c:yMode val="edge"/>
          <c:x val="0.0441779067782141"/>
          <c:y val="0.160607927705894"/>
          <c:w val="0.943827898241421"/>
          <c:h val="0.767714109673444"/>
        </c:manualLayout>
      </c:layout>
      <c:lineChart>
        <c:grouping val="standard"/>
        <c:varyColors val="0"/>
        <c:ser>
          <c:idx val="0"/>
          <c:order val="0"/>
          <c:tx>
            <c:strRef>
              <c:f>'Summary-MMTCO2E'!$B$13</c:f>
              <c:strCache>
                <c:ptCount val="1"/>
                <c:pt idx="0">
                  <c:v>Space Heating</c:v>
                </c:pt>
              </c:strCache>
            </c:strRef>
          </c:tx>
          <c:spPr>
            <a:solidFill>
              <a:srgbClr val="000080"/>
            </a:solidFill>
            <a:ln w="12600">
              <a:solidFill>
                <a:srgbClr val="000080"/>
              </a:solidFill>
              <a:round/>
            </a:ln>
          </c:spPr>
          <c:marker>
            <c:symbol val="diamond"/>
            <c:size val="5"/>
            <c:spPr>
              <a:solidFill>
                <a:srgbClr val="000080"/>
              </a:solidFill>
            </c:spPr>
          </c:marker>
          <c:cat>
            <c:strRef>
              <c:f>[0]!ChartRange_Year</c:f>
              <c:strCache>
                <c:ptCount val="0"/>
              </c:strCache>
            </c:strRef>
          </c:cat>
          <c:val>
            <c:numRef>
              <c:f>[0]!ChartRange_Comm_SpaceHeat</c:f>
              <c:numCache>
                <c:formatCode>General</c:formatCode>
                <c:ptCount val="0"/>
              </c:numCache>
            </c:numRef>
          </c:val>
          <c:smooth val="0"/>
        </c:ser>
        <c:ser>
          <c:idx val="1"/>
          <c:order val="1"/>
          <c:tx>
            <c:strRef>
              <c:f>'Summary-MMTCO2E'!$B$14</c:f>
              <c:strCache>
                <c:ptCount val="1"/>
                <c:pt idx="0">
                  <c:v>Cooling</c:v>
                </c:pt>
              </c:strCache>
            </c:strRef>
          </c:tx>
          <c:spPr>
            <a:solidFill>
              <a:srgbClr val="ff00ff"/>
            </a:solidFill>
            <a:ln w="12600">
              <a:solidFill>
                <a:srgbClr val="ff00ff"/>
              </a:solidFill>
              <a:round/>
            </a:ln>
          </c:spPr>
          <c:marker>
            <c:symbol val="square"/>
            <c:size val="5"/>
            <c:spPr>
              <a:solidFill>
                <a:srgbClr val="ff00ff"/>
              </a:solidFill>
            </c:spPr>
          </c:marker>
          <c:cat>
            <c:strRef>
              <c:f>[0]!ChartRange_Year</c:f>
              <c:strCache>
                <c:ptCount val="0"/>
              </c:strCache>
            </c:strRef>
          </c:cat>
          <c:val>
            <c:numRef>
              <c:f>[0]!ChartRange_Comm_Cooling</c:f>
              <c:numCache>
                <c:formatCode>General</c:formatCode>
                <c:ptCount val="0"/>
              </c:numCache>
            </c:numRef>
          </c:val>
          <c:smooth val="0"/>
        </c:ser>
        <c:ser>
          <c:idx val="2"/>
          <c:order val="2"/>
          <c:tx>
            <c:strRef>
              <c:f>'Summary-MMTCO2E'!$B$15</c:f>
              <c:strCache>
                <c:ptCount val="1"/>
                <c:pt idx="0">
                  <c:v>Ventilation</c:v>
                </c:pt>
              </c:strCache>
            </c:strRef>
          </c:tx>
          <c:spPr>
            <a:solidFill>
              <a:srgbClr val="ffcc00"/>
            </a:solidFill>
            <a:ln w="12600">
              <a:solidFill>
                <a:srgbClr val="ffcc00"/>
              </a:solidFill>
              <a:round/>
            </a:ln>
          </c:spPr>
          <c:marker>
            <c:symbol val="triangle"/>
            <c:size val="5"/>
            <c:spPr>
              <a:solidFill>
                <a:srgbClr val="ffcc00"/>
              </a:solidFill>
            </c:spPr>
          </c:marker>
          <c:cat>
            <c:strRef>
              <c:f>[0]!ChartRange_Year</c:f>
              <c:strCache>
                <c:ptCount val="0"/>
              </c:strCache>
            </c:strRef>
          </c:cat>
          <c:val>
            <c:numRef>
              <c:f>[0]!ChartRange_Comm_Vent</c:f>
              <c:numCache>
                <c:formatCode>General</c:formatCode>
                <c:ptCount val="0"/>
              </c:numCache>
            </c:numRef>
          </c:val>
          <c:smooth val="0"/>
        </c:ser>
        <c:ser>
          <c:idx val="3"/>
          <c:order val="3"/>
          <c:tx>
            <c:strRef>
              <c:f>'Summary-MMTCO2E'!$B$16</c:f>
              <c:strCache>
                <c:ptCount val="1"/>
                <c:pt idx="0">
                  <c:v>Water Heating</c:v>
                </c:pt>
              </c:strCache>
            </c:strRef>
          </c:tx>
          <c:spPr>
            <a:solidFill>
              <a:srgbClr val="339966"/>
            </a:solidFill>
            <a:ln w="12600">
              <a:solidFill>
                <a:srgbClr val="339966"/>
              </a:solidFill>
              <a:round/>
            </a:ln>
          </c:spPr>
          <c:marker>
            <c:symbol val="x"/>
            <c:size val="5"/>
            <c:spPr>
              <a:solidFill>
                <a:srgbClr val="339966"/>
              </a:solidFill>
            </c:spPr>
          </c:marker>
          <c:cat>
            <c:strRef>
              <c:f>[0]!ChartRange_Year</c:f>
              <c:strCache>
                <c:ptCount val="0"/>
              </c:strCache>
            </c:strRef>
          </c:cat>
          <c:val>
            <c:numRef>
              <c:f>[0]!ChartRange_Comm_WaterHeat</c:f>
              <c:numCache>
                <c:formatCode>General</c:formatCode>
                <c:ptCount val="0"/>
              </c:numCache>
            </c:numRef>
          </c:val>
          <c:smooth val="0"/>
        </c:ser>
        <c:ser>
          <c:idx val="4"/>
          <c:order val="4"/>
          <c:tx>
            <c:strRef>
              <c:f>'Summary-MMTCO2E'!$B$17</c:f>
              <c:strCache>
                <c:ptCount val="1"/>
                <c:pt idx="0">
                  <c:v>Lighting</c:v>
                </c:pt>
              </c:strCache>
            </c:strRef>
          </c:tx>
          <c:spPr>
            <a:solidFill>
              <a:srgbClr val="800080"/>
            </a:solidFill>
            <a:ln w="12600">
              <a:solidFill>
                <a:srgbClr val="800080"/>
              </a:solidFill>
              <a:round/>
            </a:ln>
          </c:spPr>
          <c:marker>
            <c:symbol val="square"/>
            <c:size val="5"/>
            <c:spPr>
              <a:solidFill>
                <a:srgbClr val="800080"/>
              </a:solidFill>
            </c:spPr>
          </c:marker>
          <c:cat>
            <c:strRef>
              <c:f>[0]!ChartRange_Year</c:f>
              <c:strCache>
                <c:ptCount val="0"/>
              </c:strCache>
            </c:strRef>
          </c:cat>
          <c:val>
            <c:numRef>
              <c:f>[0]!ChartRange_Comm_Lighting</c:f>
              <c:numCache>
                <c:formatCode>General</c:formatCode>
                <c:ptCount val="0"/>
              </c:numCache>
            </c:numRef>
          </c:val>
          <c:smooth val="0"/>
        </c:ser>
        <c:ser>
          <c:idx val="5"/>
          <c:order val="5"/>
          <c:tx>
            <c:strRef>
              <c:f>'Summary-MMTCO2E'!$B$18</c:f>
              <c:strCache>
                <c:ptCount val="1"/>
                <c:pt idx="0">
                  <c:v>Cooking</c:v>
                </c:pt>
              </c:strCache>
            </c:strRef>
          </c:tx>
          <c:spPr>
            <a:solidFill>
              <a:srgbClr val="800000"/>
            </a:solidFill>
            <a:ln w="12600">
              <a:solidFill>
                <a:srgbClr val="800000"/>
              </a:solidFill>
              <a:round/>
            </a:ln>
          </c:spPr>
          <c:marker>
            <c:symbol val="circle"/>
            <c:size val="5"/>
            <c:spPr>
              <a:solidFill>
                <a:srgbClr val="800000"/>
              </a:solidFill>
            </c:spPr>
          </c:marker>
          <c:cat>
            <c:strRef>
              <c:f>[0]!ChartRange_Year</c:f>
              <c:strCache>
                <c:ptCount val="0"/>
              </c:strCache>
            </c:strRef>
          </c:cat>
          <c:val>
            <c:numRef>
              <c:f>[0]!ChartRange_Comm_Cooking</c:f>
              <c:numCache>
                <c:formatCode>General</c:formatCode>
                <c:ptCount val="0"/>
              </c:numCache>
            </c:numRef>
          </c:val>
          <c:smooth val="0"/>
        </c:ser>
        <c:ser>
          <c:idx val="6"/>
          <c:order val="6"/>
          <c:tx>
            <c:strRef>
              <c:f>'Summary-MMTCO2E'!$B$19</c:f>
              <c:strCache>
                <c:ptCount val="1"/>
                <c:pt idx="0">
                  <c:v>Refrigeration</c:v>
                </c:pt>
              </c:strCache>
            </c:strRef>
          </c:tx>
          <c:spPr>
            <a:solidFill>
              <a:srgbClr val="008080"/>
            </a:solidFill>
            <a:ln w="12600">
              <a:solidFill>
                <a:srgbClr val="008080"/>
              </a:solidFill>
              <a:round/>
            </a:ln>
          </c:spPr>
          <c:marker>
            <c:symbol val="plus"/>
            <c:size val="5"/>
            <c:spPr>
              <a:solidFill>
                <a:srgbClr val="008080"/>
              </a:solidFill>
            </c:spPr>
          </c:marker>
          <c:cat>
            <c:strRef>
              <c:f>[0]!ChartRange_Year</c:f>
              <c:strCache>
                <c:ptCount val="0"/>
              </c:strCache>
            </c:strRef>
          </c:cat>
          <c:val>
            <c:numRef>
              <c:f>[0]!ChartRange_Comm_Refrigeration</c:f>
              <c:numCache>
                <c:formatCode>General</c:formatCode>
                <c:ptCount val="0"/>
              </c:numCache>
            </c:numRef>
          </c:val>
          <c:smooth val="0"/>
        </c:ser>
        <c:ser>
          <c:idx val="7"/>
          <c:order val="7"/>
          <c:tx>
            <c:strRef>
              <c:f>'Summary-MMTCO2E'!$B$20</c:f>
              <c:strCache>
                <c:ptCount val="1"/>
                <c:pt idx="0">
                  <c:v>Office Equipment</c:v>
                </c:pt>
              </c:strCache>
            </c:strRef>
          </c:tx>
          <c:spPr>
            <a:solidFill>
              <a:srgbClr val="0000ff"/>
            </a:solidFill>
            <a:ln w="12600">
              <a:solidFill>
                <a:srgbClr val="0000ff"/>
              </a:solidFill>
              <a:round/>
            </a:ln>
          </c:spPr>
          <c:marker>
            <c:symbol val="triangle"/>
            <c:size val="5"/>
            <c:spPr>
              <a:solidFill>
                <a:srgbClr val="0000ff"/>
              </a:solidFill>
            </c:spPr>
          </c:marker>
          <c:cat>
            <c:strRef>
              <c:f>[0]!ChartRange_Year</c:f>
              <c:strCache>
                <c:ptCount val="0"/>
              </c:strCache>
            </c:strRef>
          </c:cat>
          <c:val>
            <c:numRef>
              <c:f>[0]!ChartRange_Comm_Office_Equipment</c:f>
              <c:numCache>
                <c:formatCode>General</c:formatCode>
                <c:ptCount val="0"/>
              </c:numCache>
            </c:numRef>
          </c:val>
          <c:smooth val="0"/>
        </c:ser>
        <c:ser>
          <c:idx val="8"/>
          <c:order val="8"/>
          <c:tx>
            <c:strRef>
              <c:f>'Summary-MMTCO2E'!$B$21</c:f>
              <c:strCache>
                <c:ptCount val="1"/>
                <c:pt idx="0">
                  <c:v>Computers</c:v>
                </c:pt>
              </c:strCache>
            </c:strRef>
          </c:tx>
          <c:spPr>
            <a:solidFill>
              <a:srgbClr val="00ccff"/>
            </a:solidFill>
            <a:ln w="12600">
              <a:solidFill>
                <a:srgbClr val="00ccff"/>
              </a:solidFill>
              <a:round/>
            </a:ln>
          </c:spPr>
          <c:marker>
            <c:symbol val="dash"/>
            <c:size val="5"/>
            <c:spPr>
              <a:solidFill>
                <a:srgbClr val="00ccff"/>
              </a:solidFill>
            </c:spPr>
          </c:marker>
          <c:cat>
            <c:strRef>
              <c:f>[0]!ChartRange_Year</c:f>
              <c:strCache>
                <c:ptCount val="0"/>
              </c:strCache>
            </c:strRef>
          </c:cat>
          <c:val>
            <c:numRef>
              <c:f>[0]!ChartRange_Comm_Computers</c:f>
              <c:numCache>
                <c:formatCode>General</c:formatCode>
                <c:ptCount val="0"/>
              </c:numCache>
            </c:numRef>
          </c:val>
          <c:smooth val="0"/>
        </c:ser>
        <c:ser>
          <c:idx val="9"/>
          <c:order val="9"/>
          <c:tx>
            <c:strRef>
              <c:f>'Summary-MMTCO2E'!$B$22</c:f>
              <c:strCache>
                <c:ptCount val="1"/>
                <c:pt idx="0">
                  <c:v>Other</c:v>
                </c:pt>
              </c:strCache>
            </c:strRef>
          </c:tx>
          <c:spPr>
            <a:solidFill>
              <a:srgbClr val="ff0000"/>
            </a:solidFill>
            <a:ln w="12600">
              <a:solidFill>
                <a:srgbClr val="ff0000"/>
              </a:solidFill>
              <a:round/>
            </a:ln>
          </c:spPr>
          <c:marker>
            <c:symbol val="diamond"/>
            <c:size val="5"/>
            <c:spPr>
              <a:solidFill>
                <a:srgbClr val="ff0000"/>
              </a:solidFill>
            </c:spPr>
          </c:marker>
          <c:cat>
            <c:strRef>
              <c:f>[0]!ChartRange_Year</c:f>
              <c:strCache>
                <c:ptCount val="0"/>
              </c:strCache>
            </c:strRef>
          </c:cat>
          <c:val>
            <c:numRef>
              <c:f>[0]!ChartRange_Comm_Other</c:f>
              <c:numCache>
                <c:formatCode>General</c:formatCode>
                <c:ptCount val="0"/>
              </c:numCache>
            </c:numRef>
          </c:val>
          <c:smooth val="0"/>
        </c:ser>
        <c:hiLowLines>
          <c:spPr>
            <a:ln w="0">
              <a:noFill/>
            </a:ln>
          </c:spPr>
        </c:hiLowLines>
        <c:marker val="1"/>
        <c:axId val="77436455"/>
        <c:axId val="34815888"/>
      </c:lineChart>
      <c:catAx>
        <c:axId val="77436455"/>
        <c:scaling>
          <c:orientation val="minMax"/>
        </c:scaling>
        <c:delete val="0"/>
        <c:axPos val="b"/>
        <c:title>
          <c:tx>
            <c:rich>
              <a:bodyPr rot="0"/>
              <a:lstStyle/>
              <a:p>
                <a:pPr>
                  <a:defRPr b="1" sz="800" spc="-1" strike="noStrike">
                    <a:solidFill>
                      <a:srgbClr val="000000"/>
                    </a:solidFill>
                    <a:latin typeface="Comic Sans MS"/>
                  </a:defRPr>
                </a:pPr>
                <a:r>
                  <a:rPr b="1" sz="800" spc="-1" strike="noStrike">
                    <a:solidFill>
                      <a:srgbClr val="000000"/>
                    </a:solidFill>
                    <a:latin typeface="Comic Sans MS"/>
                  </a:rPr>
                  <a:t>Year</a:t>
                </a:r>
              </a:p>
            </c:rich>
          </c:tx>
          <c:layout>
            <c:manualLayout>
              <c:xMode val="edge"/>
              <c:yMode val="edge"/>
              <c:x val="0.509305105002561"/>
              <c:y val="0.897822961593756"/>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Comic Sans MS"/>
              </a:defRPr>
            </a:pPr>
          </a:p>
        </c:txPr>
        <c:crossAx val="34815888"/>
        <c:crossesAt val="0"/>
        <c:auto val="1"/>
        <c:lblAlgn val="ctr"/>
        <c:lblOffset val="100"/>
        <c:noMultiLvlLbl val="0"/>
      </c:catAx>
      <c:valAx>
        <c:axId val="34815888"/>
        <c:scaling>
          <c:orientation val="minMax"/>
        </c:scaling>
        <c:delete val="0"/>
        <c:axPos val="l"/>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Emissions (MMTCO2E)</a:t>
                </a:r>
              </a:p>
            </c:rich>
          </c:tx>
          <c:layout>
            <c:manualLayout>
              <c:xMode val="edge"/>
              <c:yMode val="edge"/>
              <c:x val="0.010670991975414"/>
              <c:y val="-0.0070856438693777"/>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50" spc="-1" strike="noStrike">
                <a:solidFill>
                  <a:srgbClr val="000000"/>
                </a:solidFill>
                <a:latin typeface="Comic Sans MS"/>
              </a:defRPr>
            </a:pPr>
          </a:p>
        </c:txPr>
        <c:crossAx val="77436455"/>
        <c:crossesAt val="1"/>
        <c:crossBetween val="midCat"/>
      </c:valAx>
      <c:spPr>
        <a:noFill/>
        <a:ln w="12600">
          <a:noFill/>
        </a:ln>
      </c:spPr>
    </c:plotArea>
    <c:legend>
      <c:legendPos val="r"/>
      <c:layout>
        <c:manualLayout>
          <c:xMode val="edge"/>
          <c:yMode val="edge"/>
          <c:x val="0.0420010244152296"/>
          <c:y val="0.0918052988293284"/>
          <c:w val="0.933583745945023"/>
          <c:h val="0.119531731361676"/>
        </c:manualLayout>
      </c:layout>
      <c:overlay val="0"/>
      <c:spPr>
        <a:solidFill>
          <a:srgbClr val="ffffff"/>
        </a:solidFill>
        <a:ln w="0">
          <a:noFill/>
        </a:ln>
      </c:spPr>
      <c:txPr>
        <a:bodyPr/>
        <a:lstStyle/>
        <a:p>
          <a:pPr>
            <a:defRPr b="0" sz="630" spc="-1" strike="noStrike">
              <a:solidFill>
                <a:srgbClr val="000000"/>
              </a:solidFill>
              <a:latin typeface="Comic Sans MS"/>
            </a:defRPr>
          </a:pPr>
        </a:p>
      </c:txPr>
    </c:legend>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Comic Sans MS"/>
              </a:defRPr>
            </a:pPr>
            <a:r>
              <a:rPr b="1" sz="1050" spc="-1" strike="noStrike">
                <a:solidFill>
                  <a:srgbClr val="000000"/>
                </a:solidFill>
                <a:latin typeface="Comic Sans MS"/>
              </a:rPr>
              <a:t>Industrial Emissions by End-Use, 1990-2014</a:t>
            </a:r>
          </a:p>
        </c:rich>
      </c:tx>
      <c:layout>
        <c:manualLayout>
          <c:xMode val="edge"/>
          <c:yMode val="edge"/>
          <c:x val="0.288861573373676"/>
          <c:y val="0.0258496395468589"/>
        </c:manualLayout>
      </c:layout>
      <c:overlay val="0"/>
      <c:spPr>
        <a:noFill/>
        <a:ln w="0">
          <a:noFill/>
        </a:ln>
      </c:spPr>
    </c:title>
    <c:autoTitleDeleted val="0"/>
    <c:plotArea>
      <c:layout>
        <c:manualLayout>
          <c:xMode val="edge"/>
          <c:yMode val="edge"/>
          <c:x val="0.0435419818456884"/>
          <c:y val="0.155200823892894"/>
          <c:w val="0.943267776096823"/>
          <c:h val="0.769412976313079"/>
        </c:manualLayout>
      </c:layout>
      <c:lineChart>
        <c:grouping val="standard"/>
        <c:varyColors val="0"/>
        <c:ser>
          <c:idx val="0"/>
          <c:order val="0"/>
          <c:tx>
            <c:strRef>
              <c:f>'Summary-MMTCO2E'!$B$171</c:f>
              <c:strCache>
                <c:ptCount val="1"/>
                <c:pt idx="0">
                  <c:v>Indirect Uses-Boiler Fuel</c:v>
                </c:pt>
              </c:strCache>
            </c:strRef>
          </c:tx>
          <c:spPr>
            <a:solidFill>
              <a:srgbClr val="000080"/>
            </a:solidFill>
            <a:ln w="12600">
              <a:solidFill>
                <a:srgbClr val="000080"/>
              </a:solidFill>
              <a:round/>
            </a:ln>
          </c:spPr>
          <c:marker>
            <c:symbol val="diamond"/>
            <c:size val="5"/>
            <c:spPr>
              <a:solidFill>
                <a:srgbClr val="000080"/>
              </a:solidFill>
            </c:spPr>
          </c:marker>
          <c:cat>
            <c:strRef>
              <c:f>[0]!ChartRange_Year</c:f>
              <c:strCache>
                <c:ptCount val="0"/>
              </c:strCache>
            </c:strRef>
          </c:cat>
          <c:val>
            <c:numRef>
              <c:f>[0]!ChartRange_Industrial_Indirect_Uses_Boiler_Fuel</c:f>
              <c:numCache>
                <c:formatCode>General</c:formatCode>
                <c:ptCount val="0"/>
              </c:numCache>
            </c:numRef>
          </c:val>
          <c:smooth val="0"/>
        </c:ser>
        <c:ser>
          <c:idx val="1"/>
          <c:order val="1"/>
          <c:tx>
            <c:strRef>
              <c:f>'Summary-MMTCO2E'!$B$174</c:f>
              <c:strCache>
                <c:ptCount val="1"/>
                <c:pt idx="0">
                  <c:v>Direct Uses-Total Process</c:v>
                </c:pt>
              </c:strCache>
            </c:strRef>
          </c:tx>
          <c:spPr>
            <a:solidFill>
              <a:srgbClr val="ff0000"/>
            </a:solidFill>
            <a:ln w="12600">
              <a:solidFill>
                <a:srgbClr val="ff0000"/>
              </a:solidFill>
              <a:round/>
            </a:ln>
          </c:spPr>
          <c:marker>
            <c:symbol val="square"/>
            <c:size val="5"/>
            <c:spPr>
              <a:solidFill>
                <a:srgbClr val="ff0000"/>
              </a:solidFill>
            </c:spPr>
          </c:marker>
          <c:cat>
            <c:strRef>
              <c:f>[0]!ChartRange_Year</c:f>
              <c:strCache>
                <c:ptCount val="0"/>
              </c:strCache>
            </c:strRef>
          </c:cat>
          <c:val>
            <c:numRef>
              <c:f>[0]!ChartRange_Industrial_Direct_Uses_Total_Process</c:f>
              <c:numCache>
                <c:formatCode>General</c:formatCode>
                <c:ptCount val="0"/>
              </c:numCache>
            </c:numRef>
          </c:val>
          <c:smooth val="0"/>
        </c:ser>
        <c:ser>
          <c:idx val="2"/>
          <c:order val="2"/>
          <c:tx>
            <c:strRef>
              <c:f>'Summary-MMTCO2E'!$B$180</c:f>
              <c:strCache>
                <c:ptCount val="1"/>
                <c:pt idx="0">
                  <c:v>Direct Uses-Total Nonprocess</c:v>
                </c:pt>
              </c:strCache>
            </c:strRef>
          </c:tx>
          <c:spPr>
            <a:solidFill>
              <a:srgbClr val="ffcc00"/>
            </a:solidFill>
            <a:ln w="12600">
              <a:solidFill>
                <a:srgbClr val="ffcc00"/>
              </a:solidFill>
              <a:round/>
            </a:ln>
          </c:spPr>
          <c:marker>
            <c:symbol val="triangle"/>
            <c:size val="5"/>
            <c:spPr>
              <a:solidFill>
                <a:srgbClr val="ffcc00"/>
              </a:solidFill>
            </c:spPr>
          </c:marker>
          <c:cat>
            <c:strRef>
              <c:f>[0]!ChartRange_Year</c:f>
              <c:strCache>
                <c:ptCount val="0"/>
              </c:strCache>
            </c:strRef>
          </c:cat>
          <c:val>
            <c:numRef>
              <c:f>[0]!ChartRange_Industrial_Direct_Uses_Total_Nonprocess</c:f>
              <c:numCache>
                <c:formatCode>General</c:formatCode>
                <c:ptCount val="0"/>
              </c:numCache>
            </c:numRef>
          </c:val>
          <c:smooth val="0"/>
        </c:ser>
        <c:ser>
          <c:idx val="3"/>
          <c:order val="3"/>
          <c:tx>
            <c:strRef>
              <c:f>'Summary-MMTCO2E'!$B$186</c:f>
              <c:strCache>
                <c:ptCount val="1"/>
                <c:pt idx="0">
                  <c:v>Other</c:v>
                </c:pt>
              </c:strCache>
            </c:strRef>
          </c:tx>
          <c:spPr>
            <a:solidFill>
              <a:srgbClr val="339966"/>
            </a:solidFill>
            <a:ln w="12600">
              <a:solidFill>
                <a:srgbClr val="339966"/>
              </a:solidFill>
              <a:round/>
            </a:ln>
          </c:spPr>
          <c:marker>
            <c:symbol val="x"/>
            <c:size val="5"/>
            <c:spPr>
              <a:solidFill>
                <a:srgbClr val="339966"/>
              </a:solidFill>
            </c:spPr>
          </c:marker>
          <c:cat>
            <c:strRef>
              <c:f>[0]!ChartRange_Year</c:f>
              <c:strCache>
                <c:ptCount val="0"/>
              </c:strCache>
            </c:strRef>
          </c:cat>
          <c:val>
            <c:numRef>
              <c:f>[0]!ChartRange_Industrial_Other</c:f>
              <c:numCache>
                <c:formatCode>General</c:formatCode>
                <c:ptCount val="0"/>
              </c:numCache>
            </c:numRef>
          </c:val>
          <c:smooth val="0"/>
        </c:ser>
        <c:hiLowLines>
          <c:spPr>
            <a:ln w="0">
              <a:noFill/>
            </a:ln>
          </c:spPr>
        </c:hiLowLines>
        <c:marker val="1"/>
        <c:axId val="85462520"/>
        <c:axId val="6563349"/>
      </c:lineChart>
      <c:catAx>
        <c:axId val="85462520"/>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506145990922844"/>
              <c:y val="0.905252317198764"/>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Comic Sans MS"/>
              </a:defRPr>
            </a:pPr>
          </a:p>
        </c:txPr>
        <c:crossAx val="6563349"/>
        <c:crossesAt val="0"/>
        <c:auto val="1"/>
        <c:lblAlgn val="ctr"/>
        <c:lblOffset val="100"/>
        <c:noMultiLvlLbl val="0"/>
      </c:catAx>
      <c:valAx>
        <c:axId val="6563349"/>
        <c:scaling>
          <c:orientation val="minMax"/>
        </c:scaling>
        <c:delete val="0"/>
        <c:axPos val="l"/>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Emissions (MMTCO2E)</a:t>
                </a:r>
              </a:p>
            </c:rich>
          </c:tx>
          <c:layout>
            <c:manualLayout>
              <c:xMode val="edge"/>
              <c:yMode val="edge"/>
              <c:x val="0.0118192133131619"/>
              <c:y val="-0.0124613800205973"/>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50" spc="-1" strike="noStrike">
                <a:solidFill>
                  <a:srgbClr val="000000"/>
                </a:solidFill>
                <a:latin typeface="Comic Sans MS"/>
              </a:defRPr>
            </a:pPr>
          </a:p>
        </c:txPr>
        <c:crossAx val="85462520"/>
        <c:crossesAt val="1"/>
        <c:crossBetween val="midCat"/>
      </c:valAx>
      <c:spPr>
        <a:noFill/>
        <a:ln w="12600">
          <a:noFill/>
        </a:ln>
      </c:spPr>
    </c:plotArea>
    <c:legend>
      <c:legendPos val="r"/>
      <c:layout>
        <c:manualLayout>
          <c:xMode val="edge"/>
          <c:yMode val="edge"/>
          <c:x val="0.066518532526475"/>
          <c:y val="0.0918640576725026"/>
          <c:w val="0.897267397881997"/>
          <c:h val="0.0617919670442842"/>
        </c:manualLayout>
      </c:layout>
      <c:overlay val="0"/>
      <c:spPr>
        <a:solidFill>
          <a:srgbClr val="ffffff"/>
        </a:solidFill>
        <a:ln w="0">
          <a:noFill/>
        </a:ln>
      </c:spPr>
      <c:txPr>
        <a:bodyPr/>
        <a:lstStyle/>
        <a:p>
          <a:pPr>
            <a:defRPr b="0" sz="630" spc="-1" strike="noStrike">
              <a:solidFill>
                <a:srgbClr val="000000"/>
              </a:solidFill>
              <a:latin typeface="Comic Sans MS"/>
            </a:defRPr>
          </a:pPr>
        </a:p>
      </c:txPr>
    </c:legend>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Comic Sans MS"/>
              </a:defRPr>
            </a:pPr>
            <a:r>
              <a:rPr b="1" sz="1050" spc="-1" strike="noStrike">
                <a:solidFill>
                  <a:srgbClr val="000000"/>
                </a:solidFill>
                <a:latin typeface="Comic Sans MS"/>
              </a:rPr>
              <a:t>Transportation Emissions by End-Use, 1990-2014</a:t>
            </a:r>
          </a:p>
        </c:rich>
      </c:tx>
      <c:layout>
        <c:manualLayout>
          <c:xMode val="edge"/>
          <c:yMode val="edge"/>
          <c:x val="0.266159045215383"/>
          <c:y val="0.025913689861656"/>
        </c:manualLayout>
      </c:layout>
      <c:overlay val="0"/>
      <c:spPr>
        <a:noFill/>
        <a:ln w="0">
          <a:noFill/>
        </a:ln>
      </c:spPr>
    </c:title>
    <c:autoTitleDeleted val="0"/>
    <c:plotArea>
      <c:layout>
        <c:manualLayout>
          <c:xMode val="edge"/>
          <c:yMode val="edge"/>
          <c:x val="0.0417504384651581"/>
          <c:y val="0.173239727441668"/>
          <c:w val="0.946229199640672"/>
          <c:h val="0.780198224241173"/>
        </c:manualLayout>
      </c:layout>
      <c:lineChart>
        <c:grouping val="standard"/>
        <c:varyColors val="0"/>
        <c:ser>
          <c:idx val="0"/>
          <c:order val="0"/>
          <c:tx>
            <c:strRef>
              <c:f>'Summary-MMTCO2E'!$B$188</c:f>
              <c:strCache>
                <c:ptCount val="1"/>
                <c:pt idx="0">
                  <c:v>Automated Guideway</c:v>
                </c:pt>
              </c:strCache>
            </c:strRef>
          </c:tx>
          <c:spPr>
            <a:solidFill>
              <a:srgbClr val="000080"/>
            </a:solidFill>
            <a:ln w="12600">
              <a:solidFill>
                <a:srgbClr val="000080"/>
              </a:solidFill>
              <a:round/>
            </a:ln>
          </c:spPr>
          <c:marker>
            <c:symbol val="diamond"/>
            <c:size val="5"/>
            <c:spPr>
              <a:solidFill>
                <a:srgbClr val="000080"/>
              </a:solidFill>
            </c:spPr>
          </c:marker>
          <c:cat>
            <c:strRef>
              <c:f>[0]!ChartRange_Year</c:f>
              <c:strCache>
                <c:ptCount val="0"/>
              </c:strCache>
            </c:strRef>
          </c:cat>
          <c:val>
            <c:numRef>
              <c:f>[0]!ChartRange_Trans_AutoGuide</c:f>
              <c:numCache>
                <c:formatCode>General</c:formatCode>
                <c:ptCount val="0"/>
              </c:numCache>
            </c:numRef>
          </c:val>
          <c:smooth val="0"/>
        </c:ser>
        <c:ser>
          <c:idx val="1"/>
          <c:order val="1"/>
          <c:tx>
            <c:strRef>
              <c:f>'Summary-MMTCO2E'!$B$189</c:f>
              <c:strCache>
                <c:ptCount val="1"/>
                <c:pt idx="0">
                  <c:v>Bus (charged batteries)</c:v>
                </c:pt>
              </c:strCache>
            </c:strRef>
          </c:tx>
          <c:spPr>
            <a:solidFill>
              <a:srgbClr val="ff00ff"/>
            </a:solidFill>
            <a:ln w="12600">
              <a:solidFill>
                <a:srgbClr val="ff00ff"/>
              </a:solidFill>
              <a:round/>
            </a:ln>
          </c:spPr>
          <c:marker>
            <c:symbol val="square"/>
            <c:size val="5"/>
            <c:spPr>
              <a:solidFill>
                <a:srgbClr val="ff00ff"/>
              </a:solidFill>
            </c:spPr>
          </c:marker>
          <c:cat>
            <c:strRef>
              <c:f>[0]!ChartRange_Year</c:f>
              <c:strCache>
                <c:ptCount val="0"/>
              </c:strCache>
            </c:strRef>
          </c:cat>
          <c:val>
            <c:numRef>
              <c:f>[0]!ChartRange_Trans_Bus</c:f>
              <c:numCache>
                <c:formatCode>General</c:formatCode>
                <c:ptCount val="0"/>
              </c:numCache>
            </c:numRef>
          </c:val>
          <c:smooth val="0"/>
        </c:ser>
        <c:ser>
          <c:idx val="2"/>
          <c:order val="2"/>
          <c:tx>
            <c:strRef>
              <c:f>'Summary-MMTCO2E'!$B$190</c:f>
              <c:strCache>
                <c:ptCount val="1"/>
                <c:pt idx="0">
                  <c:v>Cable Car</c:v>
                </c:pt>
              </c:strCache>
            </c:strRef>
          </c:tx>
          <c:spPr>
            <a:solidFill>
              <a:srgbClr val="339966"/>
            </a:solidFill>
            <a:ln w="12600">
              <a:solidFill>
                <a:srgbClr val="339966"/>
              </a:solidFill>
              <a:round/>
            </a:ln>
          </c:spPr>
          <c:marker>
            <c:symbol val="triangle"/>
            <c:size val="5"/>
            <c:spPr>
              <a:solidFill>
                <a:srgbClr val="339966"/>
              </a:solidFill>
            </c:spPr>
          </c:marker>
          <c:cat>
            <c:strRef>
              <c:f>[0]!ChartRange_Year</c:f>
              <c:strCache>
                <c:ptCount val="0"/>
              </c:strCache>
            </c:strRef>
          </c:cat>
          <c:val>
            <c:numRef>
              <c:f>[0]!ChartRange_Trans_Cable</c:f>
              <c:numCache>
                <c:formatCode>General</c:formatCode>
                <c:ptCount val="0"/>
              </c:numCache>
            </c:numRef>
          </c:val>
          <c:smooth val="0"/>
        </c:ser>
        <c:ser>
          <c:idx val="3"/>
          <c:order val="3"/>
          <c:tx>
            <c:strRef>
              <c:f>'Summary-MMTCO2E'!$B$191</c:f>
              <c:strCache>
                <c:ptCount val="1"/>
                <c:pt idx="0">
                  <c:v>Commuter Rail</c:v>
                </c:pt>
              </c:strCache>
            </c:strRef>
          </c:tx>
          <c:spPr>
            <a:solidFill>
              <a:srgbClr val="ff0000"/>
            </a:solidFill>
            <a:ln w="12600">
              <a:solidFill>
                <a:srgbClr val="ff0000"/>
              </a:solidFill>
              <a:round/>
            </a:ln>
          </c:spPr>
          <c:marker>
            <c:symbol val="x"/>
            <c:size val="5"/>
            <c:spPr>
              <a:solidFill>
                <a:srgbClr val="ff0000"/>
              </a:solidFill>
            </c:spPr>
          </c:marker>
          <c:cat>
            <c:strRef>
              <c:f>[0]!ChartRange_Year</c:f>
              <c:strCache>
                <c:ptCount val="0"/>
              </c:strCache>
            </c:strRef>
          </c:cat>
          <c:val>
            <c:numRef>
              <c:f>[0]!ChartRange_Trans_Commuter</c:f>
              <c:numCache>
                <c:formatCode>General</c:formatCode>
                <c:ptCount val="0"/>
              </c:numCache>
            </c:numRef>
          </c:val>
          <c:smooth val="0"/>
        </c:ser>
        <c:ser>
          <c:idx val="4"/>
          <c:order val="4"/>
          <c:tx>
            <c:strRef>
              <c:f>'Summary-MMTCO2E'!$B$192</c:f>
              <c:strCache>
                <c:ptCount val="1"/>
                <c:pt idx="0">
                  <c:v>Heavy Rail</c:v>
                </c:pt>
              </c:strCache>
            </c:strRef>
          </c:tx>
          <c:spPr>
            <a:solidFill>
              <a:srgbClr val="800080"/>
            </a:solidFill>
            <a:ln w="12600">
              <a:solidFill>
                <a:srgbClr val="800080"/>
              </a:solidFill>
              <a:round/>
            </a:ln>
          </c:spPr>
          <c:marker>
            <c:symbol val="square"/>
            <c:size val="5"/>
            <c:spPr>
              <a:solidFill>
                <a:srgbClr val="800080"/>
              </a:solidFill>
            </c:spPr>
          </c:marker>
          <c:cat>
            <c:strRef>
              <c:f>[0]!ChartRange_Year</c:f>
              <c:strCache>
                <c:ptCount val="0"/>
              </c:strCache>
            </c:strRef>
          </c:cat>
          <c:val>
            <c:numRef>
              <c:f>[0]!ChartRange_Trans_Heavy_Rail</c:f>
              <c:numCache>
                <c:formatCode>General</c:formatCode>
                <c:ptCount val="0"/>
              </c:numCache>
            </c:numRef>
          </c:val>
          <c:smooth val="0"/>
        </c:ser>
        <c:ser>
          <c:idx val="5"/>
          <c:order val="5"/>
          <c:tx>
            <c:strRef>
              <c:f>'Summary-MMTCO2E'!$B$193</c:f>
              <c:strCache>
                <c:ptCount val="1"/>
                <c:pt idx="0">
                  <c:v>Inclined Plane</c:v>
                </c:pt>
              </c:strCache>
            </c:strRef>
          </c:tx>
          <c:spPr>
            <a:solidFill>
              <a:srgbClr val="800000"/>
            </a:solidFill>
            <a:ln w="12600">
              <a:solidFill>
                <a:srgbClr val="800000"/>
              </a:solidFill>
              <a:round/>
            </a:ln>
          </c:spPr>
          <c:marker>
            <c:symbol val="circle"/>
            <c:size val="5"/>
            <c:spPr>
              <a:solidFill>
                <a:srgbClr val="800000"/>
              </a:solidFill>
            </c:spPr>
          </c:marker>
          <c:cat>
            <c:strRef>
              <c:f>[0]!ChartRange_Year</c:f>
              <c:strCache>
                <c:ptCount val="0"/>
              </c:strCache>
            </c:strRef>
          </c:cat>
          <c:val>
            <c:numRef>
              <c:f>[0]!ChartRange_Trans_InclinedPlane</c:f>
              <c:numCache>
                <c:formatCode>General</c:formatCode>
                <c:ptCount val="0"/>
              </c:numCache>
            </c:numRef>
          </c:val>
          <c:smooth val="0"/>
        </c:ser>
        <c:ser>
          <c:idx val="6"/>
          <c:order val="6"/>
          <c:tx>
            <c:strRef>
              <c:f>'Summary-MMTCO2E'!$B$194</c:f>
              <c:strCache>
                <c:ptCount val="1"/>
                <c:pt idx="0">
                  <c:v>Light Rail</c:v>
                </c:pt>
              </c:strCache>
            </c:strRef>
          </c:tx>
          <c:spPr>
            <a:solidFill>
              <a:srgbClr val="008080"/>
            </a:solidFill>
            <a:ln w="12600">
              <a:solidFill>
                <a:srgbClr val="008080"/>
              </a:solidFill>
              <a:round/>
            </a:ln>
          </c:spPr>
          <c:marker>
            <c:symbol val="plus"/>
            <c:size val="5"/>
            <c:spPr>
              <a:solidFill>
                <a:srgbClr val="008080"/>
              </a:solidFill>
            </c:spPr>
          </c:marker>
          <c:cat>
            <c:strRef>
              <c:f>[0]!ChartRange_Year</c:f>
              <c:strCache>
                <c:ptCount val="0"/>
              </c:strCache>
            </c:strRef>
          </c:cat>
          <c:val>
            <c:numRef>
              <c:f>[0]!ChartRange_Trans_LightRain</c:f>
              <c:numCache>
                <c:formatCode>General</c:formatCode>
                <c:ptCount val="0"/>
              </c:numCache>
            </c:numRef>
          </c:val>
          <c:smooth val="0"/>
        </c:ser>
        <c:ser>
          <c:idx val="7"/>
          <c:order val="7"/>
          <c:tx>
            <c:strRef>
              <c:f>'Summary-MMTCO2E'!$B$195</c:f>
              <c:strCache>
                <c:ptCount val="1"/>
                <c:pt idx="0">
                  <c:v>Trolleybus</c:v>
                </c:pt>
              </c:strCache>
            </c:strRef>
          </c:tx>
          <c:spPr>
            <a:solidFill>
              <a:srgbClr val="0000ff"/>
            </a:solidFill>
            <a:ln w="12600">
              <a:solidFill>
                <a:srgbClr val="0000ff"/>
              </a:solidFill>
              <a:round/>
            </a:ln>
          </c:spPr>
          <c:marker>
            <c:symbol val="triangle"/>
            <c:size val="5"/>
            <c:spPr>
              <a:solidFill>
                <a:srgbClr val="0000ff"/>
              </a:solidFill>
            </c:spPr>
          </c:marker>
          <c:cat>
            <c:strRef>
              <c:f>[0]!ChartRange_Year</c:f>
              <c:strCache>
                <c:ptCount val="0"/>
              </c:strCache>
            </c:strRef>
          </c:cat>
          <c:val>
            <c:numRef>
              <c:f>[0]!ChartRange_Trans_Trolleybus</c:f>
              <c:numCache>
                <c:formatCode>General</c:formatCode>
                <c:ptCount val="0"/>
              </c:numCache>
            </c:numRef>
          </c:val>
          <c:smooth val="0"/>
        </c:ser>
        <c:ser>
          <c:idx val="8"/>
          <c:order val="8"/>
          <c:tx>
            <c:strRef>
              <c:f>'Summary-MMTCO2E'!$B$196</c:f>
              <c:strCache>
                <c:ptCount val="1"/>
                <c:pt idx="0">
                  <c:v>Other</c:v>
                </c:pt>
              </c:strCache>
            </c:strRef>
          </c:tx>
          <c:spPr>
            <a:solidFill>
              <a:srgbClr val="ff9900"/>
            </a:solidFill>
            <a:ln w="12600">
              <a:solidFill>
                <a:srgbClr val="ff9900"/>
              </a:solidFill>
              <a:round/>
            </a:ln>
          </c:spPr>
          <c:marker>
            <c:symbol val="dash"/>
            <c:size val="5"/>
            <c:spPr>
              <a:solidFill>
                <a:srgbClr val="ff9900"/>
              </a:solidFill>
            </c:spPr>
          </c:marker>
          <c:cat>
            <c:strRef>
              <c:f>[0]!ChartRange_Year</c:f>
              <c:strCache>
                <c:ptCount val="0"/>
              </c:strCache>
            </c:strRef>
          </c:cat>
          <c:val>
            <c:numRef>
              <c:f>[0]!ChartRange_Trans_Trolleybus</c:f>
              <c:numCache>
                <c:formatCode>General</c:formatCode>
                <c:ptCount val="0"/>
              </c:numCache>
            </c:numRef>
          </c:val>
          <c:smooth val="0"/>
        </c:ser>
        <c:hiLowLines>
          <c:spPr>
            <a:ln w="0">
              <a:noFill/>
            </a:ln>
          </c:spPr>
        </c:hiLowLines>
        <c:marker val="1"/>
        <c:axId val="84749988"/>
        <c:axId val="67961917"/>
      </c:lineChart>
      <c:catAx>
        <c:axId val="84749988"/>
        <c:scaling>
          <c:orientation val="minMax"/>
        </c:scaling>
        <c:delete val="0"/>
        <c:axPos val="b"/>
        <c:title>
          <c:tx>
            <c:rich>
              <a:bodyPr rot="0"/>
              <a:lstStyle/>
              <a:p>
                <a:pPr>
                  <a:defRPr b="1" sz="800" spc="-1" strike="noStrike">
                    <a:solidFill>
                      <a:srgbClr val="000000"/>
                    </a:solidFill>
                    <a:latin typeface="Comic Sans MS"/>
                  </a:defRPr>
                </a:pPr>
                <a:r>
                  <a:rPr b="1" sz="800" spc="-1" strike="noStrike">
                    <a:solidFill>
                      <a:srgbClr val="000000"/>
                    </a:solidFill>
                    <a:latin typeface="Comic Sans MS"/>
                  </a:rPr>
                  <a:t>Year</a:t>
                </a:r>
              </a:p>
            </c:rich>
          </c:tx>
          <c:layout>
            <c:manualLayout>
              <c:xMode val="edge"/>
              <c:yMode val="edge"/>
              <c:x val="0.518372759549985"/>
              <c:y val="0.897274416683874"/>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Comic Sans MS"/>
              </a:defRPr>
            </a:pPr>
          </a:p>
        </c:txPr>
        <c:crossAx val="67961917"/>
        <c:crossesAt val="0"/>
        <c:auto val="1"/>
        <c:lblAlgn val="ctr"/>
        <c:lblOffset val="100"/>
        <c:noMultiLvlLbl val="0"/>
      </c:catAx>
      <c:valAx>
        <c:axId val="67961917"/>
        <c:scaling>
          <c:orientation val="minMax"/>
        </c:scaling>
        <c:delete val="0"/>
        <c:axPos val="l"/>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Emissions (MMTCO2E)</a:t>
                </a:r>
              </a:p>
            </c:rich>
          </c:tx>
          <c:layout>
            <c:manualLayout>
              <c:xMode val="edge"/>
              <c:yMode val="edge"/>
              <c:x val="0.010737049236429"/>
              <c:y val="0.00877555234358868"/>
            </c:manualLayout>
          </c:layout>
          <c:overlay val="0"/>
          <c:spPr>
            <a:noFill/>
            <a:ln w="0">
              <a:noFill/>
            </a:ln>
          </c:spPr>
        </c:title>
        <c:numFmt formatCode="_(* #,##0.00_);_(* \(#,##0.00\);_(* \-??_);_(@_)" sourceLinked="0"/>
        <c:majorTickMark val="out"/>
        <c:minorTickMark val="none"/>
        <c:tickLblPos val="nextTo"/>
        <c:spPr>
          <a:ln w="0">
            <a:solidFill>
              <a:srgbClr val="000000"/>
            </a:solidFill>
          </a:ln>
        </c:spPr>
        <c:txPr>
          <a:bodyPr/>
          <a:lstStyle/>
          <a:p>
            <a:pPr>
              <a:defRPr b="0" sz="950" spc="-1" strike="noStrike">
                <a:solidFill>
                  <a:srgbClr val="000000"/>
                </a:solidFill>
                <a:latin typeface="Comic Sans MS"/>
              </a:defRPr>
            </a:pPr>
          </a:p>
        </c:txPr>
        <c:crossAx val="84749988"/>
        <c:crossesAt val="1"/>
        <c:crossBetween val="midCat"/>
      </c:valAx>
      <c:spPr>
        <a:noFill/>
        <a:ln w="12600">
          <a:noFill/>
        </a:ln>
      </c:spPr>
    </c:plotArea>
    <c:legend>
      <c:legendPos val="r"/>
      <c:layout>
        <c:manualLayout>
          <c:xMode val="edge"/>
          <c:yMode val="edge"/>
          <c:x val="0.106343842238097"/>
          <c:y val="0.100247780301466"/>
          <c:w val="0.846601360311417"/>
          <c:h val="0.182118521577535"/>
        </c:manualLayout>
      </c:layout>
      <c:overlay val="0"/>
      <c:spPr>
        <a:solidFill>
          <a:srgbClr val="ffffff"/>
        </a:solidFill>
        <a:ln w="0">
          <a:noFill/>
        </a:ln>
      </c:spPr>
      <c:txPr>
        <a:bodyPr/>
        <a:lstStyle/>
        <a:p>
          <a:pPr>
            <a:defRPr b="0" sz="630" spc="-1" strike="noStrike">
              <a:solidFill>
                <a:srgbClr val="000000"/>
              </a:solidFill>
              <a:latin typeface="Comic Sans MS"/>
            </a:defRPr>
          </a:pPr>
        </a:p>
      </c:txPr>
    </c:legend>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file:///tmp/User&apos;s%20Guides%5CElectricity%20Consumption%20Module%20User&apos;s%20Guide.pdf" TargetMode="External"/>
</Relationships>
</file>

<file path=xl/drawings/_rels/drawing8.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5480</xdr:colOff>
      <xdr:row>1</xdr:row>
      <xdr:rowOff>142920</xdr:rowOff>
    </xdr:from>
    <xdr:to>
      <xdr:col>1</xdr:col>
      <xdr:colOff>358200</xdr:colOff>
      <xdr:row>3</xdr:row>
      <xdr:rowOff>19440</xdr:rowOff>
    </xdr:to>
    <xdr:clientData/>
  </xdr:twoCellAnchor>
  <xdr:twoCellAnchor editAs="oneCell">
    <xdr:from>
      <xdr:col>7</xdr:col>
      <xdr:colOff>93960</xdr:colOff>
      <xdr:row>2</xdr:row>
      <xdr:rowOff>104760</xdr:rowOff>
    </xdr:from>
    <xdr:to>
      <xdr:col>9</xdr:col>
      <xdr:colOff>38160</xdr:colOff>
      <xdr:row>4</xdr:row>
      <xdr:rowOff>56880</xdr:rowOff>
    </xdr:to>
    <xdr:clientData/>
  </xdr:twoCellAnchor>
  <xdr:twoCellAnchor editAs="oneCell">
    <xdr:from>
      <xdr:col>0</xdr:col>
      <xdr:colOff>245880</xdr:colOff>
      <xdr:row>32</xdr:row>
      <xdr:rowOff>9720</xdr:rowOff>
    </xdr:from>
    <xdr:to>
      <xdr:col>0</xdr:col>
      <xdr:colOff>1423800</xdr:colOff>
      <xdr:row>34</xdr:row>
      <xdr:rowOff>142920</xdr:rowOff>
    </xdr:to>
    <xdr:sp>
      <xdr:nvSpPr>
        <xdr:cNvPr id="0" name="AutoShape 358"/>
        <xdr:cNvSpPr/>
      </xdr:nvSpPr>
      <xdr:spPr>
        <a:xfrm>
          <a:off x="245880" y="3381480"/>
          <a:ext cx="1177920" cy="457200"/>
        </a:xfrm>
        <a:custGeom>
          <a:avLst/>
          <a:gdLst>
            <a:gd name="textAreaLeft" fmla="*/ 0 w 1177920"/>
            <a:gd name="textAreaRight" fmla="*/ 1178280 w 1177920"/>
            <a:gd name="textAreaTop" fmla="*/ 0 h 457200"/>
            <a:gd name="textAreaBottom" fmla="*/ 457560 h 4572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MMTCO</a:t>
          </a:r>
          <a:r>
            <a:rPr b="0" lang="en-US" sz="800" spc="-1" strike="noStrike" baseline="-8000">
              <a:solidFill>
                <a:srgbClr val="000000"/>
              </a:solidFill>
              <a:latin typeface="Arial"/>
            </a:rPr>
            <a:t>2</a:t>
          </a:r>
          <a:r>
            <a:rPr b="0" lang="en-US" sz="800" spc="-1" strike="noStrike">
              <a:solidFill>
                <a:srgbClr val="000000"/>
              </a:solidFill>
              <a:latin typeface="Arial"/>
            </a:rPr>
            <a:t>E Summary Sheet</a:t>
          </a:r>
          <a:endParaRPr b="0" lang="en-US" sz="800" spc="-1" strike="noStrike">
            <a:latin typeface="Times New Roman"/>
          </a:endParaRPr>
        </a:p>
      </xdr:txBody>
    </xdr:sp>
    <xdr:clientData/>
  </xdr:twoCellAnchor>
  <xdr:twoCellAnchor editAs="oneCell">
    <xdr:from>
      <xdr:col>0</xdr:col>
      <xdr:colOff>168840</xdr:colOff>
      <xdr:row>14</xdr:row>
      <xdr:rowOff>86040</xdr:rowOff>
    </xdr:from>
    <xdr:to>
      <xdr:col>0</xdr:col>
      <xdr:colOff>1217520</xdr:colOff>
      <xdr:row>17</xdr:row>
      <xdr:rowOff>47520</xdr:rowOff>
    </xdr:to>
    <xdr:sp>
      <xdr:nvSpPr>
        <xdr:cNvPr id="1" name="AutoShape 360"/>
        <xdr:cNvSpPr/>
      </xdr:nvSpPr>
      <xdr:spPr>
        <a:xfrm>
          <a:off x="168840" y="2324520"/>
          <a:ext cx="1048680" cy="447120"/>
        </a:xfrm>
        <a:custGeom>
          <a:avLst/>
          <a:gdLst>
            <a:gd name="textAreaLeft" fmla="*/ 0 w 1048680"/>
            <a:gd name="textAreaRight" fmla="*/ 1049040 w 1048680"/>
            <a:gd name="textAreaTop" fmla="*/ 0 h 447120"/>
            <a:gd name="textAreaBottom" fmla="*/ 447480 h 447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Complete the Residential Sheet</a:t>
          </a:r>
          <a:endParaRPr b="0" lang="en-US" sz="800" spc="-1" strike="noStrike">
            <a:latin typeface="Times New Roman"/>
          </a:endParaRPr>
        </a:p>
      </xdr:txBody>
    </xdr:sp>
    <xdr:clientData/>
  </xdr:twoCellAnchor>
  <xdr:twoCellAnchor editAs="oneCell">
    <xdr:from>
      <xdr:col>0</xdr:col>
      <xdr:colOff>1403280</xdr:colOff>
      <xdr:row>14</xdr:row>
      <xdr:rowOff>86040</xdr:rowOff>
    </xdr:from>
    <xdr:to>
      <xdr:col>1</xdr:col>
      <xdr:colOff>537120</xdr:colOff>
      <xdr:row>17</xdr:row>
      <xdr:rowOff>47520</xdr:rowOff>
    </xdr:to>
    <xdr:sp>
      <xdr:nvSpPr>
        <xdr:cNvPr id="2" name="AutoShape 361"/>
        <xdr:cNvSpPr/>
      </xdr:nvSpPr>
      <xdr:spPr>
        <a:xfrm>
          <a:off x="1403280" y="2324520"/>
          <a:ext cx="1054800" cy="447120"/>
        </a:xfrm>
        <a:custGeom>
          <a:avLst/>
          <a:gdLst>
            <a:gd name="textAreaLeft" fmla="*/ 0 w 1054800"/>
            <a:gd name="textAreaRight" fmla="*/ 1055160 w 1054800"/>
            <a:gd name="textAreaTop" fmla="*/ 0 h 447120"/>
            <a:gd name="textAreaBottom" fmla="*/ 447480 h 447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Complete the Commercial Sheet</a:t>
          </a:r>
          <a:endParaRPr b="0" lang="en-US" sz="800" spc="-1" strike="noStrike">
            <a:latin typeface="Times New Roman"/>
          </a:endParaRPr>
        </a:p>
      </xdr:txBody>
    </xdr:sp>
    <xdr:clientData/>
  </xdr:twoCellAnchor>
  <xdr:twoCellAnchor editAs="oneCell">
    <xdr:from>
      <xdr:col>3</xdr:col>
      <xdr:colOff>527400</xdr:colOff>
      <xdr:row>14</xdr:row>
      <xdr:rowOff>86040</xdr:rowOff>
    </xdr:from>
    <xdr:to>
      <xdr:col>5</xdr:col>
      <xdr:colOff>471600</xdr:colOff>
      <xdr:row>17</xdr:row>
      <xdr:rowOff>47520</xdr:rowOff>
    </xdr:to>
    <xdr:sp>
      <xdr:nvSpPr>
        <xdr:cNvPr id="3" name="AutoShape 362"/>
        <xdr:cNvSpPr/>
      </xdr:nvSpPr>
      <xdr:spPr>
        <a:xfrm>
          <a:off x="3906720" y="2324520"/>
          <a:ext cx="1045440" cy="447120"/>
        </a:xfrm>
        <a:custGeom>
          <a:avLst/>
          <a:gdLst>
            <a:gd name="textAreaLeft" fmla="*/ 0 w 1045440"/>
            <a:gd name="textAreaRight" fmla="*/ 1045800 w 1045440"/>
            <a:gd name="textAreaTop" fmla="*/ 0 h 447120"/>
            <a:gd name="textAreaBottom" fmla="*/ 447480 h 447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Complete the Industrial Sheet</a:t>
          </a:r>
          <a:endParaRPr b="0" lang="en-US" sz="800" spc="-1" strike="noStrike">
            <a:latin typeface="Times New Roman"/>
          </a:endParaRPr>
        </a:p>
      </xdr:txBody>
    </xdr:sp>
    <xdr:clientData/>
  </xdr:twoCellAnchor>
  <xdr:twoCellAnchor editAs="oneCell">
    <xdr:from>
      <xdr:col>1</xdr:col>
      <xdr:colOff>799560</xdr:colOff>
      <xdr:row>14</xdr:row>
      <xdr:rowOff>75960</xdr:rowOff>
    </xdr:from>
    <xdr:to>
      <xdr:col>3</xdr:col>
      <xdr:colOff>377640</xdr:colOff>
      <xdr:row>17</xdr:row>
      <xdr:rowOff>38160</xdr:rowOff>
    </xdr:to>
    <xdr:sp>
      <xdr:nvSpPr>
        <xdr:cNvPr id="4" name="AutoShape 363"/>
        <xdr:cNvSpPr/>
      </xdr:nvSpPr>
      <xdr:spPr>
        <a:xfrm>
          <a:off x="2720520" y="2314440"/>
          <a:ext cx="1036440" cy="447840"/>
        </a:xfrm>
        <a:custGeom>
          <a:avLst/>
          <a:gdLst>
            <a:gd name="textAreaLeft" fmla="*/ 0 w 1036440"/>
            <a:gd name="textAreaRight" fmla="*/ 1036800 w 1036440"/>
            <a:gd name="textAreaTop" fmla="*/ 0 h 447840"/>
            <a:gd name="textAreaBottom" fmla="*/ 448200 h 4478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Complete the Transportation Sheet</a:t>
          </a:r>
          <a:endParaRPr b="0" lang="en-US" sz="800" spc="-1" strike="noStrike">
            <a:latin typeface="Times New Roman"/>
          </a:endParaRPr>
        </a:p>
      </xdr:txBody>
    </xdr:sp>
    <xdr:clientData/>
  </xdr:twoCellAnchor>
  <xdr:twoCellAnchor editAs="oneCell">
    <xdr:from>
      <xdr:col>0</xdr:col>
      <xdr:colOff>424080</xdr:colOff>
      <xdr:row>39</xdr:row>
      <xdr:rowOff>56880</xdr:rowOff>
    </xdr:from>
    <xdr:to>
      <xdr:col>0</xdr:col>
      <xdr:colOff>1583280</xdr:colOff>
      <xdr:row>41</xdr:row>
      <xdr:rowOff>75960</xdr:rowOff>
    </xdr:to>
    <xdr:clientData/>
  </xdr:twoCellAnchor>
  <xdr:twoCellAnchor editAs="oneCell">
    <xdr:from>
      <xdr:col>7</xdr:col>
      <xdr:colOff>113400</xdr:colOff>
      <xdr:row>1</xdr:row>
      <xdr:rowOff>47520</xdr:rowOff>
    </xdr:from>
    <xdr:to>
      <xdr:col>9</xdr:col>
      <xdr:colOff>273600</xdr:colOff>
      <xdr:row>2</xdr:row>
      <xdr:rowOff>37800</xdr:rowOff>
    </xdr:to>
    <xdr:sp>
      <xdr:nvSpPr>
        <xdr:cNvPr id="5" name="Rectangle 373">
          <a:hlinkClick r:id="rId1"/>
        </xdr:cNvPr>
        <xdr:cNvSpPr/>
      </xdr:nvSpPr>
      <xdr:spPr>
        <a:xfrm>
          <a:off x="5515920" y="333360"/>
          <a:ext cx="1214280" cy="180720"/>
        </a:xfrm>
        <a:prstGeom prst="rect">
          <a:avLst/>
        </a:pr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Consult User's Guide</a:t>
          </a:r>
          <a:endParaRPr b="0" lang="en-US" sz="800" spc="-1" strike="noStrike">
            <a:latin typeface="Times New Roman"/>
          </a:endParaRPr>
        </a:p>
      </xdr:txBody>
    </xdr:sp>
    <xdr:clientData/>
  </xdr:twoCellAnchor>
  <xdr:twoCellAnchor editAs="oneCell">
    <xdr:from>
      <xdr:col>0</xdr:col>
      <xdr:colOff>168840</xdr:colOff>
      <xdr:row>8</xdr:row>
      <xdr:rowOff>86040</xdr:rowOff>
    </xdr:from>
    <xdr:to>
      <xdr:col>0</xdr:col>
      <xdr:colOff>1217520</xdr:colOff>
      <xdr:row>11</xdr:row>
      <xdr:rowOff>47520</xdr:rowOff>
    </xdr:to>
    <xdr:sp>
      <xdr:nvSpPr>
        <xdr:cNvPr id="6" name="AutoShape 378"/>
        <xdr:cNvSpPr/>
      </xdr:nvSpPr>
      <xdr:spPr>
        <a:xfrm>
          <a:off x="168840" y="1410120"/>
          <a:ext cx="1048680" cy="447120"/>
        </a:xfrm>
        <a:custGeom>
          <a:avLst/>
          <a:gdLst>
            <a:gd name="textAreaLeft" fmla="*/ 0 w 1048680"/>
            <a:gd name="textAreaRight" fmla="*/ 1049040 w 1048680"/>
            <a:gd name="textAreaTop" fmla="*/ 0 h 447120"/>
            <a:gd name="textAreaBottom" fmla="*/ 447480 h 447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Complete the Factors Sheet</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4</xdr:row>
      <xdr:rowOff>152640</xdr:rowOff>
    </xdr:from>
    <xdr:to>
      <xdr:col>4</xdr:col>
      <xdr:colOff>1080</xdr:colOff>
      <xdr:row>31</xdr:row>
      <xdr:rowOff>114480</xdr:rowOff>
    </xdr:to>
    <xdr:sp>
      <xdr:nvSpPr>
        <xdr:cNvPr id="37" name="Text Box 1"/>
        <xdr:cNvSpPr/>
      </xdr:nvSpPr>
      <xdr:spPr>
        <a:xfrm>
          <a:off x="443160" y="4524480"/>
          <a:ext cx="5942160" cy="2409840"/>
        </a:xfrm>
        <a:prstGeom prst="rect">
          <a:avLst/>
        </a:prstGeom>
        <a:solidFill>
          <a:srgbClr val="c0c0c0"/>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NEXT STEPS</a:t>
          </a:r>
          <a:endParaRPr b="0" lang="en-US" sz="800" spc="-1" strike="noStrike">
            <a:latin typeface="Times New Roman"/>
          </a:endParaRPr>
        </a:p>
        <a:p>
          <a:r>
            <a:rPr b="1" lang="en-US" sz="800" spc="-1" strike="noStrike">
              <a:solidFill>
                <a:srgbClr val="000000"/>
              </a:solidFill>
              <a:latin typeface="Arial"/>
            </a:rPr>
            <a:t>(1) Table showing schedule of what data we have for each sheet</a:t>
          </a:r>
          <a:endParaRPr b="0" lang="en-US" sz="800" spc="-1" strike="noStrike">
            <a:latin typeface="Times New Roman"/>
          </a:endParaRPr>
        </a:p>
        <a:p>
          <a:r>
            <a:rPr b="1" lang="en-US" sz="800" spc="-1" strike="noStrike">
              <a:solidFill>
                <a:srgbClr val="000000"/>
              </a:solidFill>
              <a:latin typeface="Arial"/>
            </a:rPr>
            <a:t>(2) Report out to summary module.</a:t>
          </a:r>
          <a:endParaRPr b="0" lang="en-US" sz="800" spc="-1" strike="noStrike">
            <a:latin typeface="Times New Roman"/>
          </a:endParaRPr>
        </a:p>
        <a:p>
          <a:r>
            <a:rPr b="1" lang="en-US" sz="800" spc="-1" strike="noStrike">
              <a:solidFill>
                <a:srgbClr val="000000"/>
              </a:solidFill>
              <a:latin typeface="Arial"/>
            </a:rPr>
            <a:t>(3) clean up.</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OUTSTANDING QUESTIONS</a:t>
          </a:r>
          <a:endParaRPr b="0" lang="en-US" sz="800" spc="-1" strike="noStrike">
            <a:latin typeface="Times New Roman"/>
          </a:endParaRPr>
        </a:p>
        <a:p>
          <a:r>
            <a:rPr b="1" lang="en-US" sz="800" spc="-1" strike="noStrike">
              <a:solidFill>
                <a:srgbClr val="000000"/>
              </a:solidFill>
              <a:latin typeface="Arial"/>
            </a:rPr>
            <a:t>(1) What to do about electricty production electricity consumption. Take a look at what MASS does for the electric power sector (see andrea's email)</a:t>
          </a:r>
          <a:endParaRPr b="0" lang="en-US" sz="800" spc="-1" strike="noStrike">
            <a:latin typeface="Times New Roman"/>
          </a:endParaRPr>
        </a:p>
        <a:p>
          <a:r>
            <a:rPr b="1" lang="en-US" sz="800" spc="-1" strike="noStrike">
              <a:solidFill>
                <a:srgbClr val="000000"/>
              </a:solidFill>
              <a:latin typeface="Arial"/>
            </a:rPr>
            <a:t>(2) Linking households by ZIP CODE to egrid subregions. We have HH by Zip Code. We do not have Zip Codes or HH by egrid subregion, which is necessary to provide year-specific (beyond 2005) using Art's method.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15520</xdr:colOff>
      <xdr:row>0</xdr:row>
      <xdr:rowOff>66240</xdr:rowOff>
    </xdr:from>
    <xdr:to>
      <xdr:col>13</xdr:col>
      <xdr:colOff>496800</xdr:colOff>
      <xdr:row>2</xdr:row>
      <xdr:rowOff>104760</xdr:rowOff>
    </xdr:to>
    <xdr:sp>
      <xdr:nvSpPr>
        <xdr:cNvPr id="38" name="AutoShape 4"/>
        <xdr:cNvSpPr/>
      </xdr:nvSpPr>
      <xdr:spPr>
        <a:xfrm flipH="1">
          <a:off x="6014520" y="66240"/>
          <a:ext cx="1030320" cy="486360"/>
        </a:xfrm>
        <a:custGeom>
          <a:avLst/>
          <a:gdLst>
            <a:gd name="textAreaLeft" fmla="*/ 360 w 1030320"/>
            <a:gd name="textAreaRight" fmla="*/ 1031040 w 1030320"/>
            <a:gd name="textAreaTop" fmla="*/ 0 h 486360"/>
            <a:gd name="textAreaBottom" fmla="*/ 486720 h 4863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MMTCO</a:t>
          </a:r>
          <a:r>
            <a:rPr b="0" lang="en-US" sz="800" spc="-1" strike="noStrike" baseline="-8000">
              <a:solidFill>
                <a:srgbClr val="000000"/>
              </a:solidFill>
              <a:latin typeface="Arial"/>
            </a:rPr>
            <a:t>2</a:t>
          </a:r>
          <a:r>
            <a:rPr b="0" lang="en-US" sz="800" spc="-1" strike="noStrike">
              <a:solidFill>
                <a:srgbClr val="000000"/>
              </a:solidFill>
              <a:latin typeface="Arial"/>
            </a:rPr>
            <a:t>E Summary Sheet</a:t>
          </a:r>
          <a:endParaRPr b="0" lang="en-US" sz="800" spc="-1" strike="noStrike">
            <a:latin typeface="Times New Roman"/>
          </a:endParaRPr>
        </a:p>
      </xdr:txBody>
    </xdr:sp>
    <xdr:clientData/>
  </xdr:twoCellAnchor>
  <xdr:twoCellAnchor editAs="oneCell">
    <xdr:from>
      <xdr:col>0</xdr:col>
      <xdr:colOff>207000</xdr:colOff>
      <xdr:row>3</xdr:row>
      <xdr:rowOff>95400</xdr:rowOff>
    </xdr:from>
    <xdr:to>
      <xdr:col>13</xdr:col>
      <xdr:colOff>403200</xdr:colOff>
      <xdr:row>52</xdr:row>
      <xdr:rowOff>76680</xdr:rowOff>
    </xdr:to>
    <xdr:sp>
      <xdr:nvSpPr>
        <xdr:cNvPr id="39" name="Text Box 1"/>
        <xdr:cNvSpPr/>
      </xdr:nvSpPr>
      <xdr:spPr>
        <a:xfrm>
          <a:off x="207000" y="704880"/>
          <a:ext cx="6744240" cy="6982200"/>
        </a:xfrm>
        <a:prstGeom prst="rect">
          <a:avLst/>
        </a:prstGeom>
        <a:solidFill>
          <a:srgbClr val="ffff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31680" bIns="0" anchor="t">
          <a:noAutofit/>
        </a:bodyPr>
        <a:p>
          <a:r>
            <a:rPr b="0" lang="en-US" sz="900" spc="-1" strike="noStrike">
              <a:solidFill>
                <a:srgbClr val="000000"/>
              </a:solidFill>
              <a:latin typeface="Comic Sans MS"/>
            </a:rPr>
            <a:t>The indirect greenhouse gases emitted from electricity consumption depends on the type and amount of fuel consumed by electric generators, and the technology used to generate electricity. Consequently, the more accurately these parameters are characterized, the more accurate the estimate of indirect greenhouse emissions. Nevertheless, there are uncertainties associated with each of these parameter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Although statistics of electricity consumption are relatively accurate at the national level, there is more uncertainty associated with the state-level data. In addition, the allocation of this consumption to individual end-use sectors (i.e., residential, commercial, industrial, and transportation) at the state level is more uncertain than at the national leve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The following resources provide a general description of uncertainty included in greenhouse gas inventories, and the overarching concepts can be used to inform uncertainty analyses and discussion for state inventori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IPCC Guidelines: </a:t>
          </a:r>
          <a:r>
            <a:rPr b="0" lang="en-US" sz="900" spc="-1" strike="noStrike" u="sng">
              <a:solidFill>
                <a:srgbClr val="000000"/>
              </a:solidFill>
              <a:uFillTx/>
              <a:latin typeface="Comic Sans MS"/>
            </a:rPr>
            <a:t>http://www.ipcc-nggip.iges.or.jp/public/2006gl/pdf/1_Volume1/V1_3_Ch3_Uncertainties.pdf</a:t>
          </a:r>
          <a:endParaRPr b="0" lang="en-US" sz="900" spc="-1" strike="noStrike">
            <a:latin typeface="Times New Roman"/>
          </a:endParaRPr>
        </a:p>
        <a:p>
          <a:r>
            <a:rPr b="0" lang="en-US" sz="900" spc="-1" strike="noStrike">
              <a:solidFill>
                <a:srgbClr val="000000"/>
              </a:solidFill>
              <a:latin typeface="Comic Sans MS"/>
            </a:rPr>
            <a:t>GHG Protocol: </a:t>
          </a:r>
          <a:r>
            <a:rPr b="0" lang="en-US" sz="900" spc="-1" strike="noStrike" u="sng">
              <a:solidFill>
                <a:srgbClr val="000000"/>
              </a:solidFill>
              <a:uFillTx/>
              <a:latin typeface="Comic Sans MS"/>
            </a:rPr>
            <a:t>http://www.ghgprotocol.org/files/ghgp/tools/Quantitative%20Uncertainty%20Guidance.pdf</a:t>
          </a:r>
          <a:endParaRPr b="0" lang="en-US" sz="900" spc="-1" strike="noStrike">
            <a:latin typeface="Times New Roman"/>
          </a:endParaRPr>
        </a:p>
        <a:p>
          <a:r>
            <a:rPr b="0" lang="en-US" sz="900" spc="-1" strike="noStrike">
              <a:solidFill>
                <a:srgbClr val="000000"/>
              </a:solidFill>
              <a:latin typeface="Comic Sans MS"/>
            </a:rPr>
            <a:t>IIASA has an interesting brief discussing uncertainty in GHG inventories : </a:t>
          </a:r>
          <a:r>
            <a:rPr b="0" lang="en-US" sz="900" spc="-1" strike="noStrike" u="sng">
              <a:solidFill>
                <a:srgbClr val="000000"/>
              </a:solidFill>
              <a:uFillTx/>
              <a:latin typeface="Comic Sans MS"/>
            </a:rPr>
            <a:t>http://webarchive.iiasa.ac.at/Publications/policy-briefs/pb01-web.pdf</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9600</xdr:colOff>
      <xdr:row>0</xdr:row>
      <xdr:rowOff>105120</xdr:rowOff>
    </xdr:from>
    <xdr:to>
      <xdr:col>4</xdr:col>
      <xdr:colOff>582840</xdr:colOff>
      <xdr:row>2</xdr:row>
      <xdr:rowOff>133200</xdr:rowOff>
    </xdr:to>
    <xdr:sp>
      <xdr:nvSpPr>
        <xdr:cNvPr id="40" name="AutoShape 1"/>
        <xdr:cNvSpPr/>
      </xdr:nvSpPr>
      <xdr:spPr>
        <a:xfrm flipH="1">
          <a:off x="2115720" y="105120"/>
          <a:ext cx="875160" cy="352080"/>
        </a:xfrm>
        <a:custGeom>
          <a:avLst/>
          <a:gdLst>
            <a:gd name="textAreaLeft" fmla="*/ -360 w 875160"/>
            <a:gd name="textAreaRight" fmla="*/ 875160 w 875160"/>
            <a:gd name="textAreaTop" fmla="*/ 0 h 352080"/>
            <a:gd name="textAreaBottom" fmla="*/ 352440 h 3520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3</xdr:row>
      <xdr:rowOff>29160</xdr:rowOff>
    </xdr:from>
    <xdr:to>
      <xdr:col>0</xdr:col>
      <xdr:colOff>1499400</xdr:colOff>
      <xdr:row>3</xdr:row>
      <xdr:rowOff>790560</xdr:rowOff>
    </xdr:to>
    <xdr:sp>
      <xdr:nvSpPr>
        <xdr:cNvPr id="7" name="Oval 4"/>
        <xdr:cNvSpPr/>
      </xdr:nvSpPr>
      <xdr:spPr>
        <a:xfrm>
          <a:off x="84600" y="705600"/>
          <a:ext cx="1414800" cy="761400"/>
        </a:xfrm>
        <a:prstGeom prst="ellipse">
          <a:avLst/>
        </a:prstGeom>
        <a:solidFill>
          <a:srgbClr val="ffff99"/>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for information on data sources</a:t>
          </a:r>
          <a:endParaRPr b="0" lang="en-US" sz="800" spc="-1" strike="noStrike">
            <a:latin typeface="Times New Roman"/>
          </a:endParaRPr>
        </a:p>
      </xdr:txBody>
    </xdr:sp>
    <xdr:clientData/>
  </xdr:twoCellAnchor>
  <xdr:twoCellAnchor editAs="oneCell">
    <xdr:from>
      <xdr:col>0</xdr:col>
      <xdr:colOff>1609200</xdr:colOff>
      <xdr:row>0</xdr:row>
      <xdr:rowOff>248040</xdr:rowOff>
    </xdr:from>
    <xdr:to>
      <xdr:col>13</xdr:col>
      <xdr:colOff>75240</xdr:colOff>
      <xdr:row>3</xdr:row>
      <xdr:rowOff>1208160</xdr:rowOff>
    </xdr:to>
    <xdr:sp>
      <xdr:nvSpPr>
        <xdr:cNvPr id="8" name="Text Box 5"/>
        <xdr:cNvSpPr/>
      </xdr:nvSpPr>
      <xdr:spPr>
        <a:xfrm>
          <a:off x="1609200" y="248040"/>
          <a:ext cx="8131320" cy="1636560"/>
        </a:xfrm>
        <a:prstGeom prst="rect">
          <a:avLst/>
        </a:prstGeom>
        <a:solidFill>
          <a:srgbClr val="c0c0c0"/>
        </a:solidFill>
        <a:ln w="324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efault emission factors for electricity consumption (lbs CO</a:t>
          </a:r>
          <a:r>
            <a:rPr b="0" lang="en-US" sz="800" spc="-1" strike="noStrike" baseline="-8000">
              <a:solidFill>
                <a:srgbClr val="000000"/>
              </a:solidFill>
              <a:latin typeface="Arial"/>
            </a:rPr>
            <a:t>2</a:t>
          </a:r>
          <a:r>
            <a:rPr b="0" lang="en-US" sz="800" spc="-1" strike="noStrike">
              <a:solidFill>
                <a:srgbClr val="000000"/>
              </a:solidFill>
              <a:latin typeface="Arial"/>
            </a:rPr>
            <a:t>E/kWh) are provided below. Values are derived from Year 2005 and 2007, 2009, 2010, 2012, and 2014 Emissions &amp; Generation Resource Integrated Database (eGRID) subregion values, weighted by the number of households in each eGRID subregion in each state. This weighted emission factor is intended to better reflect emissions related to electricity consumption within a state, and take into account the flow of electricity across state boundaries. Since these emission factors do not account for any transmission and distribution losses between the points of generation and the points of consumption, a transmission loss factor must be applied. The transmission loss factor takes into account electric energy lost due to the transmission and distribution of electricity. Additional information on the emission factors is provided in the Electricity Consumption User's Guid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ote that default emission factors are identical throughout the time series from 1990 through 2006 (using 2005 eGRID factors), from 2007 through 2008 (using 2007 eGRID factors), 2009 (using 2009 eGRID factors), 2010 </a:t>
          </a:r>
          <a:r>
            <a:rPr b="0" lang="en-US" sz="1000" spc="-1" strike="noStrike">
              <a:solidFill>
                <a:srgbClr val="000000"/>
              </a:solidFill>
              <a:latin typeface="Calibri"/>
            </a:rPr>
            <a:t>(</a:t>
          </a:r>
          <a:r>
            <a:rPr b="0" lang="en-US" sz="800" spc="-1" strike="noStrike">
              <a:solidFill>
                <a:srgbClr val="000000"/>
              </a:solidFill>
              <a:latin typeface="Arial"/>
            </a:rPr>
            <a:t>using 2010 eGRID factors), 2011  (using 2010 eGRID factors), from 2012 through 2013 (using 2012 eGRID factors), and 2014 through 2020 (using 2014 eGRID factors). While these emission and transmission loss factors were developed for 2005, 2007, 2009, 2010, 2012, and 2014, emission factor and household data were not available for the remaining years in the time series. To facilitate emission calculations for other years, the tool utilizes the 2005, 2007, 2009, 2010, 2012, and 2014 emission factors as proxies.  Emission factors will be updated as soon as new data become available.  For further detail on this method, refer to the Electricity Consumption Chapter in the User's Guid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3</xdr:col>
      <xdr:colOff>308160</xdr:colOff>
      <xdr:row>3</xdr:row>
      <xdr:rowOff>9720</xdr:rowOff>
    </xdr:from>
    <xdr:to>
      <xdr:col>15</xdr:col>
      <xdr:colOff>205560</xdr:colOff>
      <xdr:row>3</xdr:row>
      <xdr:rowOff>446760</xdr:rowOff>
    </xdr:to>
    <xdr:sp>
      <xdr:nvSpPr>
        <xdr:cNvPr id="9" name="AutoShape 7"/>
        <xdr:cNvSpPr/>
      </xdr:nvSpPr>
      <xdr:spPr>
        <a:xfrm flipH="1">
          <a:off x="9973440" y="686160"/>
          <a:ext cx="946440" cy="437040"/>
        </a:xfrm>
        <a:custGeom>
          <a:avLst/>
          <a:gdLst>
            <a:gd name="textAreaLeft" fmla="*/ -360 w 946440"/>
            <a:gd name="textAreaRight" fmla="*/ 946440 w 946440"/>
            <a:gd name="textAreaTop" fmla="*/ 0 h 437040"/>
            <a:gd name="textAreaBottom" fmla="*/ 437400 h 4370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Control Sheet</a:t>
          </a:r>
          <a:endParaRPr b="0" lang="en-US" sz="800" spc="-1" strike="noStrike">
            <a:latin typeface="Times New Roman"/>
          </a:endParaRPr>
        </a:p>
      </xdr:txBody>
    </xdr:sp>
    <xdr:clientData/>
  </xdr:twoCellAnchor>
  <xdr:twoCellAnchor editAs="oneCell">
    <xdr:from>
      <xdr:col>4</xdr:col>
      <xdr:colOff>300960</xdr:colOff>
      <xdr:row>54</xdr:row>
      <xdr:rowOff>38520</xdr:rowOff>
    </xdr:from>
    <xdr:to>
      <xdr:col>5</xdr:col>
      <xdr:colOff>112680</xdr:colOff>
      <xdr:row>54</xdr:row>
      <xdr:rowOff>248040</xdr:rowOff>
    </xdr:to>
    <xdr:clientData/>
  </xdr:twoCellAnchor>
  <xdr:twoCellAnchor editAs="oneCell">
    <xdr:from>
      <xdr:col>4</xdr:col>
      <xdr:colOff>300960</xdr:colOff>
      <xdr:row>59</xdr:row>
      <xdr:rowOff>38520</xdr:rowOff>
    </xdr:from>
    <xdr:to>
      <xdr:col>5</xdr:col>
      <xdr:colOff>112680</xdr:colOff>
      <xdr:row>59</xdr:row>
      <xdr:rowOff>247680</xdr:rowOff>
    </xdr:to>
    <xdr:clientData/>
  </xdr:twoCellAnchor>
  <xdr:twoCellAnchor editAs="oneCell">
    <xdr:from>
      <xdr:col>4</xdr:col>
      <xdr:colOff>300960</xdr:colOff>
      <xdr:row>64</xdr:row>
      <xdr:rowOff>38520</xdr:rowOff>
    </xdr:from>
    <xdr:to>
      <xdr:col>5</xdr:col>
      <xdr:colOff>112680</xdr:colOff>
      <xdr:row>64</xdr:row>
      <xdr:rowOff>248040</xdr:rowOff>
    </xdr:to>
    <xdr:clientData/>
  </xdr:twoCellAnchor>
  <xdr:twoCellAnchor editAs="oneCell">
    <xdr:from>
      <xdr:col>4</xdr:col>
      <xdr:colOff>300960</xdr:colOff>
      <xdr:row>69</xdr:row>
      <xdr:rowOff>38520</xdr:rowOff>
    </xdr:from>
    <xdr:to>
      <xdr:col>5</xdr:col>
      <xdr:colOff>112680</xdr:colOff>
      <xdr:row>69</xdr:row>
      <xdr:rowOff>248040</xdr:rowOff>
    </xdr:to>
    <xdr:clientData/>
  </xdr:twoCellAnchor>
  <xdr:twoCellAnchor editAs="oneCell">
    <xdr:from>
      <xdr:col>4</xdr:col>
      <xdr:colOff>300960</xdr:colOff>
      <xdr:row>74</xdr:row>
      <xdr:rowOff>38520</xdr:rowOff>
    </xdr:from>
    <xdr:to>
      <xdr:col>5</xdr:col>
      <xdr:colOff>112680</xdr:colOff>
      <xdr:row>74</xdr:row>
      <xdr:rowOff>247680</xdr:rowOff>
    </xdr:to>
    <xdr:clientData/>
  </xdr:twoCellAnchor>
  <xdr:twoCellAnchor editAs="oneCell">
    <xdr:from>
      <xdr:col>4</xdr:col>
      <xdr:colOff>300960</xdr:colOff>
      <xdr:row>79</xdr:row>
      <xdr:rowOff>38520</xdr:rowOff>
    </xdr:from>
    <xdr:to>
      <xdr:col>5</xdr:col>
      <xdr:colOff>112680</xdr:colOff>
      <xdr:row>79</xdr:row>
      <xdr:rowOff>248040</xdr:rowOff>
    </xdr:to>
    <xdr:clientData/>
  </xdr:twoCellAnchor>
  <xdr:twoCellAnchor editAs="oneCell">
    <xdr:from>
      <xdr:col>4</xdr:col>
      <xdr:colOff>300960</xdr:colOff>
      <xdr:row>84</xdr:row>
      <xdr:rowOff>38520</xdr:rowOff>
    </xdr:from>
    <xdr:to>
      <xdr:col>5</xdr:col>
      <xdr:colOff>112680</xdr:colOff>
      <xdr:row>84</xdr:row>
      <xdr:rowOff>248040</xdr:rowOff>
    </xdr:to>
    <xdr:clientData/>
  </xdr:twoCellAnchor>
  <xdr:twoCellAnchor editAs="oneCell">
    <xdr:from>
      <xdr:col>4</xdr:col>
      <xdr:colOff>300960</xdr:colOff>
      <xdr:row>89</xdr:row>
      <xdr:rowOff>38520</xdr:rowOff>
    </xdr:from>
    <xdr:to>
      <xdr:col>5</xdr:col>
      <xdr:colOff>112680</xdr:colOff>
      <xdr:row>89</xdr:row>
      <xdr:rowOff>247680</xdr:rowOff>
    </xdr:to>
    <xdr:clientData/>
  </xdr:twoCellAnchor>
  <xdr:twoCellAnchor editAs="oneCell">
    <xdr:from>
      <xdr:col>4</xdr:col>
      <xdr:colOff>300960</xdr:colOff>
      <xdr:row>94</xdr:row>
      <xdr:rowOff>38520</xdr:rowOff>
    </xdr:from>
    <xdr:to>
      <xdr:col>5</xdr:col>
      <xdr:colOff>112680</xdr:colOff>
      <xdr:row>94</xdr:row>
      <xdr:rowOff>248040</xdr:rowOff>
    </xdr:to>
    <xdr:clientData/>
  </xdr:twoCellAnchor>
  <xdr:twoCellAnchor editAs="oneCell">
    <xdr:from>
      <xdr:col>4</xdr:col>
      <xdr:colOff>300960</xdr:colOff>
      <xdr:row>99</xdr:row>
      <xdr:rowOff>38520</xdr:rowOff>
    </xdr:from>
    <xdr:to>
      <xdr:col>5</xdr:col>
      <xdr:colOff>112680</xdr:colOff>
      <xdr:row>99</xdr:row>
      <xdr:rowOff>248040</xdr:rowOff>
    </xdr:to>
    <xdr:clientData/>
  </xdr:twoCellAnchor>
  <xdr:twoCellAnchor editAs="oneCell">
    <xdr:from>
      <xdr:col>4</xdr:col>
      <xdr:colOff>300960</xdr:colOff>
      <xdr:row>104</xdr:row>
      <xdr:rowOff>38520</xdr:rowOff>
    </xdr:from>
    <xdr:to>
      <xdr:col>5</xdr:col>
      <xdr:colOff>112680</xdr:colOff>
      <xdr:row>104</xdr:row>
      <xdr:rowOff>247680</xdr:rowOff>
    </xdr:to>
    <xdr:clientData/>
  </xdr:twoCellAnchor>
  <xdr:twoCellAnchor editAs="oneCell">
    <xdr:from>
      <xdr:col>4</xdr:col>
      <xdr:colOff>300960</xdr:colOff>
      <xdr:row>109</xdr:row>
      <xdr:rowOff>38520</xdr:rowOff>
    </xdr:from>
    <xdr:to>
      <xdr:col>5</xdr:col>
      <xdr:colOff>112680</xdr:colOff>
      <xdr:row>109</xdr:row>
      <xdr:rowOff>248040</xdr:rowOff>
    </xdr:to>
    <xdr:clientData/>
  </xdr:twoCellAnchor>
  <xdr:twoCellAnchor editAs="oneCell">
    <xdr:from>
      <xdr:col>4</xdr:col>
      <xdr:colOff>300960</xdr:colOff>
      <xdr:row>114</xdr:row>
      <xdr:rowOff>38520</xdr:rowOff>
    </xdr:from>
    <xdr:to>
      <xdr:col>5</xdr:col>
      <xdr:colOff>112680</xdr:colOff>
      <xdr:row>114</xdr:row>
      <xdr:rowOff>248040</xdr:rowOff>
    </xdr:to>
    <xdr:clientData/>
  </xdr:twoCellAnchor>
  <xdr:twoCellAnchor editAs="oneCell">
    <xdr:from>
      <xdr:col>4</xdr:col>
      <xdr:colOff>300960</xdr:colOff>
      <xdr:row>119</xdr:row>
      <xdr:rowOff>38520</xdr:rowOff>
    </xdr:from>
    <xdr:to>
      <xdr:col>5</xdr:col>
      <xdr:colOff>112680</xdr:colOff>
      <xdr:row>119</xdr:row>
      <xdr:rowOff>247680</xdr:rowOff>
    </xdr:to>
    <xdr:clientData/>
  </xdr:twoCellAnchor>
  <xdr:twoCellAnchor editAs="oneCell">
    <xdr:from>
      <xdr:col>4</xdr:col>
      <xdr:colOff>300960</xdr:colOff>
      <xdr:row>124</xdr:row>
      <xdr:rowOff>38520</xdr:rowOff>
    </xdr:from>
    <xdr:to>
      <xdr:col>5</xdr:col>
      <xdr:colOff>112680</xdr:colOff>
      <xdr:row>124</xdr:row>
      <xdr:rowOff>248040</xdr:rowOff>
    </xdr:to>
    <xdr:clientData/>
  </xdr:twoCellAnchor>
  <xdr:twoCellAnchor editAs="oneCell">
    <xdr:from>
      <xdr:col>4</xdr:col>
      <xdr:colOff>300960</xdr:colOff>
      <xdr:row>129</xdr:row>
      <xdr:rowOff>38520</xdr:rowOff>
    </xdr:from>
    <xdr:to>
      <xdr:col>5</xdr:col>
      <xdr:colOff>112680</xdr:colOff>
      <xdr:row>129</xdr:row>
      <xdr:rowOff>248040</xdr:rowOff>
    </xdr:to>
    <xdr:clientData/>
  </xdr:twoCellAnchor>
  <xdr:twoCellAnchor editAs="oneCell">
    <xdr:from>
      <xdr:col>4</xdr:col>
      <xdr:colOff>300960</xdr:colOff>
      <xdr:row>134</xdr:row>
      <xdr:rowOff>38520</xdr:rowOff>
    </xdr:from>
    <xdr:to>
      <xdr:col>5</xdr:col>
      <xdr:colOff>112680</xdr:colOff>
      <xdr:row>134</xdr:row>
      <xdr:rowOff>247680</xdr:rowOff>
    </xdr:to>
    <xdr:clientData/>
  </xdr:twoCellAnchor>
  <xdr:twoCellAnchor editAs="oneCell">
    <xdr:from>
      <xdr:col>4</xdr:col>
      <xdr:colOff>300960</xdr:colOff>
      <xdr:row>139</xdr:row>
      <xdr:rowOff>38520</xdr:rowOff>
    </xdr:from>
    <xdr:to>
      <xdr:col>5</xdr:col>
      <xdr:colOff>112680</xdr:colOff>
      <xdr:row>139</xdr:row>
      <xdr:rowOff>248040</xdr:rowOff>
    </xdr:to>
    <xdr:clientData/>
  </xdr:twoCellAnchor>
  <xdr:twoCellAnchor editAs="oneCell">
    <xdr:from>
      <xdr:col>4</xdr:col>
      <xdr:colOff>300960</xdr:colOff>
      <xdr:row>144</xdr:row>
      <xdr:rowOff>38520</xdr:rowOff>
    </xdr:from>
    <xdr:to>
      <xdr:col>5</xdr:col>
      <xdr:colOff>112680</xdr:colOff>
      <xdr:row>144</xdr:row>
      <xdr:rowOff>248040</xdr:rowOff>
    </xdr:to>
    <xdr:clientData/>
  </xdr:twoCellAnchor>
  <xdr:twoCellAnchor editAs="oneCell">
    <xdr:from>
      <xdr:col>4</xdr:col>
      <xdr:colOff>300960</xdr:colOff>
      <xdr:row>149</xdr:row>
      <xdr:rowOff>38520</xdr:rowOff>
    </xdr:from>
    <xdr:to>
      <xdr:col>5</xdr:col>
      <xdr:colOff>112680</xdr:colOff>
      <xdr:row>149</xdr:row>
      <xdr:rowOff>247680</xdr:rowOff>
    </xdr:to>
    <xdr:clientData/>
  </xdr:twoCellAnchor>
  <xdr:twoCellAnchor editAs="oneCell">
    <xdr:from>
      <xdr:col>4</xdr:col>
      <xdr:colOff>300960</xdr:colOff>
      <xdr:row>154</xdr:row>
      <xdr:rowOff>38520</xdr:rowOff>
    </xdr:from>
    <xdr:to>
      <xdr:col>5</xdr:col>
      <xdr:colOff>112680</xdr:colOff>
      <xdr:row>154</xdr:row>
      <xdr:rowOff>248040</xdr:rowOff>
    </xdr:to>
    <xdr:clientData/>
  </xdr:twoCellAnchor>
  <xdr:twoCellAnchor editAs="oneCell">
    <xdr:from>
      <xdr:col>13</xdr:col>
      <xdr:colOff>393480</xdr:colOff>
      <xdr:row>3</xdr:row>
      <xdr:rowOff>829800</xdr:rowOff>
    </xdr:from>
    <xdr:to>
      <xdr:col>15</xdr:col>
      <xdr:colOff>243720</xdr:colOff>
      <xdr:row>3</xdr:row>
      <xdr:rowOff>1065600</xdr:rowOff>
    </xdr:to>
    <xdr:clientData/>
  </xdr:twoCellAnchor>
  <xdr:twoCellAnchor editAs="oneCell">
    <xdr:from>
      <xdr:col>13</xdr:col>
      <xdr:colOff>393480</xdr:colOff>
      <xdr:row>3</xdr:row>
      <xdr:rowOff>550080</xdr:rowOff>
    </xdr:from>
    <xdr:to>
      <xdr:col>15</xdr:col>
      <xdr:colOff>243720</xdr:colOff>
      <xdr:row>3</xdr:row>
      <xdr:rowOff>790560</xdr:rowOff>
    </xdr:to>
    <xdr:clientData/>
  </xdr:twoCellAnchor>
  <xdr:twoCellAnchor editAs="oneCell">
    <xdr:from>
      <xdr:col>4</xdr:col>
      <xdr:colOff>300960</xdr:colOff>
      <xdr:row>4</xdr:row>
      <xdr:rowOff>38520</xdr:rowOff>
    </xdr:from>
    <xdr:to>
      <xdr:col>5</xdr:col>
      <xdr:colOff>112680</xdr:colOff>
      <xdr:row>4</xdr:row>
      <xdr:rowOff>248040</xdr:rowOff>
    </xdr:to>
    <xdr:clientData/>
  </xdr:twoCellAnchor>
  <xdr:twoCellAnchor editAs="oneCell">
    <xdr:from>
      <xdr:col>4</xdr:col>
      <xdr:colOff>300960</xdr:colOff>
      <xdr:row>9</xdr:row>
      <xdr:rowOff>38520</xdr:rowOff>
    </xdr:from>
    <xdr:to>
      <xdr:col>5</xdr:col>
      <xdr:colOff>112680</xdr:colOff>
      <xdr:row>9</xdr:row>
      <xdr:rowOff>248040</xdr:rowOff>
    </xdr:to>
    <xdr:clientData/>
  </xdr:twoCellAnchor>
  <xdr:twoCellAnchor editAs="oneCell">
    <xdr:from>
      <xdr:col>4</xdr:col>
      <xdr:colOff>300960</xdr:colOff>
      <xdr:row>14</xdr:row>
      <xdr:rowOff>38520</xdr:rowOff>
    </xdr:from>
    <xdr:to>
      <xdr:col>5</xdr:col>
      <xdr:colOff>112680</xdr:colOff>
      <xdr:row>14</xdr:row>
      <xdr:rowOff>247680</xdr:rowOff>
    </xdr:to>
    <xdr:clientData/>
  </xdr:twoCellAnchor>
  <xdr:twoCellAnchor editAs="oneCell">
    <xdr:from>
      <xdr:col>4</xdr:col>
      <xdr:colOff>300960</xdr:colOff>
      <xdr:row>19</xdr:row>
      <xdr:rowOff>38520</xdr:rowOff>
    </xdr:from>
    <xdr:to>
      <xdr:col>5</xdr:col>
      <xdr:colOff>112680</xdr:colOff>
      <xdr:row>19</xdr:row>
      <xdr:rowOff>248040</xdr:rowOff>
    </xdr:to>
    <xdr:clientData/>
  </xdr:twoCellAnchor>
  <xdr:twoCellAnchor editAs="oneCell">
    <xdr:from>
      <xdr:col>4</xdr:col>
      <xdr:colOff>300960</xdr:colOff>
      <xdr:row>24</xdr:row>
      <xdr:rowOff>38520</xdr:rowOff>
    </xdr:from>
    <xdr:to>
      <xdr:col>5</xdr:col>
      <xdr:colOff>112680</xdr:colOff>
      <xdr:row>24</xdr:row>
      <xdr:rowOff>248040</xdr:rowOff>
    </xdr:to>
    <xdr:clientData/>
  </xdr:twoCellAnchor>
  <xdr:twoCellAnchor editAs="oneCell">
    <xdr:from>
      <xdr:col>4</xdr:col>
      <xdr:colOff>300960</xdr:colOff>
      <xdr:row>29</xdr:row>
      <xdr:rowOff>38520</xdr:rowOff>
    </xdr:from>
    <xdr:to>
      <xdr:col>5</xdr:col>
      <xdr:colOff>112680</xdr:colOff>
      <xdr:row>29</xdr:row>
      <xdr:rowOff>247680</xdr:rowOff>
    </xdr:to>
    <xdr:clientData/>
  </xdr:twoCellAnchor>
  <xdr:twoCellAnchor editAs="oneCell">
    <xdr:from>
      <xdr:col>4</xdr:col>
      <xdr:colOff>300960</xdr:colOff>
      <xdr:row>34</xdr:row>
      <xdr:rowOff>38520</xdr:rowOff>
    </xdr:from>
    <xdr:to>
      <xdr:col>5</xdr:col>
      <xdr:colOff>112680</xdr:colOff>
      <xdr:row>34</xdr:row>
      <xdr:rowOff>248040</xdr:rowOff>
    </xdr:to>
    <xdr:clientData/>
  </xdr:twoCellAnchor>
  <xdr:twoCellAnchor editAs="oneCell">
    <xdr:from>
      <xdr:col>4</xdr:col>
      <xdr:colOff>300960</xdr:colOff>
      <xdr:row>39</xdr:row>
      <xdr:rowOff>38520</xdr:rowOff>
    </xdr:from>
    <xdr:to>
      <xdr:col>5</xdr:col>
      <xdr:colOff>112680</xdr:colOff>
      <xdr:row>39</xdr:row>
      <xdr:rowOff>248040</xdr:rowOff>
    </xdr:to>
    <xdr:clientData/>
  </xdr:twoCellAnchor>
  <xdr:twoCellAnchor editAs="oneCell">
    <xdr:from>
      <xdr:col>4</xdr:col>
      <xdr:colOff>300960</xdr:colOff>
      <xdr:row>44</xdr:row>
      <xdr:rowOff>38520</xdr:rowOff>
    </xdr:from>
    <xdr:to>
      <xdr:col>5</xdr:col>
      <xdr:colOff>112680</xdr:colOff>
      <xdr:row>44</xdr:row>
      <xdr:rowOff>247680</xdr:rowOff>
    </xdr:to>
    <xdr:clientData/>
  </xdr:twoCellAnchor>
  <xdr:twoCellAnchor editAs="oneCell">
    <xdr:from>
      <xdr:col>4</xdr:col>
      <xdr:colOff>300960</xdr:colOff>
      <xdr:row>49</xdr:row>
      <xdr:rowOff>38520</xdr:rowOff>
    </xdr:from>
    <xdr:to>
      <xdr:col>5</xdr:col>
      <xdr:colOff>112680</xdr:colOff>
      <xdr:row>49</xdr:row>
      <xdr:rowOff>2480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114</xdr:row>
      <xdr:rowOff>28080</xdr:rowOff>
    </xdr:from>
    <xdr:to>
      <xdr:col>5</xdr:col>
      <xdr:colOff>650160</xdr:colOff>
      <xdr:row>114</xdr:row>
      <xdr:rowOff>238680</xdr:rowOff>
    </xdr:to>
    <xdr:clientData/>
  </xdr:twoCellAnchor>
  <xdr:twoCellAnchor editAs="oneCell">
    <xdr:from>
      <xdr:col>14</xdr:col>
      <xdr:colOff>28080</xdr:colOff>
      <xdr:row>1</xdr:row>
      <xdr:rowOff>66960</xdr:rowOff>
    </xdr:from>
    <xdr:to>
      <xdr:col>16</xdr:col>
      <xdr:colOff>47520</xdr:colOff>
      <xdr:row>2</xdr:row>
      <xdr:rowOff>313920</xdr:rowOff>
    </xdr:to>
    <xdr:sp>
      <xdr:nvSpPr>
        <xdr:cNvPr id="10" name="AutoShape 16"/>
        <xdr:cNvSpPr/>
      </xdr:nvSpPr>
      <xdr:spPr>
        <a:xfrm flipH="1">
          <a:off x="7970040" y="352800"/>
          <a:ext cx="959760" cy="437400"/>
        </a:xfrm>
        <a:custGeom>
          <a:avLst/>
          <a:gdLst>
            <a:gd name="textAreaLeft" fmla="*/ 360 w 959760"/>
            <a:gd name="textAreaRight" fmla="*/ 960480 w 959760"/>
            <a:gd name="textAreaTop" fmla="*/ 0 h 437400"/>
            <a:gd name="textAreaBottom" fmla="*/ 437760 h 437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Control Sheet</a:t>
          </a:r>
          <a:endParaRPr b="0" lang="en-US" sz="800" spc="-1" strike="noStrike">
            <a:latin typeface="Times New Roman"/>
          </a:endParaRPr>
        </a:p>
      </xdr:txBody>
    </xdr:sp>
    <xdr:clientData/>
  </xdr:twoCellAnchor>
  <xdr:twoCellAnchor editAs="oneCell">
    <xdr:from>
      <xdr:col>14</xdr:col>
      <xdr:colOff>244080</xdr:colOff>
      <xdr:row>3</xdr:row>
      <xdr:rowOff>0</xdr:rowOff>
    </xdr:from>
    <xdr:to>
      <xdr:col>16</xdr:col>
      <xdr:colOff>272880</xdr:colOff>
      <xdr:row>3</xdr:row>
      <xdr:rowOff>458280</xdr:rowOff>
    </xdr:to>
    <xdr:sp>
      <xdr:nvSpPr>
        <xdr:cNvPr id="11" name="AutoShape 19"/>
        <xdr:cNvSpPr/>
      </xdr:nvSpPr>
      <xdr:spPr>
        <a:xfrm>
          <a:off x="8186040" y="857160"/>
          <a:ext cx="969120" cy="458280"/>
        </a:xfrm>
        <a:custGeom>
          <a:avLst/>
          <a:gdLst>
            <a:gd name="textAreaLeft" fmla="*/ 0 w 969120"/>
            <a:gd name="textAreaRight" fmla="*/ 969480 w 969120"/>
            <a:gd name="textAreaTop" fmla="*/ 0 h 458280"/>
            <a:gd name="textAreaBottom" fmla="*/ 458640 h 4582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MMTCO</a:t>
          </a:r>
          <a:r>
            <a:rPr b="0" lang="en-US" sz="800" spc="-1" strike="noStrike" baseline="-8000">
              <a:solidFill>
                <a:srgbClr val="000000"/>
              </a:solidFill>
              <a:latin typeface="Arial"/>
            </a:rPr>
            <a:t>2</a:t>
          </a:r>
          <a:r>
            <a:rPr b="0" lang="en-US" sz="800" spc="-1" strike="noStrike">
              <a:solidFill>
                <a:srgbClr val="000000"/>
              </a:solidFill>
              <a:latin typeface="Arial"/>
            </a:rPr>
            <a:t>E Summary Sheet</a:t>
          </a:r>
          <a:endParaRPr b="0" lang="en-US" sz="800" spc="-1" strike="noStrike">
            <a:latin typeface="Times New Roman"/>
          </a:endParaRPr>
        </a:p>
      </xdr:txBody>
    </xdr:sp>
    <xdr:clientData/>
  </xdr:twoCellAnchor>
  <xdr:twoCellAnchor editAs="oneCell">
    <xdr:from>
      <xdr:col>0</xdr:col>
      <xdr:colOff>479880</xdr:colOff>
      <xdr:row>2</xdr:row>
      <xdr:rowOff>352800</xdr:rowOff>
    </xdr:from>
    <xdr:to>
      <xdr:col>1</xdr:col>
      <xdr:colOff>198000</xdr:colOff>
      <xdr:row>3</xdr:row>
      <xdr:rowOff>722880</xdr:rowOff>
    </xdr:to>
    <xdr:sp>
      <xdr:nvSpPr>
        <xdr:cNvPr id="12" name="Oval 25"/>
        <xdr:cNvSpPr/>
      </xdr:nvSpPr>
      <xdr:spPr>
        <a:xfrm>
          <a:off x="479880" y="829080"/>
          <a:ext cx="1413000" cy="750960"/>
        </a:xfrm>
        <a:prstGeom prst="ellipse">
          <a:avLst/>
        </a:prstGeom>
        <a:solidFill>
          <a:srgbClr val="ffff99"/>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for information on data sources</a:t>
          </a:r>
          <a:endParaRPr b="0" lang="en-US" sz="800" spc="-1" strike="noStrike">
            <a:latin typeface="Times New Roman"/>
          </a:endParaRPr>
        </a:p>
      </xdr:txBody>
    </xdr:sp>
    <xdr:clientData/>
  </xdr:twoCellAnchor>
  <xdr:twoCellAnchor editAs="oneCell">
    <xdr:from>
      <xdr:col>1</xdr:col>
      <xdr:colOff>272880</xdr:colOff>
      <xdr:row>2</xdr:row>
      <xdr:rowOff>313920</xdr:rowOff>
    </xdr:from>
    <xdr:to>
      <xdr:col>13</xdr:col>
      <xdr:colOff>433440</xdr:colOff>
      <xdr:row>3</xdr:row>
      <xdr:rowOff>722880</xdr:rowOff>
    </xdr:to>
    <xdr:sp>
      <xdr:nvSpPr>
        <xdr:cNvPr id="13" name="Text Box 29"/>
        <xdr:cNvSpPr/>
      </xdr:nvSpPr>
      <xdr:spPr>
        <a:xfrm>
          <a:off x="1967760" y="790200"/>
          <a:ext cx="5560560" cy="789840"/>
        </a:xfrm>
        <a:prstGeom prst="rect">
          <a:avLst/>
        </a:prstGeom>
        <a:solidFill>
          <a:srgbClr val="c0c0c0"/>
        </a:solidFill>
        <a:ln w="324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direct CO</a:t>
          </a:r>
          <a:r>
            <a:rPr b="0" lang="en-US" sz="800" spc="-1" strike="noStrike" baseline="-8000">
              <a:solidFill>
                <a:srgbClr val="000000"/>
              </a:solidFill>
              <a:latin typeface="Arial"/>
            </a:rPr>
            <a:t>2</a:t>
          </a:r>
          <a:r>
            <a:rPr b="0" lang="en-US" sz="800" spc="-1" strike="noStrike">
              <a:solidFill>
                <a:srgbClr val="000000"/>
              </a:solidFill>
              <a:latin typeface="Arial"/>
            </a:rPr>
            <a:t> emissions from electricity consumption in the residential sector are calculated by multiplying state energy consumption (total kWh consumed in the residential sector) by the percentage of state consumption by residential end-use. The resulting sub-sector consumption values (kWh) are then multiplied by a state-specific emission factor (lbs CO</a:t>
          </a:r>
          <a:r>
            <a:rPr b="0" lang="en-US" sz="800" spc="-1" strike="noStrike" baseline="-8000">
              <a:solidFill>
                <a:srgbClr val="000000"/>
              </a:solidFill>
              <a:latin typeface="Arial"/>
            </a:rPr>
            <a:t>2</a:t>
          </a:r>
          <a:r>
            <a:rPr b="0" lang="en-US" sz="800" spc="-1" strike="noStrike">
              <a:solidFill>
                <a:srgbClr val="000000"/>
              </a:solidFill>
              <a:latin typeface="Arial"/>
            </a:rPr>
            <a:t>E/kWh) and transmission line losses. The resulting emissions values, in pounds of carbon, are  converted to short tons of carbon, million metric tons of carbon equivalent (MMTCE), then to million metric tons of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and summed.   </a:t>
          </a:r>
          <a:endParaRPr b="0" lang="en-US" sz="800" spc="-1" strike="noStrike">
            <a:latin typeface="Times New Roman"/>
          </a:endParaRPr>
        </a:p>
      </xdr:txBody>
    </xdr:sp>
    <xdr:clientData/>
  </xdr:twoCellAnchor>
  <xdr:twoCellAnchor editAs="oneCell">
    <xdr:from>
      <xdr:col>2</xdr:col>
      <xdr:colOff>197280</xdr:colOff>
      <xdr:row>125</xdr:row>
      <xdr:rowOff>28440</xdr:rowOff>
    </xdr:from>
    <xdr:to>
      <xdr:col>5</xdr:col>
      <xdr:colOff>632160</xdr:colOff>
      <xdr:row>125</xdr:row>
      <xdr:rowOff>238680</xdr:rowOff>
    </xdr:to>
    <xdr:clientData/>
  </xdr:twoCellAnchor>
  <xdr:twoCellAnchor editAs="oneCell">
    <xdr:from>
      <xdr:col>2</xdr:col>
      <xdr:colOff>197280</xdr:colOff>
      <xdr:row>136</xdr:row>
      <xdr:rowOff>28080</xdr:rowOff>
    </xdr:from>
    <xdr:to>
      <xdr:col>5</xdr:col>
      <xdr:colOff>632160</xdr:colOff>
      <xdr:row>136</xdr:row>
      <xdr:rowOff>238680</xdr:rowOff>
    </xdr:to>
    <xdr:clientData/>
  </xdr:twoCellAnchor>
  <xdr:twoCellAnchor editAs="oneCell">
    <xdr:from>
      <xdr:col>2</xdr:col>
      <xdr:colOff>197280</xdr:colOff>
      <xdr:row>147</xdr:row>
      <xdr:rowOff>28080</xdr:rowOff>
    </xdr:from>
    <xdr:to>
      <xdr:col>5</xdr:col>
      <xdr:colOff>632160</xdr:colOff>
      <xdr:row>147</xdr:row>
      <xdr:rowOff>238320</xdr:rowOff>
    </xdr:to>
    <xdr:clientData/>
  </xdr:twoCellAnchor>
  <xdr:twoCellAnchor editAs="oneCell">
    <xdr:from>
      <xdr:col>2</xdr:col>
      <xdr:colOff>197280</xdr:colOff>
      <xdr:row>158</xdr:row>
      <xdr:rowOff>28080</xdr:rowOff>
    </xdr:from>
    <xdr:to>
      <xdr:col>5</xdr:col>
      <xdr:colOff>632160</xdr:colOff>
      <xdr:row>158</xdr:row>
      <xdr:rowOff>238680</xdr:rowOff>
    </xdr:to>
    <xdr:clientData/>
  </xdr:twoCellAnchor>
  <xdr:twoCellAnchor editAs="oneCell">
    <xdr:from>
      <xdr:col>2</xdr:col>
      <xdr:colOff>197280</xdr:colOff>
      <xdr:row>169</xdr:row>
      <xdr:rowOff>28080</xdr:rowOff>
    </xdr:from>
    <xdr:to>
      <xdr:col>5</xdr:col>
      <xdr:colOff>632160</xdr:colOff>
      <xdr:row>169</xdr:row>
      <xdr:rowOff>238320</xdr:rowOff>
    </xdr:to>
    <xdr:clientData/>
  </xdr:twoCellAnchor>
  <xdr:twoCellAnchor editAs="oneCell">
    <xdr:from>
      <xdr:col>2</xdr:col>
      <xdr:colOff>197280</xdr:colOff>
      <xdr:row>180</xdr:row>
      <xdr:rowOff>28080</xdr:rowOff>
    </xdr:from>
    <xdr:to>
      <xdr:col>5</xdr:col>
      <xdr:colOff>632160</xdr:colOff>
      <xdr:row>180</xdr:row>
      <xdr:rowOff>238680</xdr:rowOff>
    </xdr:to>
    <xdr:clientData/>
  </xdr:twoCellAnchor>
  <xdr:twoCellAnchor editAs="oneCell">
    <xdr:from>
      <xdr:col>2</xdr:col>
      <xdr:colOff>197280</xdr:colOff>
      <xdr:row>191</xdr:row>
      <xdr:rowOff>28080</xdr:rowOff>
    </xdr:from>
    <xdr:to>
      <xdr:col>5</xdr:col>
      <xdr:colOff>632160</xdr:colOff>
      <xdr:row>191</xdr:row>
      <xdr:rowOff>238320</xdr:rowOff>
    </xdr:to>
    <xdr:clientData/>
  </xdr:twoCellAnchor>
  <xdr:twoCellAnchor editAs="oneCell">
    <xdr:from>
      <xdr:col>2</xdr:col>
      <xdr:colOff>197280</xdr:colOff>
      <xdr:row>202</xdr:row>
      <xdr:rowOff>28080</xdr:rowOff>
    </xdr:from>
    <xdr:to>
      <xdr:col>5</xdr:col>
      <xdr:colOff>632160</xdr:colOff>
      <xdr:row>202</xdr:row>
      <xdr:rowOff>238680</xdr:rowOff>
    </xdr:to>
    <xdr:clientData/>
  </xdr:twoCellAnchor>
  <xdr:twoCellAnchor editAs="oneCell">
    <xdr:from>
      <xdr:col>2</xdr:col>
      <xdr:colOff>197280</xdr:colOff>
      <xdr:row>213</xdr:row>
      <xdr:rowOff>28080</xdr:rowOff>
    </xdr:from>
    <xdr:to>
      <xdr:col>5</xdr:col>
      <xdr:colOff>632160</xdr:colOff>
      <xdr:row>213</xdr:row>
      <xdr:rowOff>238320</xdr:rowOff>
    </xdr:to>
    <xdr:clientData/>
  </xdr:twoCellAnchor>
  <xdr:twoCellAnchor editAs="oneCell">
    <xdr:from>
      <xdr:col>2</xdr:col>
      <xdr:colOff>197280</xdr:colOff>
      <xdr:row>224</xdr:row>
      <xdr:rowOff>28080</xdr:rowOff>
    </xdr:from>
    <xdr:to>
      <xdr:col>5</xdr:col>
      <xdr:colOff>632160</xdr:colOff>
      <xdr:row>224</xdr:row>
      <xdr:rowOff>238680</xdr:rowOff>
    </xdr:to>
    <xdr:clientData/>
  </xdr:twoCellAnchor>
  <xdr:twoCellAnchor editAs="oneCell">
    <xdr:from>
      <xdr:col>2</xdr:col>
      <xdr:colOff>197280</xdr:colOff>
      <xdr:row>235</xdr:row>
      <xdr:rowOff>28080</xdr:rowOff>
    </xdr:from>
    <xdr:to>
      <xdr:col>5</xdr:col>
      <xdr:colOff>632160</xdr:colOff>
      <xdr:row>235</xdr:row>
      <xdr:rowOff>238680</xdr:rowOff>
    </xdr:to>
    <xdr:clientData/>
  </xdr:twoCellAnchor>
  <xdr:twoCellAnchor editAs="oneCell">
    <xdr:from>
      <xdr:col>2</xdr:col>
      <xdr:colOff>197280</xdr:colOff>
      <xdr:row>246</xdr:row>
      <xdr:rowOff>28440</xdr:rowOff>
    </xdr:from>
    <xdr:to>
      <xdr:col>5</xdr:col>
      <xdr:colOff>632160</xdr:colOff>
      <xdr:row>246</xdr:row>
      <xdr:rowOff>238680</xdr:rowOff>
    </xdr:to>
    <xdr:clientData/>
  </xdr:twoCellAnchor>
  <xdr:twoCellAnchor editAs="oneCell">
    <xdr:from>
      <xdr:col>2</xdr:col>
      <xdr:colOff>197280</xdr:colOff>
      <xdr:row>257</xdr:row>
      <xdr:rowOff>28080</xdr:rowOff>
    </xdr:from>
    <xdr:to>
      <xdr:col>5</xdr:col>
      <xdr:colOff>632160</xdr:colOff>
      <xdr:row>257</xdr:row>
      <xdr:rowOff>238680</xdr:rowOff>
    </xdr:to>
    <xdr:clientData/>
  </xdr:twoCellAnchor>
  <xdr:twoCellAnchor editAs="oneCell">
    <xdr:from>
      <xdr:col>2</xdr:col>
      <xdr:colOff>197280</xdr:colOff>
      <xdr:row>268</xdr:row>
      <xdr:rowOff>28440</xdr:rowOff>
    </xdr:from>
    <xdr:to>
      <xdr:col>5</xdr:col>
      <xdr:colOff>632160</xdr:colOff>
      <xdr:row>268</xdr:row>
      <xdr:rowOff>238680</xdr:rowOff>
    </xdr:to>
    <xdr:clientData/>
  </xdr:twoCellAnchor>
  <xdr:twoCellAnchor editAs="oneCell">
    <xdr:from>
      <xdr:col>2</xdr:col>
      <xdr:colOff>197280</xdr:colOff>
      <xdr:row>279</xdr:row>
      <xdr:rowOff>28080</xdr:rowOff>
    </xdr:from>
    <xdr:to>
      <xdr:col>5</xdr:col>
      <xdr:colOff>632160</xdr:colOff>
      <xdr:row>279</xdr:row>
      <xdr:rowOff>238680</xdr:rowOff>
    </xdr:to>
    <xdr:clientData/>
  </xdr:twoCellAnchor>
  <xdr:twoCellAnchor editAs="oneCell">
    <xdr:from>
      <xdr:col>2</xdr:col>
      <xdr:colOff>197280</xdr:colOff>
      <xdr:row>290</xdr:row>
      <xdr:rowOff>28080</xdr:rowOff>
    </xdr:from>
    <xdr:to>
      <xdr:col>5</xdr:col>
      <xdr:colOff>632160</xdr:colOff>
      <xdr:row>290</xdr:row>
      <xdr:rowOff>238320</xdr:rowOff>
    </xdr:to>
    <xdr:clientData/>
  </xdr:twoCellAnchor>
  <xdr:twoCellAnchor editAs="oneCell">
    <xdr:from>
      <xdr:col>2</xdr:col>
      <xdr:colOff>197280</xdr:colOff>
      <xdr:row>301</xdr:row>
      <xdr:rowOff>28080</xdr:rowOff>
    </xdr:from>
    <xdr:to>
      <xdr:col>5</xdr:col>
      <xdr:colOff>632160</xdr:colOff>
      <xdr:row>301</xdr:row>
      <xdr:rowOff>238680</xdr:rowOff>
    </xdr:to>
    <xdr:clientData/>
  </xdr:twoCellAnchor>
  <xdr:twoCellAnchor editAs="oneCell">
    <xdr:from>
      <xdr:col>2</xdr:col>
      <xdr:colOff>197280</xdr:colOff>
      <xdr:row>312</xdr:row>
      <xdr:rowOff>28080</xdr:rowOff>
    </xdr:from>
    <xdr:to>
      <xdr:col>5</xdr:col>
      <xdr:colOff>632160</xdr:colOff>
      <xdr:row>312</xdr:row>
      <xdr:rowOff>238320</xdr:rowOff>
    </xdr:to>
    <xdr:clientData/>
  </xdr:twoCellAnchor>
  <xdr:twoCellAnchor editAs="oneCell">
    <xdr:from>
      <xdr:col>2</xdr:col>
      <xdr:colOff>197280</xdr:colOff>
      <xdr:row>323</xdr:row>
      <xdr:rowOff>28080</xdr:rowOff>
    </xdr:from>
    <xdr:to>
      <xdr:col>5</xdr:col>
      <xdr:colOff>632160</xdr:colOff>
      <xdr:row>323</xdr:row>
      <xdr:rowOff>238680</xdr:rowOff>
    </xdr:to>
    <xdr:clientData/>
  </xdr:twoCellAnchor>
  <xdr:twoCellAnchor editAs="oneCell">
    <xdr:from>
      <xdr:col>2</xdr:col>
      <xdr:colOff>197280</xdr:colOff>
      <xdr:row>334</xdr:row>
      <xdr:rowOff>28080</xdr:rowOff>
    </xdr:from>
    <xdr:to>
      <xdr:col>5</xdr:col>
      <xdr:colOff>632160</xdr:colOff>
      <xdr:row>334</xdr:row>
      <xdr:rowOff>238320</xdr:rowOff>
    </xdr:to>
    <xdr:clientData/>
  </xdr:twoCellAnchor>
  <xdr:twoCellAnchor editAs="oneCell">
    <xdr:from>
      <xdr:col>14</xdr:col>
      <xdr:colOff>225360</xdr:colOff>
      <xdr:row>3</xdr:row>
      <xdr:rowOff>808200</xdr:rowOff>
    </xdr:from>
    <xdr:to>
      <xdr:col>16</xdr:col>
      <xdr:colOff>188280</xdr:colOff>
      <xdr:row>3</xdr:row>
      <xdr:rowOff>1058400</xdr:rowOff>
    </xdr:to>
    <xdr:clientData/>
  </xdr:twoCellAnchor>
  <xdr:twoCellAnchor editAs="oneCell">
    <xdr:from>
      <xdr:col>14</xdr:col>
      <xdr:colOff>225360</xdr:colOff>
      <xdr:row>3</xdr:row>
      <xdr:rowOff>533880</xdr:rowOff>
    </xdr:from>
    <xdr:to>
      <xdr:col>16</xdr:col>
      <xdr:colOff>188280</xdr:colOff>
      <xdr:row>3</xdr:row>
      <xdr:rowOff>770400</xdr:rowOff>
    </xdr:to>
    <xdr:clientData/>
  </xdr:twoCellAnchor>
  <xdr:twoCellAnchor editAs="oneCell">
    <xdr:from>
      <xdr:col>6</xdr:col>
      <xdr:colOff>178560</xdr:colOff>
      <xdr:row>114</xdr:row>
      <xdr:rowOff>28080</xdr:rowOff>
    </xdr:from>
    <xdr:to>
      <xdr:col>9</xdr:col>
      <xdr:colOff>630720</xdr:colOff>
      <xdr:row>114</xdr:row>
      <xdr:rowOff>238680</xdr:rowOff>
    </xdr:to>
    <xdr:clientData/>
  </xdr:twoCellAnchor>
  <xdr:twoCellAnchor editAs="oneCell">
    <xdr:from>
      <xdr:col>6</xdr:col>
      <xdr:colOff>113040</xdr:colOff>
      <xdr:row>125</xdr:row>
      <xdr:rowOff>28440</xdr:rowOff>
    </xdr:from>
    <xdr:to>
      <xdr:col>9</xdr:col>
      <xdr:colOff>565200</xdr:colOff>
      <xdr:row>125</xdr:row>
      <xdr:rowOff>238680</xdr:rowOff>
    </xdr:to>
    <xdr:clientData/>
  </xdr:twoCellAnchor>
  <xdr:twoCellAnchor editAs="oneCell">
    <xdr:from>
      <xdr:col>6</xdr:col>
      <xdr:colOff>113040</xdr:colOff>
      <xdr:row>136</xdr:row>
      <xdr:rowOff>28080</xdr:rowOff>
    </xdr:from>
    <xdr:to>
      <xdr:col>9</xdr:col>
      <xdr:colOff>565200</xdr:colOff>
      <xdr:row>136</xdr:row>
      <xdr:rowOff>238680</xdr:rowOff>
    </xdr:to>
    <xdr:clientData/>
  </xdr:twoCellAnchor>
  <xdr:twoCellAnchor editAs="oneCell">
    <xdr:from>
      <xdr:col>6</xdr:col>
      <xdr:colOff>113040</xdr:colOff>
      <xdr:row>147</xdr:row>
      <xdr:rowOff>28080</xdr:rowOff>
    </xdr:from>
    <xdr:to>
      <xdr:col>9</xdr:col>
      <xdr:colOff>565200</xdr:colOff>
      <xdr:row>147</xdr:row>
      <xdr:rowOff>238320</xdr:rowOff>
    </xdr:to>
    <xdr:clientData/>
  </xdr:twoCellAnchor>
  <xdr:twoCellAnchor editAs="oneCell">
    <xdr:from>
      <xdr:col>6</xdr:col>
      <xdr:colOff>113040</xdr:colOff>
      <xdr:row>158</xdr:row>
      <xdr:rowOff>28080</xdr:rowOff>
    </xdr:from>
    <xdr:to>
      <xdr:col>9</xdr:col>
      <xdr:colOff>565200</xdr:colOff>
      <xdr:row>158</xdr:row>
      <xdr:rowOff>238680</xdr:rowOff>
    </xdr:to>
    <xdr:clientData/>
  </xdr:twoCellAnchor>
  <xdr:twoCellAnchor editAs="oneCell">
    <xdr:from>
      <xdr:col>6</xdr:col>
      <xdr:colOff>113040</xdr:colOff>
      <xdr:row>169</xdr:row>
      <xdr:rowOff>28080</xdr:rowOff>
    </xdr:from>
    <xdr:to>
      <xdr:col>9</xdr:col>
      <xdr:colOff>565200</xdr:colOff>
      <xdr:row>169</xdr:row>
      <xdr:rowOff>238320</xdr:rowOff>
    </xdr:to>
    <xdr:clientData/>
  </xdr:twoCellAnchor>
  <xdr:twoCellAnchor editAs="oneCell">
    <xdr:from>
      <xdr:col>6</xdr:col>
      <xdr:colOff>113040</xdr:colOff>
      <xdr:row>180</xdr:row>
      <xdr:rowOff>28080</xdr:rowOff>
    </xdr:from>
    <xdr:to>
      <xdr:col>9</xdr:col>
      <xdr:colOff>565200</xdr:colOff>
      <xdr:row>180</xdr:row>
      <xdr:rowOff>238680</xdr:rowOff>
    </xdr:to>
    <xdr:clientData/>
  </xdr:twoCellAnchor>
  <xdr:twoCellAnchor editAs="oneCell">
    <xdr:from>
      <xdr:col>6</xdr:col>
      <xdr:colOff>113040</xdr:colOff>
      <xdr:row>191</xdr:row>
      <xdr:rowOff>28080</xdr:rowOff>
    </xdr:from>
    <xdr:to>
      <xdr:col>9</xdr:col>
      <xdr:colOff>565200</xdr:colOff>
      <xdr:row>191</xdr:row>
      <xdr:rowOff>238320</xdr:rowOff>
    </xdr:to>
    <xdr:clientData/>
  </xdr:twoCellAnchor>
  <xdr:twoCellAnchor editAs="oneCell">
    <xdr:from>
      <xdr:col>6</xdr:col>
      <xdr:colOff>113040</xdr:colOff>
      <xdr:row>202</xdr:row>
      <xdr:rowOff>28080</xdr:rowOff>
    </xdr:from>
    <xdr:to>
      <xdr:col>9</xdr:col>
      <xdr:colOff>565200</xdr:colOff>
      <xdr:row>202</xdr:row>
      <xdr:rowOff>238680</xdr:rowOff>
    </xdr:to>
    <xdr:clientData/>
  </xdr:twoCellAnchor>
  <xdr:twoCellAnchor editAs="oneCell">
    <xdr:from>
      <xdr:col>6</xdr:col>
      <xdr:colOff>113040</xdr:colOff>
      <xdr:row>213</xdr:row>
      <xdr:rowOff>28080</xdr:rowOff>
    </xdr:from>
    <xdr:to>
      <xdr:col>9</xdr:col>
      <xdr:colOff>565200</xdr:colOff>
      <xdr:row>213</xdr:row>
      <xdr:rowOff>238320</xdr:rowOff>
    </xdr:to>
    <xdr:clientData/>
  </xdr:twoCellAnchor>
  <xdr:twoCellAnchor editAs="oneCell">
    <xdr:from>
      <xdr:col>6</xdr:col>
      <xdr:colOff>113040</xdr:colOff>
      <xdr:row>224</xdr:row>
      <xdr:rowOff>28080</xdr:rowOff>
    </xdr:from>
    <xdr:to>
      <xdr:col>9</xdr:col>
      <xdr:colOff>565200</xdr:colOff>
      <xdr:row>224</xdr:row>
      <xdr:rowOff>238680</xdr:rowOff>
    </xdr:to>
    <xdr:clientData/>
  </xdr:twoCellAnchor>
  <xdr:twoCellAnchor editAs="oneCell">
    <xdr:from>
      <xdr:col>6</xdr:col>
      <xdr:colOff>113040</xdr:colOff>
      <xdr:row>235</xdr:row>
      <xdr:rowOff>28080</xdr:rowOff>
    </xdr:from>
    <xdr:to>
      <xdr:col>9</xdr:col>
      <xdr:colOff>565200</xdr:colOff>
      <xdr:row>235</xdr:row>
      <xdr:rowOff>238680</xdr:rowOff>
    </xdr:to>
    <xdr:clientData/>
  </xdr:twoCellAnchor>
  <xdr:twoCellAnchor editAs="oneCell">
    <xdr:from>
      <xdr:col>6</xdr:col>
      <xdr:colOff>113040</xdr:colOff>
      <xdr:row>246</xdr:row>
      <xdr:rowOff>28440</xdr:rowOff>
    </xdr:from>
    <xdr:to>
      <xdr:col>9</xdr:col>
      <xdr:colOff>565200</xdr:colOff>
      <xdr:row>246</xdr:row>
      <xdr:rowOff>238680</xdr:rowOff>
    </xdr:to>
    <xdr:clientData/>
  </xdr:twoCellAnchor>
  <xdr:twoCellAnchor editAs="oneCell">
    <xdr:from>
      <xdr:col>6</xdr:col>
      <xdr:colOff>113040</xdr:colOff>
      <xdr:row>257</xdr:row>
      <xdr:rowOff>28080</xdr:rowOff>
    </xdr:from>
    <xdr:to>
      <xdr:col>9</xdr:col>
      <xdr:colOff>565200</xdr:colOff>
      <xdr:row>257</xdr:row>
      <xdr:rowOff>238680</xdr:rowOff>
    </xdr:to>
    <xdr:clientData/>
  </xdr:twoCellAnchor>
  <xdr:twoCellAnchor editAs="oneCell">
    <xdr:from>
      <xdr:col>6</xdr:col>
      <xdr:colOff>113040</xdr:colOff>
      <xdr:row>268</xdr:row>
      <xdr:rowOff>28440</xdr:rowOff>
    </xdr:from>
    <xdr:to>
      <xdr:col>9</xdr:col>
      <xdr:colOff>565200</xdr:colOff>
      <xdr:row>268</xdr:row>
      <xdr:rowOff>238680</xdr:rowOff>
    </xdr:to>
    <xdr:clientData/>
  </xdr:twoCellAnchor>
  <xdr:twoCellAnchor editAs="oneCell">
    <xdr:from>
      <xdr:col>6</xdr:col>
      <xdr:colOff>113040</xdr:colOff>
      <xdr:row>279</xdr:row>
      <xdr:rowOff>28080</xdr:rowOff>
    </xdr:from>
    <xdr:to>
      <xdr:col>9</xdr:col>
      <xdr:colOff>565200</xdr:colOff>
      <xdr:row>279</xdr:row>
      <xdr:rowOff>238680</xdr:rowOff>
    </xdr:to>
    <xdr:clientData/>
  </xdr:twoCellAnchor>
  <xdr:twoCellAnchor editAs="oneCell">
    <xdr:from>
      <xdr:col>6</xdr:col>
      <xdr:colOff>113040</xdr:colOff>
      <xdr:row>290</xdr:row>
      <xdr:rowOff>28080</xdr:rowOff>
    </xdr:from>
    <xdr:to>
      <xdr:col>9</xdr:col>
      <xdr:colOff>565200</xdr:colOff>
      <xdr:row>290</xdr:row>
      <xdr:rowOff>238320</xdr:rowOff>
    </xdr:to>
    <xdr:clientData/>
  </xdr:twoCellAnchor>
  <xdr:twoCellAnchor editAs="oneCell">
    <xdr:from>
      <xdr:col>6</xdr:col>
      <xdr:colOff>113040</xdr:colOff>
      <xdr:row>301</xdr:row>
      <xdr:rowOff>28080</xdr:rowOff>
    </xdr:from>
    <xdr:to>
      <xdr:col>9</xdr:col>
      <xdr:colOff>565200</xdr:colOff>
      <xdr:row>301</xdr:row>
      <xdr:rowOff>238680</xdr:rowOff>
    </xdr:to>
    <xdr:clientData/>
  </xdr:twoCellAnchor>
  <xdr:twoCellAnchor editAs="oneCell">
    <xdr:from>
      <xdr:col>6</xdr:col>
      <xdr:colOff>113040</xdr:colOff>
      <xdr:row>312</xdr:row>
      <xdr:rowOff>28080</xdr:rowOff>
    </xdr:from>
    <xdr:to>
      <xdr:col>9</xdr:col>
      <xdr:colOff>565200</xdr:colOff>
      <xdr:row>312</xdr:row>
      <xdr:rowOff>238320</xdr:rowOff>
    </xdr:to>
    <xdr:clientData/>
  </xdr:twoCellAnchor>
  <xdr:twoCellAnchor editAs="oneCell">
    <xdr:from>
      <xdr:col>6</xdr:col>
      <xdr:colOff>113040</xdr:colOff>
      <xdr:row>323</xdr:row>
      <xdr:rowOff>28080</xdr:rowOff>
    </xdr:from>
    <xdr:to>
      <xdr:col>9</xdr:col>
      <xdr:colOff>565200</xdr:colOff>
      <xdr:row>323</xdr:row>
      <xdr:rowOff>238680</xdr:rowOff>
    </xdr:to>
    <xdr:clientData/>
  </xdr:twoCellAnchor>
  <xdr:twoCellAnchor editAs="oneCell">
    <xdr:from>
      <xdr:col>6</xdr:col>
      <xdr:colOff>113040</xdr:colOff>
      <xdr:row>334</xdr:row>
      <xdr:rowOff>28080</xdr:rowOff>
    </xdr:from>
    <xdr:to>
      <xdr:col>9</xdr:col>
      <xdr:colOff>565200</xdr:colOff>
      <xdr:row>334</xdr:row>
      <xdr:rowOff>238320</xdr:rowOff>
    </xdr:to>
    <xdr:clientData/>
  </xdr:twoCellAnchor>
  <xdr:twoCellAnchor editAs="oneCell">
    <xdr:from>
      <xdr:col>2</xdr:col>
      <xdr:colOff>18720</xdr:colOff>
      <xdr:row>4</xdr:row>
      <xdr:rowOff>28440</xdr:rowOff>
    </xdr:from>
    <xdr:to>
      <xdr:col>5</xdr:col>
      <xdr:colOff>453240</xdr:colOff>
      <xdr:row>4</xdr:row>
      <xdr:rowOff>238680</xdr:rowOff>
    </xdr:to>
    <xdr:clientData/>
  </xdr:twoCellAnchor>
  <xdr:twoCellAnchor editAs="oneCell">
    <xdr:from>
      <xdr:col>6</xdr:col>
      <xdr:colOff>169200</xdr:colOff>
      <xdr:row>4</xdr:row>
      <xdr:rowOff>28440</xdr:rowOff>
    </xdr:from>
    <xdr:to>
      <xdr:col>9</xdr:col>
      <xdr:colOff>621000</xdr:colOff>
      <xdr:row>4</xdr:row>
      <xdr:rowOff>238680</xdr:rowOff>
    </xdr:to>
    <xdr:clientData/>
  </xdr:twoCellAnchor>
  <xdr:twoCellAnchor editAs="oneCell">
    <xdr:from>
      <xdr:col>2</xdr:col>
      <xdr:colOff>18720</xdr:colOff>
      <xdr:row>15</xdr:row>
      <xdr:rowOff>28080</xdr:rowOff>
    </xdr:from>
    <xdr:to>
      <xdr:col>5</xdr:col>
      <xdr:colOff>453240</xdr:colOff>
      <xdr:row>15</xdr:row>
      <xdr:rowOff>238680</xdr:rowOff>
    </xdr:to>
    <xdr:clientData/>
  </xdr:twoCellAnchor>
  <xdr:twoCellAnchor editAs="oneCell">
    <xdr:from>
      <xdr:col>6</xdr:col>
      <xdr:colOff>169200</xdr:colOff>
      <xdr:row>15</xdr:row>
      <xdr:rowOff>28080</xdr:rowOff>
    </xdr:from>
    <xdr:to>
      <xdr:col>9</xdr:col>
      <xdr:colOff>621000</xdr:colOff>
      <xdr:row>15</xdr:row>
      <xdr:rowOff>238680</xdr:rowOff>
    </xdr:to>
    <xdr:clientData/>
  </xdr:twoCellAnchor>
  <xdr:twoCellAnchor editAs="oneCell">
    <xdr:from>
      <xdr:col>2</xdr:col>
      <xdr:colOff>18720</xdr:colOff>
      <xdr:row>26</xdr:row>
      <xdr:rowOff>28080</xdr:rowOff>
    </xdr:from>
    <xdr:to>
      <xdr:col>5</xdr:col>
      <xdr:colOff>453240</xdr:colOff>
      <xdr:row>26</xdr:row>
      <xdr:rowOff>238320</xdr:rowOff>
    </xdr:to>
    <xdr:clientData/>
  </xdr:twoCellAnchor>
  <xdr:twoCellAnchor editAs="oneCell">
    <xdr:from>
      <xdr:col>6</xdr:col>
      <xdr:colOff>169200</xdr:colOff>
      <xdr:row>26</xdr:row>
      <xdr:rowOff>28080</xdr:rowOff>
    </xdr:from>
    <xdr:to>
      <xdr:col>9</xdr:col>
      <xdr:colOff>621000</xdr:colOff>
      <xdr:row>26</xdr:row>
      <xdr:rowOff>238320</xdr:rowOff>
    </xdr:to>
    <xdr:clientData/>
  </xdr:twoCellAnchor>
  <xdr:twoCellAnchor editAs="oneCell">
    <xdr:from>
      <xdr:col>2</xdr:col>
      <xdr:colOff>18720</xdr:colOff>
      <xdr:row>37</xdr:row>
      <xdr:rowOff>28080</xdr:rowOff>
    </xdr:from>
    <xdr:to>
      <xdr:col>5</xdr:col>
      <xdr:colOff>453240</xdr:colOff>
      <xdr:row>37</xdr:row>
      <xdr:rowOff>238680</xdr:rowOff>
    </xdr:to>
    <xdr:clientData/>
  </xdr:twoCellAnchor>
  <xdr:twoCellAnchor editAs="oneCell">
    <xdr:from>
      <xdr:col>6</xdr:col>
      <xdr:colOff>169200</xdr:colOff>
      <xdr:row>37</xdr:row>
      <xdr:rowOff>28080</xdr:rowOff>
    </xdr:from>
    <xdr:to>
      <xdr:col>9</xdr:col>
      <xdr:colOff>621000</xdr:colOff>
      <xdr:row>37</xdr:row>
      <xdr:rowOff>238680</xdr:rowOff>
    </xdr:to>
    <xdr:clientData/>
  </xdr:twoCellAnchor>
  <xdr:twoCellAnchor editAs="oneCell">
    <xdr:from>
      <xdr:col>2</xdr:col>
      <xdr:colOff>18720</xdr:colOff>
      <xdr:row>48</xdr:row>
      <xdr:rowOff>28080</xdr:rowOff>
    </xdr:from>
    <xdr:to>
      <xdr:col>5</xdr:col>
      <xdr:colOff>453240</xdr:colOff>
      <xdr:row>48</xdr:row>
      <xdr:rowOff>238320</xdr:rowOff>
    </xdr:to>
    <xdr:clientData/>
  </xdr:twoCellAnchor>
  <xdr:twoCellAnchor editAs="oneCell">
    <xdr:from>
      <xdr:col>6</xdr:col>
      <xdr:colOff>169200</xdr:colOff>
      <xdr:row>48</xdr:row>
      <xdr:rowOff>28080</xdr:rowOff>
    </xdr:from>
    <xdr:to>
      <xdr:col>9</xdr:col>
      <xdr:colOff>621000</xdr:colOff>
      <xdr:row>48</xdr:row>
      <xdr:rowOff>238320</xdr:rowOff>
    </xdr:to>
    <xdr:clientData/>
  </xdr:twoCellAnchor>
  <xdr:twoCellAnchor editAs="oneCell">
    <xdr:from>
      <xdr:col>2</xdr:col>
      <xdr:colOff>18720</xdr:colOff>
      <xdr:row>59</xdr:row>
      <xdr:rowOff>28080</xdr:rowOff>
    </xdr:from>
    <xdr:to>
      <xdr:col>5</xdr:col>
      <xdr:colOff>453240</xdr:colOff>
      <xdr:row>59</xdr:row>
      <xdr:rowOff>238680</xdr:rowOff>
    </xdr:to>
    <xdr:clientData/>
  </xdr:twoCellAnchor>
  <xdr:twoCellAnchor editAs="oneCell">
    <xdr:from>
      <xdr:col>6</xdr:col>
      <xdr:colOff>169200</xdr:colOff>
      <xdr:row>59</xdr:row>
      <xdr:rowOff>28080</xdr:rowOff>
    </xdr:from>
    <xdr:to>
      <xdr:col>9</xdr:col>
      <xdr:colOff>621000</xdr:colOff>
      <xdr:row>59</xdr:row>
      <xdr:rowOff>238680</xdr:rowOff>
    </xdr:to>
    <xdr:clientData/>
  </xdr:twoCellAnchor>
  <xdr:twoCellAnchor editAs="oneCell">
    <xdr:from>
      <xdr:col>2</xdr:col>
      <xdr:colOff>18720</xdr:colOff>
      <xdr:row>70</xdr:row>
      <xdr:rowOff>28080</xdr:rowOff>
    </xdr:from>
    <xdr:to>
      <xdr:col>5</xdr:col>
      <xdr:colOff>453240</xdr:colOff>
      <xdr:row>70</xdr:row>
      <xdr:rowOff>238320</xdr:rowOff>
    </xdr:to>
    <xdr:clientData/>
  </xdr:twoCellAnchor>
  <xdr:twoCellAnchor editAs="oneCell">
    <xdr:from>
      <xdr:col>6</xdr:col>
      <xdr:colOff>169200</xdr:colOff>
      <xdr:row>70</xdr:row>
      <xdr:rowOff>28080</xdr:rowOff>
    </xdr:from>
    <xdr:to>
      <xdr:col>9</xdr:col>
      <xdr:colOff>621000</xdr:colOff>
      <xdr:row>70</xdr:row>
      <xdr:rowOff>238320</xdr:rowOff>
    </xdr:to>
    <xdr:clientData/>
  </xdr:twoCellAnchor>
  <xdr:twoCellAnchor editAs="oneCell">
    <xdr:from>
      <xdr:col>2</xdr:col>
      <xdr:colOff>18720</xdr:colOff>
      <xdr:row>81</xdr:row>
      <xdr:rowOff>28080</xdr:rowOff>
    </xdr:from>
    <xdr:to>
      <xdr:col>5</xdr:col>
      <xdr:colOff>453240</xdr:colOff>
      <xdr:row>81</xdr:row>
      <xdr:rowOff>238680</xdr:rowOff>
    </xdr:to>
    <xdr:clientData/>
  </xdr:twoCellAnchor>
  <xdr:twoCellAnchor editAs="oneCell">
    <xdr:from>
      <xdr:col>6</xdr:col>
      <xdr:colOff>169200</xdr:colOff>
      <xdr:row>81</xdr:row>
      <xdr:rowOff>28080</xdr:rowOff>
    </xdr:from>
    <xdr:to>
      <xdr:col>9</xdr:col>
      <xdr:colOff>621000</xdr:colOff>
      <xdr:row>81</xdr:row>
      <xdr:rowOff>238680</xdr:rowOff>
    </xdr:to>
    <xdr:clientData/>
  </xdr:twoCellAnchor>
  <xdr:twoCellAnchor editAs="oneCell">
    <xdr:from>
      <xdr:col>2</xdr:col>
      <xdr:colOff>56520</xdr:colOff>
      <xdr:row>92</xdr:row>
      <xdr:rowOff>28080</xdr:rowOff>
    </xdr:from>
    <xdr:to>
      <xdr:col>5</xdr:col>
      <xdr:colOff>490680</xdr:colOff>
      <xdr:row>92</xdr:row>
      <xdr:rowOff>238320</xdr:rowOff>
    </xdr:to>
    <xdr:clientData/>
  </xdr:twoCellAnchor>
  <xdr:twoCellAnchor editAs="oneCell">
    <xdr:from>
      <xdr:col>6</xdr:col>
      <xdr:colOff>131760</xdr:colOff>
      <xdr:row>92</xdr:row>
      <xdr:rowOff>28080</xdr:rowOff>
    </xdr:from>
    <xdr:to>
      <xdr:col>9</xdr:col>
      <xdr:colOff>583920</xdr:colOff>
      <xdr:row>92</xdr:row>
      <xdr:rowOff>238320</xdr:rowOff>
    </xdr:to>
    <xdr:clientData/>
  </xdr:twoCellAnchor>
  <xdr:twoCellAnchor editAs="oneCell">
    <xdr:from>
      <xdr:col>2</xdr:col>
      <xdr:colOff>122040</xdr:colOff>
      <xdr:row>103</xdr:row>
      <xdr:rowOff>28080</xdr:rowOff>
    </xdr:from>
    <xdr:to>
      <xdr:col>5</xdr:col>
      <xdr:colOff>556560</xdr:colOff>
      <xdr:row>103</xdr:row>
      <xdr:rowOff>238680</xdr:rowOff>
    </xdr:to>
    <xdr:clientData/>
  </xdr:twoCellAnchor>
  <xdr:twoCellAnchor editAs="oneCell">
    <xdr:from>
      <xdr:col>6</xdr:col>
      <xdr:colOff>131760</xdr:colOff>
      <xdr:row>103</xdr:row>
      <xdr:rowOff>28080</xdr:rowOff>
    </xdr:from>
    <xdr:to>
      <xdr:col>9</xdr:col>
      <xdr:colOff>583920</xdr:colOff>
      <xdr:row>103</xdr:row>
      <xdr:rowOff>2386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4600</xdr:colOff>
      <xdr:row>2</xdr:row>
      <xdr:rowOff>827640</xdr:rowOff>
    </xdr:from>
    <xdr:to>
      <xdr:col>14</xdr:col>
      <xdr:colOff>524520</xdr:colOff>
      <xdr:row>2</xdr:row>
      <xdr:rowOff>1075680</xdr:rowOff>
    </xdr:to>
    <xdr:clientData/>
  </xdr:twoCellAnchor>
  <xdr:twoCellAnchor editAs="oneCell">
    <xdr:from>
      <xdr:col>13</xdr:col>
      <xdr:colOff>84600</xdr:colOff>
      <xdr:row>2</xdr:row>
      <xdr:rowOff>542880</xdr:rowOff>
    </xdr:from>
    <xdr:to>
      <xdr:col>14</xdr:col>
      <xdr:colOff>524520</xdr:colOff>
      <xdr:row>2</xdr:row>
      <xdr:rowOff>791280</xdr:rowOff>
    </xdr:to>
    <xdr:clientData/>
  </xdr:twoCellAnchor>
  <xdr:twoCellAnchor editAs="oneCell">
    <xdr:from>
      <xdr:col>13</xdr:col>
      <xdr:colOff>84600</xdr:colOff>
      <xdr:row>0</xdr:row>
      <xdr:rowOff>161640</xdr:rowOff>
    </xdr:from>
    <xdr:to>
      <xdr:col>15</xdr:col>
      <xdr:colOff>9720</xdr:colOff>
      <xdr:row>1</xdr:row>
      <xdr:rowOff>84960</xdr:rowOff>
    </xdr:to>
    <xdr:sp>
      <xdr:nvSpPr>
        <xdr:cNvPr id="14" name="AutoShape 3"/>
        <xdr:cNvSpPr/>
      </xdr:nvSpPr>
      <xdr:spPr>
        <a:xfrm flipH="1">
          <a:off x="7376400" y="161640"/>
          <a:ext cx="974160" cy="190080"/>
        </a:xfrm>
        <a:custGeom>
          <a:avLst/>
          <a:gdLst>
            <a:gd name="textAreaLeft" fmla="*/ 360 w 974160"/>
            <a:gd name="textAreaRight" fmla="*/ 974880 w 974160"/>
            <a:gd name="textAreaTop" fmla="*/ 0 h 190080"/>
            <a:gd name="textAreaBottom" fmla="*/ 190440 h 1900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Control Sheet</a:t>
          </a:r>
          <a:endParaRPr b="0" lang="en-US" sz="800" spc="-1" strike="noStrike">
            <a:latin typeface="Times New Roman"/>
          </a:endParaRPr>
        </a:p>
      </xdr:txBody>
    </xdr:sp>
    <xdr:clientData/>
  </xdr:twoCellAnchor>
  <xdr:twoCellAnchor editAs="oneCell">
    <xdr:from>
      <xdr:col>1</xdr:col>
      <xdr:colOff>290520</xdr:colOff>
      <xdr:row>1</xdr:row>
      <xdr:rowOff>152280</xdr:rowOff>
    </xdr:from>
    <xdr:to>
      <xdr:col>12</xdr:col>
      <xdr:colOff>75240</xdr:colOff>
      <xdr:row>2</xdr:row>
      <xdr:rowOff>827640</xdr:rowOff>
    </xdr:to>
    <xdr:sp>
      <xdr:nvSpPr>
        <xdr:cNvPr id="15" name="Text Box 4"/>
        <xdr:cNvSpPr/>
      </xdr:nvSpPr>
      <xdr:spPr>
        <a:xfrm>
          <a:off x="1288080" y="419040"/>
          <a:ext cx="5554440" cy="1094400"/>
        </a:xfrm>
        <a:prstGeom prst="rect">
          <a:avLst/>
        </a:prstGeom>
        <a:solidFill>
          <a:srgbClr val="c0c0c0"/>
        </a:solidFill>
        <a:ln w="324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DD TEXT</a:t>
          </a:r>
          <a:endParaRPr b="0" lang="en-US" sz="800" spc="-1" strike="noStrike">
            <a:latin typeface="Times New Roman"/>
          </a:endParaRPr>
        </a:p>
      </xdr:txBody>
    </xdr:sp>
    <xdr:clientData/>
  </xdr:twoCellAnchor>
  <xdr:twoCellAnchor editAs="oneCell">
    <xdr:from>
      <xdr:col>0</xdr:col>
      <xdr:colOff>169560</xdr:colOff>
      <xdr:row>2</xdr:row>
      <xdr:rowOff>268920</xdr:rowOff>
    </xdr:from>
    <xdr:to>
      <xdr:col>1</xdr:col>
      <xdr:colOff>169200</xdr:colOff>
      <xdr:row>2</xdr:row>
      <xdr:rowOff>941400</xdr:rowOff>
    </xdr:to>
    <xdr:sp>
      <xdr:nvSpPr>
        <xdr:cNvPr id="16" name="Oval 5"/>
        <xdr:cNvSpPr/>
      </xdr:nvSpPr>
      <xdr:spPr>
        <a:xfrm>
          <a:off x="169560" y="954720"/>
          <a:ext cx="997200" cy="672480"/>
        </a:xfrm>
        <a:prstGeom prst="ellipse">
          <a:avLst/>
        </a:prstGeom>
        <a:solidFill>
          <a:srgbClr val="ffff99"/>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for possible data sources.</a:t>
          </a:r>
          <a:endParaRPr b="0" lang="en-US" sz="800" spc="-1" strike="noStrike">
            <a:latin typeface="Times New Roman"/>
          </a:endParaRPr>
        </a:p>
      </xdr:txBody>
    </xdr:sp>
    <xdr:clientData/>
  </xdr:twoCellAnchor>
  <xdr:twoCellAnchor editAs="oneCell">
    <xdr:from>
      <xdr:col>13</xdr:col>
      <xdr:colOff>111960</xdr:colOff>
      <xdr:row>2</xdr:row>
      <xdr:rowOff>36360</xdr:rowOff>
    </xdr:from>
    <xdr:to>
      <xdr:col>15</xdr:col>
      <xdr:colOff>93960</xdr:colOff>
      <xdr:row>2</xdr:row>
      <xdr:rowOff>419040</xdr:rowOff>
    </xdr:to>
    <xdr:sp>
      <xdr:nvSpPr>
        <xdr:cNvPr id="17" name="AutoShape 6"/>
        <xdr:cNvSpPr/>
      </xdr:nvSpPr>
      <xdr:spPr>
        <a:xfrm>
          <a:off x="7403760" y="722160"/>
          <a:ext cx="1031040" cy="382680"/>
        </a:xfrm>
        <a:custGeom>
          <a:avLst/>
          <a:gdLst>
            <a:gd name="textAreaLeft" fmla="*/ 0 w 1031040"/>
            <a:gd name="textAreaRight" fmla="*/ 1031400 w 1031040"/>
            <a:gd name="textAreaTop" fmla="*/ 0 h 382680"/>
            <a:gd name="textAreaBottom" fmla="*/ 383040 h 3826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MMTCO</a:t>
          </a:r>
          <a:r>
            <a:rPr b="0" lang="en-US" sz="800" spc="-1" strike="noStrike" baseline="-8000">
              <a:solidFill>
                <a:srgbClr val="000000"/>
              </a:solidFill>
              <a:latin typeface="Arial"/>
            </a:rPr>
            <a:t>2</a:t>
          </a:r>
          <a:r>
            <a:rPr b="0" lang="en-US" sz="800" spc="-1" strike="noStrike">
              <a:solidFill>
                <a:srgbClr val="000000"/>
              </a:solidFill>
              <a:latin typeface="Arial"/>
            </a:rPr>
            <a:t>E Summary Sheet</a:t>
          </a:r>
          <a:endParaRPr b="0" lang="en-US" sz="800" spc="-1" strike="noStrike">
            <a:latin typeface="Times New Roman"/>
          </a:endParaRPr>
        </a:p>
      </xdr:txBody>
    </xdr:sp>
    <xdr:clientData/>
  </xdr:twoCellAnchor>
  <xdr:twoCellAnchor editAs="oneCell">
    <xdr:from>
      <xdr:col>13</xdr:col>
      <xdr:colOff>84600</xdr:colOff>
      <xdr:row>2</xdr:row>
      <xdr:rowOff>542880</xdr:rowOff>
    </xdr:from>
    <xdr:to>
      <xdr:col>14</xdr:col>
      <xdr:colOff>524520</xdr:colOff>
      <xdr:row>2</xdr:row>
      <xdr:rowOff>791280</xdr:rowOff>
    </xdr:to>
    <xdr:clientData/>
  </xdr:twoCellAnchor>
  <xdr:twoCellAnchor editAs="oneCell">
    <xdr:from>
      <xdr:col>13</xdr:col>
      <xdr:colOff>84600</xdr:colOff>
      <xdr:row>2</xdr:row>
      <xdr:rowOff>542880</xdr:rowOff>
    </xdr:from>
    <xdr:to>
      <xdr:col>14</xdr:col>
      <xdr:colOff>524520</xdr:colOff>
      <xdr:row>2</xdr:row>
      <xdr:rowOff>791280</xdr:rowOff>
    </xdr:to>
    <xdr:clientData/>
  </xdr:twoCellAnchor>
  <xdr:twoCellAnchor editAs="oneCell">
    <xdr:from>
      <xdr:col>5</xdr:col>
      <xdr:colOff>150120</xdr:colOff>
      <xdr:row>3</xdr:row>
      <xdr:rowOff>38520</xdr:rowOff>
    </xdr:from>
    <xdr:to>
      <xdr:col>11</xdr:col>
      <xdr:colOff>47160</xdr:colOff>
      <xdr:row>3</xdr:row>
      <xdr:rowOff>2476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71840</xdr:colOff>
      <xdr:row>1</xdr:row>
      <xdr:rowOff>66960</xdr:rowOff>
    </xdr:from>
    <xdr:to>
      <xdr:col>15</xdr:col>
      <xdr:colOff>612000</xdr:colOff>
      <xdr:row>2</xdr:row>
      <xdr:rowOff>313920</xdr:rowOff>
    </xdr:to>
    <xdr:sp>
      <xdr:nvSpPr>
        <xdr:cNvPr id="18" name="AutoShape 14"/>
        <xdr:cNvSpPr/>
      </xdr:nvSpPr>
      <xdr:spPr>
        <a:xfrm flipH="1">
          <a:off x="7961400" y="352800"/>
          <a:ext cx="969120" cy="437400"/>
        </a:xfrm>
        <a:custGeom>
          <a:avLst/>
          <a:gdLst>
            <a:gd name="textAreaLeft" fmla="*/ 360 w 969120"/>
            <a:gd name="textAreaRight" fmla="*/ 969840 w 969120"/>
            <a:gd name="textAreaTop" fmla="*/ 0 h 437400"/>
            <a:gd name="textAreaBottom" fmla="*/ 437760 h 437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Control Sheet</a:t>
          </a:r>
          <a:endParaRPr b="0" lang="en-US" sz="800" spc="-1" strike="noStrike">
            <a:latin typeface="Times New Roman"/>
          </a:endParaRPr>
        </a:p>
      </xdr:txBody>
    </xdr:sp>
    <xdr:clientData/>
  </xdr:twoCellAnchor>
  <xdr:twoCellAnchor editAs="oneCell">
    <xdr:from>
      <xdr:col>0</xdr:col>
      <xdr:colOff>479880</xdr:colOff>
      <xdr:row>2</xdr:row>
      <xdr:rowOff>285840</xdr:rowOff>
    </xdr:from>
    <xdr:to>
      <xdr:col>1</xdr:col>
      <xdr:colOff>208080</xdr:colOff>
      <xdr:row>3</xdr:row>
      <xdr:rowOff>647280</xdr:rowOff>
    </xdr:to>
    <xdr:sp>
      <xdr:nvSpPr>
        <xdr:cNvPr id="19" name="Oval 16"/>
        <xdr:cNvSpPr/>
      </xdr:nvSpPr>
      <xdr:spPr>
        <a:xfrm>
          <a:off x="479880" y="762120"/>
          <a:ext cx="1423080" cy="742320"/>
        </a:xfrm>
        <a:prstGeom prst="ellipse">
          <a:avLst/>
        </a:prstGeom>
        <a:solidFill>
          <a:srgbClr val="ffff99"/>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for information on data sources</a:t>
          </a:r>
          <a:endParaRPr b="0" lang="en-US" sz="800" spc="-1" strike="noStrike">
            <a:latin typeface="Times New Roman"/>
          </a:endParaRPr>
        </a:p>
      </xdr:txBody>
    </xdr:sp>
    <xdr:clientData/>
  </xdr:twoCellAnchor>
  <xdr:twoCellAnchor editAs="oneCell">
    <xdr:from>
      <xdr:col>14</xdr:col>
      <xdr:colOff>159480</xdr:colOff>
      <xdr:row>3</xdr:row>
      <xdr:rowOff>28440</xdr:rowOff>
    </xdr:from>
    <xdr:to>
      <xdr:col>16</xdr:col>
      <xdr:colOff>169200</xdr:colOff>
      <xdr:row>3</xdr:row>
      <xdr:rowOff>468000</xdr:rowOff>
    </xdr:to>
    <xdr:sp>
      <xdr:nvSpPr>
        <xdr:cNvPr id="20" name="AutoShape 17"/>
        <xdr:cNvSpPr/>
      </xdr:nvSpPr>
      <xdr:spPr>
        <a:xfrm>
          <a:off x="8196120" y="885600"/>
          <a:ext cx="950040" cy="439560"/>
        </a:xfrm>
        <a:custGeom>
          <a:avLst/>
          <a:gdLst>
            <a:gd name="textAreaLeft" fmla="*/ 0 w 950040"/>
            <a:gd name="textAreaRight" fmla="*/ 950400 w 950040"/>
            <a:gd name="textAreaTop" fmla="*/ 0 h 439560"/>
            <a:gd name="textAreaBottom" fmla="*/ 439920 h 4395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MMTCO</a:t>
          </a:r>
          <a:r>
            <a:rPr b="0" lang="en-US" sz="800" spc="-1" strike="noStrike" baseline="-8000">
              <a:solidFill>
                <a:srgbClr val="000000"/>
              </a:solidFill>
              <a:latin typeface="Arial"/>
            </a:rPr>
            <a:t>2</a:t>
          </a:r>
          <a:r>
            <a:rPr b="0" lang="en-US" sz="800" spc="-1" strike="noStrike">
              <a:solidFill>
                <a:srgbClr val="000000"/>
              </a:solidFill>
              <a:latin typeface="Arial"/>
            </a:rPr>
            <a:t>E Summary Sheet</a:t>
          </a:r>
          <a:endParaRPr b="0" lang="en-US" sz="800" spc="-1" strike="noStrike">
            <a:latin typeface="Times New Roman"/>
          </a:endParaRPr>
        </a:p>
      </xdr:txBody>
    </xdr:sp>
    <xdr:clientData/>
  </xdr:twoCellAnchor>
  <xdr:twoCellAnchor editAs="oneCell">
    <xdr:from>
      <xdr:col>2</xdr:col>
      <xdr:colOff>56520</xdr:colOff>
      <xdr:row>164</xdr:row>
      <xdr:rowOff>38520</xdr:rowOff>
    </xdr:from>
    <xdr:to>
      <xdr:col>5</xdr:col>
      <xdr:colOff>490320</xdr:colOff>
      <xdr:row>164</xdr:row>
      <xdr:rowOff>247680</xdr:rowOff>
    </xdr:to>
    <xdr:clientData/>
  </xdr:twoCellAnchor>
  <xdr:twoCellAnchor editAs="oneCell">
    <xdr:from>
      <xdr:col>2</xdr:col>
      <xdr:colOff>56520</xdr:colOff>
      <xdr:row>180</xdr:row>
      <xdr:rowOff>38520</xdr:rowOff>
    </xdr:from>
    <xdr:to>
      <xdr:col>5</xdr:col>
      <xdr:colOff>490320</xdr:colOff>
      <xdr:row>180</xdr:row>
      <xdr:rowOff>247680</xdr:rowOff>
    </xdr:to>
    <xdr:clientData/>
  </xdr:twoCellAnchor>
  <xdr:twoCellAnchor editAs="oneCell">
    <xdr:from>
      <xdr:col>2</xdr:col>
      <xdr:colOff>56520</xdr:colOff>
      <xdr:row>196</xdr:row>
      <xdr:rowOff>38880</xdr:rowOff>
    </xdr:from>
    <xdr:to>
      <xdr:col>5</xdr:col>
      <xdr:colOff>490320</xdr:colOff>
      <xdr:row>196</xdr:row>
      <xdr:rowOff>248040</xdr:rowOff>
    </xdr:to>
    <xdr:clientData/>
  </xdr:twoCellAnchor>
  <xdr:twoCellAnchor editAs="oneCell">
    <xdr:from>
      <xdr:col>2</xdr:col>
      <xdr:colOff>56520</xdr:colOff>
      <xdr:row>212</xdr:row>
      <xdr:rowOff>38520</xdr:rowOff>
    </xdr:from>
    <xdr:to>
      <xdr:col>5</xdr:col>
      <xdr:colOff>490320</xdr:colOff>
      <xdr:row>212</xdr:row>
      <xdr:rowOff>248040</xdr:rowOff>
    </xdr:to>
    <xdr:clientData/>
  </xdr:twoCellAnchor>
  <xdr:twoCellAnchor editAs="oneCell">
    <xdr:from>
      <xdr:col>2</xdr:col>
      <xdr:colOff>56520</xdr:colOff>
      <xdr:row>228</xdr:row>
      <xdr:rowOff>38520</xdr:rowOff>
    </xdr:from>
    <xdr:to>
      <xdr:col>5</xdr:col>
      <xdr:colOff>490320</xdr:colOff>
      <xdr:row>228</xdr:row>
      <xdr:rowOff>248040</xdr:rowOff>
    </xdr:to>
    <xdr:clientData/>
  </xdr:twoCellAnchor>
  <xdr:twoCellAnchor editAs="oneCell">
    <xdr:from>
      <xdr:col>2</xdr:col>
      <xdr:colOff>56520</xdr:colOff>
      <xdr:row>244</xdr:row>
      <xdr:rowOff>38520</xdr:rowOff>
    </xdr:from>
    <xdr:to>
      <xdr:col>5</xdr:col>
      <xdr:colOff>490320</xdr:colOff>
      <xdr:row>244</xdr:row>
      <xdr:rowOff>248040</xdr:rowOff>
    </xdr:to>
    <xdr:clientData/>
  </xdr:twoCellAnchor>
  <xdr:twoCellAnchor editAs="oneCell">
    <xdr:from>
      <xdr:col>2</xdr:col>
      <xdr:colOff>56520</xdr:colOff>
      <xdr:row>260</xdr:row>
      <xdr:rowOff>38520</xdr:rowOff>
    </xdr:from>
    <xdr:to>
      <xdr:col>5</xdr:col>
      <xdr:colOff>490320</xdr:colOff>
      <xdr:row>260</xdr:row>
      <xdr:rowOff>248040</xdr:rowOff>
    </xdr:to>
    <xdr:clientData/>
  </xdr:twoCellAnchor>
  <xdr:twoCellAnchor editAs="oneCell">
    <xdr:from>
      <xdr:col>2</xdr:col>
      <xdr:colOff>56520</xdr:colOff>
      <xdr:row>276</xdr:row>
      <xdr:rowOff>38520</xdr:rowOff>
    </xdr:from>
    <xdr:to>
      <xdr:col>5</xdr:col>
      <xdr:colOff>490320</xdr:colOff>
      <xdr:row>276</xdr:row>
      <xdr:rowOff>248040</xdr:rowOff>
    </xdr:to>
    <xdr:clientData/>
  </xdr:twoCellAnchor>
  <xdr:twoCellAnchor editAs="oneCell">
    <xdr:from>
      <xdr:col>2</xdr:col>
      <xdr:colOff>56520</xdr:colOff>
      <xdr:row>292</xdr:row>
      <xdr:rowOff>38520</xdr:rowOff>
    </xdr:from>
    <xdr:to>
      <xdr:col>5</xdr:col>
      <xdr:colOff>490320</xdr:colOff>
      <xdr:row>292</xdr:row>
      <xdr:rowOff>248040</xdr:rowOff>
    </xdr:to>
    <xdr:clientData/>
  </xdr:twoCellAnchor>
  <xdr:twoCellAnchor editAs="oneCell">
    <xdr:from>
      <xdr:col>2</xdr:col>
      <xdr:colOff>56520</xdr:colOff>
      <xdr:row>308</xdr:row>
      <xdr:rowOff>38520</xdr:rowOff>
    </xdr:from>
    <xdr:to>
      <xdr:col>5</xdr:col>
      <xdr:colOff>490320</xdr:colOff>
      <xdr:row>308</xdr:row>
      <xdr:rowOff>248040</xdr:rowOff>
    </xdr:to>
    <xdr:clientData/>
  </xdr:twoCellAnchor>
  <xdr:twoCellAnchor editAs="oneCell">
    <xdr:from>
      <xdr:col>2</xdr:col>
      <xdr:colOff>56520</xdr:colOff>
      <xdr:row>324</xdr:row>
      <xdr:rowOff>38520</xdr:rowOff>
    </xdr:from>
    <xdr:to>
      <xdr:col>5</xdr:col>
      <xdr:colOff>490320</xdr:colOff>
      <xdr:row>324</xdr:row>
      <xdr:rowOff>248040</xdr:rowOff>
    </xdr:to>
    <xdr:clientData/>
  </xdr:twoCellAnchor>
  <xdr:twoCellAnchor editAs="oneCell">
    <xdr:from>
      <xdr:col>2</xdr:col>
      <xdr:colOff>56520</xdr:colOff>
      <xdr:row>340</xdr:row>
      <xdr:rowOff>38520</xdr:rowOff>
    </xdr:from>
    <xdr:to>
      <xdr:col>5</xdr:col>
      <xdr:colOff>490320</xdr:colOff>
      <xdr:row>340</xdr:row>
      <xdr:rowOff>247680</xdr:rowOff>
    </xdr:to>
    <xdr:clientData/>
  </xdr:twoCellAnchor>
  <xdr:twoCellAnchor editAs="oneCell">
    <xdr:from>
      <xdr:col>2</xdr:col>
      <xdr:colOff>56520</xdr:colOff>
      <xdr:row>356</xdr:row>
      <xdr:rowOff>38520</xdr:rowOff>
    </xdr:from>
    <xdr:to>
      <xdr:col>5</xdr:col>
      <xdr:colOff>490320</xdr:colOff>
      <xdr:row>356</xdr:row>
      <xdr:rowOff>247680</xdr:rowOff>
    </xdr:to>
    <xdr:clientData/>
  </xdr:twoCellAnchor>
  <xdr:twoCellAnchor editAs="oneCell">
    <xdr:from>
      <xdr:col>2</xdr:col>
      <xdr:colOff>56520</xdr:colOff>
      <xdr:row>372</xdr:row>
      <xdr:rowOff>38520</xdr:rowOff>
    </xdr:from>
    <xdr:to>
      <xdr:col>5</xdr:col>
      <xdr:colOff>490320</xdr:colOff>
      <xdr:row>372</xdr:row>
      <xdr:rowOff>247680</xdr:rowOff>
    </xdr:to>
    <xdr:clientData/>
  </xdr:twoCellAnchor>
  <xdr:twoCellAnchor editAs="oneCell">
    <xdr:from>
      <xdr:col>2</xdr:col>
      <xdr:colOff>56520</xdr:colOff>
      <xdr:row>388</xdr:row>
      <xdr:rowOff>38880</xdr:rowOff>
    </xdr:from>
    <xdr:to>
      <xdr:col>5</xdr:col>
      <xdr:colOff>490320</xdr:colOff>
      <xdr:row>388</xdr:row>
      <xdr:rowOff>248040</xdr:rowOff>
    </xdr:to>
    <xdr:clientData/>
  </xdr:twoCellAnchor>
  <xdr:twoCellAnchor editAs="oneCell">
    <xdr:from>
      <xdr:col>2</xdr:col>
      <xdr:colOff>56520</xdr:colOff>
      <xdr:row>404</xdr:row>
      <xdr:rowOff>38520</xdr:rowOff>
    </xdr:from>
    <xdr:to>
      <xdr:col>5</xdr:col>
      <xdr:colOff>490320</xdr:colOff>
      <xdr:row>404</xdr:row>
      <xdr:rowOff>248040</xdr:rowOff>
    </xdr:to>
    <xdr:clientData/>
  </xdr:twoCellAnchor>
  <xdr:twoCellAnchor editAs="oneCell">
    <xdr:from>
      <xdr:col>2</xdr:col>
      <xdr:colOff>56520</xdr:colOff>
      <xdr:row>420</xdr:row>
      <xdr:rowOff>38520</xdr:rowOff>
    </xdr:from>
    <xdr:to>
      <xdr:col>5</xdr:col>
      <xdr:colOff>490320</xdr:colOff>
      <xdr:row>420</xdr:row>
      <xdr:rowOff>248040</xdr:rowOff>
    </xdr:to>
    <xdr:clientData/>
  </xdr:twoCellAnchor>
  <xdr:twoCellAnchor editAs="oneCell">
    <xdr:from>
      <xdr:col>2</xdr:col>
      <xdr:colOff>56520</xdr:colOff>
      <xdr:row>436</xdr:row>
      <xdr:rowOff>38520</xdr:rowOff>
    </xdr:from>
    <xdr:to>
      <xdr:col>5</xdr:col>
      <xdr:colOff>490320</xdr:colOff>
      <xdr:row>436</xdr:row>
      <xdr:rowOff>248040</xdr:rowOff>
    </xdr:to>
    <xdr:clientData/>
  </xdr:twoCellAnchor>
  <xdr:twoCellAnchor editAs="oneCell">
    <xdr:from>
      <xdr:col>2</xdr:col>
      <xdr:colOff>56520</xdr:colOff>
      <xdr:row>452</xdr:row>
      <xdr:rowOff>38520</xdr:rowOff>
    </xdr:from>
    <xdr:to>
      <xdr:col>5</xdr:col>
      <xdr:colOff>490320</xdr:colOff>
      <xdr:row>452</xdr:row>
      <xdr:rowOff>248040</xdr:rowOff>
    </xdr:to>
    <xdr:clientData/>
  </xdr:twoCellAnchor>
  <xdr:twoCellAnchor editAs="oneCell">
    <xdr:from>
      <xdr:col>2</xdr:col>
      <xdr:colOff>56520</xdr:colOff>
      <xdr:row>468</xdr:row>
      <xdr:rowOff>38520</xdr:rowOff>
    </xdr:from>
    <xdr:to>
      <xdr:col>5</xdr:col>
      <xdr:colOff>490320</xdr:colOff>
      <xdr:row>468</xdr:row>
      <xdr:rowOff>248040</xdr:rowOff>
    </xdr:to>
    <xdr:clientData/>
  </xdr:twoCellAnchor>
  <xdr:twoCellAnchor editAs="oneCell">
    <xdr:from>
      <xdr:col>2</xdr:col>
      <xdr:colOff>56520</xdr:colOff>
      <xdr:row>484</xdr:row>
      <xdr:rowOff>38520</xdr:rowOff>
    </xdr:from>
    <xdr:to>
      <xdr:col>5</xdr:col>
      <xdr:colOff>490320</xdr:colOff>
      <xdr:row>484</xdr:row>
      <xdr:rowOff>248040</xdr:rowOff>
    </xdr:to>
    <xdr:clientData/>
  </xdr:twoCellAnchor>
  <xdr:twoCellAnchor editAs="oneCell">
    <xdr:from>
      <xdr:col>14</xdr:col>
      <xdr:colOff>150120</xdr:colOff>
      <xdr:row>3</xdr:row>
      <xdr:rowOff>798840</xdr:rowOff>
    </xdr:from>
    <xdr:to>
      <xdr:col>16</xdr:col>
      <xdr:colOff>113040</xdr:colOff>
      <xdr:row>3</xdr:row>
      <xdr:rowOff>1058400</xdr:rowOff>
    </xdr:to>
    <xdr:clientData/>
  </xdr:twoCellAnchor>
  <xdr:twoCellAnchor editAs="oneCell">
    <xdr:from>
      <xdr:col>14</xdr:col>
      <xdr:colOff>150120</xdr:colOff>
      <xdr:row>3</xdr:row>
      <xdr:rowOff>533880</xdr:rowOff>
    </xdr:from>
    <xdr:to>
      <xdr:col>16</xdr:col>
      <xdr:colOff>113040</xdr:colOff>
      <xdr:row>3</xdr:row>
      <xdr:rowOff>770400</xdr:rowOff>
    </xdr:to>
    <xdr:clientData/>
  </xdr:twoCellAnchor>
  <xdr:twoCellAnchor editAs="oneCell">
    <xdr:from>
      <xdr:col>6</xdr:col>
      <xdr:colOff>56520</xdr:colOff>
      <xdr:row>164</xdr:row>
      <xdr:rowOff>38520</xdr:rowOff>
    </xdr:from>
    <xdr:to>
      <xdr:col>9</xdr:col>
      <xdr:colOff>649800</xdr:colOff>
      <xdr:row>164</xdr:row>
      <xdr:rowOff>247680</xdr:rowOff>
    </xdr:to>
    <xdr:clientData/>
  </xdr:twoCellAnchor>
  <xdr:twoCellAnchor editAs="oneCell">
    <xdr:from>
      <xdr:col>6</xdr:col>
      <xdr:colOff>56520</xdr:colOff>
      <xdr:row>180</xdr:row>
      <xdr:rowOff>38520</xdr:rowOff>
    </xdr:from>
    <xdr:to>
      <xdr:col>9</xdr:col>
      <xdr:colOff>649800</xdr:colOff>
      <xdr:row>180</xdr:row>
      <xdr:rowOff>247680</xdr:rowOff>
    </xdr:to>
    <xdr:clientData/>
  </xdr:twoCellAnchor>
  <xdr:twoCellAnchor editAs="oneCell">
    <xdr:from>
      <xdr:col>6</xdr:col>
      <xdr:colOff>56520</xdr:colOff>
      <xdr:row>196</xdr:row>
      <xdr:rowOff>38880</xdr:rowOff>
    </xdr:from>
    <xdr:to>
      <xdr:col>9</xdr:col>
      <xdr:colOff>649800</xdr:colOff>
      <xdr:row>196</xdr:row>
      <xdr:rowOff>248040</xdr:rowOff>
    </xdr:to>
    <xdr:clientData/>
  </xdr:twoCellAnchor>
  <xdr:twoCellAnchor editAs="oneCell">
    <xdr:from>
      <xdr:col>6</xdr:col>
      <xdr:colOff>56520</xdr:colOff>
      <xdr:row>212</xdr:row>
      <xdr:rowOff>38520</xdr:rowOff>
    </xdr:from>
    <xdr:to>
      <xdr:col>9</xdr:col>
      <xdr:colOff>649800</xdr:colOff>
      <xdr:row>212</xdr:row>
      <xdr:rowOff>248040</xdr:rowOff>
    </xdr:to>
    <xdr:clientData/>
  </xdr:twoCellAnchor>
  <xdr:twoCellAnchor editAs="oneCell">
    <xdr:from>
      <xdr:col>6</xdr:col>
      <xdr:colOff>56520</xdr:colOff>
      <xdr:row>228</xdr:row>
      <xdr:rowOff>38520</xdr:rowOff>
    </xdr:from>
    <xdr:to>
      <xdr:col>9</xdr:col>
      <xdr:colOff>649800</xdr:colOff>
      <xdr:row>228</xdr:row>
      <xdr:rowOff>248040</xdr:rowOff>
    </xdr:to>
    <xdr:clientData/>
  </xdr:twoCellAnchor>
  <xdr:twoCellAnchor editAs="oneCell">
    <xdr:from>
      <xdr:col>6</xdr:col>
      <xdr:colOff>56520</xdr:colOff>
      <xdr:row>244</xdr:row>
      <xdr:rowOff>38520</xdr:rowOff>
    </xdr:from>
    <xdr:to>
      <xdr:col>9</xdr:col>
      <xdr:colOff>649800</xdr:colOff>
      <xdr:row>244</xdr:row>
      <xdr:rowOff>248040</xdr:rowOff>
    </xdr:to>
    <xdr:clientData/>
  </xdr:twoCellAnchor>
  <xdr:twoCellAnchor editAs="oneCell">
    <xdr:from>
      <xdr:col>6</xdr:col>
      <xdr:colOff>56520</xdr:colOff>
      <xdr:row>260</xdr:row>
      <xdr:rowOff>38520</xdr:rowOff>
    </xdr:from>
    <xdr:to>
      <xdr:col>9</xdr:col>
      <xdr:colOff>649800</xdr:colOff>
      <xdr:row>260</xdr:row>
      <xdr:rowOff>248040</xdr:rowOff>
    </xdr:to>
    <xdr:clientData/>
  </xdr:twoCellAnchor>
  <xdr:twoCellAnchor editAs="oneCell">
    <xdr:from>
      <xdr:col>6</xdr:col>
      <xdr:colOff>56520</xdr:colOff>
      <xdr:row>276</xdr:row>
      <xdr:rowOff>38520</xdr:rowOff>
    </xdr:from>
    <xdr:to>
      <xdr:col>9</xdr:col>
      <xdr:colOff>649800</xdr:colOff>
      <xdr:row>276</xdr:row>
      <xdr:rowOff>248040</xdr:rowOff>
    </xdr:to>
    <xdr:clientData/>
  </xdr:twoCellAnchor>
  <xdr:twoCellAnchor editAs="oneCell">
    <xdr:from>
      <xdr:col>6</xdr:col>
      <xdr:colOff>56520</xdr:colOff>
      <xdr:row>292</xdr:row>
      <xdr:rowOff>38520</xdr:rowOff>
    </xdr:from>
    <xdr:to>
      <xdr:col>9</xdr:col>
      <xdr:colOff>649800</xdr:colOff>
      <xdr:row>292</xdr:row>
      <xdr:rowOff>248040</xdr:rowOff>
    </xdr:to>
    <xdr:clientData/>
  </xdr:twoCellAnchor>
  <xdr:twoCellAnchor editAs="oneCell">
    <xdr:from>
      <xdr:col>6</xdr:col>
      <xdr:colOff>56520</xdr:colOff>
      <xdr:row>308</xdr:row>
      <xdr:rowOff>38520</xdr:rowOff>
    </xdr:from>
    <xdr:to>
      <xdr:col>9</xdr:col>
      <xdr:colOff>649800</xdr:colOff>
      <xdr:row>308</xdr:row>
      <xdr:rowOff>248040</xdr:rowOff>
    </xdr:to>
    <xdr:clientData/>
  </xdr:twoCellAnchor>
  <xdr:twoCellAnchor editAs="oneCell">
    <xdr:from>
      <xdr:col>6</xdr:col>
      <xdr:colOff>56520</xdr:colOff>
      <xdr:row>324</xdr:row>
      <xdr:rowOff>38520</xdr:rowOff>
    </xdr:from>
    <xdr:to>
      <xdr:col>9</xdr:col>
      <xdr:colOff>649800</xdr:colOff>
      <xdr:row>324</xdr:row>
      <xdr:rowOff>248040</xdr:rowOff>
    </xdr:to>
    <xdr:clientData/>
  </xdr:twoCellAnchor>
  <xdr:twoCellAnchor editAs="oneCell">
    <xdr:from>
      <xdr:col>6</xdr:col>
      <xdr:colOff>56520</xdr:colOff>
      <xdr:row>340</xdr:row>
      <xdr:rowOff>38520</xdr:rowOff>
    </xdr:from>
    <xdr:to>
      <xdr:col>9</xdr:col>
      <xdr:colOff>649800</xdr:colOff>
      <xdr:row>340</xdr:row>
      <xdr:rowOff>247680</xdr:rowOff>
    </xdr:to>
    <xdr:clientData/>
  </xdr:twoCellAnchor>
  <xdr:twoCellAnchor editAs="oneCell">
    <xdr:from>
      <xdr:col>6</xdr:col>
      <xdr:colOff>56520</xdr:colOff>
      <xdr:row>356</xdr:row>
      <xdr:rowOff>38520</xdr:rowOff>
    </xdr:from>
    <xdr:to>
      <xdr:col>9</xdr:col>
      <xdr:colOff>649800</xdr:colOff>
      <xdr:row>356</xdr:row>
      <xdr:rowOff>247680</xdr:rowOff>
    </xdr:to>
    <xdr:clientData/>
  </xdr:twoCellAnchor>
  <xdr:twoCellAnchor editAs="oneCell">
    <xdr:from>
      <xdr:col>6</xdr:col>
      <xdr:colOff>56520</xdr:colOff>
      <xdr:row>372</xdr:row>
      <xdr:rowOff>38520</xdr:rowOff>
    </xdr:from>
    <xdr:to>
      <xdr:col>9</xdr:col>
      <xdr:colOff>649800</xdr:colOff>
      <xdr:row>372</xdr:row>
      <xdr:rowOff>247680</xdr:rowOff>
    </xdr:to>
    <xdr:clientData/>
  </xdr:twoCellAnchor>
  <xdr:twoCellAnchor editAs="oneCell">
    <xdr:from>
      <xdr:col>6</xdr:col>
      <xdr:colOff>56520</xdr:colOff>
      <xdr:row>388</xdr:row>
      <xdr:rowOff>38880</xdr:rowOff>
    </xdr:from>
    <xdr:to>
      <xdr:col>9</xdr:col>
      <xdr:colOff>649800</xdr:colOff>
      <xdr:row>388</xdr:row>
      <xdr:rowOff>248040</xdr:rowOff>
    </xdr:to>
    <xdr:clientData/>
  </xdr:twoCellAnchor>
  <xdr:twoCellAnchor editAs="oneCell">
    <xdr:from>
      <xdr:col>6</xdr:col>
      <xdr:colOff>56520</xdr:colOff>
      <xdr:row>404</xdr:row>
      <xdr:rowOff>38520</xdr:rowOff>
    </xdr:from>
    <xdr:to>
      <xdr:col>9</xdr:col>
      <xdr:colOff>649800</xdr:colOff>
      <xdr:row>404</xdr:row>
      <xdr:rowOff>248040</xdr:rowOff>
    </xdr:to>
    <xdr:clientData/>
  </xdr:twoCellAnchor>
  <xdr:twoCellAnchor editAs="oneCell">
    <xdr:from>
      <xdr:col>6</xdr:col>
      <xdr:colOff>56520</xdr:colOff>
      <xdr:row>420</xdr:row>
      <xdr:rowOff>38520</xdr:rowOff>
    </xdr:from>
    <xdr:to>
      <xdr:col>9</xdr:col>
      <xdr:colOff>649800</xdr:colOff>
      <xdr:row>420</xdr:row>
      <xdr:rowOff>248040</xdr:rowOff>
    </xdr:to>
    <xdr:clientData/>
  </xdr:twoCellAnchor>
  <xdr:twoCellAnchor editAs="oneCell">
    <xdr:from>
      <xdr:col>6</xdr:col>
      <xdr:colOff>56520</xdr:colOff>
      <xdr:row>436</xdr:row>
      <xdr:rowOff>38520</xdr:rowOff>
    </xdr:from>
    <xdr:to>
      <xdr:col>9</xdr:col>
      <xdr:colOff>649800</xdr:colOff>
      <xdr:row>436</xdr:row>
      <xdr:rowOff>248040</xdr:rowOff>
    </xdr:to>
    <xdr:clientData/>
  </xdr:twoCellAnchor>
  <xdr:twoCellAnchor editAs="oneCell">
    <xdr:from>
      <xdr:col>6</xdr:col>
      <xdr:colOff>56520</xdr:colOff>
      <xdr:row>452</xdr:row>
      <xdr:rowOff>38520</xdr:rowOff>
    </xdr:from>
    <xdr:to>
      <xdr:col>9</xdr:col>
      <xdr:colOff>649800</xdr:colOff>
      <xdr:row>452</xdr:row>
      <xdr:rowOff>248040</xdr:rowOff>
    </xdr:to>
    <xdr:clientData/>
  </xdr:twoCellAnchor>
  <xdr:twoCellAnchor editAs="oneCell">
    <xdr:from>
      <xdr:col>6</xdr:col>
      <xdr:colOff>56520</xdr:colOff>
      <xdr:row>468</xdr:row>
      <xdr:rowOff>38520</xdr:rowOff>
    </xdr:from>
    <xdr:to>
      <xdr:col>9</xdr:col>
      <xdr:colOff>649800</xdr:colOff>
      <xdr:row>468</xdr:row>
      <xdr:rowOff>248040</xdr:rowOff>
    </xdr:to>
    <xdr:clientData/>
  </xdr:twoCellAnchor>
  <xdr:twoCellAnchor editAs="oneCell">
    <xdr:from>
      <xdr:col>6</xdr:col>
      <xdr:colOff>56520</xdr:colOff>
      <xdr:row>484</xdr:row>
      <xdr:rowOff>38520</xdr:rowOff>
    </xdr:from>
    <xdr:to>
      <xdr:col>9</xdr:col>
      <xdr:colOff>649800</xdr:colOff>
      <xdr:row>484</xdr:row>
      <xdr:rowOff>248040</xdr:rowOff>
    </xdr:to>
    <xdr:clientData/>
  </xdr:twoCellAnchor>
  <xdr:twoCellAnchor editAs="oneCell">
    <xdr:from>
      <xdr:col>1</xdr:col>
      <xdr:colOff>386280</xdr:colOff>
      <xdr:row>2</xdr:row>
      <xdr:rowOff>266400</xdr:rowOff>
    </xdr:from>
    <xdr:to>
      <xdr:col>13</xdr:col>
      <xdr:colOff>443160</xdr:colOff>
      <xdr:row>3</xdr:row>
      <xdr:rowOff>826920</xdr:rowOff>
    </xdr:to>
    <xdr:sp>
      <xdr:nvSpPr>
        <xdr:cNvPr id="21" name="Text Box 109"/>
        <xdr:cNvSpPr/>
      </xdr:nvSpPr>
      <xdr:spPr>
        <a:xfrm>
          <a:off x="2081160" y="742680"/>
          <a:ext cx="5551560" cy="941400"/>
        </a:xfrm>
        <a:prstGeom prst="rect">
          <a:avLst/>
        </a:prstGeom>
        <a:solidFill>
          <a:srgbClr val="c0c0c0"/>
        </a:solidFill>
        <a:ln w="324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direct CO</a:t>
          </a:r>
          <a:r>
            <a:rPr b="0" lang="en-US" sz="800" spc="-1" strike="noStrike" baseline="-8000">
              <a:solidFill>
                <a:srgbClr val="000000"/>
              </a:solidFill>
              <a:latin typeface="Arial"/>
            </a:rPr>
            <a:t>2</a:t>
          </a:r>
          <a:r>
            <a:rPr b="0" lang="en-US" sz="800" spc="-1" strike="noStrike">
              <a:solidFill>
                <a:srgbClr val="000000"/>
              </a:solidFill>
              <a:latin typeface="Arial"/>
            </a:rPr>
            <a:t> emissions from electricity consumption in the commercial sector are calculated by multiplying state energy consumption (total kWh consumed in the commercial sector) by the percentage of state consumption by commercial end-use. The resulting sub-sector consumption values (kWh) are then multiplied by a state-specific emission factor (lbs CO</a:t>
          </a:r>
          <a:r>
            <a:rPr b="0" lang="en-US" sz="800" spc="-1" strike="noStrike" baseline="-8000">
              <a:solidFill>
                <a:srgbClr val="000000"/>
              </a:solidFill>
              <a:latin typeface="Arial"/>
            </a:rPr>
            <a:t>2</a:t>
          </a:r>
          <a:r>
            <a:rPr b="0" lang="en-US" sz="800" spc="-1" strike="noStrike">
              <a:solidFill>
                <a:srgbClr val="000000"/>
              </a:solidFill>
              <a:latin typeface="Arial"/>
            </a:rPr>
            <a:t>E/kWh) and transmission line losses. The resulting emissions values, in pounds of carbon, are  converted to short tons of carbon, million metric tons of carbon equivalent (MMTCE), then to million metric tons of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and summed.   </a:t>
          </a:r>
          <a:endParaRPr b="0" lang="en-US" sz="800" spc="-1" strike="noStrike">
            <a:latin typeface="Times New Roman"/>
          </a:endParaRPr>
        </a:p>
      </xdr:txBody>
    </xdr:sp>
    <xdr:clientData/>
  </xdr:twoCellAnchor>
  <xdr:twoCellAnchor editAs="oneCell">
    <xdr:from>
      <xdr:col>2</xdr:col>
      <xdr:colOff>56520</xdr:colOff>
      <xdr:row>4</xdr:row>
      <xdr:rowOff>38880</xdr:rowOff>
    </xdr:from>
    <xdr:to>
      <xdr:col>5</xdr:col>
      <xdr:colOff>490320</xdr:colOff>
      <xdr:row>4</xdr:row>
      <xdr:rowOff>248040</xdr:rowOff>
    </xdr:to>
    <xdr:clientData/>
  </xdr:twoCellAnchor>
  <xdr:twoCellAnchor editAs="oneCell">
    <xdr:from>
      <xdr:col>6</xdr:col>
      <xdr:colOff>56520</xdr:colOff>
      <xdr:row>4</xdr:row>
      <xdr:rowOff>38880</xdr:rowOff>
    </xdr:from>
    <xdr:to>
      <xdr:col>9</xdr:col>
      <xdr:colOff>649800</xdr:colOff>
      <xdr:row>4</xdr:row>
      <xdr:rowOff>248040</xdr:rowOff>
    </xdr:to>
    <xdr:clientData/>
  </xdr:twoCellAnchor>
  <xdr:twoCellAnchor editAs="oneCell">
    <xdr:from>
      <xdr:col>2</xdr:col>
      <xdr:colOff>56520</xdr:colOff>
      <xdr:row>20</xdr:row>
      <xdr:rowOff>38520</xdr:rowOff>
    </xdr:from>
    <xdr:to>
      <xdr:col>5</xdr:col>
      <xdr:colOff>490320</xdr:colOff>
      <xdr:row>20</xdr:row>
      <xdr:rowOff>248040</xdr:rowOff>
    </xdr:to>
    <xdr:clientData/>
  </xdr:twoCellAnchor>
  <xdr:twoCellAnchor editAs="oneCell">
    <xdr:from>
      <xdr:col>6</xdr:col>
      <xdr:colOff>56520</xdr:colOff>
      <xdr:row>20</xdr:row>
      <xdr:rowOff>38520</xdr:rowOff>
    </xdr:from>
    <xdr:to>
      <xdr:col>9</xdr:col>
      <xdr:colOff>649800</xdr:colOff>
      <xdr:row>20</xdr:row>
      <xdr:rowOff>248040</xdr:rowOff>
    </xdr:to>
    <xdr:clientData/>
  </xdr:twoCellAnchor>
  <xdr:twoCellAnchor editAs="oneCell">
    <xdr:from>
      <xdr:col>2</xdr:col>
      <xdr:colOff>56520</xdr:colOff>
      <xdr:row>36</xdr:row>
      <xdr:rowOff>38520</xdr:rowOff>
    </xdr:from>
    <xdr:to>
      <xdr:col>5</xdr:col>
      <xdr:colOff>490320</xdr:colOff>
      <xdr:row>36</xdr:row>
      <xdr:rowOff>248040</xdr:rowOff>
    </xdr:to>
    <xdr:clientData/>
  </xdr:twoCellAnchor>
  <xdr:twoCellAnchor editAs="oneCell">
    <xdr:from>
      <xdr:col>6</xdr:col>
      <xdr:colOff>56520</xdr:colOff>
      <xdr:row>36</xdr:row>
      <xdr:rowOff>38520</xdr:rowOff>
    </xdr:from>
    <xdr:to>
      <xdr:col>9</xdr:col>
      <xdr:colOff>649800</xdr:colOff>
      <xdr:row>36</xdr:row>
      <xdr:rowOff>248040</xdr:rowOff>
    </xdr:to>
    <xdr:clientData/>
  </xdr:twoCellAnchor>
  <xdr:twoCellAnchor editAs="oneCell">
    <xdr:from>
      <xdr:col>2</xdr:col>
      <xdr:colOff>56520</xdr:colOff>
      <xdr:row>52</xdr:row>
      <xdr:rowOff>38520</xdr:rowOff>
    </xdr:from>
    <xdr:to>
      <xdr:col>5</xdr:col>
      <xdr:colOff>490320</xdr:colOff>
      <xdr:row>52</xdr:row>
      <xdr:rowOff>248040</xdr:rowOff>
    </xdr:to>
    <xdr:clientData/>
  </xdr:twoCellAnchor>
  <xdr:twoCellAnchor editAs="oneCell">
    <xdr:from>
      <xdr:col>6</xdr:col>
      <xdr:colOff>56520</xdr:colOff>
      <xdr:row>52</xdr:row>
      <xdr:rowOff>38520</xdr:rowOff>
    </xdr:from>
    <xdr:to>
      <xdr:col>9</xdr:col>
      <xdr:colOff>649800</xdr:colOff>
      <xdr:row>52</xdr:row>
      <xdr:rowOff>248040</xdr:rowOff>
    </xdr:to>
    <xdr:clientData/>
  </xdr:twoCellAnchor>
  <xdr:twoCellAnchor editAs="oneCell">
    <xdr:from>
      <xdr:col>2</xdr:col>
      <xdr:colOff>56520</xdr:colOff>
      <xdr:row>68</xdr:row>
      <xdr:rowOff>38520</xdr:rowOff>
    </xdr:from>
    <xdr:to>
      <xdr:col>5</xdr:col>
      <xdr:colOff>490320</xdr:colOff>
      <xdr:row>68</xdr:row>
      <xdr:rowOff>248040</xdr:rowOff>
    </xdr:to>
    <xdr:clientData/>
  </xdr:twoCellAnchor>
  <xdr:twoCellAnchor editAs="oneCell">
    <xdr:from>
      <xdr:col>6</xdr:col>
      <xdr:colOff>56520</xdr:colOff>
      <xdr:row>68</xdr:row>
      <xdr:rowOff>38520</xdr:rowOff>
    </xdr:from>
    <xdr:to>
      <xdr:col>9</xdr:col>
      <xdr:colOff>649800</xdr:colOff>
      <xdr:row>68</xdr:row>
      <xdr:rowOff>248040</xdr:rowOff>
    </xdr:to>
    <xdr:clientData/>
  </xdr:twoCellAnchor>
  <xdr:twoCellAnchor editAs="oneCell">
    <xdr:from>
      <xdr:col>2</xdr:col>
      <xdr:colOff>56520</xdr:colOff>
      <xdr:row>84</xdr:row>
      <xdr:rowOff>38520</xdr:rowOff>
    </xdr:from>
    <xdr:to>
      <xdr:col>5</xdr:col>
      <xdr:colOff>490320</xdr:colOff>
      <xdr:row>84</xdr:row>
      <xdr:rowOff>248040</xdr:rowOff>
    </xdr:to>
    <xdr:clientData/>
  </xdr:twoCellAnchor>
  <xdr:twoCellAnchor editAs="oneCell">
    <xdr:from>
      <xdr:col>6</xdr:col>
      <xdr:colOff>56520</xdr:colOff>
      <xdr:row>84</xdr:row>
      <xdr:rowOff>38520</xdr:rowOff>
    </xdr:from>
    <xdr:to>
      <xdr:col>9</xdr:col>
      <xdr:colOff>649800</xdr:colOff>
      <xdr:row>84</xdr:row>
      <xdr:rowOff>248040</xdr:rowOff>
    </xdr:to>
    <xdr:clientData/>
  </xdr:twoCellAnchor>
  <xdr:twoCellAnchor editAs="oneCell">
    <xdr:from>
      <xdr:col>2</xdr:col>
      <xdr:colOff>56520</xdr:colOff>
      <xdr:row>100</xdr:row>
      <xdr:rowOff>38520</xdr:rowOff>
    </xdr:from>
    <xdr:to>
      <xdr:col>5</xdr:col>
      <xdr:colOff>490320</xdr:colOff>
      <xdr:row>100</xdr:row>
      <xdr:rowOff>248040</xdr:rowOff>
    </xdr:to>
    <xdr:clientData/>
  </xdr:twoCellAnchor>
  <xdr:twoCellAnchor editAs="oneCell">
    <xdr:from>
      <xdr:col>6</xdr:col>
      <xdr:colOff>56520</xdr:colOff>
      <xdr:row>100</xdr:row>
      <xdr:rowOff>38520</xdr:rowOff>
    </xdr:from>
    <xdr:to>
      <xdr:col>9</xdr:col>
      <xdr:colOff>649800</xdr:colOff>
      <xdr:row>100</xdr:row>
      <xdr:rowOff>248040</xdr:rowOff>
    </xdr:to>
    <xdr:clientData/>
  </xdr:twoCellAnchor>
  <xdr:twoCellAnchor editAs="oneCell">
    <xdr:from>
      <xdr:col>2</xdr:col>
      <xdr:colOff>56520</xdr:colOff>
      <xdr:row>116</xdr:row>
      <xdr:rowOff>38520</xdr:rowOff>
    </xdr:from>
    <xdr:to>
      <xdr:col>5</xdr:col>
      <xdr:colOff>490320</xdr:colOff>
      <xdr:row>116</xdr:row>
      <xdr:rowOff>248040</xdr:rowOff>
    </xdr:to>
    <xdr:clientData/>
  </xdr:twoCellAnchor>
  <xdr:twoCellAnchor editAs="oneCell">
    <xdr:from>
      <xdr:col>6</xdr:col>
      <xdr:colOff>56520</xdr:colOff>
      <xdr:row>116</xdr:row>
      <xdr:rowOff>38520</xdr:rowOff>
    </xdr:from>
    <xdr:to>
      <xdr:col>9</xdr:col>
      <xdr:colOff>649800</xdr:colOff>
      <xdr:row>116</xdr:row>
      <xdr:rowOff>248040</xdr:rowOff>
    </xdr:to>
    <xdr:clientData/>
  </xdr:twoCellAnchor>
  <xdr:twoCellAnchor editAs="oneCell">
    <xdr:from>
      <xdr:col>2</xdr:col>
      <xdr:colOff>56520</xdr:colOff>
      <xdr:row>132</xdr:row>
      <xdr:rowOff>38520</xdr:rowOff>
    </xdr:from>
    <xdr:to>
      <xdr:col>5</xdr:col>
      <xdr:colOff>490320</xdr:colOff>
      <xdr:row>132</xdr:row>
      <xdr:rowOff>248040</xdr:rowOff>
    </xdr:to>
    <xdr:clientData/>
  </xdr:twoCellAnchor>
  <xdr:twoCellAnchor editAs="oneCell">
    <xdr:from>
      <xdr:col>6</xdr:col>
      <xdr:colOff>56520</xdr:colOff>
      <xdr:row>132</xdr:row>
      <xdr:rowOff>38520</xdr:rowOff>
    </xdr:from>
    <xdr:to>
      <xdr:col>9</xdr:col>
      <xdr:colOff>649800</xdr:colOff>
      <xdr:row>132</xdr:row>
      <xdr:rowOff>248040</xdr:rowOff>
    </xdr:to>
    <xdr:clientData/>
  </xdr:twoCellAnchor>
  <xdr:twoCellAnchor editAs="oneCell">
    <xdr:from>
      <xdr:col>2</xdr:col>
      <xdr:colOff>56520</xdr:colOff>
      <xdr:row>148</xdr:row>
      <xdr:rowOff>38520</xdr:rowOff>
    </xdr:from>
    <xdr:to>
      <xdr:col>5</xdr:col>
      <xdr:colOff>490320</xdr:colOff>
      <xdr:row>148</xdr:row>
      <xdr:rowOff>247680</xdr:rowOff>
    </xdr:to>
    <xdr:clientData/>
  </xdr:twoCellAnchor>
  <xdr:twoCellAnchor editAs="oneCell">
    <xdr:from>
      <xdr:col>6</xdr:col>
      <xdr:colOff>56520</xdr:colOff>
      <xdr:row>148</xdr:row>
      <xdr:rowOff>38520</xdr:rowOff>
    </xdr:from>
    <xdr:to>
      <xdr:col>9</xdr:col>
      <xdr:colOff>649800</xdr:colOff>
      <xdr:row>148</xdr:row>
      <xdr:rowOff>2476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19680</xdr:colOff>
      <xdr:row>1</xdr:row>
      <xdr:rowOff>19080</xdr:rowOff>
    </xdr:from>
    <xdr:to>
      <xdr:col>17</xdr:col>
      <xdr:colOff>320400</xdr:colOff>
      <xdr:row>2</xdr:row>
      <xdr:rowOff>266400</xdr:rowOff>
    </xdr:to>
    <xdr:sp>
      <xdr:nvSpPr>
        <xdr:cNvPr id="22" name="AutoShape 3"/>
        <xdr:cNvSpPr/>
      </xdr:nvSpPr>
      <xdr:spPr>
        <a:xfrm flipH="1">
          <a:off x="8082000" y="304920"/>
          <a:ext cx="941040" cy="437760"/>
        </a:xfrm>
        <a:custGeom>
          <a:avLst/>
          <a:gdLst>
            <a:gd name="textAreaLeft" fmla="*/ 360 w 941040"/>
            <a:gd name="textAreaRight" fmla="*/ 941760 w 941040"/>
            <a:gd name="textAreaTop" fmla="*/ 0 h 437760"/>
            <a:gd name="textAreaBottom" fmla="*/ 438120 h 437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Control Sheet</a:t>
          </a:r>
          <a:endParaRPr b="0" lang="en-US" sz="800" spc="-1" strike="noStrike">
            <a:latin typeface="Times New Roman"/>
          </a:endParaRPr>
        </a:p>
      </xdr:txBody>
    </xdr:sp>
    <xdr:clientData/>
  </xdr:twoCellAnchor>
  <xdr:twoCellAnchor editAs="oneCell">
    <xdr:from>
      <xdr:col>15</xdr:col>
      <xdr:colOff>545400</xdr:colOff>
      <xdr:row>2</xdr:row>
      <xdr:rowOff>352800</xdr:rowOff>
    </xdr:from>
    <xdr:to>
      <xdr:col>17</xdr:col>
      <xdr:colOff>565200</xdr:colOff>
      <xdr:row>3</xdr:row>
      <xdr:rowOff>420480</xdr:rowOff>
    </xdr:to>
    <xdr:sp>
      <xdr:nvSpPr>
        <xdr:cNvPr id="23" name="AutoShape 6"/>
        <xdr:cNvSpPr/>
      </xdr:nvSpPr>
      <xdr:spPr>
        <a:xfrm>
          <a:off x="8307720" y="829080"/>
          <a:ext cx="960120" cy="448560"/>
        </a:xfrm>
        <a:custGeom>
          <a:avLst/>
          <a:gdLst>
            <a:gd name="textAreaLeft" fmla="*/ 0 w 960120"/>
            <a:gd name="textAreaRight" fmla="*/ 960480 w 960120"/>
            <a:gd name="textAreaTop" fmla="*/ 0 h 448560"/>
            <a:gd name="textAreaBottom" fmla="*/ 448920 h 4485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MMTCO</a:t>
          </a:r>
          <a:r>
            <a:rPr b="0" lang="en-US" sz="800" spc="-1" strike="noStrike" baseline="-8000">
              <a:solidFill>
                <a:srgbClr val="000000"/>
              </a:solidFill>
              <a:latin typeface="Arial"/>
            </a:rPr>
            <a:t>2</a:t>
          </a:r>
          <a:r>
            <a:rPr b="0" lang="en-US" sz="800" spc="-1" strike="noStrike">
              <a:solidFill>
                <a:srgbClr val="000000"/>
              </a:solidFill>
              <a:latin typeface="Arial"/>
            </a:rPr>
            <a:t>E Summary Sheet</a:t>
          </a:r>
          <a:endParaRPr b="0" lang="en-US" sz="800" spc="-1" strike="noStrike">
            <a:latin typeface="Times New Roman"/>
          </a:endParaRPr>
        </a:p>
      </xdr:txBody>
    </xdr:sp>
    <xdr:clientData/>
  </xdr:twoCellAnchor>
  <xdr:twoCellAnchor editAs="oneCell">
    <xdr:from>
      <xdr:col>0</xdr:col>
      <xdr:colOff>574200</xdr:colOff>
      <xdr:row>2</xdr:row>
      <xdr:rowOff>333360</xdr:rowOff>
    </xdr:from>
    <xdr:to>
      <xdr:col>1</xdr:col>
      <xdr:colOff>311760</xdr:colOff>
      <xdr:row>3</xdr:row>
      <xdr:rowOff>713520</xdr:rowOff>
    </xdr:to>
    <xdr:sp>
      <xdr:nvSpPr>
        <xdr:cNvPr id="24" name="Oval 19"/>
        <xdr:cNvSpPr/>
      </xdr:nvSpPr>
      <xdr:spPr>
        <a:xfrm>
          <a:off x="574200" y="809640"/>
          <a:ext cx="1432440" cy="761040"/>
        </a:xfrm>
        <a:prstGeom prst="ellipse">
          <a:avLst/>
        </a:prstGeom>
        <a:solidFill>
          <a:srgbClr val="ffff99"/>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for information on data sources</a:t>
          </a:r>
          <a:endParaRPr b="0" lang="en-US" sz="800" spc="-1" strike="noStrike">
            <a:latin typeface="Times New Roman"/>
          </a:endParaRPr>
        </a:p>
      </xdr:txBody>
    </xdr:sp>
    <xdr:clientData/>
  </xdr:twoCellAnchor>
  <xdr:twoCellAnchor editAs="oneCell">
    <xdr:from>
      <xdr:col>2</xdr:col>
      <xdr:colOff>56520</xdr:colOff>
      <xdr:row>154</xdr:row>
      <xdr:rowOff>38520</xdr:rowOff>
    </xdr:from>
    <xdr:to>
      <xdr:col>5</xdr:col>
      <xdr:colOff>678240</xdr:colOff>
      <xdr:row>154</xdr:row>
      <xdr:rowOff>248040</xdr:rowOff>
    </xdr:to>
    <xdr:clientData/>
  </xdr:twoCellAnchor>
  <xdr:twoCellAnchor editAs="oneCell">
    <xdr:from>
      <xdr:col>2</xdr:col>
      <xdr:colOff>56520</xdr:colOff>
      <xdr:row>169</xdr:row>
      <xdr:rowOff>38520</xdr:rowOff>
    </xdr:from>
    <xdr:to>
      <xdr:col>5</xdr:col>
      <xdr:colOff>678240</xdr:colOff>
      <xdr:row>169</xdr:row>
      <xdr:rowOff>248040</xdr:rowOff>
    </xdr:to>
    <xdr:clientData/>
  </xdr:twoCellAnchor>
  <xdr:twoCellAnchor editAs="oneCell">
    <xdr:from>
      <xdr:col>2</xdr:col>
      <xdr:colOff>56520</xdr:colOff>
      <xdr:row>184</xdr:row>
      <xdr:rowOff>38520</xdr:rowOff>
    </xdr:from>
    <xdr:to>
      <xdr:col>5</xdr:col>
      <xdr:colOff>678240</xdr:colOff>
      <xdr:row>184</xdr:row>
      <xdr:rowOff>248040</xdr:rowOff>
    </xdr:to>
    <xdr:clientData/>
  </xdr:twoCellAnchor>
  <xdr:twoCellAnchor editAs="oneCell">
    <xdr:from>
      <xdr:col>2</xdr:col>
      <xdr:colOff>56520</xdr:colOff>
      <xdr:row>199</xdr:row>
      <xdr:rowOff>38520</xdr:rowOff>
    </xdr:from>
    <xdr:to>
      <xdr:col>5</xdr:col>
      <xdr:colOff>678240</xdr:colOff>
      <xdr:row>199</xdr:row>
      <xdr:rowOff>248040</xdr:rowOff>
    </xdr:to>
    <xdr:clientData/>
  </xdr:twoCellAnchor>
  <xdr:twoCellAnchor editAs="oneCell">
    <xdr:from>
      <xdr:col>2</xdr:col>
      <xdr:colOff>56520</xdr:colOff>
      <xdr:row>214</xdr:row>
      <xdr:rowOff>38520</xdr:rowOff>
    </xdr:from>
    <xdr:to>
      <xdr:col>5</xdr:col>
      <xdr:colOff>678240</xdr:colOff>
      <xdr:row>214</xdr:row>
      <xdr:rowOff>248040</xdr:rowOff>
    </xdr:to>
    <xdr:clientData/>
  </xdr:twoCellAnchor>
  <xdr:twoCellAnchor editAs="oneCell">
    <xdr:from>
      <xdr:col>2</xdr:col>
      <xdr:colOff>56520</xdr:colOff>
      <xdr:row>229</xdr:row>
      <xdr:rowOff>38520</xdr:rowOff>
    </xdr:from>
    <xdr:to>
      <xdr:col>5</xdr:col>
      <xdr:colOff>678240</xdr:colOff>
      <xdr:row>229</xdr:row>
      <xdr:rowOff>248040</xdr:rowOff>
    </xdr:to>
    <xdr:clientData/>
  </xdr:twoCellAnchor>
  <xdr:twoCellAnchor editAs="oneCell">
    <xdr:from>
      <xdr:col>2</xdr:col>
      <xdr:colOff>56520</xdr:colOff>
      <xdr:row>244</xdr:row>
      <xdr:rowOff>38520</xdr:rowOff>
    </xdr:from>
    <xdr:to>
      <xdr:col>5</xdr:col>
      <xdr:colOff>678240</xdr:colOff>
      <xdr:row>244</xdr:row>
      <xdr:rowOff>248040</xdr:rowOff>
    </xdr:to>
    <xdr:clientData/>
  </xdr:twoCellAnchor>
  <xdr:twoCellAnchor editAs="oneCell">
    <xdr:from>
      <xdr:col>2</xdr:col>
      <xdr:colOff>56520</xdr:colOff>
      <xdr:row>259</xdr:row>
      <xdr:rowOff>38520</xdr:rowOff>
    </xdr:from>
    <xdr:to>
      <xdr:col>5</xdr:col>
      <xdr:colOff>678240</xdr:colOff>
      <xdr:row>259</xdr:row>
      <xdr:rowOff>248040</xdr:rowOff>
    </xdr:to>
    <xdr:clientData/>
  </xdr:twoCellAnchor>
  <xdr:twoCellAnchor editAs="oneCell">
    <xdr:from>
      <xdr:col>2</xdr:col>
      <xdr:colOff>56520</xdr:colOff>
      <xdr:row>274</xdr:row>
      <xdr:rowOff>38520</xdr:rowOff>
    </xdr:from>
    <xdr:to>
      <xdr:col>5</xdr:col>
      <xdr:colOff>678240</xdr:colOff>
      <xdr:row>274</xdr:row>
      <xdr:rowOff>248040</xdr:rowOff>
    </xdr:to>
    <xdr:clientData/>
  </xdr:twoCellAnchor>
  <xdr:twoCellAnchor editAs="oneCell">
    <xdr:from>
      <xdr:col>2</xdr:col>
      <xdr:colOff>56520</xdr:colOff>
      <xdr:row>289</xdr:row>
      <xdr:rowOff>38520</xdr:rowOff>
    </xdr:from>
    <xdr:to>
      <xdr:col>5</xdr:col>
      <xdr:colOff>678240</xdr:colOff>
      <xdr:row>289</xdr:row>
      <xdr:rowOff>248040</xdr:rowOff>
    </xdr:to>
    <xdr:clientData/>
  </xdr:twoCellAnchor>
  <xdr:twoCellAnchor editAs="oneCell">
    <xdr:from>
      <xdr:col>2</xdr:col>
      <xdr:colOff>56520</xdr:colOff>
      <xdr:row>304</xdr:row>
      <xdr:rowOff>38520</xdr:rowOff>
    </xdr:from>
    <xdr:to>
      <xdr:col>5</xdr:col>
      <xdr:colOff>678240</xdr:colOff>
      <xdr:row>304</xdr:row>
      <xdr:rowOff>248040</xdr:rowOff>
    </xdr:to>
    <xdr:clientData/>
  </xdr:twoCellAnchor>
  <xdr:twoCellAnchor editAs="oneCell">
    <xdr:from>
      <xdr:col>2</xdr:col>
      <xdr:colOff>56520</xdr:colOff>
      <xdr:row>319</xdr:row>
      <xdr:rowOff>38520</xdr:rowOff>
    </xdr:from>
    <xdr:to>
      <xdr:col>5</xdr:col>
      <xdr:colOff>678240</xdr:colOff>
      <xdr:row>319</xdr:row>
      <xdr:rowOff>248040</xdr:rowOff>
    </xdr:to>
    <xdr:clientData/>
  </xdr:twoCellAnchor>
  <xdr:twoCellAnchor editAs="oneCell">
    <xdr:from>
      <xdr:col>2</xdr:col>
      <xdr:colOff>56520</xdr:colOff>
      <xdr:row>334</xdr:row>
      <xdr:rowOff>38520</xdr:rowOff>
    </xdr:from>
    <xdr:to>
      <xdr:col>5</xdr:col>
      <xdr:colOff>678240</xdr:colOff>
      <xdr:row>334</xdr:row>
      <xdr:rowOff>248040</xdr:rowOff>
    </xdr:to>
    <xdr:clientData/>
  </xdr:twoCellAnchor>
  <xdr:twoCellAnchor editAs="oneCell">
    <xdr:from>
      <xdr:col>2</xdr:col>
      <xdr:colOff>56520</xdr:colOff>
      <xdr:row>349</xdr:row>
      <xdr:rowOff>38520</xdr:rowOff>
    </xdr:from>
    <xdr:to>
      <xdr:col>5</xdr:col>
      <xdr:colOff>678240</xdr:colOff>
      <xdr:row>349</xdr:row>
      <xdr:rowOff>248040</xdr:rowOff>
    </xdr:to>
    <xdr:clientData/>
  </xdr:twoCellAnchor>
  <xdr:twoCellAnchor editAs="oneCell">
    <xdr:from>
      <xdr:col>2</xdr:col>
      <xdr:colOff>56520</xdr:colOff>
      <xdr:row>364</xdr:row>
      <xdr:rowOff>38880</xdr:rowOff>
    </xdr:from>
    <xdr:to>
      <xdr:col>5</xdr:col>
      <xdr:colOff>678240</xdr:colOff>
      <xdr:row>364</xdr:row>
      <xdr:rowOff>248040</xdr:rowOff>
    </xdr:to>
    <xdr:clientData/>
  </xdr:twoCellAnchor>
  <xdr:twoCellAnchor editAs="oneCell">
    <xdr:from>
      <xdr:col>2</xdr:col>
      <xdr:colOff>56520</xdr:colOff>
      <xdr:row>379</xdr:row>
      <xdr:rowOff>38520</xdr:rowOff>
    </xdr:from>
    <xdr:to>
      <xdr:col>5</xdr:col>
      <xdr:colOff>678240</xdr:colOff>
      <xdr:row>379</xdr:row>
      <xdr:rowOff>247680</xdr:rowOff>
    </xdr:to>
    <xdr:clientData/>
  </xdr:twoCellAnchor>
  <xdr:twoCellAnchor editAs="oneCell">
    <xdr:from>
      <xdr:col>2</xdr:col>
      <xdr:colOff>56520</xdr:colOff>
      <xdr:row>394</xdr:row>
      <xdr:rowOff>38520</xdr:rowOff>
    </xdr:from>
    <xdr:to>
      <xdr:col>5</xdr:col>
      <xdr:colOff>678240</xdr:colOff>
      <xdr:row>394</xdr:row>
      <xdr:rowOff>247680</xdr:rowOff>
    </xdr:to>
    <xdr:clientData/>
  </xdr:twoCellAnchor>
  <xdr:twoCellAnchor editAs="oneCell">
    <xdr:from>
      <xdr:col>2</xdr:col>
      <xdr:colOff>56520</xdr:colOff>
      <xdr:row>409</xdr:row>
      <xdr:rowOff>38520</xdr:rowOff>
    </xdr:from>
    <xdr:to>
      <xdr:col>5</xdr:col>
      <xdr:colOff>678240</xdr:colOff>
      <xdr:row>409</xdr:row>
      <xdr:rowOff>247680</xdr:rowOff>
    </xdr:to>
    <xdr:clientData/>
  </xdr:twoCellAnchor>
  <xdr:twoCellAnchor editAs="oneCell">
    <xdr:from>
      <xdr:col>2</xdr:col>
      <xdr:colOff>56520</xdr:colOff>
      <xdr:row>424</xdr:row>
      <xdr:rowOff>38520</xdr:rowOff>
    </xdr:from>
    <xdr:to>
      <xdr:col>5</xdr:col>
      <xdr:colOff>678240</xdr:colOff>
      <xdr:row>424</xdr:row>
      <xdr:rowOff>247680</xdr:rowOff>
    </xdr:to>
    <xdr:clientData/>
  </xdr:twoCellAnchor>
  <xdr:twoCellAnchor editAs="oneCell">
    <xdr:from>
      <xdr:col>2</xdr:col>
      <xdr:colOff>56520</xdr:colOff>
      <xdr:row>439</xdr:row>
      <xdr:rowOff>38520</xdr:rowOff>
    </xdr:from>
    <xdr:to>
      <xdr:col>5</xdr:col>
      <xdr:colOff>678240</xdr:colOff>
      <xdr:row>439</xdr:row>
      <xdr:rowOff>247680</xdr:rowOff>
    </xdr:to>
    <xdr:clientData/>
  </xdr:twoCellAnchor>
  <xdr:twoCellAnchor editAs="oneCell">
    <xdr:from>
      <xdr:col>2</xdr:col>
      <xdr:colOff>56520</xdr:colOff>
      <xdr:row>454</xdr:row>
      <xdr:rowOff>38520</xdr:rowOff>
    </xdr:from>
    <xdr:to>
      <xdr:col>5</xdr:col>
      <xdr:colOff>678240</xdr:colOff>
      <xdr:row>454</xdr:row>
      <xdr:rowOff>247680</xdr:rowOff>
    </xdr:to>
    <xdr:clientData/>
  </xdr:twoCellAnchor>
  <xdr:twoCellAnchor editAs="oneCell">
    <xdr:from>
      <xdr:col>15</xdr:col>
      <xdr:colOff>545400</xdr:colOff>
      <xdr:row>3</xdr:row>
      <xdr:rowOff>817560</xdr:rowOff>
    </xdr:from>
    <xdr:to>
      <xdr:col>17</xdr:col>
      <xdr:colOff>508680</xdr:colOff>
      <xdr:row>3</xdr:row>
      <xdr:rowOff>1068120</xdr:rowOff>
    </xdr:to>
    <xdr:clientData/>
  </xdr:twoCellAnchor>
  <xdr:twoCellAnchor editAs="oneCell">
    <xdr:from>
      <xdr:col>15</xdr:col>
      <xdr:colOff>545400</xdr:colOff>
      <xdr:row>3</xdr:row>
      <xdr:rowOff>562320</xdr:rowOff>
    </xdr:from>
    <xdr:to>
      <xdr:col>17</xdr:col>
      <xdr:colOff>508680</xdr:colOff>
      <xdr:row>3</xdr:row>
      <xdr:rowOff>808200</xdr:rowOff>
    </xdr:to>
    <xdr:clientData/>
  </xdr:twoCellAnchor>
  <xdr:twoCellAnchor editAs="oneCell">
    <xdr:from>
      <xdr:col>6</xdr:col>
      <xdr:colOff>56520</xdr:colOff>
      <xdr:row>154</xdr:row>
      <xdr:rowOff>38520</xdr:rowOff>
    </xdr:from>
    <xdr:to>
      <xdr:col>12</xdr:col>
      <xdr:colOff>19080</xdr:colOff>
      <xdr:row>154</xdr:row>
      <xdr:rowOff>248040</xdr:rowOff>
    </xdr:to>
    <xdr:clientData/>
  </xdr:twoCellAnchor>
  <xdr:twoCellAnchor editAs="oneCell">
    <xdr:from>
      <xdr:col>6</xdr:col>
      <xdr:colOff>56520</xdr:colOff>
      <xdr:row>169</xdr:row>
      <xdr:rowOff>38520</xdr:rowOff>
    </xdr:from>
    <xdr:to>
      <xdr:col>12</xdr:col>
      <xdr:colOff>19080</xdr:colOff>
      <xdr:row>169</xdr:row>
      <xdr:rowOff>248040</xdr:rowOff>
    </xdr:to>
    <xdr:clientData/>
  </xdr:twoCellAnchor>
  <xdr:twoCellAnchor editAs="oneCell">
    <xdr:from>
      <xdr:col>6</xdr:col>
      <xdr:colOff>56520</xdr:colOff>
      <xdr:row>184</xdr:row>
      <xdr:rowOff>38520</xdr:rowOff>
    </xdr:from>
    <xdr:to>
      <xdr:col>12</xdr:col>
      <xdr:colOff>19080</xdr:colOff>
      <xdr:row>184</xdr:row>
      <xdr:rowOff>248040</xdr:rowOff>
    </xdr:to>
    <xdr:clientData/>
  </xdr:twoCellAnchor>
  <xdr:twoCellAnchor editAs="oneCell">
    <xdr:from>
      <xdr:col>6</xdr:col>
      <xdr:colOff>56520</xdr:colOff>
      <xdr:row>199</xdr:row>
      <xdr:rowOff>38520</xdr:rowOff>
    </xdr:from>
    <xdr:to>
      <xdr:col>12</xdr:col>
      <xdr:colOff>19080</xdr:colOff>
      <xdr:row>199</xdr:row>
      <xdr:rowOff>248040</xdr:rowOff>
    </xdr:to>
    <xdr:clientData/>
  </xdr:twoCellAnchor>
  <xdr:twoCellAnchor editAs="oneCell">
    <xdr:from>
      <xdr:col>6</xdr:col>
      <xdr:colOff>56520</xdr:colOff>
      <xdr:row>214</xdr:row>
      <xdr:rowOff>38520</xdr:rowOff>
    </xdr:from>
    <xdr:to>
      <xdr:col>12</xdr:col>
      <xdr:colOff>19080</xdr:colOff>
      <xdr:row>214</xdr:row>
      <xdr:rowOff>248040</xdr:rowOff>
    </xdr:to>
    <xdr:clientData/>
  </xdr:twoCellAnchor>
  <xdr:twoCellAnchor editAs="oneCell">
    <xdr:from>
      <xdr:col>6</xdr:col>
      <xdr:colOff>56520</xdr:colOff>
      <xdr:row>229</xdr:row>
      <xdr:rowOff>38520</xdr:rowOff>
    </xdr:from>
    <xdr:to>
      <xdr:col>12</xdr:col>
      <xdr:colOff>19080</xdr:colOff>
      <xdr:row>229</xdr:row>
      <xdr:rowOff>248040</xdr:rowOff>
    </xdr:to>
    <xdr:clientData/>
  </xdr:twoCellAnchor>
  <xdr:twoCellAnchor editAs="oneCell">
    <xdr:from>
      <xdr:col>6</xdr:col>
      <xdr:colOff>56520</xdr:colOff>
      <xdr:row>244</xdr:row>
      <xdr:rowOff>38520</xdr:rowOff>
    </xdr:from>
    <xdr:to>
      <xdr:col>12</xdr:col>
      <xdr:colOff>19080</xdr:colOff>
      <xdr:row>244</xdr:row>
      <xdr:rowOff>248040</xdr:rowOff>
    </xdr:to>
    <xdr:clientData/>
  </xdr:twoCellAnchor>
  <xdr:twoCellAnchor editAs="oneCell">
    <xdr:from>
      <xdr:col>6</xdr:col>
      <xdr:colOff>56520</xdr:colOff>
      <xdr:row>259</xdr:row>
      <xdr:rowOff>38520</xdr:rowOff>
    </xdr:from>
    <xdr:to>
      <xdr:col>12</xdr:col>
      <xdr:colOff>19080</xdr:colOff>
      <xdr:row>259</xdr:row>
      <xdr:rowOff>248040</xdr:rowOff>
    </xdr:to>
    <xdr:clientData/>
  </xdr:twoCellAnchor>
  <xdr:twoCellAnchor editAs="oneCell">
    <xdr:from>
      <xdr:col>6</xdr:col>
      <xdr:colOff>56520</xdr:colOff>
      <xdr:row>274</xdr:row>
      <xdr:rowOff>38520</xdr:rowOff>
    </xdr:from>
    <xdr:to>
      <xdr:col>12</xdr:col>
      <xdr:colOff>19080</xdr:colOff>
      <xdr:row>274</xdr:row>
      <xdr:rowOff>248040</xdr:rowOff>
    </xdr:to>
    <xdr:clientData/>
  </xdr:twoCellAnchor>
  <xdr:twoCellAnchor editAs="oneCell">
    <xdr:from>
      <xdr:col>6</xdr:col>
      <xdr:colOff>56520</xdr:colOff>
      <xdr:row>289</xdr:row>
      <xdr:rowOff>38520</xdr:rowOff>
    </xdr:from>
    <xdr:to>
      <xdr:col>12</xdr:col>
      <xdr:colOff>19080</xdr:colOff>
      <xdr:row>289</xdr:row>
      <xdr:rowOff>248040</xdr:rowOff>
    </xdr:to>
    <xdr:clientData/>
  </xdr:twoCellAnchor>
  <xdr:twoCellAnchor editAs="oneCell">
    <xdr:from>
      <xdr:col>6</xdr:col>
      <xdr:colOff>56520</xdr:colOff>
      <xdr:row>304</xdr:row>
      <xdr:rowOff>38520</xdr:rowOff>
    </xdr:from>
    <xdr:to>
      <xdr:col>12</xdr:col>
      <xdr:colOff>19080</xdr:colOff>
      <xdr:row>304</xdr:row>
      <xdr:rowOff>248040</xdr:rowOff>
    </xdr:to>
    <xdr:clientData/>
  </xdr:twoCellAnchor>
  <xdr:twoCellAnchor editAs="oneCell">
    <xdr:from>
      <xdr:col>6</xdr:col>
      <xdr:colOff>56520</xdr:colOff>
      <xdr:row>319</xdr:row>
      <xdr:rowOff>38520</xdr:rowOff>
    </xdr:from>
    <xdr:to>
      <xdr:col>12</xdr:col>
      <xdr:colOff>19080</xdr:colOff>
      <xdr:row>319</xdr:row>
      <xdr:rowOff>248040</xdr:rowOff>
    </xdr:to>
    <xdr:clientData/>
  </xdr:twoCellAnchor>
  <xdr:twoCellAnchor editAs="oneCell">
    <xdr:from>
      <xdr:col>6</xdr:col>
      <xdr:colOff>56520</xdr:colOff>
      <xdr:row>334</xdr:row>
      <xdr:rowOff>38520</xdr:rowOff>
    </xdr:from>
    <xdr:to>
      <xdr:col>12</xdr:col>
      <xdr:colOff>19080</xdr:colOff>
      <xdr:row>334</xdr:row>
      <xdr:rowOff>248040</xdr:rowOff>
    </xdr:to>
    <xdr:clientData/>
  </xdr:twoCellAnchor>
  <xdr:twoCellAnchor editAs="oneCell">
    <xdr:from>
      <xdr:col>6</xdr:col>
      <xdr:colOff>56520</xdr:colOff>
      <xdr:row>349</xdr:row>
      <xdr:rowOff>38520</xdr:rowOff>
    </xdr:from>
    <xdr:to>
      <xdr:col>12</xdr:col>
      <xdr:colOff>19080</xdr:colOff>
      <xdr:row>349</xdr:row>
      <xdr:rowOff>248040</xdr:rowOff>
    </xdr:to>
    <xdr:clientData/>
  </xdr:twoCellAnchor>
  <xdr:twoCellAnchor editAs="oneCell">
    <xdr:from>
      <xdr:col>6</xdr:col>
      <xdr:colOff>56520</xdr:colOff>
      <xdr:row>364</xdr:row>
      <xdr:rowOff>38880</xdr:rowOff>
    </xdr:from>
    <xdr:to>
      <xdr:col>12</xdr:col>
      <xdr:colOff>19080</xdr:colOff>
      <xdr:row>364</xdr:row>
      <xdr:rowOff>248040</xdr:rowOff>
    </xdr:to>
    <xdr:clientData/>
  </xdr:twoCellAnchor>
  <xdr:twoCellAnchor editAs="oneCell">
    <xdr:from>
      <xdr:col>6</xdr:col>
      <xdr:colOff>56520</xdr:colOff>
      <xdr:row>379</xdr:row>
      <xdr:rowOff>38520</xdr:rowOff>
    </xdr:from>
    <xdr:to>
      <xdr:col>12</xdr:col>
      <xdr:colOff>19080</xdr:colOff>
      <xdr:row>379</xdr:row>
      <xdr:rowOff>247680</xdr:rowOff>
    </xdr:to>
    <xdr:clientData/>
  </xdr:twoCellAnchor>
  <xdr:twoCellAnchor editAs="oneCell">
    <xdr:from>
      <xdr:col>6</xdr:col>
      <xdr:colOff>56520</xdr:colOff>
      <xdr:row>394</xdr:row>
      <xdr:rowOff>38520</xdr:rowOff>
    </xdr:from>
    <xdr:to>
      <xdr:col>12</xdr:col>
      <xdr:colOff>19080</xdr:colOff>
      <xdr:row>394</xdr:row>
      <xdr:rowOff>247680</xdr:rowOff>
    </xdr:to>
    <xdr:clientData/>
  </xdr:twoCellAnchor>
  <xdr:twoCellAnchor editAs="oneCell">
    <xdr:from>
      <xdr:col>6</xdr:col>
      <xdr:colOff>56520</xdr:colOff>
      <xdr:row>409</xdr:row>
      <xdr:rowOff>38520</xdr:rowOff>
    </xdr:from>
    <xdr:to>
      <xdr:col>12</xdr:col>
      <xdr:colOff>19080</xdr:colOff>
      <xdr:row>409</xdr:row>
      <xdr:rowOff>247680</xdr:rowOff>
    </xdr:to>
    <xdr:clientData/>
  </xdr:twoCellAnchor>
  <xdr:twoCellAnchor editAs="oneCell">
    <xdr:from>
      <xdr:col>6</xdr:col>
      <xdr:colOff>56520</xdr:colOff>
      <xdr:row>424</xdr:row>
      <xdr:rowOff>38520</xdr:rowOff>
    </xdr:from>
    <xdr:to>
      <xdr:col>12</xdr:col>
      <xdr:colOff>19080</xdr:colOff>
      <xdr:row>424</xdr:row>
      <xdr:rowOff>247680</xdr:rowOff>
    </xdr:to>
    <xdr:clientData/>
  </xdr:twoCellAnchor>
  <xdr:twoCellAnchor editAs="oneCell">
    <xdr:from>
      <xdr:col>6</xdr:col>
      <xdr:colOff>56520</xdr:colOff>
      <xdr:row>439</xdr:row>
      <xdr:rowOff>38520</xdr:rowOff>
    </xdr:from>
    <xdr:to>
      <xdr:col>12</xdr:col>
      <xdr:colOff>19080</xdr:colOff>
      <xdr:row>439</xdr:row>
      <xdr:rowOff>247680</xdr:rowOff>
    </xdr:to>
    <xdr:clientData/>
  </xdr:twoCellAnchor>
  <xdr:twoCellAnchor editAs="oneCell">
    <xdr:from>
      <xdr:col>6</xdr:col>
      <xdr:colOff>56520</xdr:colOff>
      <xdr:row>454</xdr:row>
      <xdr:rowOff>38520</xdr:rowOff>
    </xdr:from>
    <xdr:to>
      <xdr:col>12</xdr:col>
      <xdr:colOff>19080</xdr:colOff>
      <xdr:row>454</xdr:row>
      <xdr:rowOff>247680</xdr:rowOff>
    </xdr:to>
    <xdr:clientData/>
  </xdr:twoCellAnchor>
  <xdr:twoCellAnchor editAs="oneCell">
    <xdr:from>
      <xdr:col>1</xdr:col>
      <xdr:colOff>442080</xdr:colOff>
      <xdr:row>2</xdr:row>
      <xdr:rowOff>352800</xdr:rowOff>
    </xdr:from>
    <xdr:to>
      <xdr:col>14</xdr:col>
      <xdr:colOff>207000</xdr:colOff>
      <xdr:row>3</xdr:row>
      <xdr:rowOff>935640</xdr:rowOff>
    </xdr:to>
    <xdr:sp>
      <xdr:nvSpPr>
        <xdr:cNvPr id="25" name="Text Box 127"/>
        <xdr:cNvSpPr/>
      </xdr:nvSpPr>
      <xdr:spPr>
        <a:xfrm>
          <a:off x="2136960" y="829080"/>
          <a:ext cx="5550480" cy="963720"/>
        </a:xfrm>
        <a:prstGeom prst="rect">
          <a:avLst/>
        </a:prstGeom>
        <a:solidFill>
          <a:srgbClr val="c0c0c0"/>
        </a:solidFill>
        <a:ln w="324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direct CO</a:t>
          </a:r>
          <a:r>
            <a:rPr b="0" lang="en-US" sz="800" spc="-1" strike="noStrike" baseline="-8000">
              <a:solidFill>
                <a:srgbClr val="000000"/>
              </a:solidFill>
              <a:latin typeface="Arial"/>
            </a:rPr>
            <a:t>2</a:t>
          </a:r>
          <a:r>
            <a:rPr b="0" lang="en-US" sz="800" spc="-1" strike="noStrike">
              <a:solidFill>
                <a:srgbClr val="000000"/>
              </a:solidFill>
              <a:latin typeface="Arial"/>
            </a:rPr>
            <a:t> emissions from electricity consumption in the transportation sector are calculated by multiplying state energy consumption (total kWh consumed in the transportation sector) by the percentage of state consumption by transportation end-use. The resulting sub-sector consumption values (kWh) are then multiplied by a state-specific emission factor (lbs CO</a:t>
          </a:r>
          <a:r>
            <a:rPr b="0" lang="en-US" sz="800" spc="-1" strike="noStrike" baseline="-8000">
              <a:solidFill>
                <a:srgbClr val="000000"/>
              </a:solidFill>
              <a:latin typeface="Arial"/>
            </a:rPr>
            <a:t>2</a:t>
          </a:r>
          <a:r>
            <a:rPr b="0" lang="en-US" sz="800" spc="-1" strike="noStrike">
              <a:solidFill>
                <a:srgbClr val="000000"/>
              </a:solidFill>
              <a:latin typeface="Arial"/>
            </a:rPr>
            <a:t>E/kWh) and transmission line losses. The resulting emissions values, in pounds of carbon, are  converted to short tons of carbon, million metric tons of carbon equivalent (MMTCE), then to million metric tons of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and summed.   </a:t>
          </a:r>
          <a:endParaRPr b="0" lang="en-US" sz="800" spc="-1" strike="noStrike">
            <a:latin typeface="Times New Roman"/>
          </a:endParaRPr>
        </a:p>
      </xdr:txBody>
    </xdr:sp>
    <xdr:clientData/>
  </xdr:twoCellAnchor>
  <xdr:twoCellAnchor editAs="oneCell">
    <xdr:from>
      <xdr:col>2</xdr:col>
      <xdr:colOff>56520</xdr:colOff>
      <xdr:row>4</xdr:row>
      <xdr:rowOff>38880</xdr:rowOff>
    </xdr:from>
    <xdr:to>
      <xdr:col>5</xdr:col>
      <xdr:colOff>678240</xdr:colOff>
      <xdr:row>4</xdr:row>
      <xdr:rowOff>248040</xdr:rowOff>
    </xdr:to>
    <xdr:clientData/>
  </xdr:twoCellAnchor>
  <xdr:twoCellAnchor editAs="oneCell">
    <xdr:from>
      <xdr:col>6</xdr:col>
      <xdr:colOff>56520</xdr:colOff>
      <xdr:row>4</xdr:row>
      <xdr:rowOff>38880</xdr:rowOff>
    </xdr:from>
    <xdr:to>
      <xdr:col>12</xdr:col>
      <xdr:colOff>19080</xdr:colOff>
      <xdr:row>4</xdr:row>
      <xdr:rowOff>248040</xdr:rowOff>
    </xdr:to>
    <xdr:clientData/>
  </xdr:twoCellAnchor>
  <xdr:twoCellAnchor editAs="oneCell">
    <xdr:from>
      <xdr:col>2</xdr:col>
      <xdr:colOff>56520</xdr:colOff>
      <xdr:row>19</xdr:row>
      <xdr:rowOff>38520</xdr:rowOff>
    </xdr:from>
    <xdr:to>
      <xdr:col>5</xdr:col>
      <xdr:colOff>678240</xdr:colOff>
      <xdr:row>19</xdr:row>
      <xdr:rowOff>247680</xdr:rowOff>
    </xdr:to>
    <xdr:clientData/>
  </xdr:twoCellAnchor>
  <xdr:twoCellAnchor editAs="oneCell">
    <xdr:from>
      <xdr:col>6</xdr:col>
      <xdr:colOff>56520</xdr:colOff>
      <xdr:row>19</xdr:row>
      <xdr:rowOff>38520</xdr:rowOff>
    </xdr:from>
    <xdr:to>
      <xdr:col>12</xdr:col>
      <xdr:colOff>19080</xdr:colOff>
      <xdr:row>19</xdr:row>
      <xdr:rowOff>247680</xdr:rowOff>
    </xdr:to>
    <xdr:clientData/>
  </xdr:twoCellAnchor>
  <xdr:twoCellAnchor editAs="oneCell">
    <xdr:from>
      <xdr:col>2</xdr:col>
      <xdr:colOff>56520</xdr:colOff>
      <xdr:row>34</xdr:row>
      <xdr:rowOff>38520</xdr:rowOff>
    </xdr:from>
    <xdr:to>
      <xdr:col>5</xdr:col>
      <xdr:colOff>678240</xdr:colOff>
      <xdr:row>34</xdr:row>
      <xdr:rowOff>247680</xdr:rowOff>
    </xdr:to>
    <xdr:clientData/>
  </xdr:twoCellAnchor>
  <xdr:twoCellAnchor editAs="oneCell">
    <xdr:from>
      <xdr:col>6</xdr:col>
      <xdr:colOff>56520</xdr:colOff>
      <xdr:row>34</xdr:row>
      <xdr:rowOff>38520</xdr:rowOff>
    </xdr:from>
    <xdr:to>
      <xdr:col>12</xdr:col>
      <xdr:colOff>19080</xdr:colOff>
      <xdr:row>34</xdr:row>
      <xdr:rowOff>247680</xdr:rowOff>
    </xdr:to>
    <xdr:clientData/>
  </xdr:twoCellAnchor>
  <xdr:twoCellAnchor editAs="oneCell">
    <xdr:from>
      <xdr:col>2</xdr:col>
      <xdr:colOff>56520</xdr:colOff>
      <xdr:row>49</xdr:row>
      <xdr:rowOff>38520</xdr:rowOff>
    </xdr:from>
    <xdr:to>
      <xdr:col>5</xdr:col>
      <xdr:colOff>678240</xdr:colOff>
      <xdr:row>49</xdr:row>
      <xdr:rowOff>247680</xdr:rowOff>
    </xdr:to>
    <xdr:clientData/>
  </xdr:twoCellAnchor>
  <xdr:twoCellAnchor editAs="oneCell">
    <xdr:from>
      <xdr:col>6</xdr:col>
      <xdr:colOff>56520</xdr:colOff>
      <xdr:row>49</xdr:row>
      <xdr:rowOff>38520</xdr:rowOff>
    </xdr:from>
    <xdr:to>
      <xdr:col>12</xdr:col>
      <xdr:colOff>19080</xdr:colOff>
      <xdr:row>49</xdr:row>
      <xdr:rowOff>247680</xdr:rowOff>
    </xdr:to>
    <xdr:clientData/>
  </xdr:twoCellAnchor>
  <xdr:twoCellAnchor editAs="oneCell">
    <xdr:from>
      <xdr:col>2</xdr:col>
      <xdr:colOff>56520</xdr:colOff>
      <xdr:row>64</xdr:row>
      <xdr:rowOff>38520</xdr:rowOff>
    </xdr:from>
    <xdr:to>
      <xdr:col>5</xdr:col>
      <xdr:colOff>678240</xdr:colOff>
      <xdr:row>64</xdr:row>
      <xdr:rowOff>247680</xdr:rowOff>
    </xdr:to>
    <xdr:clientData/>
  </xdr:twoCellAnchor>
  <xdr:twoCellAnchor editAs="oneCell">
    <xdr:from>
      <xdr:col>6</xdr:col>
      <xdr:colOff>56520</xdr:colOff>
      <xdr:row>64</xdr:row>
      <xdr:rowOff>38520</xdr:rowOff>
    </xdr:from>
    <xdr:to>
      <xdr:col>12</xdr:col>
      <xdr:colOff>19080</xdr:colOff>
      <xdr:row>64</xdr:row>
      <xdr:rowOff>247680</xdr:rowOff>
    </xdr:to>
    <xdr:clientData/>
  </xdr:twoCellAnchor>
  <xdr:twoCellAnchor editAs="oneCell">
    <xdr:from>
      <xdr:col>2</xdr:col>
      <xdr:colOff>56520</xdr:colOff>
      <xdr:row>79</xdr:row>
      <xdr:rowOff>38520</xdr:rowOff>
    </xdr:from>
    <xdr:to>
      <xdr:col>5</xdr:col>
      <xdr:colOff>678240</xdr:colOff>
      <xdr:row>79</xdr:row>
      <xdr:rowOff>247680</xdr:rowOff>
    </xdr:to>
    <xdr:clientData/>
  </xdr:twoCellAnchor>
  <xdr:twoCellAnchor editAs="oneCell">
    <xdr:from>
      <xdr:col>6</xdr:col>
      <xdr:colOff>56520</xdr:colOff>
      <xdr:row>79</xdr:row>
      <xdr:rowOff>38520</xdr:rowOff>
    </xdr:from>
    <xdr:to>
      <xdr:col>12</xdr:col>
      <xdr:colOff>19080</xdr:colOff>
      <xdr:row>79</xdr:row>
      <xdr:rowOff>247680</xdr:rowOff>
    </xdr:to>
    <xdr:clientData/>
  </xdr:twoCellAnchor>
  <xdr:twoCellAnchor editAs="oneCell">
    <xdr:from>
      <xdr:col>2</xdr:col>
      <xdr:colOff>56520</xdr:colOff>
      <xdr:row>94</xdr:row>
      <xdr:rowOff>38520</xdr:rowOff>
    </xdr:from>
    <xdr:to>
      <xdr:col>5</xdr:col>
      <xdr:colOff>678240</xdr:colOff>
      <xdr:row>94</xdr:row>
      <xdr:rowOff>247680</xdr:rowOff>
    </xdr:to>
    <xdr:clientData/>
  </xdr:twoCellAnchor>
  <xdr:twoCellAnchor editAs="oneCell">
    <xdr:from>
      <xdr:col>6</xdr:col>
      <xdr:colOff>56520</xdr:colOff>
      <xdr:row>94</xdr:row>
      <xdr:rowOff>38520</xdr:rowOff>
    </xdr:from>
    <xdr:to>
      <xdr:col>12</xdr:col>
      <xdr:colOff>19080</xdr:colOff>
      <xdr:row>94</xdr:row>
      <xdr:rowOff>247680</xdr:rowOff>
    </xdr:to>
    <xdr:clientData/>
  </xdr:twoCellAnchor>
  <xdr:twoCellAnchor editAs="oneCell">
    <xdr:from>
      <xdr:col>2</xdr:col>
      <xdr:colOff>56520</xdr:colOff>
      <xdr:row>109</xdr:row>
      <xdr:rowOff>38520</xdr:rowOff>
    </xdr:from>
    <xdr:to>
      <xdr:col>5</xdr:col>
      <xdr:colOff>678240</xdr:colOff>
      <xdr:row>109</xdr:row>
      <xdr:rowOff>247680</xdr:rowOff>
    </xdr:to>
    <xdr:clientData/>
  </xdr:twoCellAnchor>
  <xdr:twoCellAnchor editAs="oneCell">
    <xdr:from>
      <xdr:col>6</xdr:col>
      <xdr:colOff>56520</xdr:colOff>
      <xdr:row>109</xdr:row>
      <xdr:rowOff>38520</xdr:rowOff>
    </xdr:from>
    <xdr:to>
      <xdr:col>12</xdr:col>
      <xdr:colOff>19080</xdr:colOff>
      <xdr:row>109</xdr:row>
      <xdr:rowOff>247680</xdr:rowOff>
    </xdr:to>
    <xdr:clientData/>
  </xdr:twoCellAnchor>
  <xdr:twoCellAnchor editAs="oneCell">
    <xdr:from>
      <xdr:col>2</xdr:col>
      <xdr:colOff>56520</xdr:colOff>
      <xdr:row>124</xdr:row>
      <xdr:rowOff>38520</xdr:rowOff>
    </xdr:from>
    <xdr:to>
      <xdr:col>5</xdr:col>
      <xdr:colOff>678240</xdr:colOff>
      <xdr:row>124</xdr:row>
      <xdr:rowOff>248040</xdr:rowOff>
    </xdr:to>
    <xdr:clientData/>
  </xdr:twoCellAnchor>
  <xdr:twoCellAnchor editAs="oneCell">
    <xdr:from>
      <xdr:col>6</xdr:col>
      <xdr:colOff>56520</xdr:colOff>
      <xdr:row>124</xdr:row>
      <xdr:rowOff>38520</xdr:rowOff>
    </xdr:from>
    <xdr:to>
      <xdr:col>12</xdr:col>
      <xdr:colOff>19080</xdr:colOff>
      <xdr:row>124</xdr:row>
      <xdr:rowOff>248040</xdr:rowOff>
    </xdr:to>
    <xdr:clientData/>
  </xdr:twoCellAnchor>
  <xdr:twoCellAnchor editAs="oneCell">
    <xdr:from>
      <xdr:col>2</xdr:col>
      <xdr:colOff>56520</xdr:colOff>
      <xdr:row>139</xdr:row>
      <xdr:rowOff>38520</xdr:rowOff>
    </xdr:from>
    <xdr:to>
      <xdr:col>5</xdr:col>
      <xdr:colOff>678240</xdr:colOff>
      <xdr:row>139</xdr:row>
      <xdr:rowOff>248040</xdr:rowOff>
    </xdr:to>
    <xdr:clientData/>
  </xdr:twoCellAnchor>
  <xdr:twoCellAnchor editAs="oneCell">
    <xdr:from>
      <xdr:col>6</xdr:col>
      <xdr:colOff>56520</xdr:colOff>
      <xdr:row>139</xdr:row>
      <xdr:rowOff>38520</xdr:rowOff>
    </xdr:from>
    <xdr:to>
      <xdr:col>12</xdr:col>
      <xdr:colOff>19080</xdr:colOff>
      <xdr:row>139</xdr:row>
      <xdr:rowOff>24804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800</xdr:colOff>
      <xdr:row>2</xdr:row>
      <xdr:rowOff>352800</xdr:rowOff>
    </xdr:from>
    <xdr:to>
      <xdr:col>1</xdr:col>
      <xdr:colOff>160920</xdr:colOff>
      <xdr:row>3</xdr:row>
      <xdr:rowOff>732600</xdr:rowOff>
    </xdr:to>
    <xdr:sp>
      <xdr:nvSpPr>
        <xdr:cNvPr id="26" name="Oval 5"/>
        <xdr:cNvSpPr/>
      </xdr:nvSpPr>
      <xdr:spPr>
        <a:xfrm>
          <a:off x="433800" y="829080"/>
          <a:ext cx="1422000" cy="760680"/>
        </a:xfrm>
        <a:prstGeom prst="ellipse">
          <a:avLst/>
        </a:prstGeom>
        <a:solidFill>
          <a:srgbClr val="ffff99"/>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for information on data sources</a:t>
          </a:r>
          <a:endParaRPr b="0" lang="en-US" sz="800" spc="-1" strike="noStrike">
            <a:latin typeface="Times New Roman"/>
          </a:endParaRPr>
        </a:p>
      </xdr:txBody>
    </xdr:sp>
    <xdr:clientData/>
  </xdr:twoCellAnchor>
  <xdr:twoCellAnchor editAs="oneCell">
    <xdr:from>
      <xdr:col>2</xdr:col>
      <xdr:colOff>47160</xdr:colOff>
      <xdr:row>224</xdr:row>
      <xdr:rowOff>38520</xdr:rowOff>
    </xdr:from>
    <xdr:to>
      <xdr:col>5</xdr:col>
      <xdr:colOff>669240</xdr:colOff>
      <xdr:row>224</xdr:row>
      <xdr:rowOff>248040</xdr:rowOff>
    </xdr:to>
    <xdr:clientData/>
  </xdr:twoCellAnchor>
  <xdr:twoCellAnchor editAs="oneCell">
    <xdr:from>
      <xdr:col>2</xdr:col>
      <xdr:colOff>47160</xdr:colOff>
      <xdr:row>246</xdr:row>
      <xdr:rowOff>38520</xdr:rowOff>
    </xdr:from>
    <xdr:to>
      <xdr:col>5</xdr:col>
      <xdr:colOff>669240</xdr:colOff>
      <xdr:row>246</xdr:row>
      <xdr:rowOff>248040</xdr:rowOff>
    </xdr:to>
    <xdr:clientData/>
  </xdr:twoCellAnchor>
  <xdr:twoCellAnchor editAs="oneCell">
    <xdr:from>
      <xdr:col>2</xdr:col>
      <xdr:colOff>47160</xdr:colOff>
      <xdr:row>268</xdr:row>
      <xdr:rowOff>38880</xdr:rowOff>
    </xdr:from>
    <xdr:to>
      <xdr:col>5</xdr:col>
      <xdr:colOff>669240</xdr:colOff>
      <xdr:row>268</xdr:row>
      <xdr:rowOff>248040</xdr:rowOff>
    </xdr:to>
    <xdr:clientData/>
  </xdr:twoCellAnchor>
  <xdr:twoCellAnchor editAs="oneCell">
    <xdr:from>
      <xdr:col>2</xdr:col>
      <xdr:colOff>47160</xdr:colOff>
      <xdr:row>290</xdr:row>
      <xdr:rowOff>38520</xdr:rowOff>
    </xdr:from>
    <xdr:to>
      <xdr:col>5</xdr:col>
      <xdr:colOff>669240</xdr:colOff>
      <xdr:row>290</xdr:row>
      <xdr:rowOff>247680</xdr:rowOff>
    </xdr:to>
    <xdr:clientData/>
  </xdr:twoCellAnchor>
  <xdr:twoCellAnchor editAs="oneCell">
    <xdr:from>
      <xdr:col>2</xdr:col>
      <xdr:colOff>47160</xdr:colOff>
      <xdr:row>312</xdr:row>
      <xdr:rowOff>38520</xdr:rowOff>
    </xdr:from>
    <xdr:to>
      <xdr:col>5</xdr:col>
      <xdr:colOff>669240</xdr:colOff>
      <xdr:row>312</xdr:row>
      <xdr:rowOff>248040</xdr:rowOff>
    </xdr:to>
    <xdr:clientData/>
  </xdr:twoCellAnchor>
  <xdr:twoCellAnchor editAs="oneCell">
    <xdr:from>
      <xdr:col>2</xdr:col>
      <xdr:colOff>47160</xdr:colOff>
      <xdr:row>334</xdr:row>
      <xdr:rowOff>38520</xdr:rowOff>
    </xdr:from>
    <xdr:to>
      <xdr:col>5</xdr:col>
      <xdr:colOff>669240</xdr:colOff>
      <xdr:row>334</xdr:row>
      <xdr:rowOff>248040</xdr:rowOff>
    </xdr:to>
    <xdr:clientData/>
  </xdr:twoCellAnchor>
  <xdr:twoCellAnchor editAs="oneCell">
    <xdr:from>
      <xdr:col>2</xdr:col>
      <xdr:colOff>47160</xdr:colOff>
      <xdr:row>356</xdr:row>
      <xdr:rowOff>38520</xdr:rowOff>
    </xdr:from>
    <xdr:to>
      <xdr:col>5</xdr:col>
      <xdr:colOff>669240</xdr:colOff>
      <xdr:row>356</xdr:row>
      <xdr:rowOff>248040</xdr:rowOff>
    </xdr:to>
    <xdr:clientData/>
  </xdr:twoCellAnchor>
  <xdr:twoCellAnchor editAs="oneCell">
    <xdr:from>
      <xdr:col>2</xdr:col>
      <xdr:colOff>47160</xdr:colOff>
      <xdr:row>378</xdr:row>
      <xdr:rowOff>38520</xdr:rowOff>
    </xdr:from>
    <xdr:to>
      <xdr:col>5</xdr:col>
      <xdr:colOff>669240</xdr:colOff>
      <xdr:row>378</xdr:row>
      <xdr:rowOff>248040</xdr:rowOff>
    </xdr:to>
    <xdr:clientData/>
  </xdr:twoCellAnchor>
  <xdr:twoCellAnchor editAs="oneCell">
    <xdr:from>
      <xdr:col>2</xdr:col>
      <xdr:colOff>47160</xdr:colOff>
      <xdr:row>400</xdr:row>
      <xdr:rowOff>38880</xdr:rowOff>
    </xdr:from>
    <xdr:to>
      <xdr:col>5</xdr:col>
      <xdr:colOff>669240</xdr:colOff>
      <xdr:row>400</xdr:row>
      <xdr:rowOff>248040</xdr:rowOff>
    </xdr:to>
    <xdr:clientData/>
  </xdr:twoCellAnchor>
  <xdr:twoCellAnchor editAs="oneCell">
    <xdr:from>
      <xdr:col>2</xdr:col>
      <xdr:colOff>47160</xdr:colOff>
      <xdr:row>422</xdr:row>
      <xdr:rowOff>38520</xdr:rowOff>
    </xdr:from>
    <xdr:to>
      <xdr:col>5</xdr:col>
      <xdr:colOff>669240</xdr:colOff>
      <xdr:row>422</xdr:row>
      <xdr:rowOff>247680</xdr:rowOff>
    </xdr:to>
    <xdr:clientData/>
  </xdr:twoCellAnchor>
  <xdr:twoCellAnchor editAs="oneCell">
    <xdr:from>
      <xdr:col>2</xdr:col>
      <xdr:colOff>47160</xdr:colOff>
      <xdr:row>444</xdr:row>
      <xdr:rowOff>38520</xdr:rowOff>
    </xdr:from>
    <xdr:to>
      <xdr:col>5</xdr:col>
      <xdr:colOff>669240</xdr:colOff>
      <xdr:row>444</xdr:row>
      <xdr:rowOff>248040</xdr:rowOff>
    </xdr:to>
    <xdr:clientData/>
  </xdr:twoCellAnchor>
  <xdr:twoCellAnchor editAs="oneCell">
    <xdr:from>
      <xdr:col>2</xdr:col>
      <xdr:colOff>47160</xdr:colOff>
      <xdr:row>466</xdr:row>
      <xdr:rowOff>38520</xdr:rowOff>
    </xdr:from>
    <xdr:to>
      <xdr:col>5</xdr:col>
      <xdr:colOff>669240</xdr:colOff>
      <xdr:row>466</xdr:row>
      <xdr:rowOff>248040</xdr:rowOff>
    </xdr:to>
    <xdr:clientData/>
  </xdr:twoCellAnchor>
  <xdr:twoCellAnchor editAs="oneCell">
    <xdr:from>
      <xdr:col>2</xdr:col>
      <xdr:colOff>47160</xdr:colOff>
      <xdr:row>488</xdr:row>
      <xdr:rowOff>38520</xdr:rowOff>
    </xdr:from>
    <xdr:to>
      <xdr:col>5</xdr:col>
      <xdr:colOff>669240</xdr:colOff>
      <xdr:row>488</xdr:row>
      <xdr:rowOff>248040</xdr:rowOff>
    </xdr:to>
    <xdr:clientData/>
  </xdr:twoCellAnchor>
  <xdr:twoCellAnchor editAs="oneCell">
    <xdr:from>
      <xdr:col>2</xdr:col>
      <xdr:colOff>47160</xdr:colOff>
      <xdr:row>510</xdr:row>
      <xdr:rowOff>38520</xdr:rowOff>
    </xdr:from>
    <xdr:to>
      <xdr:col>5</xdr:col>
      <xdr:colOff>669240</xdr:colOff>
      <xdr:row>510</xdr:row>
      <xdr:rowOff>248040</xdr:rowOff>
    </xdr:to>
    <xdr:clientData/>
  </xdr:twoCellAnchor>
  <xdr:twoCellAnchor editAs="oneCell">
    <xdr:from>
      <xdr:col>2</xdr:col>
      <xdr:colOff>47160</xdr:colOff>
      <xdr:row>532</xdr:row>
      <xdr:rowOff>38880</xdr:rowOff>
    </xdr:from>
    <xdr:to>
      <xdr:col>5</xdr:col>
      <xdr:colOff>669240</xdr:colOff>
      <xdr:row>532</xdr:row>
      <xdr:rowOff>248040</xdr:rowOff>
    </xdr:to>
    <xdr:clientData/>
  </xdr:twoCellAnchor>
  <xdr:twoCellAnchor editAs="oneCell">
    <xdr:from>
      <xdr:col>2</xdr:col>
      <xdr:colOff>47160</xdr:colOff>
      <xdr:row>554</xdr:row>
      <xdr:rowOff>38520</xdr:rowOff>
    </xdr:from>
    <xdr:to>
      <xdr:col>5</xdr:col>
      <xdr:colOff>669240</xdr:colOff>
      <xdr:row>554</xdr:row>
      <xdr:rowOff>247680</xdr:rowOff>
    </xdr:to>
    <xdr:clientData/>
  </xdr:twoCellAnchor>
  <xdr:twoCellAnchor editAs="oneCell">
    <xdr:from>
      <xdr:col>2</xdr:col>
      <xdr:colOff>47160</xdr:colOff>
      <xdr:row>576</xdr:row>
      <xdr:rowOff>38520</xdr:rowOff>
    </xdr:from>
    <xdr:to>
      <xdr:col>5</xdr:col>
      <xdr:colOff>669240</xdr:colOff>
      <xdr:row>576</xdr:row>
      <xdr:rowOff>248040</xdr:rowOff>
    </xdr:to>
    <xdr:clientData/>
  </xdr:twoCellAnchor>
  <xdr:twoCellAnchor editAs="oneCell">
    <xdr:from>
      <xdr:col>2</xdr:col>
      <xdr:colOff>47160</xdr:colOff>
      <xdr:row>598</xdr:row>
      <xdr:rowOff>38520</xdr:rowOff>
    </xdr:from>
    <xdr:to>
      <xdr:col>5</xdr:col>
      <xdr:colOff>669240</xdr:colOff>
      <xdr:row>598</xdr:row>
      <xdr:rowOff>248040</xdr:rowOff>
    </xdr:to>
    <xdr:clientData/>
  </xdr:twoCellAnchor>
  <xdr:twoCellAnchor editAs="oneCell">
    <xdr:from>
      <xdr:col>2</xdr:col>
      <xdr:colOff>47160</xdr:colOff>
      <xdr:row>620</xdr:row>
      <xdr:rowOff>38520</xdr:rowOff>
    </xdr:from>
    <xdr:to>
      <xdr:col>5</xdr:col>
      <xdr:colOff>669240</xdr:colOff>
      <xdr:row>620</xdr:row>
      <xdr:rowOff>248040</xdr:rowOff>
    </xdr:to>
    <xdr:clientData/>
  </xdr:twoCellAnchor>
  <xdr:twoCellAnchor editAs="oneCell">
    <xdr:from>
      <xdr:col>2</xdr:col>
      <xdr:colOff>47160</xdr:colOff>
      <xdr:row>642</xdr:row>
      <xdr:rowOff>38520</xdr:rowOff>
    </xdr:from>
    <xdr:to>
      <xdr:col>5</xdr:col>
      <xdr:colOff>669240</xdr:colOff>
      <xdr:row>642</xdr:row>
      <xdr:rowOff>248040</xdr:rowOff>
    </xdr:to>
    <xdr:clientData/>
  </xdr:twoCellAnchor>
  <xdr:twoCellAnchor editAs="oneCell">
    <xdr:from>
      <xdr:col>2</xdr:col>
      <xdr:colOff>47160</xdr:colOff>
      <xdr:row>664</xdr:row>
      <xdr:rowOff>38880</xdr:rowOff>
    </xdr:from>
    <xdr:to>
      <xdr:col>5</xdr:col>
      <xdr:colOff>669240</xdr:colOff>
      <xdr:row>664</xdr:row>
      <xdr:rowOff>248040</xdr:rowOff>
    </xdr:to>
    <xdr:clientData/>
  </xdr:twoCellAnchor>
  <xdr:twoCellAnchor editAs="oneCell">
    <xdr:from>
      <xdr:col>13</xdr:col>
      <xdr:colOff>865440</xdr:colOff>
      <xdr:row>1</xdr:row>
      <xdr:rowOff>66960</xdr:rowOff>
    </xdr:from>
    <xdr:to>
      <xdr:col>16</xdr:col>
      <xdr:colOff>360</xdr:colOff>
      <xdr:row>2</xdr:row>
      <xdr:rowOff>313920</xdr:rowOff>
    </xdr:to>
    <xdr:sp>
      <xdr:nvSpPr>
        <xdr:cNvPr id="27" name="AutoShape 111"/>
        <xdr:cNvSpPr/>
      </xdr:nvSpPr>
      <xdr:spPr>
        <a:xfrm flipH="1">
          <a:off x="7837920" y="352800"/>
          <a:ext cx="959760" cy="437400"/>
        </a:xfrm>
        <a:custGeom>
          <a:avLst/>
          <a:gdLst>
            <a:gd name="textAreaLeft" fmla="*/ 360 w 959760"/>
            <a:gd name="textAreaRight" fmla="*/ 960480 w 959760"/>
            <a:gd name="textAreaTop" fmla="*/ 0 h 437400"/>
            <a:gd name="textAreaBottom" fmla="*/ 437760 h 437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Control Sheet</a:t>
          </a:r>
          <a:endParaRPr b="0" lang="en-US" sz="800" spc="-1" strike="noStrike">
            <a:latin typeface="Times New Roman"/>
          </a:endParaRPr>
        </a:p>
      </xdr:txBody>
    </xdr:sp>
    <xdr:clientData/>
  </xdr:twoCellAnchor>
  <xdr:twoCellAnchor editAs="oneCell">
    <xdr:from>
      <xdr:col>14</xdr:col>
      <xdr:colOff>206640</xdr:colOff>
      <xdr:row>3</xdr:row>
      <xdr:rowOff>0</xdr:rowOff>
    </xdr:from>
    <xdr:to>
      <xdr:col>16</xdr:col>
      <xdr:colOff>244440</xdr:colOff>
      <xdr:row>3</xdr:row>
      <xdr:rowOff>458280</xdr:rowOff>
    </xdr:to>
    <xdr:sp>
      <xdr:nvSpPr>
        <xdr:cNvPr id="28" name="AutoShape 112"/>
        <xdr:cNvSpPr/>
      </xdr:nvSpPr>
      <xdr:spPr>
        <a:xfrm>
          <a:off x="8063640" y="857160"/>
          <a:ext cx="978120" cy="458280"/>
        </a:xfrm>
        <a:custGeom>
          <a:avLst/>
          <a:gdLst>
            <a:gd name="textAreaLeft" fmla="*/ 0 w 978120"/>
            <a:gd name="textAreaRight" fmla="*/ 978480 w 978120"/>
            <a:gd name="textAreaTop" fmla="*/ 0 h 458280"/>
            <a:gd name="textAreaBottom" fmla="*/ 458640 h 4582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MMTCO</a:t>
          </a:r>
          <a:r>
            <a:rPr b="0" lang="en-US" sz="800" spc="-1" strike="noStrike" baseline="-8000">
              <a:solidFill>
                <a:srgbClr val="000000"/>
              </a:solidFill>
              <a:latin typeface="Arial"/>
            </a:rPr>
            <a:t>2</a:t>
          </a:r>
          <a:r>
            <a:rPr b="0" lang="en-US" sz="800" spc="-1" strike="noStrike">
              <a:solidFill>
                <a:srgbClr val="000000"/>
              </a:solidFill>
              <a:latin typeface="Arial"/>
            </a:rPr>
            <a:t>E Summary Sheet</a:t>
          </a:r>
          <a:endParaRPr b="0" lang="en-US" sz="800" spc="-1" strike="noStrike">
            <a:latin typeface="Times New Roman"/>
          </a:endParaRPr>
        </a:p>
      </xdr:txBody>
    </xdr:sp>
    <xdr:clientData/>
  </xdr:twoCellAnchor>
  <xdr:twoCellAnchor editAs="oneCell">
    <xdr:from>
      <xdr:col>14</xdr:col>
      <xdr:colOff>187920</xdr:colOff>
      <xdr:row>3</xdr:row>
      <xdr:rowOff>846000</xdr:rowOff>
    </xdr:from>
    <xdr:to>
      <xdr:col>16</xdr:col>
      <xdr:colOff>150480</xdr:colOff>
      <xdr:row>3</xdr:row>
      <xdr:rowOff>1096200</xdr:rowOff>
    </xdr:to>
    <xdr:clientData/>
  </xdr:twoCellAnchor>
  <xdr:twoCellAnchor editAs="oneCell">
    <xdr:from>
      <xdr:col>14</xdr:col>
      <xdr:colOff>197280</xdr:colOff>
      <xdr:row>3</xdr:row>
      <xdr:rowOff>600120</xdr:rowOff>
    </xdr:from>
    <xdr:to>
      <xdr:col>16</xdr:col>
      <xdr:colOff>159840</xdr:colOff>
      <xdr:row>3</xdr:row>
      <xdr:rowOff>836640</xdr:rowOff>
    </xdr:to>
    <xdr:clientData/>
  </xdr:twoCellAnchor>
  <xdr:twoCellAnchor editAs="oneCell">
    <xdr:from>
      <xdr:col>6</xdr:col>
      <xdr:colOff>46800</xdr:colOff>
      <xdr:row>224</xdr:row>
      <xdr:rowOff>38520</xdr:rowOff>
    </xdr:from>
    <xdr:to>
      <xdr:col>12</xdr:col>
      <xdr:colOff>9720</xdr:colOff>
      <xdr:row>224</xdr:row>
      <xdr:rowOff>248040</xdr:rowOff>
    </xdr:to>
    <xdr:clientData/>
  </xdr:twoCellAnchor>
  <xdr:twoCellAnchor editAs="oneCell">
    <xdr:from>
      <xdr:col>6</xdr:col>
      <xdr:colOff>46800</xdr:colOff>
      <xdr:row>246</xdr:row>
      <xdr:rowOff>38520</xdr:rowOff>
    </xdr:from>
    <xdr:to>
      <xdr:col>12</xdr:col>
      <xdr:colOff>9720</xdr:colOff>
      <xdr:row>246</xdr:row>
      <xdr:rowOff>248040</xdr:rowOff>
    </xdr:to>
    <xdr:clientData/>
  </xdr:twoCellAnchor>
  <xdr:twoCellAnchor editAs="oneCell">
    <xdr:from>
      <xdr:col>6</xdr:col>
      <xdr:colOff>46800</xdr:colOff>
      <xdr:row>268</xdr:row>
      <xdr:rowOff>38880</xdr:rowOff>
    </xdr:from>
    <xdr:to>
      <xdr:col>12</xdr:col>
      <xdr:colOff>9720</xdr:colOff>
      <xdr:row>268</xdr:row>
      <xdr:rowOff>248040</xdr:rowOff>
    </xdr:to>
    <xdr:clientData/>
  </xdr:twoCellAnchor>
  <xdr:twoCellAnchor editAs="oneCell">
    <xdr:from>
      <xdr:col>6</xdr:col>
      <xdr:colOff>46800</xdr:colOff>
      <xdr:row>290</xdr:row>
      <xdr:rowOff>38520</xdr:rowOff>
    </xdr:from>
    <xdr:to>
      <xdr:col>12</xdr:col>
      <xdr:colOff>9720</xdr:colOff>
      <xdr:row>290</xdr:row>
      <xdr:rowOff>247680</xdr:rowOff>
    </xdr:to>
    <xdr:clientData/>
  </xdr:twoCellAnchor>
  <xdr:twoCellAnchor editAs="oneCell">
    <xdr:from>
      <xdr:col>6</xdr:col>
      <xdr:colOff>46800</xdr:colOff>
      <xdr:row>312</xdr:row>
      <xdr:rowOff>38520</xdr:rowOff>
    </xdr:from>
    <xdr:to>
      <xdr:col>12</xdr:col>
      <xdr:colOff>9720</xdr:colOff>
      <xdr:row>312</xdr:row>
      <xdr:rowOff>248040</xdr:rowOff>
    </xdr:to>
    <xdr:clientData/>
  </xdr:twoCellAnchor>
  <xdr:twoCellAnchor editAs="oneCell">
    <xdr:from>
      <xdr:col>6</xdr:col>
      <xdr:colOff>46800</xdr:colOff>
      <xdr:row>334</xdr:row>
      <xdr:rowOff>38520</xdr:rowOff>
    </xdr:from>
    <xdr:to>
      <xdr:col>12</xdr:col>
      <xdr:colOff>9720</xdr:colOff>
      <xdr:row>334</xdr:row>
      <xdr:rowOff>248040</xdr:rowOff>
    </xdr:to>
    <xdr:clientData/>
  </xdr:twoCellAnchor>
  <xdr:twoCellAnchor editAs="oneCell">
    <xdr:from>
      <xdr:col>6</xdr:col>
      <xdr:colOff>46800</xdr:colOff>
      <xdr:row>356</xdr:row>
      <xdr:rowOff>38520</xdr:rowOff>
    </xdr:from>
    <xdr:to>
      <xdr:col>12</xdr:col>
      <xdr:colOff>9720</xdr:colOff>
      <xdr:row>356</xdr:row>
      <xdr:rowOff>248040</xdr:rowOff>
    </xdr:to>
    <xdr:clientData/>
  </xdr:twoCellAnchor>
  <xdr:twoCellAnchor editAs="oneCell">
    <xdr:from>
      <xdr:col>6</xdr:col>
      <xdr:colOff>46800</xdr:colOff>
      <xdr:row>378</xdr:row>
      <xdr:rowOff>38520</xdr:rowOff>
    </xdr:from>
    <xdr:to>
      <xdr:col>12</xdr:col>
      <xdr:colOff>9720</xdr:colOff>
      <xdr:row>378</xdr:row>
      <xdr:rowOff>248040</xdr:rowOff>
    </xdr:to>
    <xdr:clientData/>
  </xdr:twoCellAnchor>
  <xdr:twoCellAnchor editAs="oneCell">
    <xdr:from>
      <xdr:col>6</xdr:col>
      <xdr:colOff>46800</xdr:colOff>
      <xdr:row>400</xdr:row>
      <xdr:rowOff>38880</xdr:rowOff>
    </xdr:from>
    <xdr:to>
      <xdr:col>12</xdr:col>
      <xdr:colOff>9720</xdr:colOff>
      <xdr:row>400</xdr:row>
      <xdr:rowOff>248040</xdr:rowOff>
    </xdr:to>
    <xdr:clientData/>
  </xdr:twoCellAnchor>
  <xdr:twoCellAnchor editAs="oneCell">
    <xdr:from>
      <xdr:col>6</xdr:col>
      <xdr:colOff>46800</xdr:colOff>
      <xdr:row>422</xdr:row>
      <xdr:rowOff>38520</xdr:rowOff>
    </xdr:from>
    <xdr:to>
      <xdr:col>12</xdr:col>
      <xdr:colOff>9720</xdr:colOff>
      <xdr:row>422</xdr:row>
      <xdr:rowOff>247680</xdr:rowOff>
    </xdr:to>
    <xdr:clientData/>
  </xdr:twoCellAnchor>
  <xdr:twoCellAnchor editAs="oneCell">
    <xdr:from>
      <xdr:col>6</xdr:col>
      <xdr:colOff>46800</xdr:colOff>
      <xdr:row>444</xdr:row>
      <xdr:rowOff>38520</xdr:rowOff>
    </xdr:from>
    <xdr:to>
      <xdr:col>12</xdr:col>
      <xdr:colOff>9720</xdr:colOff>
      <xdr:row>444</xdr:row>
      <xdr:rowOff>248040</xdr:rowOff>
    </xdr:to>
    <xdr:clientData/>
  </xdr:twoCellAnchor>
  <xdr:twoCellAnchor editAs="oneCell">
    <xdr:from>
      <xdr:col>6</xdr:col>
      <xdr:colOff>46800</xdr:colOff>
      <xdr:row>466</xdr:row>
      <xdr:rowOff>38520</xdr:rowOff>
    </xdr:from>
    <xdr:to>
      <xdr:col>12</xdr:col>
      <xdr:colOff>9720</xdr:colOff>
      <xdr:row>466</xdr:row>
      <xdr:rowOff>248040</xdr:rowOff>
    </xdr:to>
    <xdr:clientData/>
  </xdr:twoCellAnchor>
  <xdr:twoCellAnchor editAs="oneCell">
    <xdr:from>
      <xdr:col>6</xdr:col>
      <xdr:colOff>46800</xdr:colOff>
      <xdr:row>488</xdr:row>
      <xdr:rowOff>38520</xdr:rowOff>
    </xdr:from>
    <xdr:to>
      <xdr:col>12</xdr:col>
      <xdr:colOff>9720</xdr:colOff>
      <xdr:row>488</xdr:row>
      <xdr:rowOff>248040</xdr:rowOff>
    </xdr:to>
    <xdr:clientData/>
  </xdr:twoCellAnchor>
  <xdr:twoCellAnchor editAs="oneCell">
    <xdr:from>
      <xdr:col>6</xdr:col>
      <xdr:colOff>46800</xdr:colOff>
      <xdr:row>510</xdr:row>
      <xdr:rowOff>38520</xdr:rowOff>
    </xdr:from>
    <xdr:to>
      <xdr:col>12</xdr:col>
      <xdr:colOff>9720</xdr:colOff>
      <xdr:row>510</xdr:row>
      <xdr:rowOff>248040</xdr:rowOff>
    </xdr:to>
    <xdr:clientData/>
  </xdr:twoCellAnchor>
  <xdr:twoCellAnchor editAs="oneCell">
    <xdr:from>
      <xdr:col>6</xdr:col>
      <xdr:colOff>46800</xdr:colOff>
      <xdr:row>532</xdr:row>
      <xdr:rowOff>38880</xdr:rowOff>
    </xdr:from>
    <xdr:to>
      <xdr:col>12</xdr:col>
      <xdr:colOff>9720</xdr:colOff>
      <xdr:row>532</xdr:row>
      <xdr:rowOff>248040</xdr:rowOff>
    </xdr:to>
    <xdr:clientData/>
  </xdr:twoCellAnchor>
  <xdr:twoCellAnchor editAs="oneCell">
    <xdr:from>
      <xdr:col>6</xdr:col>
      <xdr:colOff>46800</xdr:colOff>
      <xdr:row>554</xdr:row>
      <xdr:rowOff>38520</xdr:rowOff>
    </xdr:from>
    <xdr:to>
      <xdr:col>12</xdr:col>
      <xdr:colOff>9720</xdr:colOff>
      <xdr:row>554</xdr:row>
      <xdr:rowOff>247680</xdr:rowOff>
    </xdr:to>
    <xdr:clientData/>
  </xdr:twoCellAnchor>
  <xdr:twoCellAnchor editAs="oneCell">
    <xdr:from>
      <xdr:col>6</xdr:col>
      <xdr:colOff>46800</xdr:colOff>
      <xdr:row>576</xdr:row>
      <xdr:rowOff>38520</xdr:rowOff>
    </xdr:from>
    <xdr:to>
      <xdr:col>12</xdr:col>
      <xdr:colOff>9720</xdr:colOff>
      <xdr:row>576</xdr:row>
      <xdr:rowOff>248040</xdr:rowOff>
    </xdr:to>
    <xdr:clientData/>
  </xdr:twoCellAnchor>
  <xdr:twoCellAnchor editAs="oneCell">
    <xdr:from>
      <xdr:col>6</xdr:col>
      <xdr:colOff>46800</xdr:colOff>
      <xdr:row>598</xdr:row>
      <xdr:rowOff>38520</xdr:rowOff>
    </xdr:from>
    <xdr:to>
      <xdr:col>12</xdr:col>
      <xdr:colOff>9720</xdr:colOff>
      <xdr:row>598</xdr:row>
      <xdr:rowOff>248040</xdr:rowOff>
    </xdr:to>
    <xdr:clientData/>
  </xdr:twoCellAnchor>
  <xdr:twoCellAnchor editAs="oneCell">
    <xdr:from>
      <xdr:col>6</xdr:col>
      <xdr:colOff>46800</xdr:colOff>
      <xdr:row>620</xdr:row>
      <xdr:rowOff>38520</xdr:rowOff>
    </xdr:from>
    <xdr:to>
      <xdr:col>12</xdr:col>
      <xdr:colOff>9720</xdr:colOff>
      <xdr:row>620</xdr:row>
      <xdr:rowOff>248040</xdr:rowOff>
    </xdr:to>
    <xdr:clientData/>
  </xdr:twoCellAnchor>
  <xdr:twoCellAnchor editAs="oneCell">
    <xdr:from>
      <xdr:col>6</xdr:col>
      <xdr:colOff>46800</xdr:colOff>
      <xdr:row>642</xdr:row>
      <xdr:rowOff>38520</xdr:rowOff>
    </xdr:from>
    <xdr:to>
      <xdr:col>12</xdr:col>
      <xdr:colOff>9720</xdr:colOff>
      <xdr:row>642</xdr:row>
      <xdr:rowOff>248040</xdr:rowOff>
    </xdr:to>
    <xdr:clientData/>
  </xdr:twoCellAnchor>
  <xdr:twoCellAnchor editAs="oneCell">
    <xdr:from>
      <xdr:col>6</xdr:col>
      <xdr:colOff>46800</xdr:colOff>
      <xdr:row>664</xdr:row>
      <xdr:rowOff>38880</xdr:rowOff>
    </xdr:from>
    <xdr:to>
      <xdr:col>12</xdr:col>
      <xdr:colOff>9720</xdr:colOff>
      <xdr:row>664</xdr:row>
      <xdr:rowOff>248040</xdr:rowOff>
    </xdr:to>
    <xdr:clientData/>
  </xdr:twoCellAnchor>
  <xdr:twoCellAnchor editAs="oneCell">
    <xdr:from>
      <xdr:col>1</xdr:col>
      <xdr:colOff>282240</xdr:colOff>
      <xdr:row>2</xdr:row>
      <xdr:rowOff>352800</xdr:rowOff>
    </xdr:from>
    <xdr:to>
      <xdr:col>13</xdr:col>
      <xdr:colOff>546480</xdr:colOff>
      <xdr:row>3</xdr:row>
      <xdr:rowOff>798840</xdr:rowOff>
    </xdr:to>
    <xdr:sp>
      <xdr:nvSpPr>
        <xdr:cNvPr id="29" name="Text Box 137"/>
        <xdr:cNvSpPr/>
      </xdr:nvSpPr>
      <xdr:spPr>
        <a:xfrm>
          <a:off x="1977120" y="829080"/>
          <a:ext cx="5541840" cy="826920"/>
        </a:xfrm>
        <a:prstGeom prst="rect">
          <a:avLst/>
        </a:prstGeom>
        <a:solidFill>
          <a:srgbClr val="c0c0c0"/>
        </a:solidFill>
        <a:ln w="324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direct CO</a:t>
          </a:r>
          <a:r>
            <a:rPr b="0" lang="en-US" sz="800" spc="-1" strike="noStrike" baseline="-8000">
              <a:solidFill>
                <a:srgbClr val="000000"/>
              </a:solidFill>
              <a:latin typeface="Arial"/>
            </a:rPr>
            <a:t>2</a:t>
          </a:r>
          <a:r>
            <a:rPr b="0" lang="en-US" sz="800" spc="-1" strike="noStrike">
              <a:solidFill>
                <a:srgbClr val="000000"/>
              </a:solidFill>
              <a:latin typeface="Arial"/>
            </a:rPr>
            <a:t> emissions from electricity consumption in the industrial sector are calculated by multiplying state energy consumption (total kWh consumed in the industrial sector) by the percentage of state consumption by industrial end-use. The resulting sub-sector consumption values (kWh) are then multiplied by a state-specific emission factor (lbs CO</a:t>
          </a:r>
          <a:r>
            <a:rPr b="0" lang="en-US" sz="800" spc="-1" strike="noStrike" baseline="-8000">
              <a:solidFill>
                <a:srgbClr val="000000"/>
              </a:solidFill>
              <a:latin typeface="Arial"/>
            </a:rPr>
            <a:t>2</a:t>
          </a:r>
          <a:r>
            <a:rPr b="0" lang="en-US" sz="800" spc="-1" strike="noStrike">
              <a:solidFill>
                <a:srgbClr val="000000"/>
              </a:solidFill>
              <a:latin typeface="Arial"/>
            </a:rPr>
            <a:t>E/kWh) and transmission line losses. The resulting emissions values, in pounds of carbon, are  converted to short tons of carbon, million metric tons of carbon equivalent (MMTCE), then to million metric tons of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and summed.   </a:t>
          </a:r>
          <a:endParaRPr b="0" lang="en-US" sz="800" spc="-1" strike="noStrike">
            <a:latin typeface="Times New Roman"/>
          </a:endParaRPr>
        </a:p>
      </xdr:txBody>
    </xdr:sp>
    <xdr:clientData/>
  </xdr:twoCellAnchor>
  <xdr:twoCellAnchor editAs="oneCell">
    <xdr:from>
      <xdr:col>2</xdr:col>
      <xdr:colOff>65880</xdr:colOff>
      <xdr:row>202</xdr:row>
      <xdr:rowOff>38520</xdr:rowOff>
    </xdr:from>
    <xdr:to>
      <xdr:col>5</xdr:col>
      <xdr:colOff>688320</xdr:colOff>
      <xdr:row>202</xdr:row>
      <xdr:rowOff>248040</xdr:rowOff>
    </xdr:to>
    <xdr:clientData/>
  </xdr:twoCellAnchor>
  <xdr:twoCellAnchor editAs="oneCell">
    <xdr:from>
      <xdr:col>6</xdr:col>
      <xdr:colOff>65520</xdr:colOff>
      <xdr:row>202</xdr:row>
      <xdr:rowOff>38520</xdr:rowOff>
    </xdr:from>
    <xdr:to>
      <xdr:col>12</xdr:col>
      <xdr:colOff>28440</xdr:colOff>
      <xdr:row>202</xdr:row>
      <xdr:rowOff>248040</xdr:rowOff>
    </xdr:to>
    <xdr:clientData/>
  </xdr:twoCellAnchor>
  <xdr:twoCellAnchor editAs="oneCell">
    <xdr:from>
      <xdr:col>2</xdr:col>
      <xdr:colOff>65880</xdr:colOff>
      <xdr:row>180</xdr:row>
      <xdr:rowOff>38520</xdr:rowOff>
    </xdr:from>
    <xdr:to>
      <xdr:col>5</xdr:col>
      <xdr:colOff>688320</xdr:colOff>
      <xdr:row>180</xdr:row>
      <xdr:rowOff>248040</xdr:rowOff>
    </xdr:to>
    <xdr:clientData/>
  </xdr:twoCellAnchor>
  <xdr:twoCellAnchor editAs="oneCell">
    <xdr:from>
      <xdr:col>6</xdr:col>
      <xdr:colOff>65520</xdr:colOff>
      <xdr:row>180</xdr:row>
      <xdr:rowOff>38520</xdr:rowOff>
    </xdr:from>
    <xdr:to>
      <xdr:col>12</xdr:col>
      <xdr:colOff>28440</xdr:colOff>
      <xdr:row>180</xdr:row>
      <xdr:rowOff>248040</xdr:rowOff>
    </xdr:to>
    <xdr:clientData/>
  </xdr:twoCellAnchor>
  <xdr:twoCellAnchor editAs="oneCell">
    <xdr:from>
      <xdr:col>2</xdr:col>
      <xdr:colOff>65880</xdr:colOff>
      <xdr:row>158</xdr:row>
      <xdr:rowOff>38520</xdr:rowOff>
    </xdr:from>
    <xdr:to>
      <xdr:col>5</xdr:col>
      <xdr:colOff>688320</xdr:colOff>
      <xdr:row>158</xdr:row>
      <xdr:rowOff>247680</xdr:rowOff>
    </xdr:to>
    <xdr:clientData/>
  </xdr:twoCellAnchor>
  <xdr:twoCellAnchor editAs="oneCell">
    <xdr:from>
      <xdr:col>6</xdr:col>
      <xdr:colOff>65520</xdr:colOff>
      <xdr:row>158</xdr:row>
      <xdr:rowOff>38520</xdr:rowOff>
    </xdr:from>
    <xdr:to>
      <xdr:col>12</xdr:col>
      <xdr:colOff>28440</xdr:colOff>
      <xdr:row>158</xdr:row>
      <xdr:rowOff>247680</xdr:rowOff>
    </xdr:to>
    <xdr:clientData/>
  </xdr:twoCellAnchor>
  <xdr:twoCellAnchor editAs="oneCell">
    <xdr:from>
      <xdr:col>2</xdr:col>
      <xdr:colOff>84600</xdr:colOff>
      <xdr:row>136</xdr:row>
      <xdr:rowOff>38880</xdr:rowOff>
    </xdr:from>
    <xdr:to>
      <xdr:col>5</xdr:col>
      <xdr:colOff>707400</xdr:colOff>
      <xdr:row>136</xdr:row>
      <xdr:rowOff>248040</xdr:rowOff>
    </xdr:to>
    <xdr:clientData/>
  </xdr:twoCellAnchor>
  <xdr:twoCellAnchor editAs="oneCell">
    <xdr:from>
      <xdr:col>6</xdr:col>
      <xdr:colOff>84240</xdr:colOff>
      <xdr:row>136</xdr:row>
      <xdr:rowOff>38880</xdr:rowOff>
    </xdr:from>
    <xdr:to>
      <xdr:col>12</xdr:col>
      <xdr:colOff>47520</xdr:colOff>
      <xdr:row>136</xdr:row>
      <xdr:rowOff>248040</xdr:rowOff>
    </xdr:to>
    <xdr:clientData/>
  </xdr:twoCellAnchor>
  <xdr:twoCellAnchor editAs="oneCell">
    <xdr:from>
      <xdr:col>2</xdr:col>
      <xdr:colOff>84600</xdr:colOff>
      <xdr:row>114</xdr:row>
      <xdr:rowOff>38520</xdr:rowOff>
    </xdr:from>
    <xdr:to>
      <xdr:col>5</xdr:col>
      <xdr:colOff>707400</xdr:colOff>
      <xdr:row>114</xdr:row>
      <xdr:rowOff>248040</xdr:rowOff>
    </xdr:to>
    <xdr:clientData/>
  </xdr:twoCellAnchor>
  <xdr:twoCellAnchor editAs="oneCell">
    <xdr:from>
      <xdr:col>6</xdr:col>
      <xdr:colOff>84240</xdr:colOff>
      <xdr:row>114</xdr:row>
      <xdr:rowOff>38520</xdr:rowOff>
    </xdr:from>
    <xdr:to>
      <xdr:col>12</xdr:col>
      <xdr:colOff>47520</xdr:colOff>
      <xdr:row>114</xdr:row>
      <xdr:rowOff>248040</xdr:rowOff>
    </xdr:to>
    <xdr:clientData/>
  </xdr:twoCellAnchor>
  <xdr:twoCellAnchor editAs="oneCell">
    <xdr:from>
      <xdr:col>2</xdr:col>
      <xdr:colOff>84600</xdr:colOff>
      <xdr:row>92</xdr:row>
      <xdr:rowOff>38520</xdr:rowOff>
    </xdr:from>
    <xdr:to>
      <xdr:col>5</xdr:col>
      <xdr:colOff>707400</xdr:colOff>
      <xdr:row>92</xdr:row>
      <xdr:rowOff>248040</xdr:rowOff>
    </xdr:to>
    <xdr:clientData/>
  </xdr:twoCellAnchor>
  <xdr:twoCellAnchor editAs="oneCell">
    <xdr:from>
      <xdr:col>6</xdr:col>
      <xdr:colOff>84240</xdr:colOff>
      <xdr:row>92</xdr:row>
      <xdr:rowOff>38520</xdr:rowOff>
    </xdr:from>
    <xdr:to>
      <xdr:col>12</xdr:col>
      <xdr:colOff>47520</xdr:colOff>
      <xdr:row>92</xdr:row>
      <xdr:rowOff>248040</xdr:rowOff>
    </xdr:to>
    <xdr:clientData/>
  </xdr:twoCellAnchor>
  <xdr:twoCellAnchor editAs="oneCell">
    <xdr:from>
      <xdr:col>2</xdr:col>
      <xdr:colOff>84600</xdr:colOff>
      <xdr:row>70</xdr:row>
      <xdr:rowOff>38520</xdr:rowOff>
    </xdr:from>
    <xdr:to>
      <xdr:col>5</xdr:col>
      <xdr:colOff>707400</xdr:colOff>
      <xdr:row>70</xdr:row>
      <xdr:rowOff>248040</xdr:rowOff>
    </xdr:to>
    <xdr:clientData/>
  </xdr:twoCellAnchor>
  <xdr:twoCellAnchor editAs="oneCell">
    <xdr:from>
      <xdr:col>6</xdr:col>
      <xdr:colOff>84240</xdr:colOff>
      <xdr:row>70</xdr:row>
      <xdr:rowOff>38520</xdr:rowOff>
    </xdr:from>
    <xdr:to>
      <xdr:col>12</xdr:col>
      <xdr:colOff>47520</xdr:colOff>
      <xdr:row>70</xdr:row>
      <xdr:rowOff>248040</xdr:rowOff>
    </xdr:to>
    <xdr:clientData/>
  </xdr:twoCellAnchor>
  <xdr:twoCellAnchor editAs="oneCell">
    <xdr:from>
      <xdr:col>2</xdr:col>
      <xdr:colOff>84600</xdr:colOff>
      <xdr:row>48</xdr:row>
      <xdr:rowOff>38520</xdr:rowOff>
    </xdr:from>
    <xdr:to>
      <xdr:col>5</xdr:col>
      <xdr:colOff>707400</xdr:colOff>
      <xdr:row>48</xdr:row>
      <xdr:rowOff>248040</xdr:rowOff>
    </xdr:to>
    <xdr:clientData/>
  </xdr:twoCellAnchor>
  <xdr:twoCellAnchor editAs="oneCell">
    <xdr:from>
      <xdr:col>6</xdr:col>
      <xdr:colOff>84240</xdr:colOff>
      <xdr:row>48</xdr:row>
      <xdr:rowOff>38520</xdr:rowOff>
    </xdr:from>
    <xdr:to>
      <xdr:col>12</xdr:col>
      <xdr:colOff>47520</xdr:colOff>
      <xdr:row>48</xdr:row>
      <xdr:rowOff>248040</xdr:rowOff>
    </xdr:to>
    <xdr:clientData/>
  </xdr:twoCellAnchor>
  <xdr:twoCellAnchor editAs="oneCell">
    <xdr:from>
      <xdr:col>2</xdr:col>
      <xdr:colOff>84600</xdr:colOff>
      <xdr:row>26</xdr:row>
      <xdr:rowOff>38520</xdr:rowOff>
    </xdr:from>
    <xdr:to>
      <xdr:col>5</xdr:col>
      <xdr:colOff>707400</xdr:colOff>
      <xdr:row>26</xdr:row>
      <xdr:rowOff>247680</xdr:rowOff>
    </xdr:to>
    <xdr:clientData/>
  </xdr:twoCellAnchor>
  <xdr:twoCellAnchor editAs="oneCell">
    <xdr:from>
      <xdr:col>6</xdr:col>
      <xdr:colOff>84240</xdr:colOff>
      <xdr:row>26</xdr:row>
      <xdr:rowOff>38520</xdr:rowOff>
    </xdr:from>
    <xdr:to>
      <xdr:col>12</xdr:col>
      <xdr:colOff>47520</xdr:colOff>
      <xdr:row>26</xdr:row>
      <xdr:rowOff>247680</xdr:rowOff>
    </xdr:to>
    <xdr:clientData/>
  </xdr:twoCellAnchor>
  <xdr:twoCellAnchor editAs="oneCell">
    <xdr:from>
      <xdr:col>2</xdr:col>
      <xdr:colOff>84600</xdr:colOff>
      <xdr:row>4</xdr:row>
      <xdr:rowOff>38880</xdr:rowOff>
    </xdr:from>
    <xdr:to>
      <xdr:col>5</xdr:col>
      <xdr:colOff>707400</xdr:colOff>
      <xdr:row>4</xdr:row>
      <xdr:rowOff>248040</xdr:rowOff>
    </xdr:to>
    <xdr:clientData/>
  </xdr:twoCellAnchor>
  <xdr:twoCellAnchor editAs="oneCell">
    <xdr:from>
      <xdr:col>6</xdr:col>
      <xdr:colOff>84240</xdr:colOff>
      <xdr:row>4</xdr:row>
      <xdr:rowOff>38880</xdr:rowOff>
    </xdr:from>
    <xdr:to>
      <xdr:col>12</xdr:col>
      <xdr:colOff>47520</xdr:colOff>
      <xdr:row>4</xdr:row>
      <xdr:rowOff>24804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0960</xdr:colOff>
      <xdr:row>57</xdr:row>
      <xdr:rowOff>47520</xdr:rowOff>
    </xdr:from>
    <xdr:to>
      <xdr:col>14</xdr:col>
      <xdr:colOff>217440</xdr:colOff>
      <xdr:row>78</xdr:row>
      <xdr:rowOff>133560</xdr:rowOff>
    </xdr:to>
    <xdr:graphicFrame>
      <xdr:nvGraphicFramePr>
        <xdr:cNvPr id="30" name="Chart 1"/>
        <xdr:cNvGraphicFramePr/>
      </xdr:nvGraphicFramePr>
      <xdr:xfrm>
        <a:off x="300960" y="3638520"/>
        <a:ext cx="8406360" cy="348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348480</xdr:colOff>
      <xdr:row>57</xdr:row>
      <xdr:rowOff>47520</xdr:rowOff>
    </xdr:from>
    <xdr:to>
      <xdr:col>29</xdr:col>
      <xdr:colOff>75600</xdr:colOff>
      <xdr:row>78</xdr:row>
      <xdr:rowOff>133560</xdr:rowOff>
    </xdr:to>
    <xdr:graphicFrame>
      <xdr:nvGraphicFramePr>
        <xdr:cNvPr id="31" name="Chart 3"/>
        <xdr:cNvGraphicFramePr/>
      </xdr:nvGraphicFramePr>
      <xdr:xfrm>
        <a:off x="8838360" y="3638520"/>
        <a:ext cx="763308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2600</xdr:colOff>
      <xdr:row>79</xdr:row>
      <xdr:rowOff>75960</xdr:rowOff>
    </xdr:from>
    <xdr:to>
      <xdr:col>14</xdr:col>
      <xdr:colOff>226440</xdr:colOff>
      <xdr:row>101</xdr:row>
      <xdr:rowOff>18720</xdr:rowOff>
    </xdr:to>
    <xdr:graphicFrame>
      <xdr:nvGraphicFramePr>
        <xdr:cNvPr id="32" name="Chart 4"/>
        <xdr:cNvGraphicFramePr/>
      </xdr:nvGraphicFramePr>
      <xdr:xfrm>
        <a:off x="282600" y="7229160"/>
        <a:ext cx="8433720" cy="350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367200</xdr:colOff>
      <xdr:row>79</xdr:row>
      <xdr:rowOff>95760</xdr:rowOff>
    </xdr:from>
    <xdr:to>
      <xdr:col>29</xdr:col>
      <xdr:colOff>75600</xdr:colOff>
      <xdr:row>101</xdr:row>
      <xdr:rowOff>28440</xdr:rowOff>
    </xdr:to>
    <xdr:graphicFrame>
      <xdr:nvGraphicFramePr>
        <xdr:cNvPr id="33" name="Chart 5"/>
        <xdr:cNvGraphicFramePr/>
      </xdr:nvGraphicFramePr>
      <xdr:xfrm>
        <a:off x="8857080" y="7248960"/>
        <a:ext cx="7614360" cy="349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63520</xdr:colOff>
      <xdr:row>102</xdr:row>
      <xdr:rowOff>28440</xdr:rowOff>
    </xdr:from>
    <xdr:to>
      <xdr:col>14</xdr:col>
      <xdr:colOff>189000</xdr:colOff>
      <xdr:row>123</xdr:row>
      <xdr:rowOff>114480</xdr:rowOff>
    </xdr:to>
    <xdr:graphicFrame>
      <xdr:nvGraphicFramePr>
        <xdr:cNvPr id="34" name="Chart 6"/>
        <xdr:cNvGraphicFramePr/>
      </xdr:nvGraphicFramePr>
      <xdr:xfrm>
        <a:off x="263520" y="10905840"/>
        <a:ext cx="8415360" cy="3486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31760</xdr:colOff>
      <xdr:row>5</xdr:row>
      <xdr:rowOff>19080</xdr:rowOff>
    </xdr:from>
    <xdr:to>
      <xdr:col>0</xdr:col>
      <xdr:colOff>424080</xdr:colOff>
      <xdr:row>5</xdr:row>
      <xdr:rowOff>285840</xdr:rowOff>
    </xdr:to>
    <xdr:clientData/>
  </xdr:twoCellAnchor>
  <xdr:twoCellAnchor editAs="oneCell">
    <xdr:from>
      <xdr:col>0</xdr:col>
      <xdr:colOff>122400</xdr:colOff>
      <xdr:row>11</xdr:row>
      <xdr:rowOff>28800</xdr:rowOff>
    </xdr:from>
    <xdr:to>
      <xdr:col>0</xdr:col>
      <xdr:colOff>424080</xdr:colOff>
      <xdr:row>11</xdr:row>
      <xdr:rowOff>276840</xdr:rowOff>
    </xdr:to>
    <xdr:clientData/>
  </xdr:twoCellAnchor>
  <xdr:twoCellAnchor editAs="oneCell">
    <xdr:from>
      <xdr:col>0</xdr:col>
      <xdr:colOff>122400</xdr:colOff>
      <xdr:row>22</xdr:row>
      <xdr:rowOff>37800</xdr:rowOff>
    </xdr:from>
    <xdr:to>
      <xdr:col>0</xdr:col>
      <xdr:colOff>424080</xdr:colOff>
      <xdr:row>22</xdr:row>
      <xdr:rowOff>275400</xdr:rowOff>
    </xdr:to>
    <xdr:clientData/>
  </xdr:twoCellAnchor>
  <xdr:twoCellAnchor editAs="oneCell">
    <xdr:from>
      <xdr:col>0</xdr:col>
      <xdr:colOff>122400</xdr:colOff>
      <xdr:row>39</xdr:row>
      <xdr:rowOff>38160</xdr:rowOff>
    </xdr:from>
    <xdr:to>
      <xdr:col>0</xdr:col>
      <xdr:colOff>424080</xdr:colOff>
      <xdr:row>39</xdr:row>
      <xdr:rowOff>285840</xdr:rowOff>
    </xdr:to>
    <xdr:clientData/>
  </xdr:twoCellAnchor>
  <xdr:twoCellAnchor editAs="oneCell">
    <xdr:from>
      <xdr:col>21</xdr:col>
      <xdr:colOff>46800</xdr:colOff>
      <xdr:row>0</xdr:row>
      <xdr:rowOff>86040</xdr:rowOff>
    </xdr:from>
    <xdr:to>
      <xdr:col>22</xdr:col>
      <xdr:colOff>480960</xdr:colOff>
      <xdr:row>1</xdr:row>
      <xdr:rowOff>237600</xdr:rowOff>
    </xdr:to>
    <xdr:sp>
      <xdr:nvSpPr>
        <xdr:cNvPr id="35" name="AutoShape 24"/>
        <xdr:cNvSpPr/>
      </xdr:nvSpPr>
      <xdr:spPr>
        <a:xfrm flipH="1">
          <a:off x="12225960" y="86040"/>
          <a:ext cx="961200" cy="437400"/>
        </a:xfrm>
        <a:custGeom>
          <a:avLst/>
          <a:gdLst>
            <a:gd name="textAreaLeft" fmla="*/ 360 w 961200"/>
            <a:gd name="textAreaRight" fmla="*/ 961920 w 961200"/>
            <a:gd name="textAreaTop" fmla="*/ 0 h 437400"/>
            <a:gd name="textAreaBottom" fmla="*/ 437760 h 437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Control Sheet</a:t>
          </a:r>
          <a:endParaRPr b="0" lang="en-US" sz="800" spc="-1" strike="noStrike">
            <a:latin typeface="Times New Roman"/>
          </a:endParaRPr>
        </a:p>
      </xdr:txBody>
    </xdr:sp>
    <xdr:clientData/>
  </xdr:twoCellAnchor>
  <xdr:twoCellAnchor editAs="oneCell">
    <xdr:from>
      <xdr:col>23</xdr:col>
      <xdr:colOff>47160</xdr:colOff>
      <xdr:row>0</xdr:row>
      <xdr:rowOff>86040</xdr:rowOff>
    </xdr:from>
    <xdr:to>
      <xdr:col>25</xdr:col>
      <xdr:colOff>414720</xdr:colOff>
      <xdr:row>1</xdr:row>
      <xdr:rowOff>237600</xdr:rowOff>
    </xdr:to>
    <xdr:sp>
      <xdr:nvSpPr>
        <xdr:cNvPr id="36" name="AutoShape 15"/>
        <xdr:cNvSpPr/>
      </xdr:nvSpPr>
      <xdr:spPr>
        <a:xfrm>
          <a:off x="13280400" y="86040"/>
          <a:ext cx="1422000" cy="437400"/>
        </a:xfrm>
        <a:custGeom>
          <a:avLst/>
          <a:gdLst>
            <a:gd name="textAreaLeft" fmla="*/ 0 w 1422000"/>
            <a:gd name="textAreaRight" fmla="*/ 1422360 w 1422000"/>
            <a:gd name="textAreaTop" fmla="*/ 0 h 437400"/>
            <a:gd name="textAreaBottom" fmla="*/ 437760 h 437400"/>
          </a:gdLst>
          <a:ahLst/>
          <a:rect l="textAreaLeft" t="textAreaTop" r="textAreaRight" b="textAreaBottom"/>
          <a:pathLst>
            <a:path w="21600" h="21600">
              <a:moveTo>
                <a:pt x="0" y="0"/>
              </a:moveTo>
              <a:lnTo>
                <a:pt x="16168" y="0"/>
              </a:lnTo>
              <a:lnTo>
                <a:pt x="21600" y="10800"/>
              </a:lnTo>
              <a:lnTo>
                <a:pt x="16168"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view discussion of uncertainty associated with these result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9920</xdr:colOff>
      <xdr:row>24</xdr:row>
      <xdr:rowOff>28440</xdr:rowOff>
    </xdr:from>
    <xdr:to>
      <xdr:col>6</xdr:col>
      <xdr:colOff>440640</xdr:colOff>
      <xdr:row>26</xdr:row>
      <xdr:rowOff>190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Desktop/tool%20stuff/ethanol-FHW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13571/My%20Documents/State%20and%20Local/State%20Inventory%20Tools/IP%20Module/IP%20Module_5.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1993"/>
      <sheetName val="1994"/>
      <sheetName val="1995"/>
      <sheetName val="1996"/>
      <sheetName val="1997"/>
      <sheetName val="1998"/>
      <sheetName val="1999"/>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rol"/>
      <sheetName val="Cement"/>
      <sheetName val="Lime"/>
      <sheetName val="Limestone"/>
      <sheetName val="Soda Ash"/>
      <sheetName val="Nitric"/>
      <sheetName val="Adipic"/>
      <sheetName val="Aluminum"/>
      <sheetName val="HCFC-22"/>
      <sheetName val="ODS"/>
      <sheetName val="Semiconductor"/>
      <sheetName val="Electric Power"/>
      <sheetName val="Magnesium"/>
      <sheetName val="Summary, MTCE"/>
      <sheetName val="Summary, MTCO2E"/>
      <sheetName val="Data Sources"/>
      <sheetName val="Data"/>
      <sheetName val="EF"/>
      <sheetName val="ODS subs method"/>
      <sheetName val="List Data"/>
      <sheetName val="Lime Proportion Data"/>
      <sheetName val="Soda Ash Method"/>
      <sheetName val="Industrial Limestone Ratios"/>
      <sheetName val="semiconductors method"/>
      <sheetName val="Electric Power method"/>
      <sheetName val="state population"/>
      <sheetName val="Notes"/>
      <sheetName val="IP Module_5.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s://www.epa.gov/energy/egrid" TargetMode="External"/><Relationship Id="rId2" Type="http://schemas.openxmlformats.org/officeDocument/2006/relationships/hyperlink" Target="http://www.eia.doe.gov/emeu/states/_seds.html" TargetMode="External"/><Relationship Id="rId3" Type="http://schemas.openxmlformats.org/officeDocument/2006/relationships/hyperlink" Target="http://www.eia.doe.gov/emeu/recs/recs2005/c&amp;e/detailed_tables2005c&amp;e.html" TargetMode="External"/><Relationship Id="rId4" Type="http://schemas.openxmlformats.org/officeDocument/2006/relationships/hyperlink" Target="http://www.eia.doe.gov/emeu/cbecs/cbecs2003/detailed_tables_2003/2003set19/2003excel/e05a.xls" TargetMode="External"/><Relationship Id="rId5" Type="http://schemas.openxmlformats.org/officeDocument/2006/relationships/hyperlink" Target="http://www.eia.doe.gov/emeu/mecs/mecs2002/data02/shelltables.html" TargetMode="External"/><Relationship Id="rId6" Type="http://schemas.openxmlformats.org/officeDocument/2006/relationships/hyperlink" Target="http://www.ntdprogram.gov/ntdprogram/" TargetMode="External"/><Relationship Id="rId7"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eia.doe.gov/emeu/states/_seds.html" TargetMode="External"/><Relationship Id="rId3" Type="http://schemas.openxmlformats.org/officeDocument/2006/relationships/hyperlink" Target="http://www.eia.doe.gov/emeu/recs/recs2001/enduse2001/enduse2001.html" TargetMode="External"/><Relationship Id="rId4" Type="http://schemas.openxmlformats.org/officeDocument/2006/relationships/hyperlink" Target="http://www.eia.doe.gov/emeu/states/hf.jsp?incfile=sep_sum/plain_html/sum_ex_res.html" TargetMode="External"/><Relationship Id="rId5" Type="http://schemas.openxmlformats.org/officeDocument/2006/relationships/hyperlink" Target="http://www.eia.doe.gov/emeu/states/hf.jsp?incfile=sep_sum/plain_html/sum_ex_com.html" TargetMode="External"/><Relationship Id="rId6" Type="http://schemas.openxmlformats.org/officeDocument/2006/relationships/hyperlink" Target="http://www.eia.doe.gov/emeu/states/hf.jsp?incfile=sep_sum/plain_html/sum_ex_ind.html" TargetMode="External"/><Relationship Id="rId7" Type="http://schemas.openxmlformats.org/officeDocument/2006/relationships/hyperlink" Target="http://www.eia.doe.gov/emeu/states/hf.jsp?incfile=sep_sum/plain_html/sum_ex_ind.html" TargetMode="External"/><Relationship Id="rId8" Type="http://schemas.openxmlformats.org/officeDocument/2006/relationships/hyperlink" Target="http://www.eia.doe.gov/emeu/states/hf.jsp?incfile=sep_sum/plain_html/sum_ex_tra.html" TargetMode="External"/><Relationship Id="rId9" Type="http://schemas.openxmlformats.org/officeDocument/2006/relationships/drawing" Target="../drawings/drawing10.xml"/><Relationship Id="rId10"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5" activeCellId="0" sqref="B45"/>
    </sheetView>
  </sheetViews>
  <sheetFormatPr defaultColWidth="9.28515625" defaultRowHeight="11.25" zeroHeight="false" outlineLevelRow="0" outlineLevelCol="0"/>
  <cols>
    <col collapsed="false" customWidth="true" hidden="false" outlineLevel="0" max="1" min="1" style="0" width="33.99"/>
    <col collapsed="false" customWidth="true" hidden="false" outlineLevel="0" max="2" min="2" style="0" width="16.99"/>
    <col collapsed="false" customWidth="true" hidden="false" outlineLevel="0" max="3" min="3" style="0" width="8.82"/>
    <col collapsed="false" customWidth="true" hidden="false" outlineLevel="0" max="4" min="4" style="0" width="14.49"/>
    <col collapsed="false" customWidth="true" hidden="false" outlineLevel="0" max="5" min="5" style="0" width="4.99"/>
    <col collapsed="false" customWidth="true" hidden="false" outlineLevel="0" max="6" min="6" style="0" width="12.33"/>
    <col collapsed="false" customWidth="true" hidden="false" outlineLevel="0" max="7" min="7" style="0" width="3.99"/>
    <col collapsed="false" customWidth="true" hidden="false" outlineLevel="0" max="8" min="8" style="0" width="15.33"/>
    <col collapsed="false" customWidth="true" hidden="false" outlineLevel="0" max="9" min="9" style="0" width="3.33"/>
    <col collapsed="false" customWidth="true" hidden="false" outlineLevel="0" max="10" min="10" style="0" width="12.33"/>
    <col collapsed="false" customWidth="true" hidden="false" outlineLevel="0" max="11" min="11" style="0" width="3.65"/>
    <col collapsed="false" customWidth="true" hidden="false" outlineLevel="0" max="12" min="12" style="0" width="9.99"/>
    <col collapsed="false" customWidth="true" hidden="false" outlineLevel="0" max="13" min="13" style="0" width="7.65"/>
    <col collapsed="false" customWidth="true" hidden="false" outlineLevel="0" max="14" min="14" style="0" width="12.82"/>
    <col collapsed="false" customWidth="true" hidden="false" outlineLevel="0" max="16" min="16" style="0" width="16.49"/>
    <col collapsed="false" customWidth="true" hidden="false" outlineLevel="0" max="17" min="17" style="0" width="6.33"/>
  </cols>
  <sheetData>
    <row r="1" customFormat="false" ht="22.5" hidden="false" customHeight="false" outlineLevel="0" collapsed="false">
      <c r="A1" s="1" t="s">
        <v>0</v>
      </c>
      <c r="B1" s="2"/>
      <c r="C1" s="2"/>
      <c r="D1" s="2"/>
      <c r="E1" s="2"/>
      <c r="F1" s="2"/>
      <c r="G1" s="2"/>
      <c r="H1" s="2"/>
      <c r="I1" s="2"/>
      <c r="J1" s="2"/>
      <c r="K1" s="2"/>
      <c r="L1" s="2"/>
      <c r="M1" s="2"/>
      <c r="N1" s="2"/>
      <c r="R1" s="3"/>
      <c r="S1" s="3"/>
      <c r="T1" s="3"/>
    </row>
    <row r="2" customFormat="false" ht="15" hidden="false" customHeight="false" outlineLevel="0" collapsed="false">
      <c r="A2" s="4" t="s">
        <v>1</v>
      </c>
      <c r="B2" s="2"/>
      <c r="C2" s="4" t="s">
        <v>2</v>
      </c>
      <c r="D2" s="2"/>
      <c r="E2" s="2"/>
      <c r="F2" s="2"/>
      <c r="G2" s="2"/>
      <c r="H2" s="2"/>
      <c r="I2" s="2"/>
      <c r="J2" s="2"/>
      <c r="K2" s="2"/>
      <c r="L2" s="2"/>
      <c r="M2" s="2"/>
      <c r="N2" s="2"/>
    </row>
    <row r="3" customFormat="false" ht="11.25" hidden="false" customHeight="false" outlineLevel="0" collapsed="false">
      <c r="A3" s="5" t="s">
        <v>3</v>
      </c>
      <c r="B3" s="2"/>
      <c r="C3" s="2"/>
      <c r="D3" s="2"/>
      <c r="E3" s="2"/>
      <c r="F3" s="2"/>
      <c r="G3" s="2"/>
      <c r="H3" s="2"/>
      <c r="I3" s="2"/>
      <c r="J3" s="2"/>
      <c r="K3" s="2"/>
      <c r="L3" s="2"/>
      <c r="M3" s="2"/>
      <c r="N3" s="2"/>
    </row>
    <row r="4" customFormat="false" ht="15" hidden="false" customHeight="false" outlineLevel="0" collapsed="false">
      <c r="A4" s="6" t="s">
        <v>4</v>
      </c>
      <c r="B4" s="2"/>
      <c r="C4" s="4"/>
      <c r="D4" s="2"/>
      <c r="E4" s="2"/>
      <c r="F4" s="2"/>
      <c r="G4" s="2"/>
      <c r="H4" s="2"/>
      <c r="I4" s="2"/>
      <c r="J4" s="2"/>
      <c r="K4" s="2"/>
      <c r="L4" s="2"/>
      <c r="M4" s="2"/>
      <c r="N4" s="2"/>
    </row>
    <row r="5" customFormat="false" ht="11.25" hidden="false" customHeight="false" outlineLevel="0" collapsed="false">
      <c r="B5" s="2"/>
      <c r="C5" s="2"/>
      <c r="D5" s="2"/>
      <c r="E5" s="2"/>
      <c r="F5" s="2"/>
      <c r="G5" s="2"/>
      <c r="H5" s="2"/>
      <c r="I5" s="2"/>
      <c r="J5" s="2"/>
      <c r="K5" s="2"/>
      <c r="L5" s="2"/>
      <c r="M5" s="2"/>
      <c r="N5" s="2"/>
    </row>
    <row r="6" customFormat="false" ht="11.25" hidden="false" customHeight="false" outlineLevel="0" collapsed="false">
      <c r="A6" s="5" t="s">
        <v>5</v>
      </c>
      <c r="B6" s="2"/>
      <c r="C6" s="2"/>
      <c r="D6" s="2"/>
      <c r="E6" s="2"/>
      <c r="F6" s="2"/>
      <c r="G6" s="2"/>
      <c r="H6" s="2"/>
      <c r="I6" s="2"/>
      <c r="J6" s="2"/>
      <c r="K6" s="2"/>
      <c r="L6" s="2"/>
      <c r="M6" s="2"/>
      <c r="N6" s="2"/>
    </row>
    <row r="7" customFormat="false" ht="11.25" hidden="false" customHeight="false" outlineLevel="0" collapsed="false">
      <c r="A7" s="6"/>
    </row>
    <row r="8" customFormat="false" ht="6.75" hidden="false" customHeight="true" outlineLevel="0" collapsed="false"/>
    <row r="9" customFormat="false" ht="12.75" hidden="false" customHeight="true" outlineLevel="0" collapsed="false">
      <c r="A9" s="7"/>
      <c r="B9" s="3"/>
      <c r="C9" s="3"/>
      <c r="D9" s="3"/>
      <c r="E9" s="3"/>
    </row>
    <row r="10" customFormat="false" ht="12.75" hidden="false" customHeight="true" outlineLevel="0" collapsed="false">
      <c r="A10" s="8"/>
      <c r="B10" s="9"/>
      <c r="C10" s="3"/>
      <c r="D10" s="10"/>
      <c r="E10" s="3"/>
      <c r="F10" s="11"/>
    </row>
    <row r="11" customFormat="false" ht="12.75" hidden="false" customHeight="true" outlineLevel="0" collapsed="false">
      <c r="A11" s="12"/>
      <c r="B11" s="13"/>
      <c r="C11" s="3"/>
      <c r="D11" s="14"/>
      <c r="E11" s="3"/>
    </row>
    <row r="12" customFormat="false" ht="12.75" hidden="false" customHeight="true" outlineLevel="0" collapsed="false">
      <c r="A12" s="12"/>
      <c r="B12" s="13"/>
      <c r="C12" s="3"/>
      <c r="D12" s="14"/>
      <c r="E12" s="3"/>
    </row>
    <row r="13" customFormat="false" ht="8.25" hidden="false" customHeight="true" outlineLevel="0" collapsed="false">
      <c r="A13" s="3"/>
      <c r="B13" s="3"/>
      <c r="C13" s="3"/>
      <c r="D13" s="3"/>
      <c r="E13" s="3"/>
    </row>
    <row r="14" customFormat="false" ht="12.75" hidden="false" customHeight="true" outlineLevel="0" collapsed="false">
      <c r="A14" s="5" t="s">
        <v>6</v>
      </c>
      <c r="L14" s="15"/>
      <c r="O14" s="16"/>
    </row>
    <row r="15" customFormat="false" ht="12.75" hidden="false" customHeight="true" outlineLevel="0" collapsed="false">
      <c r="L15" s="15"/>
      <c r="O15" s="16"/>
    </row>
    <row r="16" customFormat="false" ht="12.75" hidden="false" customHeight="true" outlineLevel="0" collapsed="false">
      <c r="L16" s="15"/>
      <c r="O16" s="16"/>
    </row>
    <row r="17" customFormat="false" ht="12.75" hidden="false" customHeight="true" outlineLevel="0" collapsed="false">
      <c r="L17" s="15"/>
      <c r="O17" s="16"/>
    </row>
    <row r="18" customFormat="false" ht="12.75" hidden="false" customHeight="true" outlineLevel="0" collapsed="false">
      <c r="L18" s="15"/>
      <c r="O18" s="16"/>
    </row>
    <row r="19" customFormat="false" ht="12.75" hidden="true" customHeight="true" outlineLevel="0" collapsed="false">
      <c r="A19" s="5" t="s">
        <v>7</v>
      </c>
      <c r="L19" s="15"/>
      <c r="O19" s="16"/>
    </row>
    <row r="20" customFormat="false" ht="12.75" hidden="true" customHeight="true" outlineLevel="0" collapsed="false">
      <c r="A20" s="17" t="s">
        <v>8</v>
      </c>
      <c r="B20" s="17"/>
      <c r="C20" s="17"/>
      <c r="D20" s="17"/>
      <c r="L20" s="15"/>
      <c r="O20" s="16"/>
    </row>
    <row r="21" customFormat="false" ht="12.75" hidden="true" customHeight="true" outlineLevel="0" collapsed="false">
      <c r="A21" s="17"/>
      <c r="B21" s="17"/>
      <c r="C21" s="17"/>
      <c r="D21" s="17"/>
      <c r="L21" s="15"/>
      <c r="O21" s="16"/>
    </row>
    <row r="22" customFormat="false" ht="12.75" hidden="true" customHeight="true" outlineLevel="0" collapsed="false">
      <c r="A22" s="18"/>
      <c r="B22" s="19"/>
      <c r="C22" s="19"/>
      <c r="D22" s="20"/>
      <c r="L22" s="15"/>
      <c r="O22" s="16"/>
    </row>
    <row r="23" customFormat="false" ht="12.75" hidden="true" customHeight="true" outlineLevel="0" collapsed="false">
      <c r="A23" s="21" t="s">
        <v>9</v>
      </c>
      <c r="B23" s="22" t="s">
        <v>10</v>
      </c>
      <c r="C23" s="22"/>
      <c r="D23" s="23" t="s">
        <v>11</v>
      </c>
      <c r="L23" s="15"/>
      <c r="O23" s="16"/>
    </row>
    <row r="24" customFormat="false" ht="12.75" hidden="true" customHeight="true" outlineLevel="0" collapsed="false">
      <c r="A24" s="21" t="s">
        <v>12</v>
      </c>
      <c r="B24" s="22" t="s">
        <v>13</v>
      </c>
      <c r="C24" s="22"/>
      <c r="D24" s="23" t="s">
        <v>14</v>
      </c>
      <c r="L24" s="15"/>
      <c r="O24" s="16"/>
    </row>
    <row r="25" customFormat="false" ht="12.75" hidden="true" customHeight="true" outlineLevel="0" collapsed="false">
      <c r="A25" s="21" t="s">
        <v>15</v>
      </c>
      <c r="B25" s="22" t="s">
        <v>16</v>
      </c>
      <c r="C25" s="22"/>
      <c r="D25" s="23" t="s">
        <v>17</v>
      </c>
      <c r="L25" s="15"/>
      <c r="O25" s="16"/>
    </row>
    <row r="26" customFormat="false" ht="12.75" hidden="true" customHeight="true" outlineLevel="0" collapsed="false">
      <c r="A26" s="21" t="s">
        <v>18</v>
      </c>
      <c r="B26" s="22" t="s">
        <v>19</v>
      </c>
      <c r="C26" s="22"/>
      <c r="D26" s="23" t="s">
        <v>20</v>
      </c>
      <c r="L26" s="15"/>
      <c r="O26" s="16"/>
    </row>
    <row r="27" customFormat="false" ht="12.75" hidden="true" customHeight="true" outlineLevel="0" collapsed="false">
      <c r="A27" s="21" t="s">
        <v>21</v>
      </c>
      <c r="B27" s="22" t="s">
        <v>22</v>
      </c>
      <c r="C27" s="22"/>
      <c r="D27" s="23" t="s">
        <v>23</v>
      </c>
      <c r="L27" s="15"/>
      <c r="O27" s="16"/>
    </row>
    <row r="28" customFormat="false" ht="12.75" hidden="true" customHeight="true" outlineLevel="0" collapsed="false">
      <c r="A28" s="24" t="s">
        <v>24</v>
      </c>
      <c r="B28" s="25" t="s">
        <v>25</v>
      </c>
      <c r="C28" s="25"/>
      <c r="D28" s="26" t="s">
        <v>26</v>
      </c>
      <c r="L28" s="15"/>
      <c r="O28" s="16"/>
    </row>
    <row r="29" customFormat="false" ht="12.75" hidden="true" customHeight="true" outlineLevel="0" collapsed="false">
      <c r="L29" s="15"/>
      <c r="O29" s="16"/>
    </row>
    <row r="30" customFormat="false" ht="12.75" hidden="false" customHeight="true" outlineLevel="0" collapsed="false"/>
    <row r="31" customFormat="false" ht="12.75" hidden="false" customHeight="true" outlineLevel="0" collapsed="false">
      <c r="A31" s="5" t="s">
        <v>27</v>
      </c>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c r="A36" s="27"/>
      <c r="B36" s="3"/>
      <c r="C36" s="28"/>
      <c r="D36" s="27"/>
      <c r="E36" s="3"/>
      <c r="F36" s="3"/>
      <c r="G36" s="3"/>
      <c r="H36" s="3"/>
      <c r="I36" s="3"/>
      <c r="J36" s="3"/>
      <c r="K36" s="3"/>
      <c r="L36" s="3"/>
      <c r="M36" s="3"/>
      <c r="N36" s="3"/>
      <c r="O36" s="3"/>
    </row>
    <row r="37" customFormat="false" ht="12.75" hidden="false" customHeight="true" outlineLevel="0" collapsed="false">
      <c r="A37" s="3"/>
      <c r="B37" s="29"/>
      <c r="C37" s="29"/>
      <c r="D37" s="29"/>
      <c r="E37" s="3"/>
      <c r="F37" s="29"/>
      <c r="G37" s="3"/>
      <c r="H37" s="29"/>
      <c r="I37" s="3"/>
      <c r="J37" s="3"/>
      <c r="K37" s="3"/>
      <c r="L37" s="29"/>
      <c r="M37" s="3"/>
      <c r="N37" s="29"/>
      <c r="O37" s="3"/>
    </row>
    <row r="38" customFormat="false" ht="12.75" hidden="false" customHeight="true" outlineLevel="0" collapsed="false">
      <c r="A38" s="30" t="s">
        <v>28</v>
      </c>
      <c r="B38" s="29"/>
      <c r="C38" s="3"/>
      <c r="D38" s="29"/>
      <c r="E38" s="3"/>
      <c r="F38" s="29"/>
      <c r="G38" s="29"/>
      <c r="H38" s="29"/>
      <c r="I38" s="29"/>
      <c r="J38" s="29"/>
      <c r="K38" s="3"/>
      <c r="L38" s="29"/>
      <c r="M38" s="29"/>
      <c r="N38" s="29"/>
      <c r="O38" s="3"/>
    </row>
    <row r="39" customFormat="false" ht="12.75" hidden="false" customHeight="true" outlineLevel="0" collapsed="false">
      <c r="A39" s="31"/>
      <c r="B39" s="32"/>
      <c r="C39" s="33"/>
      <c r="D39" s="32"/>
      <c r="E39" s="33"/>
      <c r="F39" s="32"/>
      <c r="G39" s="34"/>
      <c r="H39" s="32"/>
      <c r="I39" s="32"/>
      <c r="J39" s="3"/>
      <c r="K39" s="35"/>
      <c r="L39" s="32"/>
      <c r="M39" s="34"/>
      <c r="N39" s="32"/>
      <c r="O39" s="3"/>
    </row>
    <row r="40" customFormat="false" ht="12.75" hidden="false" customHeight="true" outlineLevel="0" collapsed="false">
      <c r="A40" s="31"/>
      <c r="B40" s="32"/>
      <c r="C40" s="33"/>
      <c r="D40" s="32"/>
      <c r="E40" s="33"/>
      <c r="F40" s="32"/>
      <c r="G40" s="34"/>
      <c r="H40" s="32"/>
      <c r="I40" s="32"/>
      <c r="J40" s="3"/>
      <c r="K40" s="35"/>
      <c r="L40" s="32"/>
      <c r="M40" s="34"/>
      <c r="N40" s="32"/>
      <c r="O40" s="3"/>
    </row>
    <row r="41" customFormat="false" ht="12.75" hidden="false" customHeight="true" outlineLevel="0" collapsed="false">
      <c r="A41" s="31"/>
      <c r="B41" s="32"/>
      <c r="C41" s="33"/>
      <c r="D41" s="32"/>
      <c r="E41" s="33"/>
      <c r="F41" s="32"/>
      <c r="G41" s="34"/>
      <c r="H41" s="32"/>
      <c r="I41" s="32"/>
      <c r="J41" s="3"/>
      <c r="K41" s="35"/>
      <c r="L41" s="32"/>
      <c r="M41" s="34"/>
      <c r="N41" s="32"/>
      <c r="O41" s="3"/>
    </row>
    <row r="42" customFormat="false" ht="12.75" hidden="false" customHeight="true" outlineLevel="0" collapsed="false">
      <c r="A42" s="31"/>
      <c r="B42" s="32"/>
      <c r="C42" s="33"/>
      <c r="D42" s="32"/>
      <c r="E42" s="33"/>
      <c r="F42" s="32"/>
      <c r="G42" s="34"/>
      <c r="H42" s="32"/>
      <c r="I42" s="32"/>
      <c r="J42" s="3"/>
      <c r="K42" s="35"/>
      <c r="L42" s="32"/>
      <c r="M42" s="34"/>
      <c r="N42" s="32"/>
      <c r="O42" s="3"/>
    </row>
    <row r="43" customFormat="false" ht="12.75" hidden="false" customHeight="true" outlineLevel="0" collapsed="false">
      <c r="A43" s="31"/>
      <c r="B43" s="32"/>
      <c r="C43" s="33"/>
      <c r="D43" s="32"/>
      <c r="E43" s="33"/>
      <c r="F43" s="32"/>
      <c r="G43" s="34"/>
      <c r="H43" s="32"/>
      <c r="I43" s="32"/>
      <c r="J43" s="3"/>
      <c r="K43" s="35"/>
      <c r="L43" s="32"/>
      <c r="M43" s="34"/>
      <c r="N43" s="32"/>
      <c r="O43" s="3"/>
    </row>
    <row r="44" customFormat="false" ht="12.75" hidden="false" customHeight="true" outlineLevel="0" collapsed="false">
      <c r="A44" s="31"/>
      <c r="B44" s="32"/>
      <c r="C44" s="33"/>
      <c r="D44" s="32"/>
      <c r="E44" s="33"/>
      <c r="F44" s="32"/>
      <c r="G44" s="34"/>
      <c r="H44" s="32"/>
      <c r="I44" s="32"/>
      <c r="J44" s="3"/>
      <c r="K44" s="35"/>
      <c r="L44" s="32"/>
      <c r="M44" s="34"/>
      <c r="N44" s="32"/>
      <c r="O44" s="3"/>
    </row>
    <row r="45" customFormat="false" ht="12.75" hidden="false" customHeight="true" outlineLevel="0" collapsed="false">
      <c r="A45" s="31"/>
      <c r="B45" s="32"/>
      <c r="C45" s="33"/>
      <c r="D45" s="32"/>
      <c r="E45" s="33"/>
      <c r="F45" s="32"/>
      <c r="G45" s="34"/>
      <c r="H45" s="32"/>
      <c r="I45" s="32"/>
      <c r="J45" s="3"/>
      <c r="K45" s="35"/>
      <c r="L45" s="32"/>
      <c r="M45" s="34"/>
      <c r="N45" s="32"/>
      <c r="O45" s="3"/>
    </row>
    <row r="46" customFormat="false" ht="12.75" hidden="false" customHeight="true" outlineLevel="0" collapsed="false">
      <c r="A46" s="3"/>
      <c r="B46" s="3"/>
      <c r="C46" s="3"/>
      <c r="D46" s="3"/>
      <c r="E46" s="3"/>
      <c r="F46" s="3"/>
      <c r="G46" s="3"/>
      <c r="H46" s="3"/>
      <c r="I46" s="3"/>
      <c r="J46" s="3"/>
      <c r="K46" s="3"/>
      <c r="L46" s="3"/>
      <c r="M46" s="3"/>
      <c r="N46" s="3"/>
      <c r="O46" s="3"/>
    </row>
    <row r="47" customFormat="false" ht="12.75" hidden="false" customHeight="true" outlineLevel="0" collapsed="false"/>
    <row r="48" customFormat="false" ht="12.75" hidden="false" customHeight="true" outlineLevel="0" collapsed="false">
      <c r="A48" s="27"/>
      <c r="B48" s="3"/>
      <c r="C48" s="28"/>
      <c r="D48" s="27"/>
      <c r="E48" s="3"/>
      <c r="F48" s="3"/>
      <c r="G48" s="3"/>
      <c r="H48" s="3"/>
      <c r="I48" s="3"/>
      <c r="J48" s="3"/>
      <c r="K48" s="3"/>
      <c r="L48" s="3"/>
      <c r="M48" s="3"/>
      <c r="N48" s="3"/>
    </row>
    <row r="49" customFormat="false" ht="12.75" hidden="false" customHeight="true" outlineLevel="0" collapsed="false">
      <c r="A49" s="3"/>
      <c r="B49" s="29"/>
      <c r="C49" s="29"/>
      <c r="D49" s="29"/>
      <c r="E49" s="3"/>
      <c r="F49" s="29"/>
      <c r="G49" s="3"/>
      <c r="H49" s="29"/>
      <c r="I49" s="3"/>
      <c r="J49" s="3"/>
      <c r="K49" s="3"/>
      <c r="L49" s="29"/>
      <c r="M49" s="3"/>
      <c r="N49" s="29"/>
    </row>
    <row r="50" customFormat="false" ht="12.75" hidden="false" customHeight="true" outlineLevel="0" collapsed="false">
      <c r="A50" s="36"/>
      <c r="B50" s="29"/>
      <c r="C50" s="3"/>
      <c r="D50" s="29"/>
      <c r="E50" s="3"/>
      <c r="F50" s="29"/>
      <c r="G50" s="29"/>
      <c r="H50" s="29"/>
      <c r="I50" s="29"/>
      <c r="J50" s="29"/>
      <c r="K50" s="3"/>
      <c r="L50" s="29"/>
      <c r="M50" s="29"/>
      <c r="N50" s="29"/>
    </row>
    <row r="51" customFormat="false" ht="12.75" hidden="false" customHeight="true" outlineLevel="0" collapsed="false">
      <c r="A51" s="31"/>
      <c r="B51" s="32"/>
      <c r="C51" s="33"/>
      <c r="D51" s="32"/>
      <c r="E51" s="33"/>
      <c r="F51" s="32"/>
      <c r="G51" s="34"/>
      <c r="H51" s="32"/>
      <c r="I51" s="32"/>
      <c r="J51" s="3"/>
      <c r="K51" s="35"/>
      <c r="L51" s="32"/>
      <c r="M51" s="34"/>
      <c r="N51" s="32"/>
    </row>
    <row r="52" customFormat="false" ht="12.75" hidden="false" customHeight="true" outlineLevel="0" collapsed="false">
      <c r="A52" s="31"/>
      <c r="B52" s="32"/>
      <c r="C52" s="33"/>
      <c r="D52" s="32"/>
      <c r="E52" s="33"/>
      <c r="F52" s="32"/>
      <c r="G52" s="34"/>
      <c r="H52" s="32"/>
      <c r="I52" s="32"/>
      <c r="J52" s="3"/>
      <c r="K52" s="35"/>
      <c r="L52" s="32"/>
      <c r="M52" s="34"/>
      <c r="N52" s="32"/>
    </row>
    <row r="53" customFormat="false" ht="12.75" hidden="false" customHeight="true" outlineLevel="0" collapsed="false">
      <c r="A53" s="31"/>
      <c r="B53" s="32"/>
      <c r="C53" s="33"/>
      <c r="D53" s="32"/>
      <c r="E53" s="33"/>
      <c r="F53" s="32"/>
      <c r="G53" s="34"/>
      <c r="H53" s="32"/>
      <c r="I53" s="32"/>
      <c r="J53" s="3"/>
      <c r="K53" s="35"/>
      <c r="L53" s="32"/>
      <c r="M53" s="34"/>
      <c r="N53" s="32"/>
    </row>
    <row r="54" customFormat="false" ht="12.75" hidden="false" customHeight="true" outlineLevel="0" collapsed="false">
      <c r="A54" s="31"/>
      <c r="B54" s="32"/>
      <c r="C54" s="33"/>
      <c r="D54" s="32"/>
      <c r="E54" s="33"/>
      <c r="F54" s="32"/>
      <c r="G54" s="34"/>
      <c r="H54" s="32"/>
      <c r="I54" s="32"/>
      <c r="J54" s="3"/>
      <c r="K54" s="35"/>
      <c r="L54" s="32"/>
      <c r="M54" s="34"/>
      <c r="N54" s="32"/>
    </row>
    <row r="55" customFormat="false" ht="12.75" hidden="false" customHeight="true" outlineLevel="0" collapsed="false">
      <c r="A55" s="31"/>
      <c r="B55" s="32"/>
      <c r="C55" s="33"/>
      <c r="D55" s="32"/>
      <c r="E55" s="33"/>
      <c r="F55" s="32"/>
      <c r="G55" s="34"/>
      <c r="H55" s="32"/>
      <c r="I55" s="32"/>
      <c r="J55" s="3"/>
      <c r="K55" s="35"/>
      <c r="L55" s="32"/>
      <c r="M55" s="34"/>
      <c r="N55" s="32"/>
    </row>
    <row r="56" customFormat="false" ht="12.75" hidden="false" customHeight="true" outlineLevel="0" collapsed="false">
      <c r="A56" s="31"/>
      <c r="B56" s="32"/>
      <c r="C56" s="33"/>
      <c r="D56" s="32"/>
      <c r="E56" s="33"/>
      <c r="F56" s="32"/>
      <c r="G56" s="34"/>
      <c r="H56" s="32"/>
      <c r="I56" s="32"/>
      <c r="J56" s="3"/>
      <c r="K56" s="35"/>
      <c r="L56" s="32"/>
      <c r="M56" s="34"/>
      <c r="N56" s="32"/>
    </row>
    <row r="57" customFormat="false" ht="12.75" hidden="false" customHeight="true" outlineLevel="0" collapsed="false">
      <c r="A57" s="31"/>
      <c r="B57" s="32"/>
      <c r="C57" s="33"/>
      <c r="D57" s="32"/>
      <c r="E57" s="33"/>
      <c r="F57" s="32"/>
      <c r="G57" s="34"/>
      <c r="H57" s="32"/>
      <c r="I57" s="32"/>
      <c r="J57" s="3"/>
      <c r="K57" s="35"/>
      <c r="L57" s="32"/>
      <c r="M57" s="34"/>
      <c r="N57" s="32"/>
    </row>
    <row r="58" customFormat="false" ht="12.75" hidden="false" customHeight="true" outlineLevel="0" collapsed="false">
      <c r="A58" s="3"/>
      <c r="B58" s="3"/>
      <c r="C58" s="3"/>
      <c r="D58" s="3"/>
      <c r="E58" s="3"/>
      <c r="F58" s="3"/>
      <c r="G58" s="3"/>
      <c r="H58" s="3"/>
      <c r="I58" s="3"/>
      <c r="J58" s="3"/>
      <c r="K58" s="3"/>
      <c r="L58" s="3"/>
      <c r="M58" s="3"/>
      <c r="N58" s="3"/>
    </row>
    <row r="59" customFormat="false" ht="12.75" hidden="false" customHeight="true" outlineLevel="0" collapsed="false">
      <c r="A59" s="3"/>
      <c r="B59" s="3"/>
      <c r="C59" s="3"/>
      <c r="D59" s="3"/>
      <c r="E59" s="3"/>
      <c r="F59" s="3"/>
      <c r="G59" s="3"/>
      <c r="H59" s="3"/>
      <c r="I59" s="3"/>
      <c r="J59" s="3"/>
      <c r="K59" s="3"/>
      <c r="L59" s="3"/>
      <c r="M59" s="3"/>
      <c r="N59" s="3"/>
    </row>
    <row r="60" customFormat="false" ht="12.75" hidden="false" customHeight="true" outlineLevel="0" collapsed="false">
      <c r="A60" s="27"/>
      <c r="B60" s="3"/>
      <c r="C60" s="28"/>
      <c r="D60" s="27"/>
      <c r="E60" s="3"/>
      <c r="F60" s="3"/>
      <c r="G60" s="3"/>
      <c r="H60" s="3"/>
      <c r="I60" s="3"/>
      <c r="J60" s="3"/>
      <c r="K60" s="3"/>
      <c r="L60" s="3"/>
      <c r="M60" s="3"/>
      <c r="N60" s="3"/>
    </row>
    <row r="61" customFormat="false" ht="12.75" hidden="false" customHeight="true" outlineLevel="0" collapsed="false">
      <c r="A61" s="3"/>
      <c r="B61" s="3"/>
      <c r="C61" s="3"/>
      <c r="D61" s="3"/>
      <c r="E61" s="3"/>
      <c r="F61" s="3"/>
      <c r="G61" s="3"/>
      <c r="H61" s="3"/>
      <c r="I61" s="3"/>
      <c r="J61" s="3"/>
      <c r="K61" s="3"/>
      <c r="L61" s="29"/>
      <c r="M61" s="3"/>
      <c r="N61" s="29"/>
    </row>
    <row r="62" customFormat="false" ht="12.75" hidden="false" customHeight="true" outlineLevel="0" collapsed="false">
      <c r="A62" s="36"/>
      <c r="B62" s="29"/>
      <c r="C62" s="29"/>
      <c r="D62" s="29"/>
      <c r="E62" s="29"/>
      <c r="F62" s="37"/>
      <c r="G62" s="29"/>
      <c r="H62" s="37"/>
      <c r="I62" s="29"/>
      <c r="J62" s="29"/>
      <c r="K62" s="3"/>
      <c r="L62" s="29"/>
      <c r="M62" s="29"/>
      <c r="N62" s="29"/>
    </row>
    <row r="63" customFormat="false" ht="12.75" hidden="false" customHeight="true" outlineLevel="0" collapsed="false">
      <c r="A63" s="31"/>
      <c r="B63" s="32"/>
      <c r="C63" s="37"/>
      <c r="D63" s="38"/>
      <c r="E63" s="37"/>
      <c r="F63" s="35"/>
      <c r="G63" s="32"/>
      <c r="H63" s="29"/>
      <c r="I63" s="32"/>
      <c r="J63" s="3"/>
      <c r="K63" s="35"/>
      <c r="L63" s="32"/>
      <c r="M63" s="34"/>
      <c r="N63" s="32"/>
    </row>
    <row r="64" customFormat="false" ht="12.75" hidden="false" customHeight="true" outlineLevel="0" collapsed="false">
      <c r="A64" s="31"/>
      <c r="B64" s="32"/>
      <c r="C64" s="37"/>
      <c r="D64" s="32"/>
      <c r="E64" s="37"/>
      <c r="F64" s="35"/>
      <c r="G64" s="32"/>
      <c r="H64" s="37"/>
      <c r="I64" s="32"/>
      <c r="J64" s="3"/>
      <c r="K64" s="35"/>
      <c r="L64" s="32"/>
      <c r="M64" s="34"/>
      <c r="N64" s="32"/>
    </row>
    <row r="65" customFormat="false" ht="12.75" hidden="false" customHeight="true" outlineLevel="0" collapsed="false">
      <c r="A65" s="31"/>
      <c r="B65" s="32"/>
      <c r="C65" s="37"/>
      <c r="D65" s="32"/>
      <c r="E65" s="37"/>
      <c r="F65" s="35"/>
      <c r="G65" s="32"/>
      <c r="H65" s="37"/>
      <c r="I65" s="32"/>
      <c r="J65" s="3"/>
      <c r="K65" s="35"/>
      <c r="L65" s="32"/>
      <c r="M65" s="34"/>
      <c r="N65" s="32"/>
    </row>
    <row r="66" customFormat="false" ht="12.75" hidden="false" customHeight="true" outlineLevel="0" collapsed="false">
      <c r="A66" s="31"/>
      <c r="B66" s="32"/>
      <c r="C66" s="37"/>
      <c r="D66" s="32"/>
      <c r="E66" s="37"/>
      <c r="F66" s="35"/>
      <c r="G66" s="32"/>
      <c r="H66" s="37"/>
      <c r="I66" s="32"/>
      <c r="J66" s="3"/>
      <c r="K66" s="35"/>
      <c r="L66" s="32"/>
      <c r="M66" s="34"/>
      <c r="N66" s="32"/>
    </row>
    <row r="67" customFormat="false" ht="12.75" hidden="false" customHeight="true" outlineLevel="0" collapsed="false">
      <c r="A67" s="31"/>
      <c r="B67" s="32"/>
      <c r="C67" s="37"/>
      <c r="D67" s="32"/>
      <c r="E67" s="37"/>
      <c r="F67" s="35"/>
      <c r="G67" s="32"/>
      <c r="H67" s="37"/>
      <c r="I67" s="32"/>
      <c r="J67" s="3"/>
      <c r="K67" s="35"/>
      <c r="L67" s="32"/>
      <c r="M67" s="34"/>
      <c r="N67" s="32"/>
    </row>
    <row r="68" customFormat="false" ht="12.75" hidden="false" customHeight="true" outlineLevel="0" collapsed="false">
      <c r="A68" s="31"/>
      <c r="B68" s="32"/>
      <c r="C68" s="37"/>
      <c r="D68" s="32"/>
      <c r="E68" s="37"/>
      <c r="F68" s="35"/>
      <c r="G68" s="32"/>
      <c r="H68" s="37"/>
      <c r="I68" s="32"/>
      <c r="J68" s="3"/>
      <c r="K68" s="35"/>
      <c r="L68" s="32"/>
      <c r="M68" s="34"/>
      <c r="N68" s="32"/>
    </row>
    <row r="69" customFormat="false" ht="12.75" hidden="false" customHeight="true" outlineLevel="0" collapsed="false">
      <c r="A69" s="31"/>
      <c r="B69" s="32"/>
      <c r="C69" s="37"/>
      <c r="D69" s="32"/>
      <c r="E69" s="37"/>
      <c r="F69" s="35"/>
      <c r="G69" s="32"/>
      <c r="H69" s="37"/>
      <c r="I69" s="32"/>
      <c r="J69" s="3"/>
      <c r="K69" s="35"/>
      <c r="L69" s="32"/>
      <c r="M69" s="34"/>
      <c r="N69" s="32"/>
    </row>
    <row r="70" customFormat="false" ht="12.75" hidden="false" customHeight="true" outlineLevel="0" collapsed="false">
      <c r="A70" s="3"/>
      <c r="B70" s="3"/>
      <c r="C70" s="3"/>
      <c r="D70" s="3"/>
      <c r="E70" s="3"/>
      <c r="F70" s="3"/>
      <c r="G70" s="3"/>
      <c r="H70" s="3"/>
      <c r="I70" s="3"/>
      <c r="J70" s="3"/>
      <c r="K70" s="3"/>
      <c r="L70" s="3"/>
      <c r="M70" s="3"/>
      <c r="N70" s="3"/>
    </row>
    <row r="71" customFormat="false" ht="12.75" hidden="false" customHeight="true" outlineLevel="0" collapsed="false">
      <c r="A71" s="3"/>
      <c r="B71" s="3"/>
      <c r="C71" s="3"/>
      <c r="D71" s="3"/>
      <c r="E71" s="3"/>
      <c r="F71" s="3"/>
      <c r="G71" s="3"/>
      <c r="H71" s="3"/>
      <c r="I71" s="3"/>
      <c r="J71" s="3"/>
      <c r="K71" s="3"/>
      <c r="L71" s="3"/>
      <c r="M71" s="3"/>
      <c r="N71" s="3"/>
    </row>
    <row r="72" customFormat="false" ht="12.75" hidden="false" customHeight="true" outlineLevel="0" collapsed="false">
      <c r="A72" s="27"/>
      <c r="B72" s="3"/>
      <c r="C72" s="28"/>
      <c r="D72" s="27"/>
      <c r="E72" s="3"/>
      <c r="F72" s="3"/>
      <c r="G72" s="3"/>
      <c r="H72" s="3"/>
      <c r="I72" s="3"/>
      <c r="J72" s="3"/>
      <c r="K72" s="3"/>
      <c r="L72" s="3"/>
      <c r="M72" s="3"/>
      <c r="N72" s="3"/>
    </row>
    <row r="73" customFormat="false" ht="12.75" hidden="false" customHeight="true" outlineLevel="0" collapsed="false">
      <c r="A73" s="3"/>
      <c r="B73" s="3"/>
      <c r="C73" s="3"/>
      <c r="D73" s="3"/>
      <c r="E73" s="3"/>
      <c r="F73" s="3"/>
      <c r="G73" s="3"/>
      <c r="H73" s="3"/>
      <c r="I73" s="3"/>
      <c r="J73" s="3"/>
      <c r="K73" s="3"/>
      <c r="L73" s="29"/>
      <c r="M73" s="3"/>
      <c r="N73" s="29"/>
    </row>
    <row r="74" customFormat="false" ht="12.75" hidden="false" customHeight="true" outlineLevel="0" collapsed="false">
      <c r="A74" s="36"/>
      <c r="B74" s="29"/>
      <c r="C74" s="29"/>
      <c r="D74" s="29"/>
      <c r="E74" s="29"/>
      <c r="F74" s="37"/>
      <c r="G74" s="29"/>
      <c r="H74" s="37"/>
      <c r="I74" s="29"/>
      <c r="J74" s="29"/>
      <c r="K74" s="3"/>
      <c r="L74" s="29"/>
      <c r="M74" s="29"/>
      <c r="N74" s="29"/>
    </row>
    <row r="75" customFormat="false" ht="12.75" hidden="false" customHeight="true" outlineLevel="0" collapsed="false">
      <c r="A75" s="31"/>
      <c r="B75" s="32"/>
      <c r="C75" s="37"/>
      <c r="D75" s="38"/>
      <c r="E75" s="37"/>
      <c r="F75" s="35"/>
      <c r="G75" s="32"/>
      <c r="H75" s="29"/>
      <c r="I75" s="32"/>
      <c r="J75" s="3"/>
      <c r="K75" s="35"/>
      <c r="L75" s="32"/>
      <c r="M75" s="34"/>
      <c r="N75" s="32"/>
    </row>
    <row r="76" customFormat="false" ht="12.75" hidden="false" customHeight="true" outlineLevel="0" collapsed="false">
      <c r="A76" s="31"/>
      <c r="B76" s="32"/>
      <c r="C76" s="37"/>
      <c r="D76" s="32"/>
      <c r="E76" s="37"/>
      <c r="F76" s="35"/>
      <c r="G76" s="32"/>
      <c r="H76" s="37"/>
      <c r="I76" s="32"/>
      <c r="J76" s="3"/>
      <c r="K76" s="35"/>
      <c r="L76" s="32"/>
      <c r="M76" s="34"/>
      <c r="N76" s="32"/>
    </row>
    <row r="77" customFormat="false" ht="12.75" hidden="false" customHeight="true" outlineLevel="0" collapsed="false">
      <c r="A77" s="31"/>
      <c r="B77" s="32"/>
      <c r="C77" s="37"/>
      <c r="D77" s="32"/>
      <c r="E77" s="37"/>
      <c r="F77" s="35"/>
      <c r="G77" s="32"/>
      <c r="H77" s="37"/>
      <c r="I77" s="32"/>
      <c r="J77" s="3"/>
      <c r="K77" s="35"/>
      <c r="L77" s="32"/>
      <c r="M77" s="34"/>
      <c r="N77" s="32"/>
    </row>
    <row r="78" customFormat="false" ht="12.75" hidden="false" customHeight="true" outlineLevel="0" collapsed="false">
      <c r="A78" s="31"/>
      <c r="B78" s="32"/>
      <c r="C78" s="37"/>
      <c r="D78" s="32"/>
      <c r="E78" s="37"/>
      <c r="F78" s="35"/>
      <c r="G78" s="32"/>
      <c r="H78" s="37"/>
      <c r="I78" s="32"/>
      <c r="J78" s="3"/>
      <c r="K78" s="35"/>
      <c r="L78" s="32"/>
      <c r="M78" s="34"/>
      <c r="N78" s="32"/>
    </row>
    <row r="79" customFormat="false" ht="12.75" hidden="false" customHeight="true" outlineLevel="0" collapsed="false">
      <c r="A79" s="31"/>
      <c r="B79" s="32"/>
      <c r="C79" s="37"/>
      <c r="D79" s="32"/>
      <c r="E79" s="37"/>
      <c r="F79" s="35"/>
      <c r="G79" s="32"/>
      <c r="H79" s="37"/>
      <c r="I79" s="32"/>
      <c r="J79" s="3"/>
      <c r="K79" s="35"/>
      <c r="L79" s="32"/>
      <c r="M79" s="34"/>
      <c r="N79" s="32"/>
    </row>
    <row r="80" customFormat="false" ht="12.75" hidden="false" customHeight="true" outlineLevel="0" collapsed="false">
      <c r="A80" s="31"/>
      <c r="B80" s="32"/>
      <c r="C80" s="37"/>
      <c r="D80" s="32"/>
      <c r="E80" s="37"/>
      <c r="F80" s="35"/>
      <c r="G80" s="32"/>
      <c r="H80" s="37"/>
      <c r="I80" s="32"/>
      <c r="J80" s="3"/>
      <c r="K80" s="35"/>
      <c r="L80" s="32"/>
      <c r="M80" s="34"/>
      <c r="N80" s="32"/>
    </row>
    <row r="81" customFormat="false" ht="12.75" hidden="false" customHeight="true" outlineLevel="0" collapsed="false">
      <c r="A81" s="31"/>
      <c r="B81" s="32"/>
      <c r="C81" s="37"/>
      <c r="D81" s="32"/>
      <c r="E81" s="37"/>
      <c r="F81" s="35"/>
      <c r="G81" s="32"/>
      <c r="H81" s="37"/>
      <c r="I81" s="32"/>
      <c r="J81" s="3"/>
      <c r="K81" s="35"/>
      <c r="L81" s="32"/>
      <c r="M81" s="34"/>
      <c r="N81" s="32"/>
    </row>
    <row r="82" customFormat="false" ht="12.75" hidden="false" customHeight="true" outlineLevel="0" collapsed="false">
      <c r="A82" s="31"/>
      <c r="B82" s="32"/>
      <c r="C82" s="37"/>
      <c r="D82" s="32"/>
      <c r="E82" s="37"/>
      <c r="F82" s="35"/>
      <c r="G82" s="32"/>
      <c r="H82" s="37"/>
      <c r="I82" s="32"/>
      <c r="J82" s="3"/>
      <c r="K82" s="35"/>
      <c r="L82" s="32"/>
      <c r="M82" s="34"/>
      <c r="N82" s="32"/>
    </row>
    <row r="83" customFormat="false" ht="12.75" hidden="false" customHeight="true" outlineLevel="0" collapsed="false">
      <c r="A83" s="3"/>
      <c r="B83" s="3"/>
      <c r="C83" s="3"/>
      <c r="D83" s="3"/>
      <c r="E83" s="3"/>
      <c r="F83" s="3"/>
      <c r="G83" s="3"/>
      <c r="H83" s="3"/>
      <c r="I83" s="3"/>
      <c r="J83" s="3"/>
      <c r="K83" s="3"/>
      <c r="L83" s="3"/>
      <c r="M83" s="3"/>
      <c r="N83" s="3"/>
    </row>
    <row r="84" customFormat="false" ht="12.75" hidden="false" customHeight="true" outlineLevel="0" collapsed="false">
      <c r="A84" s="27"/>
      <c r="B84" s="3"/>
      <c r="C84" s="28"/>
      <c r="D84" s="27"/>
      <c r="E84" s="3"/>
      <c r="F84" s="3"/>
      <c r="G84" s="3"/>
      <c r="H84" s="3"/>
      <c r="I84" s="3"/>
      <c r="J84" s="3"/>
      <c r="K84" s="3"/>
      <c r="L84" s="3"/>
      <c r="M84" s="3"/>
      <c r="N84" s="3"/>
    </row>
    <row r="85" customFormat="false" ht="12.75" hidden="false" customHeight="true" outlineLevel="0" collapsed="false">
      <c r="A85" s="3"/>
      <c r="B85" s="3"/>
      <c r="C85" s="3"/>
      <c r="D85" s="3"/>
      <c r="E85" s="3"/>
      <c r="F85" s="3"/>
      <c r="G85" s="3"/>
      <c r="H85" s="3"/>
      <c r="I85" s="3"/>
      <c r="J85" s="3"/>
      <c r="K85" s="3"/>
      <c r="L85" s="29"/>
      <c r="M85" s="3"/>
      <c r="N85" s="29"/>
    </row>
    <row r="86" customFormat="false" ht="12.75" hidden="false" customHeight="true" outlineLevel="0" collapsed="false">
      <c r="A86" s="36"/>
      <c r="B86" s="29"/>
      <c r="C86" s="29"/>
      <c r="D86" s="29"/>
      <c r="E86" s="29"/>
      <c r="F86" s="37"/>
      <c r="G86" s="29"/>
      <c r="H86" s="37"/>
      <c r="I86" s="29"/>
      <c r="J86" s="29"/>
      <c r="K86" s="3"/>
      <c r="L86" s="29"/>
      <c r="M86" s="29"/>
      <c r="N86" s="29"/>
    </row>
    <row r="87" customFormat="false" ht="12.75" hidden="false" customHeight="true" outlineLevel="0" collapsed="false">
      <c r="A87" s="31"/>
      <c r="B87" s="32"/>
      <c r="C87" s="37"/>
      <c r="D87" s="38"/>
      <c r="E87" s="37"/>
      <c r="F87" s="35"/>
      <c r="G87" s="32"/>
      <c r="H87" s="29"/>
      <c r="I87" s="32"/>
      <c r="J87" s="3"/>
      <c r="K87" s="35"/>
      <c r="L87" s="32"/>
      <c r="M87" s="34"/>
      <c r="N87" s="32"/>
    </row>
    <row r="88" customFormat="false" ht="12.75" hidden="false" customHeight="true" outlineLevel="0" collapsed="false">
      <c r="A88" s="31"/>
      <c r="B88" s="32"/>
      <c r="C88" s="37"/>
      <c r="D88" s="32"/>
      <c r="E88" s="37"/>
      <c r="F88" s="35"/>
      <c r="G88" s="32"/>
      <c r="H88" s="37"/>
      <c r="I88" s="32"/>
      <c r="J88" s="3"/>
      <c r="K88" s="35"/>
      <c r="L88" s="32"/>
      <c r="M88" s="34"/>
      <c r="N88" s="32"/>
    </row>
    <row r="89" customFormat="false" ht="12.75" hidden="false" customHeight="true" outlineLevel="0" collapsed="false">
      <c r="A89" s="31"/>
      <c r="B89" s="32"/>
      <c r="C89" s="37"/>
      <c r="D89" s="32"/>
      <c r="E89" s="37"/>
      <c r="F89" s="35"/>
      <c r="G89" s="32"/>
      <c r="H89" s="37"/>
      <c r="I89" s="32"/>
      <c r="J89" s="3"/>
      <c r="K89" s="35"/>
      <c r="L89" s="32"/>
      <c r="M89" s="34"/>
      <c r="N89" s="32"/>
    </row>
    <row r="90" customFormat="false" ht="12.75" hidden="false" customHeight="true" outlineLevel="0" collapsed="false">
      <c r="A90" s="31"/>
      <c r="B90" s="32"/>
      <c r="C90" s="37"/>
      <c r="D90" s="32"/>
      <c r="E90" s="37"/>
      <c r="F90" s="35"/>
      <c r="G90" s="32"/>
      <c r="H90" s="37"/>
      <c r="I90" s="32"/>
      <c r="J90" s="3"/>
      <c r="K90" s="35"/>
      <c r="L90" s="32"/>
      <c r="M90" s="34"/>
      <c r="N90" s="32"/>
    </row>
    <row r="91" customFormat="false" ht="12.75" hidden="false" customHeight="true" outlineLevel="0" collapsed="false">
      <c r="A91" s="31"/>
      <c r="B91" s="32"/>
      <c r="C91" s="37"/>
      <c r="D91" s="32"/>
      <c r="E91" s="37"/>
      <c r="F91" s="35"/>
      <c r="G91" s="32"/>
      <c r="H91" s="37"/>
      <c r="I91" s="32"/>
      <c r="J91" s="3"/>
      <c r="K91" s="35"/>
      <c r="L91" s="32"/>
      <c r="M91" s="34"/>
      <c r="N91" s="32"/>
    </row>
    <row r="92" customFormat="false" ht="12.75" hidden="false" customHeight="true" outlineLevel="0" collapsed="false">
      <c r="A92" s="31"/>
      <c r="B92" s="32"/>
      <c r="C92" s="37"/>
      <c r="D92" s="32"/>
      <c r="E92" s="37"/>
      <c r="F92" s="35"/>
      <c r="G92" s="32"/>
      <c r="H92" s="37"/>
      <c r="I92" s="32"/>
      <c r="J92" s="3"/>
      <c r="K92" s="35"/>
      <c r="L92" s="32"/>
      <c r="M92" s="34"/>
      <c r="N92" s="32"/>
    </row>
    <row r="93" customFormat="false" ht="12.75" hidden="false" customHeight="true" outlineLevel="0" collapsed="false">
      <c r="A93" s="31"/>
      <c r="B93" s="32"/>
      <c r="C93" s="37"/>
      <c r="D93" s="32"/>
      <c r="E93" s="37"/>
      <c r="F93" s="35"/>
      <c r="G93" s="32"/>
      <c r="H93" s="37"/>
      <c r="I93" s="32"/>
      <c r="J93" s="3"/>
      <c r="K93" s="35"/>
      <c r="L93" s="32"/>
      <c r="M93" s="34"/>
      <c r="N93" s="32"/>
    </row>
    <row r="94" customFormat="false" ht="12.75" hidden="false" customHeight="true" outlineLevel="0" collapsed="false">
      <c r="A94" s="3"/>
      <c r="B94" s="3"/>
      <c r="C94" s="3"/>
      <c r="D94" s="3"/>
      <c r="E94" s="3"/>
      <c r="F94" s="3"/>
      <c r="G94" s="3"/>
      <c r="H94" s="3"/>
      <c r="I94" s="3"/>
      <c r="J94" s="3"/>
      <c r="K94" s="3"/>
      <c r="L94" s="3"/>
      <c r="M94" s="3"/>
      <c r="N94" s="3"/>
    </row>
    <row r="95" customFormat="false" ht="12.75" hidden="false" customHeight="true" outlineLevel="0" collapsed="false">
      <c r="A95" s="3"/>
      <c r="B95" s="3"/>
      <c r="C95" s="3"/>
      <c r="D95" s="3"/>
      <c r="E95" s="3"/>
      <c r="F95" s="3"/>
      <c r="G95" s="3"/>
      <c r="H95" s="3"/>
      <c r="I95" s="3"/>
      <c r="J95" s="3"/>
      <c r="K95" s="3"/>
      <c r="L95" s="3"/>
      <c r="M95" s="3"/>
      <c r="N95" s="3"/>
    </row>
    <row r="96" customFormat="false" ht="12.75" hidden="false" customHeight="true" outlineLevel="0" collapsed="false">
      <c r="A96" s="27"/>
      <c r="B96" s="3"/>
      <c r="C96" s="28"/>
      <c r="D96" s="27"/>
      <c r="E96" s="3"/>
      <c r="F96" s="3"/>
      <c r="G96" s="3"/>
      <c r="H96" s="3"/>
      <c r="I96" s="3"/>
      <c r="J96" s="3"/>
      <c r="K96" s="3"/>
      <c r="L96" s="3"/>
      <c r="M96" s="3"/>
      <c r="N96" s="3"/>
    </row>
    <row r="97" customFormat="false" ht="12.75" hidden="false" customHeight="true" outlineLevel="0" collapsed="false">
      <c r="A97" s="3"/>
      <c r="B97" s="3"/>
      <c r="C97" s="3"/>
      <c r="D97" s="3"/>
      <c r="E97" s="3"/>
      <c r="F97" s="3"/>
      <c r="G97" s="3"/>
      <c r="H97" s="3"/>
      <c r="I97" s="3"/>
      <c r="J97" s="3"/>
      <c r="K97" s="3"/>
      <c r="L97" s="29"/>
      <c r="M97" s="3"/>
      <c r="N97" s="29"/>
    </row>
    <row r="98" customFormat="false" ht="12.75" hidden="false" customHeight="true" outlineLevel="0" collapsed="false">
      <c r="A98" s="36"/>
      <c r="B98" s="29"/>
      <c r="C98" s="29"/>
      <c r="D98" s="29"/>
      <c r="E98" s="29"/>
      <c r="F98" s="37"/>
      <c r="G98" s="29"/>
      <c r="H98" s="37"/>
      <c r="I98" s="29"/>
      <c r="J98" s="29"/>
      <c r="K98" s="3"/>
      <c r="L98" s="29"/>
      <c r="M98" s="29"/>
      <c r="N98" s="29"/>
    </row>
    <row r="99" customFormat="false" ht="12.75" hidden="false" customHeight="true" outlineLevel="0" collapsed="false">
      <c r="A99" s="31"/>
      <c r="B99" s="32"/>
      <c r="C99" s="37"/>
      <c r="D99" s="38"/>
      <c r="E99" s="37"/>
      <c r="F99" s="35"/>
      <c r="G99" s="32"/>
      <c r="H99" s="29"/>
      <c r="I99" s="32"/>
      <c r="J99" s="3"/>
      <c r="K99" s="35"/>
      <c r="L99" s="32"/>
      <c r="M99" s="34"/>
      <c r="N99" s="32"/>
    </row>
    <row r="100" customFormat="false" ht="12.75" hidden="false" customHeight="true" outlineLevel="0" collapsed="false">
      <c r="A100" s="31"/>
      <c r="B100" s="32"/>
      <c r="C100" s="37"/>
      <c r="D100" s="32"/>
      <c r="E100" s="37"/>
      <c r="F100" s="35"/>
      <c r="G100" s="32"/>
      <c r="H100" s="37"/>
      <c r="I100" s="32"/>
      <c r="J100" s="3"/>
      <c r="K100" s="35"/>
      <c r="L100" s="32"/>
      <c r="M100" s="34"/>
      <c r="N100" s="32"/>
    </row>
    <row r="101" customFormat="false" ht="12.75" hidden="false" customHeight="true" outlineLevel="0" collapsed="false">
      <c r="A101" s="31"/>
      <c r="B101" s="32"/>
      <c r="C101" s="37"/>
      <c r="D101" s="32"/>
      <c r="E101" s="37"/>
      <c r="F101" s="35"/>
      <c r="G101" s="32"/>
      <c r="H101" s="37"/>
      <c r="I101" s="32"/>
      <c r="J101" s="3"/>
      <c r="K101" s="35"/>
      <c r="L101" s="32"/>
      <c r="M101" s="34"/>
      <c r="N101" s="32"/>
    </row>
    <row r="102" customFormat="false" ht="12.75" hidden="false" customHeight="true" outlineLevel="0" collapsed="false">
      <c r="A102" s="31"/>
      <c r="B102" s="32"/>
      <c r="C102" s="37"/>
      <c r="D102" s="32"/>
      <c r="E102" s="37"/>
      <c r="F102" s="35"/>
      <c r="G102" s="32"/>
      <c r="H102" s="37"/>
      <c r="I102" s="32"/>
      <c r="J102" s="3"/>
      <c r="K102" s="35"/>
      <c r="L102" s="32"/>
      <c r="M102" s="34"/>
      <c r="N102" s="32"/>
    </row>
    <row r="103" customFormat="false" ht="12.75" hidden="false" customHeight="true" outlineLevel="0" collapsed="false">
      <c r="A103" s="31"/>
      <c r="B103" s="32"/>
      <c r="C103" s="37"/>
      <c r="D103" s="32"/>
      <c r="E103" s="37"/>
      <c r="F103" s="35"/>
      <c r="G103" s="32"/>
      <c r="H103" s="37"/>
      <c r="I103" s="32"/>
      <c r="J103" s="3"/>
      <c r="K103" s="35"/>
      <c r="L103" s="32"/>
      <c r="M103" s="34"/>
      <c r="N103" s="32"/>
    </row>
    <row r="104" customFormat="false" ht="12.75" hidden="false" customHeight="true" outlineLevel="0" collapsed="false">
      <c r="A104" s="31"/>
      <c r="B104" s="32"/>
      <c r="C104" s="37"/>
      <c r="D104" s="32"/>
      <c r="E104" s="37"/>
      <c r="F104" s="35"/>
      <c r="G104" s="32"/>
      <c r="H104" s="37"/>
      <c r="I104" s="32"/>
      <c r="J104" s="3"/>
      <c r="K104" s="35"/>
      <c r="L104" s="32"/>
      <c r="M104" s="34"/>
      <c r="N104" s="32"/>
    </row>
    <row r="105" customFormat="false" ht="12.75" hidden="false" customHeight="true" outlineLevel="0" collapsed="false">
      <c r="A105" s="31"/>
      <c r="B105" s="32"/>
      <c r="C105" s="37"/>
      <c r="D105" s="32"/>
      <c r="E105" s="37"/>
      <c r="F105" s="35"/>
      <c r="G105" s="32"/>
      <c r="H105" s="37"/>
      <c r="I105" s="32"/>
      <c r="J105" s="3"/>
      <c r="K105" s="35"/>
      <c r="L105" s="32"/>
      <c r="M105" s="34"/>
      <c r="N105" s="32"/>
    </row>
    <row r="106" customFormat="false" ht="12.75" hidden="false" customHeight="true" outlineLevel="0" collapsed="false">
      <c r="A106" s="3"/>
      <c r="B106" s="3"/>
      <c r="C106" s="3"/>
      <c r="D106" s="3"/>
      <c r="E106" s="3"/>
      <c r="F106" s="3"/>
      <c r="G106" s="3"/>
      <c r="H106" s="3"/>
      <c r="I106" s="3"/>
      <c r="J106" s="3"/>
      <c r="K106" s="3"/>
      <c r="L106" s="3"/>
      <c r="M106" s="3"/>
      <c r="N106" s="3"/>
    </row>
    <row r="107" customFormat="false" ht="12.75" hidden="false" customHeight="true" outlineLevel="0" collapsed="false">
      <c r="A107" s="3"/>
      <c r="B107" s="3"/>
      <c r="C107" s="3"/>
      <c r="D107" s="3"/>
      <c r="E107" s="3"/>
      <c r="F107" s="3"/>
      <c r="G107" s="3"/>
      <c r="H107" s="3"/>
      <c r="I107" s="3"/>
      <c r="J107" s="3"/>
      <c r="K107" s="3"/>
      <c r="L107" s="3"/>
      <c r="M107" s="3"/>
      <c r="N107" s="3"/>
    </row>
    <row r="108" customFormat="false" ht="21" hidden="false" customHeight="false" outlineLevel="0" collapsed="false">
      <c r="A108" s="27"/>
      <c r="B108" s="3"/>
      <c r="C108" s="28"/>
      <c r="D108" s="27"/>
      <c r="E108" s="3"/>
      <c r="F108" s="3"/>
      <c r="G108" s="3"/>
      <c r="H108" s="3"/>
      <c r="I108" s="3"/>
      <c r="J108" s="3"/>
      <c r="K108" s="3"/>
      <c r="L108" s="3"/>
      <c r="M108" s="3"/>
      <c r="N108" s="3"/>
    </row>
    <row r="109" customFormat="false" ht="11.25" hidden="false" customHeight="false" outlineLevel="0" collapsed="false">
      <c r="A109" s="3"/>
      <c r="B109" s="3"/>
      <c r="C109" s="3"/>
      <c r="D109" s="3"/>
      <c r="E109" s="3"/>
      <c r="F109" s="3"/>
      <c r="G109" s="3"/>
      <c r="H109" s="3"/>
      <c r="I109" s="3"/>
      <c r="J109" s="3"/>
      <c r="K109" s="3"/>
      <c r="L109" s="29"/>
      <c r="M109" s="3"/>
      <c r="N109" s="29"/>
    </row>
    <row r="110" customFormat="false" ht="11.25" hidden="false" customHeight="false" outlineLevel="0" collapsed="false">
      <c r="A110" s="36"/>
      <c r="B110" s="29"/>
      <c r="C110" s="29"/>
      <c r="D110" s="29"/>
      <c r="E110" s="29"/>
      <c r="F110" s="37"/>
      <c r="G110" s="29"/>
      <c r="H110" s="37"/>
      <c r="I110" s="29"/>
      <c r="J110" s="29"/>
      <c r="K110" s="3"/>
      <c r="L110" s="29"/>
      <c r="M110" s="29"/>
      <c r="N110" s="29"/>
    </row>
    <row r="111" customFormat="false" ht="11.25" hidden="false" customHeight="false" outlineLevel="0" collapsed="false">
      <c r="A111" s="31"/>
      <c r="B111" s="32"/>
      <c r="C111" s="37"/>
      <c r="D111" s="38"/>
      <c r="E111" s="37"/>
      <c r="F111" s="35"/>
      <c r="G111" s="32"/>
      <c r="H111" s="29"/>
      <c r="I111" s="32"/>
      <c r="J111" s="3"/>
      <c r="K111" s="35"/>
      <c r="L111" s="32"/>
      <c r="M111" s="34"/>
      <c r="N111" s="32"/>
    </row>
    <row r="112" customFormat="false" ht="11.25" hidden="false" customHeight="false" outlineLevel="0" collapsed="false">
      <c r="A112" s="31"/>
      <c r="B112" s="32"/>
      <c r="C112" s="37"/>
      <c r="D112" s="32"/>
      <c r="E112" s="37"/>
      <c r="F112" s="35"/>
      <c r="G112" s="32"/>
      <c r="H112" s="37"/>
      <c r="I112" s="32"/>
      <c r="J112" s="3"/>
      <c r="K112" s="35"/>
      <c r="L112" s="32"/>
      <c r="M112" s="34"/>
      <c r="N112" s="32"/>
    </row>
    <row r="113" customFormat="false" ht="11.25" hidden="false" customHeight="false" outlineLevel="0" collapsed="false">
      <c r="A113" s="31"/>
      <c r="B113" s="32"/>
      <c r="C113" s="37"/>
      <c r="D113" s="32"/>
      <c r="E113" s="37"/>
      <c r="F113" s="35"/>
      <c r="G113" s="32"/>
      <c r="H113" s="37"/>
      <c r="I113" s="32"/>
      <c r="J113" s="3"/>
      <c r="K113" s="35"/>
      <c r="L113" s="32"/>
      <c r="M113" s="34"/>
      <c r="N113" s="32"/>
    </row>
    <row r="114" customFormat="false" ht="11.25" hidden="false" customHeight="false" outlineLevel="0" collapsed="false">
      <c r="A114" s="31"/>
      <c r="B114" s="32"/>
      <c r="C114" s="37"/>
      <c r="D114" s="32"/>
      <c r="E114" s="37"/>
      <c r="F114" s="35"/>
      <c r="G114" s="32"/>
      <c r="H114" s="37"/>
      <c r="I114" s="32"/>
      <c r="J114" s="3"/>
      <c r="K114" s="35"/>
      <c r="L114" s="32"/>
      <c r="M114" s="34"/>
      <c r="N114" s="32"/>
    </row>
    <row r="115" customFormat="false" ht="11.25" hidden="false" customHeight="false" outlineLevel="0" collapsed="false">
      <c r="A115" s="31"/>
      <c r="B115" s="32"/>
      <c r="C115" s="37"/>
      <c r="D115" s="32"/>
      <c r="E115" s="37"/>
      <c r="F115" s="35"/>
      <c r="G115" s="32"/>
      <c r="H115" s="37"/>
      <c r="I115" s="32"/>
      <c r="J115" s="3"/>
      <c r="K115" s="35"/>
      <c r="L115" s="32"/>
      <c r="M115" s="34"/>
      <c r="N115" s="32"/>
    </row>
    <row r="116" customFormat="false" ht="11.25" hidden="false" customHeight="false" outlineLevel="0" collapsed="false">
      <c r="A116" s="31"/>
      <c r="B116" s="32"/>
      <c r="C116" s="37"/>
      <c r="D116" s="32"/>
      <c r="E116" s="37"/>
      <c r="F116" s="35"/>
      <c r="G116" s="32"/>
      <c r="H116" s="37"/>
      <c r="I116" s="32"/>
      <c r="J116" s="3"/>
      <c r="K116" s="35"/>
      <c r="L116" s="32"/>
      <c r="M116" s="34"/>
      <c r="N116" s="32"/>
    </row>
    <row r="117" customFormat="false" ht="11.25" hidden="false" customHeight="false" outlineLevel="0" collapsed="false">
      <c r="A117" s="31"/>
      <c r="B117" s="32"/>
      <c r="C117" s="37"/>
      <c r="D117" s="32"/>
      <c r="E117" s="37"/>
      <c r="F117" s="35"/>
      <c r="G117" s="32"/>
      <c r="H117" s="37"/>
      <c r="I117" s="32"/>
      <c r="J117" s="3"/>
      <c r="K117" s="35"/>
      <c r="L117" s="32"/>
      <c r="M117" s="34"/>
      <c r="N117" s="32"/>
    </row>
    <row r="118" customFormat="false" ht="11.25" hidden="false" customHeight="false" outlineLevel="0" collapsed="false">
      <c r="A118" s="3"/>
      <c r="B118" s="3"/>
      <c r="C118" s="3"/>
      <c r="D118" s="3"/>
      <c r="E118" s="3"/>
      <c r="F118" s="3"/>
      <c r="G118" s="3"/>
      <c r="H118" s="3"/>
      <c r="I118" s="3"/>
      <c r="J118" s="3"/>
      <c r="K118" s="3"/>
      <c r="L118" s="3"/>
      <c r="M118" s="3"/>
      <c r="N118" s="3"/>
    </row>
    <row r="119" customFormat="false" ht="11.25" hidden="false" customHeight="false" outlineLevel="0" collapsed="false">
      <c r="A119" s="3"/>
      <c r="B119" s="3"/>
      <c r="C119" s="3"/>
      <c r="D119" s="3"/>
      <c r="E119" s="3"/>
      <c r="F119" s="3"/>
      <c r="G119" s="3"/>
      <c r="H119" s="3"/>
      <c r="I119" s="3"/>
      <c r="J119" s="3"/>
      <c r="K119" s="3"/>
      <c r="L119" s="3"/>
      <c r="M119" s="3"/>
      <c r="N119" s="3"/>
    </row>
  </sheetData>
  <sheetProtection sheet="true" password="df89" objects="true" scenarios="true"/>
  <mergeCells count="1">
    <mergeCell ref="A20:D21"/>
  </mergeCells>
  <dataValidations count="1">
    <dataValidation allowBlank="true" error="Please enter a value between 0 and 100 percent." errorStyle="stop" errorTitle="Combustion Efficiency" operator="between" showDropDown="false" showErrorMessage="true" showInputMessage="false" sqref="D11:D12" type="decimal">
      <formula1>0</formula1>
      <formula2>1</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4"/>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J8"/>
    </sheetView>
  </sheetViews>
  <sheetFormatPr defaultColWidth="9.28515625" defaultRowHeight="11.25" zeroHeight="false" outlineLevelRow="0" outlineLevelCol="0"/>
  <cols>
    <col collapsed="false" customWidth="true" hidden="false" outlineLevel="0" max="3" min="3" style="0" width="4.33"/>
    <col collapsed="false" customWidth="true" hidden="false" outlineLevel="0" max="10" min="10" style="0" width="33.16"/>
  </cols>
  <sheetData>
    <row r="1" customFormat="false" ht="11.25" hidden="false" customHeight="false" outlineLevel="0" collapsed="false">
      <c r="N1" s="43" t="s">
        <v>114</v>
      </c>
    </row>
    <row r="4" customFormat="false" ht="12.75" hidden="false" customHeight="false" outlineLevel="0" collapsed="false">
      <c r="B4" s="192" t="s">
        <v>115</v>
      </c>
      <c r="C4" s="192"/>
      <c r="D4" s="192"/>
      <c r="E4" s="192"/>
      <c r="F4" s="192"/>
      <c r="G4" s="192"/>
      <c r="H4" s="192"/>
      <c r="I4" s="192"/>
      <c r="J4" s="192"/>
    </row>
    <row r="5" customFormat="false" ht="12.75" hidden="false" customHeight="false" outlineLevel="0" collapsed="false">
      <c r="B5" s="193"/>
      <c r="C5" s="194"/>
      <c r="D5" s="194"/>
      <c r="E5" s="194"/>
      <c r="F5" s="194"/>
      <c r="G5" s="194"/>
      <c r="H5" s="194"/>
      <c r="I5" s="194"/>
      <c r="J5" s="195"/>
    </row>
    <row r="6" customFormat="false" ht="27" hidden="false" customHeight="true" outlineLevel="0" collapsed="false">
      <c r="B6" s="196"/>
      <c r="C6" s="197" t="s">
        <v>116</v>
      </c>
      <c r="D6" s="197"/>
      <c r="E6" s="197"/>
      <c r="F6" s="197"/>
      <c r="G6" s="197"/>
      <c r="H6" s="197"/>
      <c r="I6" s="197"/>
      <c r="J6" s="197"/>
    </row>
    <row r="7" customFormat="false" ht="12.75" hidden="true" customHeight="false" outlineLevel="0" collapsed="false">
      <c r="B7" s="196"/>
      <c r="C7" s="198"/>
      <c r="D7" s="198"/>
      <c r="E7" s="198"/>
      <c r="F7" s="198"/>
      <c r="G7" s="198"/>
      <c r="H7" s="198"/>
      <c r="I7" s="198"/>
      <c r="J7" s="199"/>
    </row>
    <row r="8" customFormat="false" ht="81" hidden="false" customHeight="true" outlineLevel="0" collapsed="false">
      <c r="B8" s="196"/>
      <c r="C8" s="197" t="s">
        <v>117</v>
      </c>
      <c r="D8" s="197"/>
      <c r="E8" s="197"/>
      <c r="F8" s="197"/>
      <c r="G8" s="197"/>
      <c r="H8" s="197"/>
      <c r="I8" s="197"/>
      <c r="J8" s="197"/>
    </row>
    <row r="9" customFormat="false" ht="12.75" hidden="false" customHeight="true" outlineLevel="0" collapsed="false">
      <c r="B9" s="196"/>
      <c r="C9" s="200" t="s">
        <v>118</v>
      </c>
      <c r="D9" s="200"/>
      <c r="E9" s="200"/>
      <c r="F9" s="200"/>
      <c r="G9" s="200"/>
      <c r="H9" s="200"/>
      <c r="I9" s="200"/>
      <c r="J9" s="200"/>
    </row>
    <row r="10" customFormat="false" ht="66.75" hidden="false" customHeight="true" outlineLevel="0" collapsed="false">
      <c r="B10" s="196"/>
      <c r="C10" s="197" t="s">
        <v>119</v>
      </c>
      <c r="D10" s="197"/>
      <c r="E10" s="197"/>
      <c r="F10" s="197"/>
      <c r="G10" s="197"/>
      <c r="H10" s="197"/>
      <c r="I10" s="197"/>
      <c r="J10" s="197"/>
    </row>
    <row r="11" customFormat="false" ht="12.75" hidden="false" customHeight="true" outlineLevel="0" collapsed="false">
      <c r="B11" s="196"/>
      <c r="C11" s="200" t="s">
        <v>120</v>
      </c>
      <c r="D11" s="200"/>
      <c r="E11" s="200"/>
      <c r="F11" s="200"/>
      <c r="G11" s="200"/>
      <c r="H11" s="200"/>
      <c r="I11" s="200"/>
      <c r="J11" s="200"/>
    </row>
    <row r="12" customFormat="false" ht="48.75" hidden="false" customHeight="true" outlineLevel="0" collapsed="false">
      <c r="B12" s="196"/>
      <c r="C12" s="197" t="s">
        <v>121</v>
      </c>
      <c r="D12" s="197"/>
      <c r="E12" s="197"/>
      <c r="F12" s="197"/>
      <c r="G12" s="197"/>
      <c r="H12" s="197"/>
      <c r="I12" s="197"/>
      <c r="J12" s="197"/>
    </row>
    <row r="13" customFormat="false" ht="12.75" hidden="true" customHeight="true" outlineLevel="0" collapsed="false">
      <c r="B13" s="196"/>
      <c r="C13" s="198"/>
      <c r="D13" s="198"/>
      <c r="E13" s="198"/>
      <c r="F13" s="198"/>
      <c r="G13" s="198"/>
      <c r="H13" s="198"/>
      <c r="I13" s="198"/>
      <c r="J13" s="199"/>
    </row>
    <row r="14" customFormat="false" ht="49.5" hidden="false" customHeight="true" outlineLevel="0" collapsed="false">
      <c r="B14" s="196"/>
      <c r="D14" s="201" t="s">
        <v>122</v>
      </c>
      <c r="E14" s="201"/>
      <c r="F14" s="201"/>
      <c r="G14" s="201"/>
      <c r="H14" s="201"/>
      <c r="I14" s="201"/>
      <c r="J14" s="201"/>
    </row>
    <row r="15" customFormat="false" ht="25.5" hidden="false" customHeight="true" outlineLevel="0" collapsed="false">
      <c r="B15" s="196"/>
      <c r="C15" s="202"/>
      <c r="D15" s="203" t="s">
        <v>123</v>
      </c>
      <c r="E15" s="204"/>
      <c r="F15" s="204"/>
      <c r="G15" s="204"/>
      <c r="H15" s="204"/>
      <c r="I15" s="204"/>
      <c r="J15" s="201"/>
    </row>
    <row r="16" customFormat="false" ht="41.25" hidden="false" customHeight="true" outlineLevel="0" collapsed="false">
      <c r="B16" s="196"/>
      <c r="C16" s="198"/>
      <c r="D16" s="205" t="s">
        <v>124</v>
      </c>
      <c r="E16" s="205"/>
      <c r="F16" s="205"/>
      <c r="G16" s="205"/>
      <c r="H16" s="205"/>
      <c r="I16" s="205"/>
      <c r="J16" s="205"/>
      <c r="N16" s="206"/>
    </row>
    <row r="17" customFormat="false" ht="25.5" hidden="false" customHeight="true" outlineLevel="0" collapsed="false">
      <c r="B17" s="196"/>
      <c r="C17" s="207"/>
      <c r="D17" s="200" t="s">
        <v>125</v>
      </c>
      <c r="E17" s="200"/>
      <c r="F17" s="200"/>
      <c r="G17" s="200"/>
      <c r="H17" s="200"/>
      <c r="I17" s="200"/>
      <c r="J17" s="200"/>
      <c r="N17" s="208"/>
    </row>
    <row r="18" customFormat="false" ht="55.5" hidden="false" customHeight="true" outlineLevel="0" collapsed="false">
      <c r="B18" s="196"/>
      <c r="C18" s="198"/>
      <c r="D18" s="205" t="s">
        <v>126</v>
      </c>
      <c r="E18" s="205"/>
      <c r="F18" s="205"/>
      <c r="G18" s="205"/>
      <c r="H18" s="205"/>
      <c r="I18" s="205"/>
      <c r="J18" s="205"/>
      <c r="N18" s="208"/>
    </row>
    <row r="19" customFormat="false" ht="12.75" hidden="false" customHeight="true" outlineLevel="0" collapsed="false">
      <c r="B19" s="196"/>
      <c r="C19" s="198"/>
      <c r="D19" s="200" t="s">
        <v>127</v>
      </c>
      <c r="E19" s="200"/>
      <c r="F19" s="200"/>
      <c r="G19" s="200"/>
      <c r="H19" s="200"/>
      <c r="I19" s="200"/>
      <c r="J19" s="200"/>
      <c r="K19" s="207"/>
      <c r="N19" s="208"/>
    </row>
    <row r="20" customFormat="false" ht="39.75" hidden="false" customHeight="true" outlineLevel="0" collapsed="false">
      <c r="B20" s="196"/>
      <c r="C20" s="198"/>
      <c r="D20" s="205" t="s">
        <v>128</v>
      </c>
      <c r="E20" s="205"/>
      <c r="F20" s="205"/>
      <c r="G20" s="205"/>
      <c r="H20" s="205"/>
      <c r="I20" s="205"/>
      <c r="J20" s="205"/>
      <c r="K20" s="207"/>
      <c r="N20" s="208"/>
    </row>
    <row r="21" customFormat="false" ht="12.75" hidden="false" customHeight="true" outlineLevel="0" collapsed="false">
      <c r="B21" s="196"/>
      <c r="C21" s="198"/>
      <c r="D21" s="200" t="s">
        <v>129</v>
      </c>
      <c r="E21" s="200"/>
      <c r="F21" s="200"/>
      <c r="G21" s="200"/>
      <c r="H21" s="200"/>
      <c r="I21" s="200"/>
      <c r="J21" s="200"/>
      <c r="K21" s="207"/>
      <c r="N21" s="208"/>
    </row>
    <row r="22" customFormat="false" ht="12.75" hidden="false" customHeight="false" outlineLevel="0" collapsed="false">
      <c r="B22" s="196"/>
      <c r="C22" s="198"/>
      <c r="D22" s="207"/>
      <c r="E22" s="209"/>
      <c r="F22" s="209"/>
      <c r="G22" s="209"/>
      <c r="H22" s="209"/>
      <c r="I22" s="209"/>
      <c r="J22" s="210"/>
      <c r="K22" s="207"/>
      <c r="N22" s="208"/>
    </row>
    <row r="23" customFormat="false" ht="11.25" hidden="false" customHeight="false" outlineLevel="0" collapsed="false">
      <c r="B23" s="211"/>
      <c r="C23" s="212"/>
      <c r="D23" s="212"/>
      <c r="E23" s="212"/>
      <c r="F23" s="212"/>
      <c r="G23" s="212"/>
      <c r="H23" s="212"/>
      <c r="I23" s="212"/>
      <c r="J23" s="213"/>
    </row>
    <row r="24" customFormat="false" ht="11.25" hidden="false" customHeight="false" outlineLevel="0" collapsed="false">
      <c r="B24" s="214"/>
      <c r="C24" s="214"/>
      <c r="D24" s="214"/>
      <c r="E24" s="214"/>
      <c r="F24" s="214"/>
      <c r="G24" s="214"/>
      <c r="H24" s="214"/>
      <c r="I24" s="214"/>
      <c r="J24" s="214"/>
    </row>
    <row r="25" customFormat="false" ht="11.25" hidden="false" customHeight="false" outlineLevel="0" collapsed="false">
      <c r="B25" s="16"/>
      <c r="C25" s="16"/>
      <c r="D25" s="16"/>
      <c r="E25" s="16"/>
      <c r="F25" s="16"/>
      <c r="G25" s="16"/>
      <c r="H25" s="16"/>
      <c r="I25" s="16"/>
      <c r="J25" s="16"/>
    </row>
    <row r="26" customFormat="false" ht="11.25" hidden="false" customHeight="false" outlineLevel="0" collapsed="false">
      <c r="B26" s="16"/>
      <c r="C26" s="16"/>
      <c r="D26" s="16"/>
      <c r="E26" s="16"/>
      <c r="F26" s="16"/>
      <c r="G26" s="16"/>
      <c r="H26" s="16"/>
      <c r="I26" s="16"/>
      <c r="J26" s="16"/>
    </row>
    <row r="27" customFormat="false" ht="11.25" hidden="false" customHeight="false" outlineLevel="0" collapsed="false">
      <c r="B27" s="16"/>
      <c r="C27" s="16"/>
      <c r="D27" s="16"/>
      <c r="E27" s="16"/>
      <c r="F27" s="16"/>
      <c r="G27" s="16"/>
      <c r="H27" s="16"/>
      <c r="I27" s="16"/>
      <c r="J27" s="16"/>
    </row>
    <row r="28" customFormat="false" ht="11.25" hidden="false" customHeight="false" outlineLevel="0" collapsed="false">
      <c r="B28" s="16"/>
      <c r="C28" s="16"/>
      <c r="D28" s="16"/>
      <c r="E28" s="16"/>
      <c r="F28" s="16"/>
      <c r="G28" s="16"/>
      <c r="H28" s="16"/>
      <c r="I28" s="16"/>
      <c r="J28" s="16"/>
    </row>
    <row r="29" customFormat="false" ht="11.25" hidden="false" customHeight="false" outlineLevel="0" collapsed="false">
      <c r="B29" s="16"/>
      <c r="C29" s="16"/>
      <c r="D29" s="16"/>
      <c r="E29" s="16"/>
      <c r="F29" s="16"/>
      <c r="G29" s="16"/>
      <c r="H29" s="16"/>
      <c r="I29" s="16"/>
      <c r="J29" s="16"/>
    </row>
    <row r="30" customFormat="false" ht="11.25" hidden="false" customHeight="false" outlineLevel="0" collapsed="false">
      <c r="B30" s="16"/>
      <c r="C30" s="16"/>
      <c r="D30" s="16"/>
      <c r="E30" s="16"/>
      <c r="F30" s="16"/>
      <c r="G30" s="16"/>
      <c r="H30" s="16"/>
      <c r="I30" s="16"/>
      <c r="J30" s="16"/>
    </row>
    <row r="31" customFormat="false" ht="11.25" hidden="false" customHeight="false" outlineLevel="0" collapsed="false">
      <c r="B31" s="16"/>
      <c r="C31" s="16"/>
      <c r="D31" s="16"/>
      <c r="E31" s="16"/>
      <c r="F31" s="16"/>
      <c r="G31" s="16"/>
      <c r="H31" s="16"/>
      <c r="I31" s="16"/>
      <c r="J31" s="16"/>
    </row>
    <row r="32" customFormat="false" ht="11.25" hidden="false" customHeight="false" outlineLevel="0" collapsed="false">
      <c r="B32" s="16"/>
      <c r="C32" s="16"/>
      <c r="D32" s="16"/>
      <c r="E32" s="16"/>
      <c r="F32" s="16"/>
      <c r="G32" s="16"/>
      <c r="H32" s="16"/>
      <c r="I32" s="16"/>
      <c r="J32" s="16"/>
    </row>
    <row r="33" customFormat="false" ht="11.25" hidden="false" customHeight="false" outlineLevel="0" collapsed="false">
      <c r="B33" s="16"/>
      <c r="C33" s="16"/>
      <c r="D33" s="16"/>
      <c r="E33" s="16"/>
      <c r="F33" s="16"/>
      <c r="G33" s="16"/>
      <c r="H33" s="16"/>
      <c r="I33" s="16"/>
      <c r="J33" s="16"/>
    </row>
    <row r="34" customFormat="false" ht="11.25" hidden="false" customHeight="false" outlineLevel="0" collapsed="false">
      <c r="B34" s="16"/>
      <c r="C34" s="16"/>
      <c r="D34" s="16"/>
      <c r="E34" s="16"/>
      <c r="F34" s="16"/>
      <c r="G34" s="16"/>
      <c r="H34" s="16"/>
      <c r="I34" s="16"/>
      <c r="J34" s="16"/>
    </row>
  </sheetData>
  <sheetProtection sheet="true" password="df89" objects="true" scenarios="true"/>
  <mergeCells count="14">
    <mergeCell ref="B4:J4"/>
    <mergeCell ref="C6:J6"/>
    <mergeCell ref="C8:J8"/>
    <mergeCell ref="C9:J9"/>
    <mergeCell ref="C10:J10"/>
    <mergeCell ref="C11:J11"/>
    <mergeCell ref="C12:J12"/>
    <mergeCell ref="D14:J14"/>
    <mergeCell ref="D16:J16"/>
    <mergeCell ref="D17:J17"/>
    <mergeCell ref="D18:J18"/>
    <mergeCell ref="D19:J19"/>
    <mergeCell ref="D20:J20"/>
    <mergeCell ref="D21:J21"/>
  </mergeCells>
  <hyperlinks>
    <hyperlink ref="C9" r:id="rId1" display="https://www.epa.gov/energy/egrid"/>
    <hyperlink ref="C11" r:id="rId2" display=" http://www.eia.gov/state/seds/seds-data-complete.cfm?sid=US#CompleteDataFile"/>
    <hyperlink ref="D15" r:id="rId3" display="http://www.eia.doe.gov/emeu/recs/recs2005/c&amp;e/detailed_tables2005c&amp;e.html"/>
    <hyperlink ref="D17" r:id="rId4" display="http://www.eia.doe.gov/emeu/cbecs/cbecs2003/detailed_tables_2003/2003set19/2003excel/e05a.xls"/>
    <hyperlink ref="D19" r:id="rId5" display="http://www.eia.doe.gov/emeu/mecs/mecs2002/data02/shelltables.html"/>
    <hyperlink ref="D21" r:id="rId6" display="http://www.ntdprogram.gov/ntdprogra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BA129"/>
  <sheetViews>
    <sheetView showFormulas="false" showGridLines="true" showRowColHeaders="true" showZeros="true" rightToLeft="false" tabSelected="false" showOutlineSymbols="true" defaultGridColor="true" view="normal" topLeftCell="A118" colorId="64" zoomScale="85" zoomScaleNormal="85" zoomScalePageLayoutView="100" workbookViewId="0">
      <selection pane="topLeft" activeCell="G125" activeCellId="0" sqref="G125"/>
    </sheetView>
  </sheetViews>
  <sheetFormatPr defaultColWidth="9.328125" defaultRowHeight="12.75" zeroHeight="false" outlineLevelRow="0" outlineLevelCol="0"/>
  <cols>
    <col collapsed="false" customWidth="true" hidden="false" outlineLevel="0" max="1" min="1" style="215" width="54.65"/>
    <col collapsed="false" customWidth="true" hidden="false" outlineLevel="0" max="2" min="2" style="215" width="35.33"/>
    <col collapsed="false" customWidth="true" hidden="false" outlineLevel="0" max="3" min="3" style="215" width="14.49"/>
    <col collapsed="false" customWidth="true" hidden="false" outlineLevel="0" max="4" min="4" style="215" width="15.99"/>
    <col collapsed="false" customWidth="true" hidden="false" outlineLevel="0" max="5" min="5" style="215" width="14.49"/>
    <col collapsed="false" customWidth="true" hidden="false" outlineLevel="0" max="6" min="6" style="215" width="14.82"/>
    <col collapsed="false" customWidth="true" hidden="false" outlineLevel="0" max="7" min="7" style="215" width="16.15"/>
    <col collapsed="false" customWidth="true" hidden="false" outlineLevel="0" max="8" min="8" style="215" width="17.15"/>
    <col collapsed="false" customWidth="true" hidden="false" outlineLevel="0" max="9" min="9" style="215" width="17.99"/>
    <col collapsed="false" customWidth="true" hidden="false" outlineLevel="0" max="10" min="10" style="215" width="14.49"/>
    <col collapsed="false" customWidth="true" hidden="false" outlineLevel="0" max="11" min="11" style="215" width="16.15"/>
    <col collapsed="false" customWidth="true" hidden="false" outlineLevel="0" max="12" min="12" style="215" width="17.15"/>
    <col collapsed="false" customWidth="true" hidden="false" outlineLevel="0" max="14" min="13" style="215" width="14.49"/>
    <col collapsed="false" customWidth="true" hidden="false" outlineLevel="0" max="15" min="15" style="215" width="17.15"/>
    <col collapsed="false" customWidth="true" hidden="false" outlineLevel="0" max="16" min="16" style="215" width="16.15"/>
    <col collapsed="false" customWidth="true" hidden="false" outlineLevel="0" max="18" min="17" style="215" width="14.49"/>
    <col collapsed="false" customWidth="true" hidden="false" outlineLevel="0" max="19" min="19" style="215" width="15.15"/>
    <col collapsed="false" customWidth="true" hidden="false" outlineLevel="0" max="21" min="20" style="215" width="17.15"/>
    <col collapsed="false" customWidth="true" hidden="false" outlineLevel="0" max="22" min="22" style="215" width="14.49"/>
    <col collapsed="false" customWidth="true" hidden="false" outlineLevel="0" max="23" min="23" style="215" width="15.15"/>
    <col collapsed="false" customWidth="true" hidden="false" outlineLevel="0" max="24" min="24" style="215" width="16.15"/>
    <col collapsed="false" customWidth="true" hidden="false" outlineLevel="0" max="25" min="25" style="215" width="16.82"/>
    <col collapsed="false" customWidth="true" hidden="false" outlineLevel="0" max="31" min="26" style="215" width="14.49"/>
    <col collapsed="false" customWidth="true" hidden="false" outlineLevel="0" max="32" min="32" style="215" width="17.99"/>
    <col collapsed="false" customWidth="true" hidden="false" outlineLevel="0" max="33" min="33" style="215" width="14.49"/>
    <col collapsed="false" customWidth="true" hidden="false" outlineLevel="0" max="34" min="34" style="215" width="15.15"/>
    <col collapsed="false" customWidth="true" hidden="false" outlineLevel="0" max="35" min="35" style="215" width="18.82"/>
    <col collapsed="false" customWidth="true" hidden="false" outlineLevel="0" max="36" min="36" style="215" width="16.15"/>
    <col collapsed="false" customWidth="true" hidden="false" outlineLevel="0" max="37" min="37" style="215" width="14.49"/>
    <col collapsed="false" customWidth="true" hidden="false" outlineLevel="0" max="38" min="38" style="215" width="16.15"/>
    <col collapsed="false" customWidth="true" hidden="false" outlineLevel="0" max="39" min="39" style="215" width="17.15"/>
    <col collapsed="false" customWidth="true" hidden="false" outlineLevel="0" max="42" min="40" style="215" width="14.49"/>
    <col collapsed="false" customWidth="true" hidden="false" outlineLevel="0" max="43" min="43" style="215" width="15.15"/>
    <col collapsed="false" customWidth="true" hidden="false" outlineLevel="0" max="45" min="44" style="215" width="16.15"/>
    <col collapsed="false" customWidth="true" hidden="false" outlineLevel="0" max="46" min="46" style="215" width="17.15"/>
    <col collapsed="false" customWidth="true" hidden="false" outlineLevel="0" max="47" min="47" style="215" width="14.49"/>
    <col collapsed="false" customWidth="true" hidden="false" outlineLevel="0" max="48" min="48" style="215" width="16.82"/>
    <col collapsed="false" customWidth="true" hidden="false" outlineLevel="0" max="49" min="49" style="215" width="14.33"/>
    <col collapsed="false" customWidth="true" hidden="false" outlineLevel="0" max="50" min="50" style="215" width="15.15"/>
    <col collapsed="false" customWidth="true" hidden="false" outlineLevel="0" max="51" min="51" style="215" width="14.49"/>
    <col collapsed="false" customWidth="true" hidden="false" outlineLevel="0" max="52" min="52" style="215" width="18.82"/>
    <col collapsed="false" customWidth="false" hidden="false" outlineLevel="0" max="257" min="53" style="215" width="9.33"/>
  </cols>
  <sheetData>
    <row r="1" customFormat="false" ht="12.75" hidden="false" customHeight="false" outlineLevel="0" collapsed="false">
      <c r="A1" s="216" t="s">
        <v>130</v>
      </c>
    </row>
    <row r="2" customFormat="false" ht="12.75" hidden="false" customHeight="false" outlineLevel="0" collapsed="false">
      <c r="A2" s="216"/>
    </row>
    <row r="3" s="218" customFormat="true" ht="12.75" hidden="false" customHeight="false" outlineLevel="0" collapsed="false">
      <c r="A3" s="217" t="s">
        <v>131</v>
      </c>
    </row>
    <row r="4" customFormat="false" ht="10.5" hidden="false" customHeight="true" outlineLevel="0" collapsed="false">
      <c r="A4" s="219"/>
      <c r="B4" s="219" t="s">
        <v>132</v>
      </c>
      <c r="C4" s="219" t="s">
        <v>133</v>
      </c>
      <c r="D4" s="219" t="s">
        <v>134</v>
      </c>
      <c r="E4" s="219" t="s">
        <v>135</v>
      </c>
      <c r="F4" s="219" t="s">
        <v>136</v>
      </c>
      <c r="G4" s="219" t="s">
        <v>137</v>
      </c>
      <c r="H4" s="219" t="s">
        <v>138</v>
      </c>
      <c r="I4" s="219" t="s">
        <v>139</v>
      </c>
      <c r="J4" s="219" t="s">
        <v>140</v>
      </c>
      <c r="K4" s="219" t="s">
        <v>141</v>
      </c>
      <c r="L4" s="219" t="s">
        <v>142</v>
      </c>
      <c r="M4" s="219" t="s">
        <v>143</v>
      </c>
      <c r="N4" s="219" t="s">
        <v>144</v>
      </c>
      <c r="O4" s="219" t="s">
        <v>145</v>
      </c>
      <c r="P4" s="219" t="s">
        <v>146</v>
      </c>
      <c r="Q4" s="219" t="s">
        <v>147</v>
      </c>
      <c r="R4" s="219" t="s">
        <v>148</v>
      </c>
      <c r="S4" s="219" t="s">
        <v>149</v>
      </c>
      <c r="T4" s="219" t="s">
        <v>150</v>
      </c>
      <c r="U4" s="219" t="s">
        <v>151</v>
      </c>
      <c r="V4" s="219" t="s">
        <v>152</v>
      </c>
      <c r="W4" s="219" t="s">
        <v>153</v>
      </c>
      <c r="X4" s="219" t="s">
        <v>154</v>
      </c>
      <c r="Y4" s="219" t="s">
        <v>155</v>
      </c>
      <c r="Z4" s="219" t="s">
        <v>156</v>
      </c>
      <c r="AA4" s="219" t="s">
        <v>157</v>
      </c>
      <c r="AB4" s="219" t="s">
        <v>158</v>
      </c>
      <c r="AC4" s="219" t="s">
        <v>159</v>
      </c>
      <c r="AD4" s="219" t="s">
        <v>160</v>
      </c>
      <c r="AE4" s="219" t="s">
        <v>161</v>
      </c>
      <c r="AF4" s="219" t="s">
        <v>162</v>
      </c>
      <c r="AG4" s="219" t="s">
        <v>163</v>
      </c>
      <c r="AH4" s="219" t="s">
        <v>164</v>
      </c>
      <c r="AI4" s="219" t="s">
        <v>165</v>
      </c>
      <c r="AJ4" s="219" t="s">
        <v>166</v>
      </c>
      <c r="AK4" s="219" t="s">
        <v>167</v>
      </c>
      <c r="AL4" s="219" t="s">
        <v>168</v>
      </c>
      <c r="AM4" s="219" t="s">
        <v>169</v>
      </c>
      <c r="AN4" s="219" t="s">
        <v>170</v>
      </c>
      <c r="AO4" s="219" t="s">
        <v>171</v>
      </c>
      <c r="AP4" s="219" t="s">
        <v>172</v>
      </c>
      <c r="AQ4" s="219" t="s">
        <v>173</v>
      </c>
      <c r="AR4" s="219" t="s">
        <v>174</v>
      </c>
      <c r="AS4" s="219" t="s">
        <v>175</v>
      </c>
      <c r="AT4" s="219" t="s">
        <v>176</v>
      </c>
      <c r="AU4" s="219" t="s">
        <v>177</v>
      </c>
      <c r="AV4" s="219" t="s">
        <v>178</v>
      </c>
      <c r="AW4" s="219" t="s">
        <v>179</v>
      </c>
      <c r="AX4" s="219" t="s">
        <v>180</v>
      </c>
      <c r="AY4" s="219" t="s">
        <v>181</v>
      </c>
      <c r="AZ4" s="219" t="s">
        <v>182</v>
      </c>
    </row>
    <row r="5" s="216" customFormat="true" ht="12.75" hidden="false" customHeight="false" outlineLevel="0" collapsed="false">
      <c r="A5" s="220" t="s">
        <v>183</v>
      </c>
      <c r="B5" s="221" t="n">
        <f aca="false">SUM(B6:B13)</f>
        <v>0</v>
      </c>
      <c r="C5" s="221" t="n">
        <f aca="false">SUM(C6:C13)</f>
        <v>72891</v>
      </c>
      <c r="D5" s="221" t="n">
        <f aca="false">SUM(D6:D13)</f>
        <v>354920</v>
      </c>
      <c r="E5" s="221" t="n">
        <f aca="false">SUM(E6:E13)</f>
        <v>0</v>
      </c>
      <c r="F5" s="221" t="n">
        <f aca="false">SUM(F6:F13)</f>
        <v>668841916</v>
      </c>
      <c r="G5" s="221" t="n">
        <f aca="false">SUM(G6:G13)</f>
        <v>44350259</v>
      </c>
      <c r="H5" s="221" t="n">
        <f aca="false">SUM(H6:H13)</f>
        <v>107</v>
      </c>
      <c r="I5" s="221" t="n">
        <f aca="false">SUM(I6:I13)</f>
        <v>487119731</v>
      </c>
      <c r="J5" s="221" t="n">
        <f aca="false">SUM(J6:J13)</f>
        <v>0</v>
      </c>
      <c r="K5" s="221" t="n">
        <f aca="false">SUM(K6:K13)</f>
        <v>81444918</v>
      </c>
      <c r="L5" s="221" t="n">
        <f aca="false">SUM(L6:L13)</f>
        <v>96340281</v>
      </c>
      <c r="M5" s="221" t="n">
        <f aca="false">SUM(M6:M13)</f>
        <v>0</v>
      </c>
      <c r="N5" s="221" t="n">
        <f aca="false">SUM(N6:N13)</f>
        <v>0</v>
      </c>
      <c r="O5" s="221" t="n">
        <f aca="false">SUM(O6:O13)</f>
        <v>536369711</v>
      </c>
      <c r="P5" s="221" t="n">
        <f aca="false">SUM(P6:P13)</f>
        <v>18905250</v>
      </c>
      <c r="Q5" s="221" t="n">
        <f aca="false">SUM(Q6:Q13)</f>
        <v>0</v>
      </c>
      <c r="R5" s="221" t="n">
        <f aca="false">SUM(R6:R13)</f>
        <v>0</v>
      </c>
      <c r="S5" s="221" t="n">
        <f aca="false">SUM(S6:S13)</f>
        <v>880480</v>
      </c>
      <c r="T5" s="221" t="n">
        <f aca="false">SUM(T6:T13)</f>
        <v>248042762</v>
      </c>
      <c r="U5" s="221" t="n">
        <f aca="false">SUM(U6:U13)</f>
        <v>60544124</v>
      </c>
      <c r="V5" s="221" t="n">
        <f aca="false">SUM(V6:V13)</f>
        <v>0</v>
      </c>
      <c r="W5" s="221" t="n">
        <f aca="false">SUM(W6:W13)</f>
        <v>4942041</v>
      </c>
      <c r="X5" s="221" t="n">
        <f aca="false">SUM(X6:X13)</f>
        <v>16605772</v>
      </c>
      <c r="Y5" s="221" t="n">
        <f aca="false">SUM(Y6:Y13)</f>
        <v>35678674</v>
      </c>
      <c r="Z5" s="221" t="n">
        <f aca="false">SUM(Z6:Z13)</f>
        <v>24672</v>
      </c>
      <c r="AA5" s="221" t="n">
        <f aca="false">SUM(AA6:AA13)</f>
        <v>0</v>
      </c>
      <c r="AB5" s="221" t="n">
        <f aca="false">SUM(AB6:AB13)</f>
        <v>0</v>
      </c>
      <c r="AC5" s="221" t="n">
        <f aca="false">SUM(AC6:AC13)</f>
        <v>0</v>
      </c>
      <c r="AD5" s="221" t="n">
        <f aca="false">SUM(AD6:AD13)</f>
        <v>0</v>
      </c>
      <c r="AE5" s="221" t="n">
        <f aca="false">SUM(AE6:AE13)</f>
        <v>0</v>
      </c>
      <c r="AF5" s="221" t="n">
        <f aca="false">SUM(AF6:AF13)</f>
        <v>512779604</v>
      </c>
      <c r="AG5" s="221" t="n">
        <f aca="false">SUM(AG6:AG13)</f>
        <v>0</v>
      </c>
      <c r="AH5" s="221" t="n">
        <f aca="false">SUM(AH6:AH13)</f>
        <v>0</v>
      </c>
      <c r="AI5" s="221" t="n">
        <f aca="false">SUM(AI6:AI13)</f>
        <v>2807744614</v>
      </c>
      <c r="AJ5" s="221" t="n">
        <f aca="false">SUM(AJ6:AJ13)</f>
        <v>47316450</v>
      </c>
      <c r="AK5" s="221" t="n">
        <f aca="false">SUM(AK6:AK13)</f>
        <v>0</v>
      </c>
      <c r="AL5" s="221" t="n">
        <f aca="false">SUM(AL6:AL13)</f>
        <v>43058913</v>
      </c>
      <c r="AM5" s="221" t="n">
        <f aca="false">SUM(AM6:AM13)</f>
        <v>396232522</v>
      </c>
      <c r="AN5" s="221" t="n">
        <f aca="false">SUM(AN6:AN13)</f>
        <v>0</v>
      </c>
      <c r="AO5" s="221" t="n">
        <f aca="false">SUM(AO6:AO13)</f>
        <v>0</v>
      </c>
      <c r="AP5" s="221" t="n">
        <f aca="false">SUM(AP6:AP13)</f>
        <v>0</v>
      </c>
      <c r="AQ5" s="221" t="n">
        <f aca="false">SUM(AQ6:AQ13)</f>
        <v>2103545</v>
      </c>
      <c r="AR5" s="221" t="n">
        <f aca="false">SUM(AR6:AR13)</f>
        <v>67472207</v>
      </c>
      <c r="AS5" s="221" t="n">
        <f aca="false">SUM(AS6:AS13)</f>
        <v>20796900</v>
      </c>
      <c r="AT5" s="221" t="n">
        <f aca="false">SUM(AT6:AT13)</f>
        <v>305120</v>
      </c>
      <c r="AU5" s="221" t="n">
        <f aca="false">SUM(AU6:AU13)</f>
        <v>0</v>
      </c>
      <c r="AV5" s="221" t="n">
        <f aca="false">SUM(AV6:AV13)</f>
        <v>17004497</v>
      </c>
      <c r="AW5" s="221" t="n">
        <f aca="false">SUM(AW6:AW13)</f>
        <v>193280</v>
      </c>
      <c r="AX5" s="221" t="n">
        <f aca="false">SUM(AX6:AX13)</f>
        <v>0</v>
      </c>
      <c r="AY5" s="221" t="n">
        <f aca="false">SUM(AY6:AY13)</f>
        <v>0</v>
      </c>
      <c r="AZ5" s="221" t="n">
        <f aca="false">SUM(B5:AY5)</f>
        <v>6215526161</v>
      </c>
    </row>
    <row r="6" customFormat="false" ht="12.75" hidden="false" customHeight="false" outlineLevel="0" collapsed="false">
      <c r="A6" s="222" t="s">
        <v>76</v>
      </c>
      <c r="B6" s="223"/>
      <c r="C6" s="223"/>
      <c r="D6" s="223"/>
      <c r="E6" s="223"/>
      <c r="F6" s="223"/>
      <c r="G6" s="223"/>
      <c r="H6" s="223"/>
      <c r="I6" s="223"/>
      <c r="J6" s="223"/>
      <c r="K6" s="223" t="n">
        <v>7074391</v>
      </c>
      <c r="L6" s="223"/>
      <c r="M6" s="223"/>
      <c r="N6" s="223"/>
      <c r="O6" s="223"/>
      <c r="P6" s="223"/>
      <c r="Q6" s="223"/>
      <c r="R6" s="223"/>
      <c r="S6" s="223"/>
      <c r="T6" s="223"/>
      <c r="U6" s="223"/>
      <c r="V6" s="223"/>
      <c r="W6" s="223" t="n">
        <v>4942041</v>
      </c>
      <c r="X6" s="223"/>
      <c r="Y6" s="223"/>
      <c r="Z6" s="223"/>
      <c r="AA6" s="223"/>
      <c r="AB6" s="223"/>
      <c r="AC6" s="223"/>
      <c r="AD6" s="223"/>
      <c r="AE6" s="223"/>
      <c r="AF6" s="223"/>
      <c r="AG6" s="223"/>
      <c r="AH6" s="223"/>
      <c r="AI6" s="223"/>
      <c r="AJ6" s="223"/>
      <c r="AK6" s="223"/>
      <c r="AL6" s="223"/>
      <c r="AM6" s="223"/>
      <c r="AN6" s="223"/>
      <c r="AO6" s="223"/>
      <c r="AP6" s="223"/>
      <c r="AQ6" s="223"/>
      <c r="AR6" s="223"/>
      <c r="AS6" s="223"/>
      <c r="AT6" s="223"/>
      <c r="AU6" s="223"/>
      <c r="AV6" s="223"/>
      <c r="AW6" s="223"/>
      <c r="AX6" s="223"/>
      <c r="AY6" s="223"/>
      <c r="AZ6" s="223" t="n">
        <f aca="false">SUM(B6:AY6)</f>
        <v>12016432</v>
      </c>
    </row>
    <row r="7" customFormat="false" ht="12.75" hidden="false" customHeight="false" outlineLevel="0" collapsed="false">
      <c r="A7" s="224" t="s">
        <v>184</v>
      </c>
      <c r="B7" s="225" t="n">
        <v>0</v>
      </c>
      <c r="C7" s="225" t="n">
        <v>72891</v>
      </c>
      <c r="D7" s="225" t="n">
        <v>0</v>
      </c>
      <c r="E7" s="225" t="n">
        <v>0</v>
      </c>
      <c r="F7" s="225" t="n">
        <v>348014</v>
      </c>
      <c r="G7" s="225" t="n">
        <v>0</v>
      </c>
      <c r="H7" s="225" t="n">
        <v>107</v>
      </c>
      <c r="I7" s="225" t="n">
        <v>0</v>
      </c>
      <c r="J7" s="225" t="n">
        <v>0</v>
      </c>
      <c r="K7" s="225" t="n">
        <v>161</v>
      </c>
      <c r="L7" s="225" t="n">
        <v>0</v>
      </c>
      <c r="M7" s="225" t="n">
        <v>0</v>
      </c>
      <c r="N7" s="225" t="n">
        <v>0</v>
      </c>
      <c r="O7" s="225" t="n">
        <v>0</v>
      </c>
      <c r="P7" s="225" t="n">
        <v>0</v>
      </c>
      <c r="Q7" s="225" t="n">
        <v>0</v>
      </c>
      <c r="R7" s="225" t="n">
        <v>0</v>
      </c>
      <c r="S7" s="225" t="n">
        <v>0</v>
      </c>
      <c r="T7" s="225" t="n">
        <v>0</v>
      </c>
      <c r="U7" s="225" t="n">
        <v>0</v>
      </c>
      <c r="V7" s="225" t="n">
        <v>0</v>
      </c>
      <c r="W7" s="225" t="n">
        <v>0</v>
      </c>
      <c r="X7" s="225" t="n">
        <v>0</v>
      </c>
      <c r="Y7" s="225" t="n">
        <v>0</v>
      </c>
      <c r="Z7" s="225" t="n">
        <v>24672</v>
      </c>
      <c r="AA7" s="225" t="n">
        <v>0</v>
      </c>
      <c r="AB7" s="225" t="n">
        <v>0</v>
      </c>
      <c r="AC7" s="225" t="n">
        <v>0</v>
      </c>
      <c r="AD7" s="225" t="n">
        <v>0</v>
      </c>
      <c r="AE7" s="225" t="n">
        <v>0</v>
      </c>
      <c r="AF7" s="225" t="n">
        <v>0</v>
      </c>
      <c r="AG7" s="225" t="n">
        <v>0</v>
      </c>
      <c r="AH7" s="225" t="n">
        <v>0</v>
      </c>
      <c r="AI7" s="225" t="n">
        <v>15630</v>
      </c>
      <c r="AJ7" s="225" t="n">
        <v>0</v>
      </c>
      <c r="AK7" s="225" t="n">
        <v>0</v>
      </c>
      <c r="AL7" s="225" t="n">
        <v>0</v>
      </c>
      <c r="AM7" s="225" t="n">
        <v>0</v>
      </c>
      <c r="AN7" s="225" t="n">
        <v>0</v>
      </c>
      <c r="AO7" s="225" t="n">
        <v>0</v>
      </c>
      <c r="AP7" s="225" t="n">
        <v>0</v>
      </c>
      <c r="AQ7" s="225" t="n">
        <v>268145</v>
      </c>
      <c r="AR7" s="225" t="n">
        <v>2215</v>
      </c>
      <c r="AS7" s="225" t="n">
        <v>0</v>
      </c>
      <c r="AT7" s="225" t="n">
        <v>305120</v>
      </c>
      <c r="AU7" s="225" t="n">
        <v>0</v>
      </c>
      <c r="AV7" s="225" t="n">
        <v>0</v>
      </c>
      <c r="AW7" s="225" t="n">
        <v>0</v>
      </c>
      <c r="AX7" s="225" t="n">
        <v>0</v>
      </c>
      <c r="AY7" s="225" t="n">
        <v>0</v>
      </c>
      <c r="AZ7" s="225" t="n">
        <f aca="false">SUM(B7:AY7)</f>
        <v>1036955</v>
      </c>
    </row>
    <row r="8" customFormat="false" ht="12.75" hidden="false" customHeight="false" outlineLevel="0" collapsed="false">
      <c r="A8" s="224" t="s">
        <v>79</v>
      </c>
      <c r="B8" s="225"/>
      <c r="C8" s="225"/>
      <c r="D8" s="225"/>
      <c r="E8" s="225"/>
      <c r="F8" s="225" t="n">
        <v>3841058</v>
      </c>
      <c r="G8" s="225"/>
      <c r="H8" s="225"/>
      <c r="I8" s="225"/>
      <c r="J8" s="225"/>
      <c r="K8" s="225"/>
      <c r="L8" s="225"/>
      <c r="M8" s="225"/>
      <c r="N8" s="225"/>
      <c r="O8" s="225"/>
      <c r="P8" s="225"/>
      <c r="Q8" s="225"/>
      <c r="R8" s="225"/>
      <c r="S8" s="225"/>
      <c r="T8" s="225"/>
      <c r="U8" s="225"/>
      <c r="V8" s="225"/>
      <c r="W8" s="225"/>
      <c r="X8" s="225"/>
      <c r="Y8" s="225"/>
      <c r="Z8" s="225"/>
      <c r="AA8" s="225"/>
      <c r="AB8" s="225"/>
      <c r="AC8" s="225"/>
      <c r="AD8" s="225"/>
      <c r="AE8" s="225"/>
      <c r="AF8" s="225"/>
      <c r="AG8" s="225"/>
      <c r="AH8" s="225"/>
      <c r="AI8" s="225"/>
      <c r="AJ8" s="225"/>
      <c r="AK8" s="225"/>
      <c r="AL8" s="225"/>
      <c r="AM8" s="225"/>
      <c r="AN8" s="225"/>
      <c r="AO8" s="225"/>
      <c r="AP8" s="225"/>
      <c r="AQ8" s="225"/>
      <c r="AR8" s="225"/>
      <c r="AS8" s="225"/>
      <c r="AT8" s="225"/>
      <c r="AU8" s="225"/>
      <c r="AV8" s="225"/>
      <c r="AW8" s="225"/>
      <c r="AX8" s="225"/>
      <c r="AY8" s="225"/>
      <c r="AZ8" s="225" t="n">
        <f aca="false">SUM(B8:AY8)</f>
        <v>3841058</v>
      </c>
    </row>
    <row r="9" customFormat="false" ht="12.75" hidden="false" customHeight="false" outlineLevel="0" collapsed="false">
      <c r="A9" s="224" t="s">
        <v>80</v>
      </c>
      <c r="B9" s="225"/>
      <c r="C9" s="225"/>
      <c r="D9" s="225"/>
      <c r="E9" s="225"/>
      <c r="F9" s="225"/>
      <c r="G9" s="225"/>
      <c r="H9" s="225"/>
      <c r="I9" s="225"/>
      <c r="J9" s="225"/>
      <c r="K9" s="225"/>
      <c r="L9" s="225"/>
      <c r="M9" s="225"/>
      <c r="N9" s="225"/>
      <c r="O9" s="225" t="n">
        <v>103209054</v>
      </c>
      <c r="P9" s="225" t="n">
        <v>18905250</v>
      </c>
      <c r="Q9" s="225"/>
      <c r="R9" s="225"/>
      <c r="S9" s="225"/>
      <c r="T9" s="225" t="n">
        <v>0</v>
      </c>
      <c r="U9" s="225"/>
      <c r="V9" s="225"/>
      <c r="W9" s="225"/>
      <c r="X9" s="225"/>
      <c r="Y9" s="225"/>
      <c r="Z9" s="225"/>
      <c r="AA9" s="225"/>
      <c r="AB9" s="225"/>
      <c r="AC9" s="225"/>
      <c r="AD9" s="225"/>
      <c r="AE9" s="225"/>
      <c r="AF9" s="225" t="n">
        <v>369091708</v>
      </c>
      <c r="AG9" s="225"/>
      <c r="AH9" s="225"/>
      <c r="AI9" s="225" t="n">
        <v>995839844</v>
      </c>
      <c r="AJ9" s="225"/>
      <c r="AK9" s="225"/>
      <c r="AL9" s="225"/>
      <c r="AM9" s="225" t="n">
        <v>195541679</v>
      </c>
      <c r="AN9" s="225"/>
      <c r="AO9" s="225"/>
      <c r="AP9" s="225"/>
      <c r="AQ9" s="225"/>
      <c r="AR9" s="225"/>
      <c r="AS9" s="225"/>
      <c r="AT9" s="225"/>
      <c r="AU9" s="225"/>
      <c r="AV9" s="225"/>
      <c r="AW9" s="225"/>
      <c r="AX9" s="225"/>
      <c r="AY9" s="225"/>
      <c r="AZ9" s="225" t="n">
        <f aca="false">SUM(B9:AY9)</f>
        <v>1682587535</v>
      </c>
    </row>
    <row r="10" customFormat="false" ht="12.75" hidden="false" customHeight="false" outlineLevel="0" collapsed="false">
      <c r="A10" s="224" t="s">
        <v>81</v>
      </c>
      <c r="B10" s="225"/>
      <c r="C10" s="225"/>
      <c r="D10" s="225"/>
      <c r="E10" s="225"/>
      <c r="F10" s="225" t="n">
        <v>387664068</v>
      </c>
      <c r="G10" s="225"/>
      <c r="H10" s="225"/>
      <c r="I10" s="225" t="n">
        <v>487119731</v>
      </c>
      <c r="J10" s="225"/>
      <c r="K10" s="225" t="n">
        <v>73747366</v>
      </c>
      <c r="L10" s="225" t="n">
        <v>96340281</v>
      </c>
      <c r="M10" s="225"/>
      <c r="N10" s="225"/>
      <c r="O10" s="225" t="n">
        <v>433160657</v>
      </c>
      <c r="P10" s="225"/>
      <c r="Q10" s="225"/>
      <c r="R10" s="225"/>
      <c r="S10" s="225"/>
      <c r="T10" s="225" t="n">
        <v>190245350</v>
      </c>
      <c r="U10" s="225" t="n">
        <v>27058554</v>
      </c>
      <c r="V10" s="225"/>
      <c r="W10" s="225"/>
      <c r="X10" s="225"/>
      <c r="Y10" s="225"/>
      <c r="Z10" s="225"/>
      <c r="AA10" s="225"/>
      <c r="AB10" s="225"/>
      <c r="AC10" s="225"/>
      <c r="AD10" s="225"/>
      <c r="AE10" s="225"/>
      <c r="AF10" s="225" t="n">
        <v>136631452</v>
      </c>
      <c r="AG10" s="225"/>
      <c r="AH10" s="225"/>
      <c r="AI10" s="225" t="n">
        <v>1803946659</v>
      </c>
      <c r="AJ10" s="225" t="n">
        <v>29758170</v>
      </c>
      <c r="AK10" s="225"/>
      <c r="AL10" s="225"/>
      <c r="AM10" s="225" t="n">
        <v>134658412</v>
      </c>
      <c r="AN10" s="225"/>
      <c r="AO10" s="225"/>
      <c r="AP10" s="225"/>
      <c r="AQ10" s="225"/>
      <c r="AR10" s="225"/>
      <c r="AS10" s="225"/>
      <c r="AT10" s="225"/>
      <c r="AU10" s="225"/>
      <c r="AV10" s="225"/>
      <c r="AW10" s="225"/>
      <c r="AX10" s="225"/>
      <c r="AY10" s="225"/>
      <c r="AZ10" s="225" t="n">
        <f aca="false">SUM(B10:AY10)</f>
        <v>3800330700</v>
      </c>
    </row>
    <row r="11" customFormat="false" ht="12.75" hidden="false" customHeight="false" outlineLevel="0" collapsed="false">
      <c r="A11" s="224" t="s">
        <v>82</v>
      </c>
      <c r="B11" s="225"/>
      <c r="C11" s="225"/>
      <c r="D11" s="225"/>
      <c r="E11" s="225"/>
      <c r="F11" s="225"/>
      <c r="G11" s="225"/>
      <c r="H11" s="225"/>
      <c r="I11" s="225"/>
      <c r="J11" s="225"/>
      <c r="K11" s="225"/>
      <c r="L11" s="225"/>
      <c r="M11" s="225"/>
      <c r="N11" s="225"/>
      <c r="O11" s="225"/>
      <c r="P11" s="225"/>
      <c r="Q11" s="225"/>
      <c r="R11" s="225"/>
      <c r="S11" s="225"/>
      <c r="T11" s="225"/>
      <c r="U11" s="225"/>
      <c r="V11" s="225"/>
      <c r="W11" s="225"/>
      <c r="X11" s="225"/>
      <c r="Y11" s="225"/>
      <c r="Z11" s="225"/>
      <c r="AA11" s="225"/>
      <c r="AB11" s="225"/>
      <c r="AC11" s="225"/>
      <c r="AD11" s="225"/>
      <c r="AE11" s="225"/>
      <c r="AF11" s="225"/>
      <c r="AG11" s="225"/>
      <c r="AH11" s="225"/>
      <c r="AI11" s="225"/>
      <c r="AJ11" s="225"/>
      <c r="AK11" s="225"/>
      <c r="AL11" s="225"/>
      <c r="AM11" s="225" t="n">
        <v>341790</v>
      </c>
      <c r="AN11" s="225"/>
      <c r="AO11" s="225"/>
      <c r="AP11" s="225"/>
      <c r="AQ11" s="225" t="n">
        <v>168000</v>
      </c>
      <c r="AR11" s="225"/>
      <c r="AS11" s="225"/>
      <c r="AT11" s="225"/>
      <c r="AU11" s="225"/>
      <c r="AV11" s="225"/>
      <c r="AW11" s="225"/>
      <c r="AX11" s="225"/>
      <c r="AY11" s="225"/>
      <c r="AZ11" s="225" t="n">
        <f aca="false">SUM(B11:AY11)</f>
        <v>509790</v>
      </c>
    </row>
    <row r="12" customFormat="false" ht="12.75" hidden="false" customHeight="false" outlineLevel="0" collapsed="false">
      <c r="A12" s="224" t="s">
        <v>83</v>
      </c>
      <c r="B12" s="225"/>
      <c r="C12" s="225"/>
      <c r="D12" s="225" t="n">
        <v>354920</v>
      </c>
      <c r="E12" s="225"/>
      <c r="F12" s="225" t="n">
        <v>243997391</v>
      </c>
      <c r="G12" s="225" t="n">
        <v>44350259</v>
      </c>
      <c r="H12" s="225"/>
      <c r="I12" s="225"/>
      <c r="J12" s="225"/>
      <c r="K12" s="225" t="n">
        <v>623000</v>
      </c>
      <c r="L12" s="225"/>
      <c r="M12" s="225"/>
      <c r="N12" s="225"/>
      <c r="O12" s="225"/>
      <c r="P12" s="225"/>
      <c r="Q12" s="225"/>
      <c r="R12" s="225"/>
      <c r="S12" s="225" t="n">
        <v>880480</v>
      </c>
      <c r="T12" s="225" t="n">
        <v>51524950</v>
      </c>
      <c r="U12" s="225" t="n">
        <v>33485570</v>
      </c>
      <c r="V12" s="225"/>
      <c r="W12" s="225"/>
      <c r="X12" s="225" t="n">
        <v>16605772</v>
      </c>
      <c r="Y12" s="225" t="n">
        <v>35678674</v>
      </c>
      <c r="Z12" s="225"/>
      <c r="AA12" s="225"/>
      <c r="AB12" s="225"/>
      <c r="AC12" s="225"/>
      <c r="AD12" s="225"/>
      <c r="AE12" s="225"/>
      <c r="AF12" s="225" t="n">
        <v>7056444</v>
      </c>
      <c r="AG12" s="225"/>
      <c r="AH12" s="225"/>
      <c r="AI12" s="225" t="n">
        <v>7942481</v>
      </c>
      <c r="AJ12" s="225" t="n">
        <v>12542075</v>
      </c>
      <c r="AK12" s="225"/>
      <c r="AL12" s="225" t="n">
        <v>43058913</v>
      </c>
      <c r="AM12" s="225" t="n">
        <v>65690641</v>
      </c>
      <c r="AN12" s="225"/>
      <c r="AO12" s="225"/>
      <c r="AP12" s="225"/>
      <c r="AQ12" s="225" t="n">
        <v>1667400</v>
      </c>
      <c r="AR12" s="225" t="n">
        <v>67469992</v>
      </c>
      <c r="AS12" s="225" t="n">
        <v>20796900</v>
      </c>
      <c r="AT12" s="225"/>
      <c r="AU12" s="225"/>
      <c r="AV12" s="225" t="n">
        <v>420006</v>
      </c>
      <c r="AW12" s="225" t="n">
        <v>193280</v>
      </c>
      <c r="AX12" s="225"/>
      <c r="AY12" s="225"/>
      <c r="AZ12" s="225" t="n">
        <f aca="false">SUM(B12:AY12)</f>
        <v>654339148</v>
      </c>
    </row>
    <row r="13" customFormat="false" ht="12.75" hidden="false" customHeight="false" outlineLevel="0" collapsed="false">
      <c r="A13" s="226" t="s">
        <v>84</v>
      </c>
      <c r="B13" s="227"/>
      <c r="C13" s="227"/>
      <c r="D13" s="227"/>
      <c r="E13" s="227"/>
      <c r="F13" s="227" t="n">
        <v>32991385</v>
      </c>
      <c r="G13" s="227"/>
      <c r="H13" s="227"/>
      <c r="I13" s="227"/>
      <c r="J13" s="227"/>
      <c r="K13" s="227"/>
      <c r="L13" s="227"/>
      <c r="M13" s="227"/>
      <c r="N13" s="227"/>
      <c r="O13" s="227"/>
      <c r="P13" s="227"/>
      <c r="Q13" s="227"/>
      <c r="R13" s="227"/>
      <c r="S13" s="227"/>
      <c r="T13" s="227" t="n">
        <v>6272462</v>
      </c>
      <c r="U13" s="227"/>
      <c r="V13" s="227"/>
      <c r="W13" s="227"/>
      <c r="X13" s="227"/>
      <c r="Y13" s="227"/>
      <c r="Z13" s="227"/>
      <c r="AA13" s="227"/>
      <c r="AB13" s="227"/>
      <c r="AC13" s="227"/>
      <c r="AD13" s="227"/>
      <c r="AE13" s="227"/>
      <c r="AF13" s="227"/>
      <c r="AG13" s="227"/>
      <c r="AH13" s="227"/>
      <c r="AI13" s="227"/>
      <c r="AJ13" s="227" t="n">
        <v>5016205</v>
      </c>
      <c r="AK13" s="227"/>
      <c r="AL13" s="227"/>
      <c r="AM13" s="227"/>
      <c r="AN13" s="227"/>
      <c r="AO13" s="227"/>
      <c r="AP13" s="227"/>
      <c r="AQ13" s="227"/>
      <c r="AR13" s="227"/>
      <c r="AS13" s="227"/>
      <c r="AT13" s="227"/>
      <c r="AU13" s="227"/>
      <c r="AV13" s="227" t="n">
        <v>16584491</v>
      </c>
      <c r="AW13" s="227"/>
      <c r="AX13" s="227"/>
      <c r="AY13" s="227"/>
      <c r="AZ13" s="227" t="n">
        <f aca="false">SUM(B13:AY13)</f>
        <v>60864543</v>
      </c>
    </row>
    <row r="14" customFormat="false" ht="12.75" hidden="false" customHeight="false" outlineLevel="0" collapsed="false">
      <c r="A14" s="228"/>
      <c r="B14" s="229"/>
      <c r="C14" s="229"/>
      <c r="D14" s="229"/>
      <c r="E14" s="229"/>
      <c r="F14" s="229"/>
      <c r="G14" s="229"/>
      <c r="H14" s="229"/>
      <c r="I14" s="229"/>
      <c r="J14" s="229"/>
      <c r="K14" s="229"/>
      <c r="L14" s="229"/>
      <c r="M14" s="229"/>
      <c r="N14" s="229"/>
      <c r="O14" s="229"/>
      <c r="P14" s="229"/>
      <c r="Q14" s="229"/>
      <c r="R14" s="229"/>
      <c r="S14" s="229"/>
      <c r="T14" s="229"/>
      <c r="U14" s="229"/>
      <c r="V14" s="229"/>
      <c r="W14" s="229"/>
      <c r="X14" s="229"/>
      <c r="Y14" s="229"/>
      <c r="Z14" s="229"/>
      <c r="AA14" s="229"/>
      <c r="AB14" s="229"/>
      <c r="AC14" s="229"/>
      <c r="AD14" s="229"/>
      <c r="AE14" s="229"/>
      <c r="AF14" s="229"/>
      <c r="AG14" s="229"/>
      <c r="AH14" s="229"/>
      <c r="AI14" s="229"/>
      <c r="AJ14" s="229"/>
      <c r="AK14" s="229"/>
      <c r="AL14" s="229"/>
      <c r="AM14" s="229"/>
      <c r="AN14" s="229"/>
      <c r="AO14" s="229"/>
      <c r="AP14" s="229"/>
      <c r="AQ14" s="229"/>
      <c r="AR14" s="229"/>
      <c r="AS14" s="229"/>
      <c r="AT14" s="229"/>
      <c r="AU14" s="229"/>
      <c r="AV14" s="229"/>
      <c r="AW14" s="229"/>
      <c r="AX14" s="229"/>
      <c r="AY14" s="229"/>
      <c r="AZ14" s="229"/>
    </row>
    <row r="15" s="218" customFormat="true" ht="10.5" hidden="false" customHeight="true" outlineLevel="0" collapsed="false">
      <c r="A15" s="230" t="s">
        <v>185</v>
      </c>
      <c r="B15" s="231"/>
      <c r="C15" s="231"/>
      <c r="D15" s="231"/>
      <c r="E15" s="231"/>
      <c r="F15" s="231"/>
      <c r="G15" s="231"/>
      <c r="H15" s="231"/>
      <c r="I15" s="231"/>
      <c r="J15" s="231"/>
      <c r="K15" s="231"/>
      <c r="L15" s="231"/>
      <c r="M15" s="231"/>
      <c r="N15" s="231"/>
      <c r="O15" s="231"/>
      <c r="P15" s="231"/>
      <c r="Q15" s="231"/>
      <c r="R15" s="231"/>
      <c r="S15" s="231"/>
      <c r="T15" s="231"/>
      <c r="U15" s="231"/>
      <c r="V15" s="231"/>
      <c r="W15" s="231"/>
      <c r="X15" s="231"/>
      <c r="Y15" s="231"/>
      <c r="Z15" s="231"/>
      <c r="AA15" s="231"/>
      <c r="AB15" s="231"/>
      <c r="AC15" s="231"/>
      <c r="AD15" s="231"/>
      <c r="AE15" s="231"/>
      <c r="AF15" s="231"/>
      <c r="AG15" s="231"/>
      <c r="AH15" s="231"/>
      <c r="AI15" s="231"/>
      <c r="AJ15" s="231"/>
      <c r="AK15" s="231"/>
      <c r="AL15" s="231"/>
      <c r="AM15" s="231"/>
      <c r="AN15" s="231"/>
      <c r="AO15" s="231"/>
      <c r="AP15" s="231"/>
      <c r="AQ15" s="231"/>
      <c r="AR15" s="231"/>
      <c r="AS15" s="231"/>
      <c r="AT15" s="231"/>
      <c r="AU15" s="231"/>
      <c r="AV15" s="231"/>
      <c r="AW15" s="231"/>
      <c r="AX15" s="231"/>
      <c r="AY15" s="231"/>
      <c r="AZ15" s="231"/>
    </row>
    <row r="16" customFormat="false" ht="12.75" hidden="false" customHeight="false" outlineLevel="0" collapsed="false">
      <c r="A16" s="232"/>
      <c r="B16" s="232" t="s">
        <v>132</v>
      </c>
      <c r="C16" s="232" t="s">
        <v>133</v>
      </c>
      <c r="D16" s="232" t="s">
        <v>134</v>
      </c>
      <c r="E16" s="232" t="s">
        <v>135</v>
      </c>
      <c r="F16" s="232" t="s">
        <v>136</v>
      </c>
      <c r="G16" s="232" t="s">
        <v>137</v>
      </c>
      <c r="H16" s="232" t="s">
        <v>138</v>
      </c>
      <c r="I16" s="232" t="s">
        <v>139</v>
      </c>
      <c r="J16" s="232" t="s">
        <v>140</v>
      </c>
      <c r="K16" s="232" t="s">
        <v>141</v>
      </c>
      <c r="L16" s="232" t="s">
        <v>142</v>
      </c>
      <c r="M16" s="232" t="s">
        <v>143</v>
      </c>
      <c r="N16" s="232" t="s">
        <v>144</v>
      </c>
      <c r="O16" s="232" t="s">
        <v>145</v>
      </c>
      <c r="P16" s="232" t="s">
        <v>146</v>
      </c>
      <c r="Q16" s="232" t="s">
        <v>147</v>
      </c>
      <c r="R16" s="232" t="s">
        <v>148</v>
      </c>
      <c r="S16" s="232" t="s">
        <v>149</v>
      </c>
      <c r="T16" s="232" t="s">
        <v>150</v>
      </c>
      <c r="U16" s="232" t="s">
        <v>151</v>
      </c>
      <c r="V16" s="232" t="s">
        <v>152</v>
      </c>
      <c r="W16" s="232" t="s">
        <v>153</v>
      </c>
      <c r="X16" s="232" t="s">
        <v>154</v>
      </c>
      <c r="Y16" s="232" t="s">
        <v>155</v>
      </c>
      <c r="Z16" s="232" t="s">
        <v>156</v>
      </c>
      <c r="AA16" s="232" t="s">
        <v>157</v>
      </c>
      <c r="AB16" s="232" t="s">
        <v>158</v>
      </c>
      <c r="AC16" s="232" t="s">
        <v>159</v>
      </c>
      <c r="AD16" s="232" t="s">
        <v>160</v>
      </c>
      <c r="AE16" s="232" t="s">
        <v>161</v>
      </c>
      <c r="AF16" s="232" t="s">
        <v>162</v>
      </c>
      <c r="AG16" s="232" t="s">
        <v>163</v>
      </c>
      <c r="AH16" s="232" t="s">
        <v>164</v>
      </c>
      <c r="AI16" s="232" t="s">
        <v>165</v>
      </c>
      <c r="AJ16" s="232" t="s">
        <v>166</v>
      </c>
      <c r="AK16" s="232" t="s">
        <v>167</v>
      </c>
      <c r="AL16" s="232" t="s">
        <v>168</v>
      </c>
      <c r="AM16" s="232" t="s">
        <v>169</v>
      </c>
      <c r="AN16" s="232" t="s">
        <v>170</v>
      </c>
      <c r="AO16" s="232" t="s">
        <v>171</v>
      </c>
      <c r="AP16" s="232" t="s">
        <v>172</v>
      </c>
      <c r="AQ16" s="232" t="s">
        <v>173</v>
      </c>
      <c r="AR16" s="232" t="s">
        <v>174</v>
      </c>
      <c r="AS16" s="232" t="s">
        <v>175</v>
      </c>
      <c r="AT16" s="232" t="s">
        <v>176</v>
      </c>
      <c r="AU16" s="232" t="s">
        <v>177</v>
      </c>
      <c r="AV16" s="232" t="s">
        <v>178</v>
      </c>
      <c r="AW16" s="232" t="s">
        <v>179</v>
      </c>
      <c r="AX16" s="232" t="s">
        <v>180</v>
      </c>
      <c r="AY16" s="232" t="s">
        <v>181</v>
      </c>
      <c r="AZ16" s="232" t="s">
        <v>182</v>
      </c>
    </row>
    <row r="17" customFormat="false" ht="12.75" hidden="false" customHeight="false" outlineLevel="0" collapsed="false">
      <c r="A17" s="232" t="s">
        <v>183</v>
      </c>
      <c r="B17" s="233" t="str">
        <f aca="false">IF(ISERROR(B5/B$5),"-",B5/B$5)</f>
        <v>-</v>
      </c>
      <c r="C17" s="233" t="n">
        <f aca="false">IF(ISERROR(C5/C$5),"-",C5/C$5)</f>
        <v>1</v>
      </c>
      <c r="D17" s="233" t="n">
        <f aca="false">IF(ISERROR(D5/D$5),"-",D5/D$5)</f>
        <v>1</v>
      </c>
      <c r="E17" s="233" t="str">
        <f aca="false">IF(ISERROR(E5/E$5),"-",E5/E$5)</f>
        <v>-</v>
      </c>
      <c r="F17" s="233" t="n">
        <f aca="false">IF(ISERROR(F5/F$5),"-",F5/F$5)</f>
        <v>1</v>
      </c>
      <c r="G17" s="233" t="n">
        <f aca="false">IF(ISERROR(G5/G$5),"-",G5/G$5)</f>
        <v>1</v>
      </c>
      <c r="H17" s="233" t="n">
        <f aca="false">IF(ISERROR(H5/H$5),"-",H5/H$5)</f>
        <v>1</v>
      </c>
      <c r="I17" s="233" t="n">
        <f aca="false">IF(ISERROR(I5/I$5),"-",I5/I$5)</f>
        <v>1</v>
      </c>
      <c r="J17" s="233" t="str">
        <f aca="false">IF(ISERROR(J5/J$5),"-",J5/J$5)</f>
        <v>-</v>
      </c>
      <c r="K17" s="233" t="n">
        <f aca="false">IF(ISERROR(K5/K$5),"-",K5/K$5)</f>
        <v>1</v>
      </c>
      <c r="L17" s="233" t="n">
        <f aca="false">IF(ISERROR(L5/L$5),"-",L5/L$5)</f>
        <v>1</v>
      </c>
      <c r="M17" s="233" t="str">
        <f aca="false">IF(ISERROR(M5/M$5),"-",M5/M$5)</f>
        <v>-</v>
      </c>
      <c r="N17" s="233" t="str">
        <f aca="false">IF(ISERROR(N5/N$5),"-",N5/N$5)</f>
        <v>-</v>
      </c>
      <c r="O17" s="233" t="n">
        <f aca="false">IF(ISERROR(O5/O$5),"-",O5/O$5)</f>
        <v>1</v>
      </c>
      <c r="P17" s="233" t="n">
        <f aca="false">IF(ISERROR(P5/P$5),"-",P5/P$5)</f>
        <v>1</v>
      </c>
      <c r="Q17" s="233" t="str">
        <f aca="false">IF(ISERROR(Q5/Q$5),"-",Q5/Q$5)</f>
        <v>-</v>
      </c>
      <c r="R17" s="233" t="str">
        <f aca="false">IF(ISERROR(R5/R$5),"-",R5/R$5)</f>
        <v>-</v>
      </c>
      <c r="S17" s="233" t="n">
        <f aca="false">IF(ISERROR(S5/S$5),"-",S5/S$5)</f>
        <v>1</v>
      </c>
      <c r="T17" s="233" t="n">
        <f aca="false">IF(ISERROR(T5/T$5),"-",T5/T$5)</f>
        <v>1</v>
      </c>
      <c r="U17" s="233" t="n">
        <f aca="false">IF(ISERROR(U5/U$5),"-",U5/U$5)</f>
        <v>1</v>
      </c>
      <c r="V17" s="233" t="str">
        <f aca="false">IF(ISERROR(V5/V$5),"-",V5/V$5)</f>
        <v>-</v>
      </c>
      <c r="W17" s="233" t="n">
        <f aca="false">IF(ISERROR(W5/W$5),"-",W5/W$5)</f>
        <v>1</v>
      </c>
      <c r="X17" s="233" t="n">
        <f aca="false">IF(ISERROR(X5/X$5),"-",X5/X$5)</f>
        <v>1</v>
      </c>
      <c r="Y17" s="233" t="n">
        <f aca="false">IF(ISERROR(Y5/Y$5),"-",Y5/Y$5)</f>
        <v>1</v>
      </c>
      <c r="Z17" s="233" t="n">
        <f aca="false">IF(ISERROR(Z5/Z$5),"-",Z5/Z$5)</f>
        <v>1</v>
      </c>
      <c r="AA17" s="233" t="str">
        <f aca="false">IF(ISERROR(AA5/AA$5),"-",AA5/AA$5)</f>
        <v>-</v>
      </c>
      <c r="AB17" s="233" t="str">
        <f aca="false">IF(ISERROR(AB5/AB$5),"-",AB5/AB$5)</f>
        <v>-</v>
      </c>
      <c r="AC17" s="233" t="str">
        <f aca="false">IF(ISERROR(AC5/AC$5),"-",AC5/AC$5)</f>
        <v>-</v>
      </c>
      <c r="AD17" s="233" t="str">
        <f aca="false">IF(ISERROR(AD5/AD$5),"-",AD5/AD$5)</f>
        <v>-</v>
      </c>
      <c r="AE17" s="233" t="str">
        <f aca="false">IF(ISERROR(AE5/AE$5),"-",AE5/AE$5)</f>
        <v>-</v>
      </c>
      <c r="AF17" s="233" t="n">
        <f aca="false">IF(ISERROR(AF5/AF$5),"-",AF5/AF$5)</f>
        <v>1</v>
      </c>
      <c r="AG17" s="233" t="str">
        <f aca="false">IF(ISERROR(AG5/AG$5),"-",AG5/AG$5)</f>
        <v>-</v>
      </c>
      <c r="AH17" s="233" t="str">
        <f aca="false">IF(ISERROR(AH5/AH$5),"-",AH5/AH$5)</f>
        <v>-</v>
      </c>
      <c r="AI17" s="233" t="n">
        <f aca="false">IF(ISERROR(AI5/AI$5),"-",AI5/AI$5)</f>
        <v>1</v>
      </c>
      <c r="AJ17" s="233" t="n">
        <f aca="false">IF(ISERROR(AJ5/AJ$5),"-",AJ5/AJ$5)</f>
        <v>1</v>
      </c>
      <c r="AK17" s="233" t="str">
        <f aca="false">IF(ISERROR(AK5/AK$5),"-",AK5/AK$5)</f>
        <v>-</v>
      </c>
      <c r="AL17" s="233" t="n">
        <f aca="false">IF(ISERROR(AL5/AL$5),"-",AL5/AL$5)</f>
        <v>1</v>
      </c>
      <c r="AM17" s="233" t="n">
        <f aca="false">IF(ISERROR(AM5/AM$5),"-",AM5/AM$5)</f>
        <v>1</v>
      </c>
      <c r="AN17" s="233" t="str">
        <f aca="false">IF(ISERROR(AN5/AN$5),"-",AN5/AN$5)</f>
        <v>-</v>
      </c>
      <c r="AO17" s="233" t="str">
        <f aca="false">IF(ISERROR(AO5/AO$5),"-",AO5/AO$5)</f>
        <v>-</v>
      </c>
      <c r="AP17" s="233" t="str">
        <f aca="false">IF(ISERROR(AP5/AP$5),"-",AP5/AP$5)</f>
        <v>-</v>
      </c>
      <c r="AQ17" s="233" t="n">
        <f aca="false">IF(ISERROR(AQ5/AQ$5),"-",AQ5/AQ$5)</f>
        <v>1</v>
      </c>
      <c r="AR17" s="233" t="n">
        <f aca="false">IF(ISERROR(AR5/AR$5),"-",AR5/AR$5)</f>
        <v>1</v>
      </c>
      <c r="AS17" s="233" t="n">
        <f aca="false">IF(ISERROR(AS5/AS$5),"-",AS5/AS$5)</f>
        <v>1</v>
      </c>
      <c r="AT17" s="233" t="n">
        <f aca="false">IF(ISERROR(AT5/AT$5),"-",AT5/AT$5)</f>
        <v>1</v>
      </c>
      <c r="AU17" s="233" t="str">
        <f aca="false">IF(ISERROR(AU5/AU$5),"-",AU5/AU$5)</f>
        <v>-</v>
      </c>
      <c r="AV17" s="233" t="n">
        <f aca="false">IF(ISERROR(AV5/AV$5),"-",AV5/AV$5)</f>
        <v>1</v>
      </c>
      <c r="AW17" s="233" t="n">
        <f aca="false">IF(ISERROR(AW5/AW$5),"-",AW5/AW$5)</f>
        <v>1</v>
      </c>
      <c r="AX17" s="233" t="str">
        <f aca="false">IF(ISERROR(AX5/AX$5),"-",AX5/AX$5)</f>
        <v>-</v>
      </c>
      <c r="AY17" s="233" t="str">
        <f aca="false">IF(ISERROR(AY5/AY$5),"-",AY5/AY$5)</f>
        <v>-</v>
      </c>
      <c r="AZ17" s="233" t="n">
        <f aca="false">IF(ISERROR(AZ5/AZ$5),"-",AZ5/AZ$5)</f>
        <v>1</v>
      </c>
      <c r="BA17" s="234" t="n">
        <v>2</v>
      </c>
    </row>
    <row r="18" customFormat="false" ht="12.75" hidden="false" customHeight="false" outlineLevel="0" collapsed="false">
      <c r="A18" s="224" t="s">
        <v>76</v>
      </c>
      <c r="B18" s="235" t="str">
        <f aca="false">IF(ISERROR(B6/B$5),"-",B6/B$5)</f>
        <v>-</v>
      </c>
      <c r="C18" s="235" t="n">
        <f aca="false">IF(ISERROR(C6/C$5),"-",C6/C$5)</f>
        <v>0</v>
      </c>
      <c r="D18" s="235" t="n">
        <f aca="false">IF(ISERROR(D6/D$5),"-",D6/D$5)</f>
        <v>0</v>
      </c>
      <c r="E18" s="235" t="str">
        <f aca="false">IF(ISERROR(E6/E$5),"-",E6/E$5)</f>
        <v>-</v>
      </c>
      <c r="F18" s="235" t="n">
        <f aca="false">IF(ISERROR(F6/F$5),"-",F6/F$5)</f>
        <v>0</v>
      </c>
      <c r="G18" s="235" t="n">
        <f aca="false">IF(ISERROR(G6/G$5),"-",G6/G$5)</f>
        <v>0</v>
      </c>
      <c r="H18" s="235" t="n">
        <f aca="false">IF(ISERROR(H6/H$5),"-",H6/H$5)</f>
        <v>0</v>
      </c>
      <c r="I18" s="235" t="n">
        <f aca="false">IF(ISERROR(I6/I$5),"-",I6/I$5)</f>
        <v>0</v>
      </c>
      <c r="J18" s="235" t="str">
        <f aca="false">IF(ISERROR(J6/J$5),"-",J6/J$5)</f>
        <v>-</v>
      </c>
      <c r="K18" s="235" t="n">
        <f aca="false">IF(ISERROR(K6/K$5),"-",K6/K$5)</f>
        <v>0.0868610488379398</v>
      </c>
      <c r="L18" s="235" t="n">
        <f aca="false">IF(ISERROR(L6/L$5),"-",L6/L$5)</f>
        <v>0</v>
      </c>
      <c r="M18" s="235" t="str">
        <f aca="false">IF(ISERROR(M6/M$5),"-",M6/M$5)</f>
        <v>-</v>
      </c>
      <c r="N18" s="235" t="str">
        <f aca="false">IF(ISERROR(N6/N$5),"-",N6/N$5)</f>
        <v>-</v>
      </c>
      <c r="O18" s="235" t="n">
        <f aca="false">IF(ISERROR(O6/O$5),"-",O6/O$5)</f>
        <v>0</v>
      </c>
      <c r="P18" s="235" t="n">
        <f aca="false">IF(ISERROR(P6/P$5),"-",P6/P$5)</f>
        <v>0</v>
      </c>
      <c r="Q18" s="235" t="str">
        <f aca="false">IF(ISERROR(Q6/Q$5),"-",Q6/Q$5)</f>
        <v>-</v>
      </c>
      <c r="R18" s="235" t="str">
        <f aca="false">IF(ISERROR(R6/R$5),"-",R6/R$5)</f>
        <v>-</v>
      </c>
      <c r="S18" s="235" t="n">
        <f aca="false">IF(ISERROR(S6/S$5),"-",S6/S$5)</f>
        <v>0</v>
      </c>
      <c r="T18" s="235" t="n">
        <f aca="false">IF(ISERROR(T6/T$5),"-",T6/T$5)</f>
        <v>0</v>
      </c>
      <c r="U18" s="235" t="n">
        <f aca="false">IF(ISERROR(U6/U$5),"-",U6/U$5)</f>
        <v>0</v>
      </c>
      <c r="V18" s="235" t="str">
        <f aca="false">IF(ISERROR(V6/V$5),"-",V6/V$5)</f>
        <v>-</v>
      </c>
      <c r="W18" s="235" t="n">
        <f aca="false">IF(ISERROR(W6/W$5),"-",W6/W$5)</f>
        <v>1</v>
      </c>
      <c r="X18" s="235" t="n">
        <f aca="false">IF(ISERROR(X6/X$5),"-",X6/X$5)</f>
        <v>0</v>
      </c>
      <c r="Y18" s="235" t="n">
        <f aca="false">IF(ISERROR(Y6/Y$5),"-",Y6/Y$5)</f>
        <v>0</v>
      </c>
      <c r="Z18" s="235" t="n">
        <f aca="false">IF(ISERROR(Z6/Z$5),"-",Z6/Z$5)</f>
        <v>0</v>
      </c>
      <c r="AA18" s="235" t="str">
        <f aca="false">IF(ISERROR(AA6/AA$5),"-",AA6/AA$5)</f>
        <v>-</v>
      </c>
      <c r="AB18" s="235" t="str">
        <f aca="false">IF(ISERROR(AB6/AB$5),"-",AB6/AB$5)</f>
        <v>-</v>
      </c>
      <c r="AC18" s="235" t="str">
        <f aca="false">IF(ISERROR(AC6/AC$5),"-",AC6/AC$5)</f>
        <v>-</v>
      </c>
      <c r="AD18" s="235" t="str">
        <f aca="false">IF(ISERROR(AD6/AD$5),"-",AD6/AD$5)</f>
        <v>-</v>
      </c>
      <c r="AE18" s="235" t="str">
        <f aca="false">IF(ISERROR(AE6/AE$5),"-",AE6/AE$5)</f>
        <v>-</v>
      </c>
      <c r="AF18" s="235" t="n">
        <f aca="false">IF(ISERROR(AF6/AF$5),"-",AF6/AF$5)</f>
        <v>0</v>
      </c>
      <c r="AG18" s="235" t="str">
        <f aca="false">IF(ISERROR(AG6/AG$5),"-",AG6/AG$5)</f>
        <v>-</v>
      </c>
      <c r="AH18" s="235" t="str">
        <f aca="false">IF(ISERROR(AH6/AH$5),"-",AH6/AH$5)</f>
        <v>-</v>
      </c>
      <c r="AI18" s="235" t="n">
        <f aca="false">IF(ISERROR(AI6/AI$5),"-",AI6/AI$5)</f>
        <v>0</v>
      </c>
      <c r="AJ18" s="235" t="n">
        <f aca="false">IF(ISERROR(AJ6/AJ$5),"-",AJ6/AJ$5)</f>
        <v>0</v>
      </c>
      <c r="AK18" s="235" t="str">
        <f aca="false">IF(ISERROR(AK6/AK$5),"-",AK6/AK$5)</f>
        <v>-</v>
      </c>
      <c r="AL18" s="235" t="n">
        <f aca="false">IF(ISERROR(AL6/AL$5),"-",AL6/AL$5)</f>
        <v>0</v>
      </c>
      <c r="AM18" s="235" t="n">
        <f aca="false">IF(ISERROR(AM6/AM$5),"-",AM6/AM$5)</f>
        <v>0</v>
      </c>
      <c r="AN18" s="235" t="str">
        <f aca="false">IF(ISERROR(AN6/AN$5),"-",AN6/AN$5)</f>
        <v>-</v>
      </c>
      <c r="AO18" s="235" t="str">
        <f aca="false">IF(ISERROR(AO6/AO$5),"-",AO6/AO$5)</f>
        <v>-</v>
      </c>
      <c r="AP18" s="235" t="str">
        <f aca="false">IF(ISERROR(AP6/AP$5),"-",AP6/AP$5)</f>
        <v>-</v>
      </c>
      <c r="AQ18" s="235" t="n">
        <f aca="false">IF(ISERROR(AQ6/AQ$5),"-",AQ6/AQ$5)</f>
        <v>0</v>
      </c>
      <c r="AR18" s="235" t="n">
        <f aca="false">IF(ISERROR(AR6/AR$5),"-",AR6/AR$5)</f>
        <v>0</v>
      </c>
      <c r="AS18" s="235" t="n">
        <f aca="false">IF(ISERROR(AS6/AS$5),"-",AS6/AS$5)</f>
        <v>0</v>
      </c>
      <c r="AT18" s="235" t="n">
        <f aca="false">IF(ISERROR(AT6/AT$5),"-",AT6/AT$5)</f>
        <v>0</v>
      </c>
      <c r="AU18" s="235" t="str">
        <f aca="false">IF(ISERROR(AU6/AU$5),"-",AU6/AU$5)</f>
        <v>-</v>
      </c>
      <c r="AV18" s="235" t="n">
        <f aca="false">IF(ISERROR(AV6/AV$5),"-",AV6/AV$5)</f>
        <v>0</v>
      </c>
      <c r="AW18" s="235" t="n">
        <f aca="false">IF(ISERROR(AW6/AW$5),"-",AW6/AW$5)</f>
        <v>0</v>
      </c>
      <c r="AX18" s="235" t="str">
        <f aca="false">IF(ISERROR(AX6/AX$5),"-",AX6/AX$5)</f>
        <v>-</v>
      </c>
      <c r="AY18" s="235" t="str">
        <f aca="false">IF(ISERROR(AY6/AY$5),"-",AY6/AY$5)</f>
        <v>-</v>
      </c>
      <c r="AZ18" s="235" t="n">
        <f aca="false">IF(ISERROR(AZ6/AZ$5),"-",AZ6/AZ$5)</f>
        <v>0.00193329280397827</v>
      </c>
      <c r="BA18" s="234" t="n">
        <v>3</v>
      </c>
    </row>
    <row r="19" customFormat="false" ht="12.75" hidden="false" customHeight="false" outlineLevel="0" collapsed="false">
      <c r="A19" s="224" t="s">
        <v>184</v>
      </c>
      <c r="B19" s="235" t="str">
        <f aca="false">IF(ISERROR(B7/B$5),"-",B7/B$5)</f>
        <v>-</v>
      </c>
      <c r="C19" s="235" t="n">
        <f aca="false">IF(ISERROR(C7/C$5),"-",C7/C$5)</f>
        <v>1</v>
      </c>
      <c r="D19" s="235" t="n">
        <f aca="false">IF(ISERROR(D7/D$5),"-",D7/D$5)</f>
        <v>0</v>
      </c>
      <c r="E19" s="235" t="str">
        <f aca="false">IF(ISERROR(E7/E$5),"-",E7/E$5)</f>
        <v>-</v>
      </c>
      <c r="F19" s="235" t="n">
        <f aca="false">IF(ISERROR(F7/F$5),"-",F7/F$5)</f>
        <v>0.000520323250793391</v>
      </c>
      <c r="G19" s="235" t="n">
        <f aca="false">IF(ISERROR(G7/G$5),"-",G7/G$5)</f>
        <v>0</v>
      </c>
      <c r="H19" s="235" t="n">
        <f aca="false">IF(ISERROR(H7/H$5),"-",H7/H$5)</f>
        <v>1</v>
      </c>
      <c r="I19" s="235" t="n">
        <f aca="false">IF(ISERROR(I7/I$5),"-",I7/I$5)</f>
        <v>0</v>
      </c>
      <c r="J19" s="235" t="str">
        <f aca="false">IF(ISERROR(J7/J$5),"-",J7/J$5)</f>
        <v>-</v>
      </c>
      <c r="K19" s="235" t="n">
        <f aca="false">IF(ISERROR(K7/K$5),"-",K7/K$5)</f>
        <v>1.97679614583196E-006</v>
      </c>
      <c r="L19" s="235" t="n">
        <f aca="false">IF(ISERROR(L7/L$5),"-",L7/L$5)</f>
        <v>0</v>
      </c>
      <c r="M19" s="235" t="str">
        <f aca="false">IF(ISERROR(M7/M$5),"-",M7/M$5)</f>
        <v>-</v>
      </c>
      <c r="N19" s="235" t="str">
        <f aca="false">IF(ISERROR(N7/N$5),"-",N7/N$5)</f>
        <v>-</v>
      </c>
      <c r="O19" s="235" t="n">
        <f aca="false">IF(ISERROR(O7/O$5),"-",O7/O$5)</f>
        <v>0</v>
      </c>
      <c r="P19" s="235" t="n">
        <f aca="false">IF(ISERROR(P7/P$5),"-",P7/P$5)</f>
        <v>0</v>
      </c>
      <c r="Q19" s="235" t="str">
        <f aca="false">IF(ISERROR(Q7/Q$5),"-",Q7/Q$5)</f>
        <v>-</v>
      </c>
      <c r="R19" s="235" t="str">
        <f aca="false">IF(ISERROR(R7/R$5),"-",R7/R$5)</f>
        <v>-</v>
      </c>
      <c r="S19" s="235" t="n">
        <f aca="false">IF(ISERROR(S7/S$5),"-",S7/S$5)</f>
        <v>0</v>
      </c>
      <c r="T19" s="235" t="n">
        <f aca="false">IF(ISERROR(T7/T$5),"-",T7/T$5)</f>
        <v>0</v>
      </c>
      <c r="U19" s="235" t="n">
        <f aca="false">IF(ISERROR(U7/U$5),"-",U7/U$5)</f>
        <v>0</v>
      </c>
      <c r="V19" s="235" t="str">
        <f aca="false">IF(ISERROR(V7/V$5),"-",V7/V$5)</f>
        <v>-</v>
      </c>
      <c r="W19" s="235" t="n">
        <f aca="false">IF(ISERROR(W7/W$5),"-",W7/W$5)</f>
        <v>0</v>
      </c>
      <c r="X19" s="235" t="n">
        <f aca="false">IF(ISERROR(X7/X$5),"-",X7/X$5)</f>
        <v>0</v>
      </c>
      <c r="Y19" s="235" t="n">
        <f aca="false">IF(ISERROR(Y7/Y$5),"-",Y7/Y$5)</f>
        <v>0</v>
      </c>
      <c r="Z19" s="235" t="n">
        <f aca="false">IF(ISERROR(Z7/Z$5),"-",Z7/Z$5)</f>
        <v>1</v>
      </c>
      <c r="AA19" s="235" t="str">
        <f aca="false">IF(ISERROR(AA7/AA$5),"-",AA7/AA$5)</f>
        <v>-</v>
      </c>
      <c r="AB19" s="235" t="str">
        <f aca="false">IF(ISERROR(AB7/AB$5),"-",AB7/AB$5)</f>
        <v>-</v>
      </c>
      <c r="AC19" s="235" t="str">
        <f aca="false">IF(ISERROR(AC7/AC$5),"-",AC7/AC$5)</f>
        <v>-</v>
      </c>
      <c r="AD19" s="235" t="str">
        <f aca="false">IF(ISERROR(AD7/AD$5),"-",AD7/AD$5)</f>
        <v>-</v>
      </c>
      <c r="AE19" s="235" t="str">
        <f aca="false">IF(ISERROR(AE7/AE$5),"-",AE7/AE$5)</f>
        <v>-</v>
      </c>
      <c r="AF19" s="235" t="n">
        <f aca="false">IF(ISERROR(AF7/AF$5),"-",AF7/AF$5)</f>
        <v>0</v>
      </c>
      <c r="AG19" s="235" t="str">
        <f aca="false">IF(ISERROR(AG7/AG$5),"-",AG7/AG$5)</f>
        <v>-</v>
      </c>
      <c r="AH19" s="235" t="str">
        <f aca="false">IF(ISERROR(AH7/AH$5),"-",AH7/AH$5)</f>
        <v>-</v>
      </c>
      <c r="AI19" s="235" t="n">
        <f aca="false">IF(ISERROR(AI7/AI$5),"-",AI7/AI$5)</f>
        <v>5.56674560858048E-006</v>
      </c>
      <c r="AJ19" s="235" t="n">
        <f aca="false">IF(ISERROR(AJ7/AJ$5),"-",AJ7/AJ$5)</f>
        <v>0</v>
      </c>
      <c r="AK19" s="235" t="str">
        <f aca="false">IF(ISERROR(AK7/AK$5),"-",AK7/AK$5)</f>
        <v>-</v>
      </c>
      <c r="AL19" s="235" t="n">
        <f aca="false">IF(ISERROR(AL7/AL$5),"-",AL7/AL$5)</f>
        <v>0</v>
      </c>
      <c r="AM19" s="235" t="n">
        <f aca="false">IF(ISERROR(AM7/AM$5),"-",AM7/AM$5)</f>
        <v>0</v>
      </c>
      <c r="AN19" s="235" t="str">
        <f aca="false">IF(ISERROR(AN7/AN$5),"-",AN7/AN$5)</f>
        <v>-</v>
      </c>
      <c r="AO19" s="235" t="str">
        <f aca="false">IF(ISERROR(AO7/AO$5),"-",AO7/AO$5)</f>
        <v>-</v>
      </c>
      <c r="AP19" s="235" t="str">
        <f aca="false">IF(ISERROR(AP7/AP$5),"-",AP7/AP$5)</f>
        <v>-</v>
      </c>
      <c r="AQ19" s="235" t="n">
        <f aca="false">IF(ISERROR(AQ7/AQ$5),"-",AQ7/AQ$5)</f>
        <v>0.127472908827717</v>
      </c>
      <c r="AR19" s="235" t="n">
        <f aca="false">IF(ISERROR(AR7/AR$5),"-",AR7/AR$5)</f>
        <v>3.28283318196484E-005</v>
      </c>
      <c r="AS19" s="235" t="n">
        <f aca="false">IF(ISERROR(AS7/AS$5),"-",AS7/AS$5)</f>
        <v>0</v>
      </c>
      <c r="AT19" s="235" t="n">
        <f aca="false">IF(ISERROR(AT7/AT$5),"-",AT7/AT$5)</f>
        <v>1</v>
      </c>
      <c r="AU19" s="235" t="str">
        <f aca="false">IF(ISERROR(AU7/AU$5),"-",AU7/AU$5)</f>
        <v>-</v>
      </c>
      <c r="AV19" s="235" t="n">
        <f aca="false">IF(ISERROR(AV7/AV$5),"-",AV7/AV$5)</f>
        <v>0</v>
      </c>
      <c r="AW19" s="235" t="n">
        <f aca="false">IF(ISERROR(AW7/AW$5),"-",AW7/AW$5)</f>
        <v>0</v>
      </c>
      <c r="AX19" s="235" t="str">
        <f aca="false">IF(ISERROR(AX7/AX$5),"-",AX7/AX$5)</f>
        <v>-</v>
      </c>
      <c r="AY19" s="235" t="str">
        <f aca="false">IF(ISERROR(AY7/AY$5),"-",AY7/AY$5)</f>
        <v>-</v>
      </c>
      <c r="AZ19" s="235" t="n">
        <f aca="false">IF(ISERROR(AZ7/AZ$5),"-",AZ7/AZ$5)</f>
        <v>0.000166833019947127</v>
      </c>
      <c r="BA19" s="234" t="n">
        <v>4</v>
      </c>
    </row>
    <row r="20" customFormat="false" ht="12.75" hidden="false" customHeight="false" outlineLevel="0" collapsed="false">
      <c r="A20" s="224" t="s">
        <v>79</v>
      </c>
      <c r="B20" s="235" t="str">
        <f aca="false">IF(ISERROR(B8/B$5),"-",B8/B$5)</f>
        <v>-</v>
      </c>
      <c r="C20" s="235" t="n">
        <f aca="false">IF(ISERROR(C8/C$5),"-",C8/C$5)</f>
        <v>0</v>
      </c>
      <c r="D20" s="235" t="n">
        <f aca="false">IF(ISERROR(D8/D$5),"-",D8/D$5)</f>
        <v>0</v>
      </c>
      <c r="E20" s="235" t="str">
        <f aca="false">IF(ISERROR(E8/E$5),"-",E8/E$5)</f>
        <v>-</v>
      </c>
      <c r="F20" s="235" t="n">
        <f aca="false">IF(ISERROR(F8/F$5),"-",F8/F$5)</f>
        <v>0.00574284880793865</v>
      </c>
      <c r="G20" s="235" t="n">
        <f aca="false">IF(ISERROR(G8/G$5),"-",G8/G$5)</f>
        <v>0</v>
      </c>
      <c r="H20" s="235" t="n">
        <f aca="false">IF(ISERROR(H8/H$5),"-",H8/H$5)</f>
        <v>0</v>
      </c>
      <c r="I20" s="235" t="n">
        <f aca="false">IF(ISERROR(I8/I$5),"-",I8/I$5)</f>
        <v>0</v>
      </c>
      <c r="J20" s="235" t="str">
        <f aca="false">IF(ISERROR(J8/J$5),"-",J8/J$5)</f>
        <v>-</v>
      </c>
      <c r="K20" s="235" t="n">
        <f aca="false">IF(ISERROR(K8/K$5),"-",K8/K$5)</f>
        <v>0</v>
      </c>
      <c r="L20" s="235" t="n">
        <f aca="false">IF(ISERROR(L8/L$5),"-",L8/L$5)</f>
        <v>0</v>
      </c>
      <c r="M20" s="235" t="str">
        <f aca="false">IF(ISERROR(M8/M$5),"-",M8/M$5)</f>
        <v>-</v>
      </c>
      <c r="N20" s="235" t="str">
        <f aca="false">IF(ISERROR(N8/N$5),"-",N8/N$5)</f>
        <v>-</v>
      </c>
      <c r="O20" s="235" t="n">
        <f aca="false">IF(ISERROR(O8/O$5),"-",O8/O$5)</f>
        <v>0</v>
      </c>
      <c r="P20" s="235" t="n">
        <f aca="false">IF(ISERROR(P8/P$5),"-",P8/P$5)</f>
        <v>0</v>
      </c>
      <c r="Q20" s="235" t="str">
        <f aca="false">IF(ISERROR(Q8/Q$5),"-",Q8/Q$5)</f>
        <v>-</v>
      </c>
      <c r="R20" s="235" t="str">
        <f aca="false">IF(ISERROR(R8/R$5),"-",R8/R$5)</f>
        <v>-</v>
      </c>
      <c r="S20" s="235" t="n">
        <f aca="false">IF(ISERROR(S8/S$5),"-",S8/S$5)</f>
        <v>0</v>
      </c>
      <c r="T20" s="235" t="n">
        <f aca="false">IF(ISERROR(T8/T$5),"-",T8/T$5)</f>
        <v>0</v>
      </c>
      <c r="U20" s="235" t="n">
        <f aca="false">IF(ISERROR(U8/U$5),"-",U8/U$5)</f>
        <v>0</v>
      </c>
      <c r="V20" s="235" t="str">
        <f aca="false">IF(ISERROR(V8/V$5),"-",V8/V$5)</f>
        <v>-</v>
      </c>
      <c r="W20" s="235" t="n">
        <f aca="false">IF(ISERROR(W8/W$5),"-",W8/W$5)</f>
        <v>0</v>
      </c>
      <c r="X20" s="235" t="n">
        <f aca="false">IF(ISERROR(X8/X$5),"-",X8/X$5)</f>
        <v>0</v>
      </c>
      <c r="Y20" s="235" t="n">
        <f aca="false">IF(ISERROR(Y8/Y$5),"-",Y8/Y$5)</f>
        <v>0</v>
      </c>
      <c r="Z20" s="235" t="n">
        <f aca="false">IF(ISERROR(Z8/Z$5),"-",Z8/Z$5)</f>
        <v>0</v>
      </c>
      <c r="AA20" s="235" t="str">
        <f aca="false">IF(ISERROR(AA8/AA$5),"-",AA8/AA$5)</f>
        <v>-</v>
      </c>
      <c r="AB20" s="235" t="str">
        <f aca="false">IF(ISERROR(AB8/AB$5),"-",AB8/AB$5)</f>
        <v>-</v>
      </c>
      <c r="AC20" s="235" t="str">
        <f aca="false">IF(ISERROR(AC8/AC$5),"-",AC8/AC$5)</f>
        <v>-</v>
      </c>
      <c r="AD20" s="235" t="str">
        <f aca="false">IF(ISERROR(AD8/AD$5),"-",AD8/AD$5)</f>
        <v>-</v>
      </c>
      <c r="AE20" s="235" t="str">
        <f aca="false">IF(ISERROR(AE8/AE$5),"-",AE8/AE$5)</f>
        <v>-</v>
      </c>
      <c r="AF20" s="235" t="n">
        <f aca="false">IF(ISERROR(AF8/AF$5),"-",AF8/AF$5)</f>
        <v>0</v>
      </c>
      <c r="AG20" s="235" t="str">
        <f aca="false">IF(ISERROR(AG8/AG$5),"-",AG8/AG$5)</f>
        <v>-</v>
      </c>
      <c r="AH20" s="235" t="str">
        <f aca="false">IF(ISERROR(AH8/AH$5),"-",AH8/AH$5)</f>
        <v>-</v>
      </c>
      <c r="AI20" s="235" t="n">
        <f aca="false">IF(ISERROR(AI8/AI$5),"-",AI8/AI$5)</f>
        <v>0</v>
      </c>
      <c r="AJ20" s="235" t="n">
        <f aca="false">IF(ISERROR(AJ8/AJ$5),"-",AJ8/AJ$5)</f>
        <v>0</v>
      </c>
      <c r="AK20" s="235" t="str">
        <f aca="false">IF(ISERROR(AK8/AK$5),"-",AK8/AK$5)</f>
        <v>-</v>
      </c>
      <c r="AL20" s="235" t="n">
        <f aca="false">IF(ISERROR(AL8/AL$5),"-",AL8/AL$5)</f>
        <v>0</v>
      </c>
      <c r="AM20" s="235" t="n">
        <f aca="false">IF(ISERROR(AM8/AM$5),"-",AM8/AM$5)</f>
        <v>0</v>
      </c>
      <c r="AN20" s="235" t="str">
        <f aca="false">IF(ISERROR(AN8/AN$5),"-",AN8/AN$5)</f>
        <v>-</v>
      </c>
      <c r="AO20" s="235" t="str">
        <f aca="false">IF(ISERROR(AO8/AO$5),"-",AO8/AO$5)</f>
        <v>-</v>
      </c>
      <c r="AP20" s="235" t="str">
        <f aca="false">IF(ISERROR(AP8/AP$5),"-",AP8/AP$5)</f>
        <v>-</v>
      </c>
      <c r="AQ20" s="235" t="n">
        <f aca="false">IF(ISERROR(AQ8/AQ$5),"-",AQ8/AQ$5)</f>
        <v>0</v>
      </c>
      <c r="AR20" s="235" t="n">
        <f aca="false">IF(ISERROR(AR8/AR$5),"-",AR8/AR$5)</f>
        <v>0</v>
      </c>
      <c r="AS20" s="235" t="n">
        <f aca="false">IF(ISERROR(AS8/AS$5),"-",AS8/AS$5)</f>
        <v>0</v>
      </c>
      <c r="AT20" s="235" t="n">
        <f aca="false">IF(ISERROR(AT8/AT$5),"-",AT8/AT$5)</f>
        <v>0</v>
      </c>
      <c r="AU20" s="235" t="str">
        <f aca="false">IF(ISERROR(AU8/AU$5),"-",AU8/AU$5)</f>
        <v>-</v>
      </c>
      <c r="AV20" s="235" t="n">
        <f aca="false">IF(ISERROR(AV8/AV$5),"-",AV8/AV$5)</f>
        <v>0</v>
      </c>
      <c r="AW20" s="235" t="n">
        <f aca="false">IF(ISERROR(AW8/AW$5),"-",AW8/AW$5)</f>
        <v>0</v>
      </c>
      <c r="AX20" s="235" t="str">
        <f aca="false">IF(ISERROR(AX8/AX$5),"-",AX8/AX$5)</f>
        <v>-</v>
      </c>
      <c r="AY20" s="235" t="str">
        <f aca="false">IF(ISERROR(AY8/AY$5),"-",AY8/AY$5)</f>
        <v>-</v>
      </c>
      <c r="AZ20" s="235" t="n">
        <f aca="false">IF(ISERROR(AZ8/AZ$5),"-",AZ8/AZ$5)</f>
        <v>0.000617977931474432</v>
      </c>
      <c r="BA20" s="234" t="n">
        <v>5</v>
      </c>
    </row>
    <row r="21" customFormat="false" ht="12.75" hidden="false" customHeight="false" outlineLevel="0" collapsed="false">
      <c r="A21" s="224" t="s">
        <v>80</v>
      </c>
      <c r="B21" s="235" t="str">
        <f aca="false">IF(ISERROR(B9/B$5),"-",B9/B$5)</f>
        <v>-</v>
      </c>
      <c r="C21" s="235" t="n">
        <f aca="false">IF(ISERROR(C9/C$5),"-",C9/C$5)</f>
        <v>0</v>
      </c>
      <c r="D21" s="235" t="n">
        <f aca="false">IF(ISERROR(D9/D$5),"-",D9/D$5)</f>
        <v>0</v>
      </c>
      <c r="E21" s="235" t="str">
        <f aca="false">IF(ISERROR(E9/E$5),"-",E9/E$5)</f>
        <v>-</v>
      </c>
      <c r="F21" s="235" t="n">
        <f aca="false">IF(ISERROR(F9/F$5),"-",F9/F$5)</f>
        <v>0</v>
      </c>
      <c r="G21" s="235" t="n">
        <f aca="false">IF(ISERROR(G9/G$5),"-",G9/G$5)</f>
        <v>0</v>
      </c>
      <c r="H21" s="235" t="n">
        <f aca="false">IF(ISERROR(H9/H$5),"-",H9/H$5)</f>
        <v>0</v>
      </c>
      <c r="I21" s="235" t="n">
        <f aca="false">IF(ISERROR(I9/I$5),"-",I9/I$5)</f>
        <v>0</v>
      </c>
      <c r="J21" s="235" t="str">
        <f aca="false">IF(ISERROR(J9/J$5),"-",J9/J$5)</f>
        <v>-</v>
      </c>
      <c r="K21" s="235" t="n">
        <f aca="false">IF(ISERROR(K9/K$5),"-",K9/K$5)</f>
        <v>0</v>
      </c>
      <c r="L21" s="235" t="n">
        <f aca="false">IF(ISERROR(L9/L$5),"-",L9/L$5)</f>
        <v>0</v>
      </c>
      <c r="M21" s="235" t="str">
        <f aca="false">IF(ISERROR(M9/M$5),"-",M9/M$5)</f>
        <v>-</v>
      </c>
      <c r="N21" s="235" t="str">
        <f aca="false">IF(ISERROR(N9/N$5),"-",N9/N$5)</f>
        <v>-</v>
      </c>
      <c r="O21" s="235" t="n">
        <f aca="false">IF(ISERROR(O9/O$5),"-",O9/O$5)</f>
        <v>0.192421480712583</v>
      </c>
      <c r="P21" s="235" t="n">
        <f aca="false">IF(ISERROR(P9/P$5),"-",P9/P$5)</f>
        <v>1</v>
      </c>
      <c r="Q21" s="235" t="str">
        <f aca="false">IF(ISERROR(Q9/Q$5),"-",Q9/Q$5)</f>
        <v>-</v>
      </c>
      <c r="R21" s="235" t="str">
        <f aca="false">IF(ISERROR(R9/R$5),"-",R9/R$5)</f>
        <v>-</v>
      </c>
      <c r="S21" s="235" t="n">
        <f aca="false">IF(ISERROR(S9/S$5),"-",S9/S$5)</f>
        <v>0</v>
      </c>
      <c r="T21" s="235" t="n">
        <f aca="false">IF(ISERROR(T9/T$5),"-",T9/T$5)</f>
        <v>0</v>
      </c>
      <c r="U21" s="235" t="n">
        <f aca="false">IF(ISERROR(U9/U$5),"-",U9/U$5)</f>
        <v>0</v>
      </c>
      <c r="V21" s="235" t="str">
        <f aca="false">IF(ISERROR(V9/V$5),"-",V9/V$5)</f>
        <v>-</v>
      </c>
      <c r="W21" s="235" t="n">
        <f aca="false">IF(ISERROR(W9/W$5),"-",W9/W$5)</f>
        <v>0</v>
      </c>
      <c r="X21" s="235" t="n">
        <f aca="false">IF(ISERROR(X9/X$5),"-",X9/X$5)</f>
        <v>0</v>
      </c>
      <c r="Y21" s="235" t="n">
        <f aca="false">IF(ISERROR(Y9/Y$5),"-",Y9/Y$5)</f>
        <v>0</v>
      </c>
      <c r="Z21" s="235" t="n">
        <f aca="false">IF(ISERROR(Z9/Z$5),"-",Z9/Z$5)</f>
        <v>0</v>
      </c>
      <c r="AA21" s="235" t="str">
        <f aca="false">IF(ISERROR(AA9/AA$5),"-",AA9/AA$5)</f>
        <v>-</v>
      </c>
      <c r="AB21" s="235" t="str">
        <f aca="false">IF(ISERROR(AB9/AB$5),"-",AB9/AB$5)</f>
        <v>-</v>
      </c>
      <c r="AC21" s="235" t="str">
        <f aca="false">IF(ISERROR(AC9/AC$5),"-",AC9/AC$5)</f>
        <v>-</v>
      </c>
      <c r="AD21" s="235" t="str">
        <f aca="false">IF(ISERROR(AD9/AD$5),"-",AD9/AD$5)</f>
        <v>-</v>
      </c>
      <c r="AE21" s="235" t="str">
        <f aca="false">IF(ISERROR(AE9/AE$5),"-",AE9/AE$5)</f>
        <v>-</v>
      </c>
      <c r="AF21" s="235" t="n">
        <f aca="false">IF(ISERROR(AF9/AF$5),"-",AF9/AF$5)</f>
        <v>0.719786249532655</v>
      </c>
      <c r="AG21" s="235" t="str">
        <f aca="false">IF(ISERROR(AG9/AG$5),"-",AG9/AG$5)</f>
        <v>-</v>
      </c>
      <c r="AH21" s="235" t="str">
        <f aca="false">IF(ISERROR(AH9/AH$5),"-",AH9/AH$5)</f>
        <v>-</v>
      </c>
      <c r="AI21" s="235" t="n">
        <f aca="false">IF(ISERROR(AI9/AI$5),"-",AI9/AI$5)</f>
        <v>0.354676076675398</v>
      </c>
      <c r="AJ21" s="235" t="n">
        <f aca="false">IF(ISERROR(AJ9/AJ$5),"-",AJ9/AJ$5)</f>
        <v>0</v>
      </c>
      <c r="AK21" s="235" t="str">
        <f aca="false">IF(ISERROR(AK9/AK$5),"-",AK9/AK$5)</f>
        <v>-</v>
      </c>
      <c r="AL21" s="235" t="n">
        <f aca="false">IF(ISERROR(AL9/AL$5),"-",AL9/AL$5)</f>
        <v>0</v>
      </c>
      <c r="AM21" s="235" t="n">
        <f aca="false">IF(ISERROR(AM9/AM$5),"-",AM9/AM$5)</f>
        <v>0.493502345574753</v>
      </c>
      <c r="AN21" s="235" t="str">
        <f aca="false">IF(ISERROR(AN9/AN$5),"-",AN9/AN$5)</f>
        <v>-</v>
      </c>
      <c r="AO21" s="235" t="str">
        <f aca="false">IF(ISERROR(AO9/AO$5),"-",AO9/AO$5)</f>
        <v>-</v>
      </c>
      <c r="AP21" s="235" t="str">
        <f aca="false">IF(ISERROR(AP9/AP$5),"-",AP9/AP$5)</f>
        <v>-</v>
      </c>
      <c r="AQ21" s="235" t="n">
        <f aca="false">IF(ISERROR(AQ9/AQ$5),"-",AQ9/AQ$5)</f>
        <v>0</v>
      </c>
      <c r="AR21" s="235" t="n">
        <f aca="false">IF(ISERROR(AR9/AR$5),"-",AR9/AR$5)</f>
        <v>0</v>
      </c>
      <c r="AS21" s="235" t="n">
        <f aca="false">IF(ISERROR(AS9/AS$5),"-",AS9/AS$5)</f>
        <v>0</v>
      </c>
      <c r="AT21" s="235" t="n">
        <f aca="false">IF(ISERROR(AT9/AT$5),"-",AT9/AT$5)</f>
        <v>0</v>
      </c>
      <c r="AU21" s="235" t="str">
        <f aca="false">IF(ISERROR(AU9/AU$5),"-",AU9/AU$5)</f>
        <v>-</v>
      </c>
      <c r="AV21" s="235" t="n">
        <f aca="false">IF(ISERROR(AV9/AV$5),"-",AV9/AV$5)</f>
        <v>0</v>
      </c>
      <c r="AW21" s="235" t="n">
        <f aca="false">IF(ISERROR(AW9/AW$5),"-",AW9/AW$5)</f>
        <v>0</v>
      </c>
      <c r="AX21" s="235" t="str">
        <f aca="false">IF(ISERROR(AX9/AX$5),"-",AX9/AX$5)</f>
        <v>-</v>
      </c>
      <c r="AY21" s="235" t="str">
        <f aca="false">IF(ISERROR(AY9/AY$5),"-",AY9/AY$5)</f>
        <v>-</v>
      </c>
      <c r="AZ21" s="235" t="n">
        <f aca="false">IF(ISERROR(AZ9/AZ$5),"-",AZ9/AZ$5)</f>
        <v>0.270707176096785</v>
      </c>
      <c r="BA21" s="234" t="n">
        <v>6</v>
      </c>
    </row>
    <row r="22" customFormat="false" ht="12.75" hidden="false" customHeight="false" outlineLevel="0" collapsed="false">
      <c r="A22" s="224" t="s">
        <v>81</v>
      </c>
      <c r="B22" s="235" t="str">
        <f aca="false">IF(ISERROR(B10/B$5),"-",B10/B$5)</f>
        <v>-</v>
      </c>
      <c r="C22" s="235" t="n">
        <f aca="false">IF(ISERROR(C10/C$5),"-",C10/C$5)</f>
        <v>0</v>
      </c>
      <c r="D22" s="235" t="n">
        <f aca="false">IF(ISERROR(D10/D$5),"-",D10/D$5)</f>
        <v>0</v>
      </c>
      <c r="E22" s="235" t="str">
        <f aca="false">IF(ISERROR(E10/E$5),"-",E10/E$5)</f>
        <v>-</v>
      </c>
      <c r="F22" s="235" t="n">
        <f aca="false">IF(ISERROR(F10/F$5),"-",F10/F$5)</f>
        <v>0.579604924162678</v>
      </c>
      <c r="G22" s="235" t="n">
        <f aca="false">IF(ISERROR(G10/G$5),"-",G10/G$5)</f>
        <v>0</v>
      </c>
      <c r="H22" s="235" t="n">
        <f aca="false">IF(ISERROR(H10/H$5),"-",H10/H$5)</f>
        <v>0</v>
      </c>
      <c r="I22" s="235" t="n">
        <f aca="false">IF(ISERROR(I10/I$5),"-",I10/I$5)</f>
        <v>1</v>
      </c>
      <c r="J22" s="235" t="str">
        <f aca="false">IF(ISERROR(J10/J$5),"-",J10/J$5)</f>
        <v>-</v>
      </c>
      <c r="K22" s="235" t="n">
        <f aca="false">IF(ISERROR(K10/K$5),"-",K10/K$5)</f>
        <v>0.90548763275813</v>
      </c>
      <c r="L22" s="235" t="n">
        <f aca="false">IF(ISERROR(L10/L$5),"-",L10/L$5)</f>
        <v>1</v>
      </c>
      <c r="M22" s="235" t="str">
        <f aca="false">IF(ISERROR(M10/M$5),"-",M10/M$5)</f>
        <v>-</v>
      </c>
      <c r="N22" s="235" t="str">
        <f aca="false">IF(ISERROR(N10/N$5),"-",N10/N$5)</f>
        <v>-</v>
      </c>
      <c r="O22" s="235" t="n">
        <f aca="false">IF(ISERROR(O10/O$5),"-",O10/O$5)</f>
        <v>0.807578519287417</v>
      </c>
      <c r="P22" s="235" t="n">
        <f aca="false">IF(ISERROR(P10/P$5),"-",P10/P$5)</f>
        <v>0</v>
      </c>
      <c r="Q22" s="235" t="str">
        <f aca="false">IF(ISERROR(Q10/Q$5),"-",Q10/Q$5)</f>
        <v>-</v>
      </c>
      <c r="R22" s="235" t="str">
        <f aca="false">IF(ISERROR(R10/R$5),"-",R10/R$5)</f>
        <v>-</v>
      </c>
      <c r="S22" s="235" t="n">
        <f aca="false">IF(ISERROR(S10/S$5),"-",S10/S$5)</f>
        <v>0</v>
      </c>
      <c r="T22" s="235" t="n">
        <f aca="false">IF(ISERROR(T10/T$5),"-",T10/T$5)</f>
        <v>0.766986097340748</v>
      </c>
      <c r="U22" s="235" t="n">
        <f aca="false">IF(ISERROR(U10/U$5),"-",U10/U$5)</f>
        <v>0.446922875620432</v>
      </c>
      <c r="V22" s="235" t="str">
        <f aca="false">IF(ISERROR(V10/V$5),"-",V10/V$5)</f>
        <v>-</v>
      </c>
      <c r="W22" s="235" t="n">
        <f aca="false">IF(ISERROR(W10/W$5),"-",W10/W$5)</f>
        <v>0</v>
      </c>
      <c r="X22" s="235" t="n">
        <f aca="false">IF(ISERROR(X10/X$5),"-",X10/X$5)</f>
        <v>0</v>
      </c>
      <c r="Y22" s="235" t="n">
        <f aca="false">IF(ISERROR(Y10/Y$5),"-",Y10/Y$5)</f>
        <v>0</v>
      </c>
      <c r="Z22" s="235" t="n">
        <f aca="false">IF(ISERROR(Z10/Z$5),"-",Z10/Z$5)</f>
        <v>0</v>
      </c>
      <c r="AA22" s="235" t="str">
        <f aca="false">IF(ISERROR(AA10/AA$5),"-",AA10/AA$5)</f>
        <v>-</v>
      </c>
      <c r="AB22" s="235" t="str">
        <f aca="false">IF(ISERROR(AB10/AB$5),"-",AB10/AB$5)</f>
        <v>-</v>
      </c>
      <c r="AC22" s="235" t="str">
        <f aca="false">IF(ISERROR(AC10/AC$5),"-",AC10/AC$5)</f>
        <v>-</v>
      </c>
      <c r="AD22" s="235" t="str">
        <f aca="false">IF(ISERROR(AD10/AD$5),"-",AD10/AD$5)</f>
        <v>-</v>
      </c>
      <c r="AE22" s="235" t="str">
        <f aca="false">IF(ISERROR(AE10/AE$5),"-",AE10/AE$5)</f>
        <v>-</v>
      </c>
      <c r="AF22" s="235" t="n">
        <f aca="false">IF(ISERROR(AF10/AF$5),"-",AF10/AF$5)</f>
        <v>0.266452586909053</v>
      </c>
      <c r="AG22" s="235" t="str">
        <f aca="false">IF(ISERROR(AG10/AG$5),"-",AG10/AG$5)</f>
        <v>-</v>
      </c>
      <c r="AH22" s="235" t="str">
        <f aca="false">IF(ISERROR(AH10/AH$5),"-",AH10/AH$5)</f>
        <v>-</v>
      </c>
      <c r="AI22" s="235" t="n">
        <f aca="false">IF(ISERROR(AI10/AI$5),"-",AI10/AI$5)</f>
        <v>0.642489580428771</v>
      </c>
      <c r="AJ22" s="235" t="n">
        <f aca="false">IF(ISERROR(AJ10/AJ$5),"-",AJ10/AJ$5)</f>
        <v>0.628918061266219</v>
      </c>
      <c r="AK22" s="235" t="str">
        <f aca="false">IF(ISERROR(AK10/AK$5),"-",AK10/AK$5)</f>
        <v>-</v>
      </c>
      <c r="AL22" s="235" t="n">
        <f aca="false">IF(ISERROR(AL10/AL$5),"-",AL10/AL$5)</f>
        <v>0</v>
      </c>
      <c r="AM22" s="235" t="n">
        <f aca="false">IF(ISERROR(AM10/AM$5),"-",AM10/AM$5)</f>
        <v>0.33984694471899</v>
      </c>
      <c r="AN22" s="235" t="str">
        <f aca="false">IF(ISERROR(AN10/AN$5),"-",AN10/AN$5)</f>
        <v>-</v>
      </c>
      <c r="AO22" s="235" t="str">
        <f aca="false">IF(ISERROR(AO10/AO$5),"-",AO10/AO$5)</f>
        <v>-</v>
      </c>
      <c r="AP22" s="235" t="str">
        <f aca="false">IF(ISERROR(AP10/AP$5),"-",AP10/AP$5)</f>
        <v>-</v>
      </c>
      <c r="AQ22" s="235" t="n">
        <f aca="false">IF(ISERROR(AQ10/AQ$5),"-",AQ10/AQ$5)</f>
        <v>0</v>
      </c>
      <c r="AR22" s="235" t="n">
        <f aca="false">IF(ISERROR(AR10/AR$5),"-",AR10/AR$5)</f>
        <v>0</v>
      </c>
      <c r="AS22" s="235" t="n">
        <f aca="false">IF(ISERROR(AS10/AS$5),"-",AS10/AS$5)</f>
        <v>0</v>
      </c>
      <c r="AT22" s="235" t="n">
        <f aca="false">IF(ISERROR(AT10/AT$5),"-",AT10/AT$5)</f>
        <v>0</v>
      </c>
      <c r="AU22" s="235" t="str">
        <f aca="false">IF(ISERROR(AU10/AU$5),"-",AU10/AU$5)</f>
        <v>-</v>
      </c>
      <c r="AV22" s="235" t="n">
        <f aca="false">IF(ISERROR(AV10/AV$5),"-",AV10/AV$5)</f>
        <v>0</v>
      </c>
      <c r="AW22" s="235" t="n">
        <f aca="false">IF(ISERROR(AW10/AW$5),"-",AW10/AW$5)</f>
        <v>0</v>
      </c>
      <c r="AX22" s="235" t="str">
        <f aca="false">IF(ISERROR(AX10/AX$5),"-",AX10/AX$5)</f>
        <v>-</v>
      </c>
      <c r="AY22" s="235" t="str">
        <f aca="false">IF(ISERROR(AY10/AY$5),"-",AY10/AY$5)</f>
        <v>-</v>
      </c>
      <c r="AZ22" s="235" t="n">
        <f aca="false">IF(ISERROR(AZ10/AZ$5),"-",AZ10/AZ$5)</f>
        <v>0.611425421044093</v>
      </c>
      <c r="BA22" s="234" t="n">
        <v>7</v>
      </c>
    </row>
    <row r="23" customFormat="false" ht="12.75" hidden="false" customHeight="false" outlineLevel="0" collapsed="false">
      <c r="A23" s="224" t="s">
        <v>82</v>
      </c>
      <c r="B23" s="235" t="str">
        <f aca="false">IF(ISERROR(B11/B$5),"-",B11/B$5)</f>
        <v>-</v>
      </c>
      <c r="C23" s="235" t="n">
        <f aca="false">IF(ISERROR(C11/C$5),"-",C11/C$5)</f>
        <v>0</v>
      </c>
      <c r="D23" s="235" t="n">
        <f aca="false">IF(ISERROR(D11/D$5),"-",D11/D$5)</f>
        <v>0</v>
      </c>
      <c r="E23" s="235" t="str">
        <f aca="false">IF(ISERROR(E11/E$5),"-",E11/E$5)</f>
        <v>-</v>
      </c>
      <c r="F23" s="235" t="n">
        <f aca="false">IF(ISERROR(F11/F$5),"-",F11/F$5)</f>
        <v>0</v>
      </c>
      <c r="G23" s="235" t="n">
        <f aca="false">IF(ISERROR(G11/G$5),"-",G11/G$5)</f>
        <v>0</v>
      </c>
      <c r="H23" s="235" t="n">
        <f aca="false">IF(ISERROR(H11/H$5),"-",H11/H$5)</f>
        <v>0</v>
      </c>
      <c r="I23" s="235" t="n">
        <f aca="false">IF(ISERROR(I11/I$5),"-",I11/I$5)</f>
        <v>0</v>
      </c>
      <c r="J23" s="235" t="str">
        <f aca="false">IF(ISERROR(J11/J$5),"-",J11/J$5)</f>
        <v>-</v>
      </c>
      <c r="K23" s="235" t="n">
        <f aca="false">IF(ISERROR(K11/K$5),"-",K11/K$5)</f>
        <v>0</v>
      </c>
      <c r="L23" s="235" t="n">
        <f aca="false">IF(ISERROR(L11/L$5),"-",L11/L$5)</f>
        <v>0</v>
      </c>
      <c r="M23" s="235" t="str">
        <f aca="false">IF(ISERROR(M11/M$5),"-",M11/M$5)</f>
        <v>-</v>
      </c>
      <c r="N23" s="235" t="str">
        <f aca="false">IF(ISERROR(N11/N$5),"-",N11/N$5)</f>
        <v>-</v>
      </c>
      <c r="O23" s="235" t="n">
        <f aca="false">IF(ISERROR(O11/O$5),"-",O11/O$5)</f>
        <v>0</v>
      </c>
      <c r="P23" s="235" t="n">
        <f aca="false">IF(ISERROR(P11/P$5),"-",P11/P$5)</f>
        <v>0</v>
      </c>
      <c r="Q23" s="235" t="str">
        <f aca="false">IF(ISERROR(Q11/Q$5),"-",Q11/Q$5)</f>
        <v>-</v>
      </c>
      <c r="R23" s="235" t="str">
        <f aca="false">IF(ISERROR(R11/R$5),"-",R11/R$5)</f>
        <v>-</v>
      </c>
      <c r="S23" s="235" t="n">
        <f aca="false">IF(ISERROR(S11/S$5),"-",S11/S$5)</f>
        <v>0</v>
      </c>
      <c r="T23" s="235" t="n">
        <f aca="false">IF(ISERROR(T11/T$5),"-",T11/T$5)</f>
        <v>0</v>
      </c>
      <c r="U23" s="235" t="n">
        <f aca="false">IF(ISERROR(U11/U$5),"-",U11/U$5)</f>
        <v>0</v>
      </c>
      <c r="V23" s="235" t="str">
        <f aca="false">IF(ISERROR(V11/V$5),"-",V11/V$5)</f>
        <v>-</v>
      </c>
      <c r="W23" s="235" t="n">
        <f aca="false">IF(ISERROR(W11/W$5),"-",W11/W$5)</f>
        <v>0</v>
      </c>
      <c r="X23" s="235" t="n">
        <f aca="false">IF(ISERROR(X11/X$5),"-",X11/X$5)</f>
        <v>0</v>
      </c>
      <c r="Y23" s="235" t="n">
        <f aca="false">IF(ISERROR(Y11/Y$5),"-",Y11/Y$5)</f>
        <v>0</v>
      </c>
      <c r="Z23" s="235" t="n">
        <f aca="false">IF(ISERROR(Z11/Z$5),"-",Z11/Z$5)</f>
        <v>0</v>
      </c>
      <c r="AA23" s="235" t="str">
        <f aca="false">IF(ISERROR(AA11/AA$5),"-",AA11/AA$5)</f>
        <v>-</v>
      </c>
      <c r="AB23" s="235" t="str">
        <f aca="false">IF(ISERROR(AB11/AB$5),"-",AB11/AB$5)</f>
        <v>-</v>
      </c>
      <c r="AC23" s="235" t="str">
        <f aca="false">IF(ISERROR(AC11/AC$5),"-",AC11/AC$5)</f>
        <v>-</v>
      </c>
      <c r="AD23" s="235" t="str">
        <f aca="false">IF(ISERROR(AD11/AD$5),"-",AD11/AD$5)</f>
        <v>-</v>
      </c>
      <c r="AE23" s="235" t="str">
        <f aca="false">IF(ISERROR(AE11/AE$5),"-",AE11/AE$5)</f>
        <v>-</v>
      </c>
      <c r="AF23" s="235" t="n">
        <f aca="false">IF(ISERROR(AF11/AF$5),"-",AF11/AF$5)</f>
        <v>0</v>
      </c>
      <c r="AG23" s="235" t="str">
        <f aca="false">IF(ISERROR(AG11/AG$5),"-",AG11/AG$5)</f>
        <v>-</v>
      </c>
      <c r="AH23" s="235" t="str">
        <f aca="false">IF(ISERROR(AH11/AH$5),"-",AH11/AH$5)</f>
        <v>-</v>
      </c>
      <c r="AI23" s="235" t="n">
        <f aca="false">IF(ISERROR(AI11/AI$5),"-",AI11/AI$5)</f>
        <v>0</v>
      </c>
      <c r="AJ23" s="235" t="n">
        <f aca="false">IF(ISERROR(AJ11/AJ$5),"-",AJ11/AJ$5)</f>
        <v>0</v>
      </c>
      <c r="AK23" s="235" t="str">
        <f aca="false">IF(ISERROR(AK11/AK$5),"-",AK11/AK$5)</f>
        <v>-</v>
      </c>
      <c r="AL23" s="235" t="n">
        <f aca="false">IF(ISERROR(AL11/AL$5),"-",AL11/AL$5)</f>
        <v>0</v>
      </c>
      <c r="AM23" s="235" t="n">
        <f aca="false">IF(ISERROR(AM11/AM$5),"-",AM11/AM$5)</f>
        <v>0.000862599562183338</v>
      </c>
      <c r="AN23" s="235" t="str">
        <f aca="false">IF(ISERROR(AN11/AN$5),"-",AN11/AN$5)</f>
        <v>-</v>
      </c>
      <c r="AO23" s="235" t="str">
        <f aca="false">IF(ISERROR(AO11/AO$5),"-",AO11/AO$5)</f>
        <v>-</v>
      </c>
      <c r="AP23" s="235" t="str">
        <f aca="false">IF(ISERROR(AP11/AP$5),"-",AP11/AP$5)</f>
        <v>-</v>
      </c>
      <c r="AQ23" s="235" t="n">
        <f aca="false">IF(ISERROR(AQ11/AQ$5),"-",AQ11/AQ$5)</f>
        <v>0.079865179970003</v>
      </c>
      <c r="AR23" s="235" t="n">
        <f aca="false">IF(ISERROR(AR11/AR$5),"-",AR11/AR$5)</f>
        <v>0</v>
      </c>
      <c r="AS23" s="235" t="n">
        <f aca="false">IF(ISERROR(AS11/AS$5),"-",AS11/AS$5)</f>
        <v>0</v>
      </c>
      <c r="AT23" s="235" t="n">
        <f aca="false">IF(ISERROR(AT11/AT$5),"-",AT11/AT$5)</f>
        <v>0</v>
      </c>
      <c r="AU23" s="235" t="str">
        <f aca="false">IF(ISERROR(AU11/AU$5),"-",AU11/AU$5)</f>
        <v>-</v>
      </c>
      <c r="AV23" s="235" t="n">
        <f aca="false">IF(ISERROR(AV11/AV$5),"-",AV11/AV$5)</f>
        <v>0</v>
      </c>
      <c r="AW23" s="235" t="n">
        <f aca="false">IF(ISERROR(AW11/AW$5),"-",AW11/AW$5)</f>
        <v>0</v>
      </c>
      <c r="AX23" s="235" t="str">
        <f aca="false">IF(ISERROR(AX11/AX$5),"-",AX11/AX$5)</f>
        <v>-</v>
      </c>
      <c r="AY23" s="235" t="str">
        <f aca="false">IF(ISERROR(AY11/AY$5),"-",AY11/AY$5)</f>
        <v>-</v>
      </c>
      <c r="AZ23" s="235" t="n">
        <f aca="false">IF(ISERROR(AZ11/AZ$5),"-",AZ11/AZ$5)</f>
        <v>8.20188004675667E-005</v>
      </c>
      <c r="BA23" s="234" t="n">
        <v>8</v>
      </c>
    </row>
    <row r="24" customFormat="false" ht="12.75" hidden="false" customHeight="false" outlineLevel="0" collapsed="false">
      <c r="A24" s="224" t="s">
        <v>83</v>
      </c>
      <c r="B24" s="235" t="str">
        <f aca="false">IF(ISERROR(B12/B$5),"-",B12/B$5)</f>
        <v>-</v>
      </c>
      <c r="C24" s="235" t="n">
        <f aca="false">IF(ISERROR(C12/C$5),"-",C12/C$5)</f>
        <v>0</v>
      </c>
      <c r="D24" s="235" t="n">
        <f aca="false">IF(ISERROR(D12/D$5),"-",D12/D$5)</f>
        <v>1</v>
      </c>
      <c r="E24" s="235" t="str">
        <f aca="false">IF(ISERROR(E12/E$5),"-",E12/E$5)</f>
        <v>-</v>
      </c>
      <c r="F24" s="235" t="n">
        <f aca="false">IF(ISERROR(F12/F$5),"-",F12/F$5)</f>
        <v>0.364805771233991</v>
      </c>
      <c r="G24" s="235" t="n">
        <f aca="false">IF(ISERROR(G12/G$5),"-",G12/G$5)</f>
        <v>1</v>
      </c>
      <c r="H24" s="235" t="n">
        <f aca="false">IF(ISERROR(H12/H$5),"-",H12/H$5)</f>
        <v>0</v>
      </c>
      <c r="I24" s="235" t="n">
        <f aca="false">IF(ISERROR(I12/I$5),"-",I12/I$5)</f>
        <v>0</v>
      </c>
      <c r="J24" s="235" t="str">
        <f aca="false">IF(ISERROR(J12/J$5),"-",J12/J$5)</f>
        <v>-</v>
      </c>
      <c r="K24" s="235" t="n">
        <f aca="false">IF(ISERROR(K12/K$5),"-",K12/K$5)</f>
        <v>0.00764934160778454</v>
      </c>
      <c r="L24" s="235" t="n">
        <f aca="false">IF(ISERROR(L12/L$5),"-",L12/L$5)</f>
        <v>0</v>
      </c>
      <c r="M24" s="235" t="str">
        <f aca="false">IF(ISERROR(M12/M$5),"-",M12/M$5)</f>
        <v>-</v>
      </c>
      <c r="N24" s="235" t="str">
        <f aca="false">IF(ISERROR(N12/N$5),"-",N12/N$5)</f>
        <v>-</v>
      </c>
      <c r="O24" s="235" t="n">
        <f aca="false">IF(ISERROR(O12/O$5),"-",O12/O$5)</f>
        <v>0</v>
      </c>
      <c r="P24" s="235" t="n">
        <f aca="false">IF(ISERROR(P12/P$5),"-",P12/P$5)</f>
        <v>0</v>
      </c>
      <c r="Q24" s="235" t="str">
        <f aca="false">IF(ISERROR(Q12/Q$5),"-",Q12/Q$5)</f>
        <v>-</v>
      </c>
      <c r="R24" s="235" t="str">
        <f aca="false">IF(ISERROR(R12/R$5),"-",R12/R$5)</f>
        <v>-</v>
      </c>
      <c r="S24" s="235" t="n">
        <f aca="false">IF(ISERROR(S12/S$5),"-",S12/S$5)</f>
        <v>1</v>
      </c>
      <c r="T24" s="235" t="n">
        <f aca="false">IF(ISERROR(T12/T$5),"-",T12/T$5)</f>
        <v>0.207726077489816</v>
      </c>
      <c r="U24" s="235" t="n">
        <f aca="false">IF(ISERROR(U12/U$5),"-",U12/U$5)</f>
        <v>0.553077124379568</v>
      </c>
      <c r="V24" s="235" t="str">
        <f aca="false">IF(ISERROR(V12/V$5),"-",V12/V$5)</f>
        <v>-</v>
      </c>
      <c r="W24" s="235" t="n">
        <f aca="false">IF(ISERROR(W12/W$5),"-",W12/W$5)</f>
        <v>0</v>
      </c>
      <c r="X24" s="235" t="n">
        <f aca="false">IF(ISERROR(X12/X$5),"-",X12/X$5)</f>
        <v>1</v>
      </c>
      <c r="Y24" s="235" t="n">
        <f aca="false">IF(ISERROR(Y12/Y$5),"-",Y12/Y$5)</f>
        <v>1</v>
      </c>
      <c r="Z24" s="235" t="n">
        <f aca="false">IF(ISERROR(Z12/Z$5),"-",Z12/Z$5)</f>
        <v>0</v>
      </c>
      <c r="AA24" s="235" t="str">
        <f aca="false">IF(ISERROR(AA12/AA$5),"-",AA12/AA$5)</f>
        <v>-</v>
      </c>
      <c r="AB24" s="235" t="str">
        <f aca="false">IF(ISERROR(AB12/AB$5),"-",AB12/AB$5)</f>
        <v>-</v>
      </c>
      <c r="AC24" s="235" t="str">
        <f aca="false">IF(ISERROR(AC12/AC$5),"-",AC12/AC$5)</f>
        <v>-</v>
      </c>
      <c r="AD24" s="235" t="str">
        <f aca="false">IF(ISERROR(AD12/AD$5),"-",AD12/AD$5)</f>
        <v>-</v>
      </c>
      <c r="AE24" s="235" t="str">
        <f aca="false">IF(ISERROR(AE12/AE$5),"-",AE12/AE$5)</f>
        <v>-</v>
      </c>
      <c r="AF24" s="235" t="n">
        <f aca="false">IF(ISERROR(AF12/AF$5),"-",AF12/AF$5)</f>
        <v>0.0137611635582916</v>
      </c>
      <c r="AG24" s="235" t="str">
        <f aca="false">IF(ISERROR(AG12/AG$5),"-",AG12/AG$5)</f>
        <v>-</v>
      </c>
      <c r="AH24" s="235" t="str">
        <f aca="false">IF(ISERROR(AH12/AH$5),"-",AH12/AH$5)</f>
        <v>-</v>
      </c>
      <c r="AI24" s="235" t="n">
        <f aca="false">IF(ISERROR(AI12/AI$5),"-",AI12/AI$5)</f>
        <v>0.0028287761502229</v>
      </c>
      <c r="AJ24" s="235" t="n">
        <f aca="false">IF(ISERROR(AJ12/AJ$5),"-",AJ12/AJ$5)</f>
        <v>0.265067962621879</v>
      </c>
      <c r="AK24" s="235" t="str">
        <f aca="false">IF(ISERROR(AK12/AK$5),"-",AK12/AK$5)</f>
        <v>-</v>
      </c>
      <c r="AL24" s="235" t="n">
        <f aca="false">IF(ISERROR(AL12/AL$5),"-",AL12/AL$5)</f>
        <v>1</v>
      </c>
      <c r="AM24" s="235" t="n">
        <f aca="false">IF(ISERROR(AM12/AM$5),"-",AM12/AM$5)</f>
        <v>0.165788110144073</v>
      </c>
      <c r="AN24" s="235" t="str">
        <f aca="false">IF(ISERROR(AN12/AN$5),"-",AN12/AN$5)</f>
        <v>-</v>
      </c>
      <c r="AO24" s="235" t="str">
        <f aca="false">IF(ISERROR(AO12/AO$5),"-",AO12/AO$5)</f>
        <v>-</v>
      </c>
      <c r="AP24" s="235" t="str">
        <f aca="false">IF(ISERROR(AP12/AP$5),"-",AP12/AP$5)</f>
        <v>-</v>
      </c>
      <c r="AQ24" s="235" t="n">
        <f aca="false">IF(ISERROR(AQ12/AQ$5),"-",AQ12/AQ$5)</f>
        <v>0.79266191120228</v>
      </c>
      <c r="AR24" s="235" t="n">
        <f aca="false">IF(ISERROR(AR12/AR$5),"-",AR12/AR$5)</f>
        <v>0.99996717166818</v>
      </c>
      <c r="AS24" s="235" t="n">
        <f aca="false">IF(ISERROR(AS12/AS$5),"-",AS12/AS$5)</f>
        <v>1</v>
      </c>
      <c r="AT24" s="235" t="n">
        <f aca="false">IF(ISERROR(AT12/AT$5),"-",AT12/AT$5)</f>
        <v>0</v>
      </c>
      <c r="AU24" s="235" t="str">
        <f aca="false">IF(ISERROR(AU12/AU$5),"-",AU12/AU$5)</f>
        <v>-</v>
      </c>
      <c r="AV24" s="235" t="n">
        <f aca="false">IF(ISERROR(AV12/AV$5),"-",AV12/AV$5)</f>
        <v>0.02469970149661</v>
      </c>
      <c r="AW24" s="235" t="n">
        <f aca="false">IF(ISERROR(AW12/AW$5),"-",AW12/AW$5)</f>
        <v>1</v>
      </c>
      <c r="AX24" s="235" t="str">
        <f aca="false">IF(ISERROR(AX12/AX$5),"-",AX12/AX$5)</f>
        <v>-</v>
      </c>
      <c r="AY24" s="235" t="str">
        <f aca="false">IF(ISERROR(AY12/AY$5),"-",AY12/AY$5)</f>
        <v>-</v>
      </c>
      <c r="AZ24" s="235" t="n">
        <f aca="false">IF(ISERROR(AZ12/AZ$5),"-",AZ12/AZ$5)</f>
        <v>0.105274940697012</v>
      </c>
      <c r="BA24" s="234" t="n">
        <v>9</v>
      </c>
    </row>
    <row r="25" customFormat="false" ht="12.75" hidden="false" customHeight="false" outlineLevel="0" collapsed="false">
      <c r="A25" s="226" t="s">
        <v>84</v>
      </c>
      <c r="B25" s="236" t="str">
        <f aca="false">IF(ISERROR(B13/B$5),"-",B13/B$5)</f>
        <v>-</v>
      </c>
      <c r="C25" s="236" t="n">
        <f aca="false">IF(ISERROR(C13/C$5),"-",C13/C$5)</f>
        <v>0</v>
      </c>
      <c r="D25" s="236" t="n">
        <f aca="false">IF(ISERROR(D13/D$5),"-",D13/D$5)</f>
        <v>0</v>
      </c>
      <c r="E25" s="236" t="str">
        <f aca="false">IF(ISERROR(E13/E$5),"-",E13/E$5)</f>
        <v>-</v>
      </c>
      <c r="F25" s="236" t="n">
        <f aca="false">IF(ISERROR(F13/F$5),"-",F13/F$5)</f>
        <v>0.0493261325445997</v>
      </c>
      <c r="G25" s="236" t="n">
        <f aca="false">IF(ISERROR(G13/G$5),"-",G13/G$5)</f>
        <v>0</v>
      </c>
      <c r="H25" s="236" t="n">
        <f aca="false">IF(ISERROR(H13/H$5),"-",H13/H$5)</f>
        <v>0</v>
      </c>
      <c r="I25" s="236" t="n">
        <f aca="false">IF(ISERROR(I13/I$5),"-",I13/I$5)</f>
        <v>0</v>
      </c>
      <c r="J25" s="236" t="str">
        <f aca="false">IF(ISERROR(J13/J$5),"-",J13/J$5)</f>
        <v>-</v>
      </c>
      <c r="K25" s="236" t="n">
        <f aca="false">IF(ISERROR(K13/K$5),"-",K13/K$5)</f>
        <v>0</v>
      </c>
      <c r="L25" s="236" t="n">
        <f aca="false">IF(ISERROR(L13/L$5),"-",L13/L$5)</f>
        <v>0</v>
      </c>
      <c r="M25" s="236" t="str">
        <f aca="false">IF(ISERROR(M13/M$5),"-",M13/M$5)</f>
        <v>-</v>
      </c>
      <c r="N25" s="236" t="str">
        <f aca="false">IF(ISERROR(N13/N$5),"-",N13/N$5)</f>
        <v>-</v>
      </c>
      <c r="O25" s="236" t="n">
        <f aca="false">IF(ISERROR(O13/O$5),"-",O13/O$5)</f>
        <v>0</v>
      </c>
      <c r="P25" s="236" t="n">
        <f aca="false">IF(ISERROR(P13/P$5),"-",P13/P$5)</f>
        <v>0</v>
      </c>
      <c r="Q25" s="236" t="str">
        <f aca="false">IF(ISERROR(Q13/Q$5),"-",Q13/Q$5)</f>
        <v>-</v>
      </c>
      <c r="R25" s="236" t="str">
        <f aca="false">IF(ISERROR(R13/R$5),"-",R13/R$5)</f>
        <v>-</v>
      </c>
      <c r="S25" s="236" t="n">
        <f aca="false">IF(ISERROR(S13/S$5),"-",S13/S$5)</f>
        <v>0</v>
      </c>
      <c r="T25" s="236" t="n">
        <f aca="false">IF(ISERROR(T13/T$5),"-",T13/T$5)</f>
        <v>0.0252878251694359</v>
      </c>
      <c r="U25" s="236" t="n">
        <f aca="false">IF(ISERROR(U13/U$5),"-",U13/U$5)</f>
        <v>0</v>
      </c>
      <c r="V25" s="236" t="str">
        <f aca="false">IF(ISERROR(V13/V$5),"-",V13/V$5)</f>
        <v>-</v>
      </c>
      <c r="W25" s="236" t="n">
        <f aca="false">IF(ISERROR(W13/W$5),"-",W13/W$5)</f>
        <v>0</v>
      </c>
      <c r="X25" s="236" t="n">
        <f aca="false">IF(ISERROR(X13/X$5),"-",X13/X$5)</f>
        <v>0</v>
      </c>
      <c r="Y25" s="236" t="n">
        <f aca="false">IF(ISERROR(Y13/Y$5),"-",Y13/Y$5)</f>
        <v>0</v>
      </c>
      <c r="Z25" s="236" t="n">
        <f aca="false">IF(ISERROR(Z13/Z$5),"-",Z13/Z$5)</f>
        <v>0</v>
      </c>
      <c r="AA25" s="236" t="str">
        <f aca="false">IF(ISERROR(AA13/AA$5),"-",AA13/AA$5)</f>
        <v>-</v>
      </c>
      <c r="AB25" s="236" t="str">
        <f aca="false">IF(ISERROR(AB13/AB$5),"-",AB13/AB$5)</f>
        <v>-</v>
      </c>
      <c r="AC25" s="236" t="str">
        <f aca="false">IF(ISERROR(AC13/AC$5),"-",AC13/AC$5)</f>
        <v>-</v>
      </c>
      <c r="AD25" s="236" t="str">
        <f aca="false">IF(ISERROR(AD13/AD$5),"-",AD13/AD$5)</f>
        <v>-</v>
      </c>
      <c r="AE25" s="236" t="str">
        <f aca="false">IF(ISERROR(AE13/AE$5),"-",AE13/AE$5)</f>
        <v>-</v>
      </c>
      <c r="AF25" s="236" t="n">
        <f aca="false">IF(ISERROR(AF13/AF$5),"-",AF13/AF$5)</f>
        <v>0</v>
      </c>
      <c r="AG25" s="236" t="str">
        <f aca="false">IF(ISERROR(AG13/AG$5),"-",AG13/AG$5)</f>
        <v>-</v>
      </c>
      <c r="AH25" s="236" t="str">
        <f aca="false">IF(ISERROR(AH13/AH$5),"-",AH13/AH$5)</f>
        <v>-</v>
      </c>
      <c r="AI25" s="236" t="n">
        <f aca="false">IF(ISERROR(AI13/AI$5),"-",AI13/AI$5)</f>
        <v>0</v>
      </c>
      <c r="AJ25" s="236" t="n">
        <f aca="false">IF(ISERROR(AJ13/AJ$5),"-",AJ13/AJ$5)</f>
        <v>0.106013976111902</v>
      </c>
      <c r="AK25" s="236" t="str">
        <f aca="false">IF(ISERROR(AK13/AK$5),"-",AK13/AK$5)</f>
        <v>-</v>
      </c>
      <c r="AL25" s="236" t="n">
        <f aca="false">IF(ISERROR(AL13/AL$5),"-",AL13/AL$5)</f>
        <v>0</v>
      </c>
      <c r="AM25" s="236" t="n">
        <f aca="false">IF(ISERROR(AM13/AM$5),"-",AM13/AM$5)</f>
        <v>0</v>
      </c>
      <c r="AN25" s="236" t="str">
        <f aca="false">IF(ISERROR(AN13/AN$5),"-",AN13/AN$5)</f>
        <v>-</v>
      </c>
      <c r="AO25" s="236" t="str">
        <f aca="false">IF(ISERROR(AO13/AO$5),"-",AO13/AO$5)</f>
        <v>-</v>
      </c>
      <c r="AP25" s="236" t="str">
        <f aca="false">IF(ISERROR(AP13/AP$5),"-",AP13/AP$5)</f>
        <v>-</v>
      </c>
      <c r="AQ25" s="236" t="n">
        <f aca="false">IF(ISERROR(AQ13/AQ$5),"-",AQ13/AQ$5)</f>
        <v>0</v>
      </c>
      <c r="AR25" s="236" t="n">
        <f aca="false">IF(ISERROR(AR13/AR$5),"-",AR13/AR$5)</f>
        <v>0</v>
      </c>
      <c r="AS25" s="236" t="n">
        <f aca="false">IF(ISERROR(AS13/AS$5),"-",AS13/AS$5)</f>
        <v>0</v>
      </c>
      <c r="AT25" s="236" t="n">
        <f aca="false">IF(ISERROR(AT13/AT$5),"-",AT13/AT$5)</f>
        <v>0</v>
      </c>
      <c r="AU25" s="236" t="str">
        <f aca="false">IF(ISERROR(AU13/AU$5),"-",AU13/AU$5)</f>
        <v>-</v>
      </c>
      <c r="AV25" s="236" t="n">
        <f aca="false">IF(ISERROR(AV13/AV$5),"-",AV13/AV$5)</f>
        <v>0.97530029850339</v>
      </c>
      <c r="AW25" s="236" t="n">
        <f aca="false">IF(ISERROR(AW13/AW$5),"-",AW13/AW$5)</f>
        <v>0</v>
      </c>
      <c r="AX25" s="236" t="str">
        <f aca="false">IF(ISERROR(AX13/AX$5),"-",AX13/AX$5)</f>
        <v>-</v>
      </c>
      <c r="AY25" s="236" t="str">
        <f aca="false">IF(ISERROR(AY13/AY$5),"-",AY13/AY$5)</f>
        <v>-</v>
      </c>
      <c r="AZ25" s="236" t="n">
        <f aca="false">IF(ISERROR(AZ13/AZ$5),"-",AZ13/AZ$5)</f>
        <v>0.00979233960624303</v>
      </c>
      <c r="BA25" s="234" t="n">
        <v>10</v>
      </c>
    </row>
    <row r="26" customFormat="false" ht="12.75" hidden="false" customHeight="false" outlineLevel="0" collapsed="false">
      <c r="A26" s="228" t="s">
        <v>186</v>
      </c>
      <c r="B26" s="237" t="str">
        <f aca="false">IF(ISERROR(SUM(B18:B25)-B17),"okay",(SUM(B18:B25)-B17))</f>
        <v>okay</v>
      </c>
      <c r="C26" s="237" t="n">
        <f aca="false">IF(ISERROR(SUM(C18:C25)-C17),"okay",(SUM(C18:C25)-C17))</f>
        <v>0</v>
      </c>
      <c r="D26" s="237" t="n">
        <f aca="false">IF(ISERROR(SUM(D18:D25)-D17),"okay",(SUM(D18:D25)-D17))</f>
        <v>0</v>
      </c>
      <c r="E26" s="237" t="str">
        <f aca="false">IF(ISERROR(SUM(E18:E25)-E17),"okay",(SUM(E18:E25)-E17))</f>
        <v>okay</v>
      </c>
      <c r="F26" s="237" t="n">
        <f aca="false">IF(ISERROR(SUM(F18:F25)-F17),"okay",(SUM(F18:F25)-F17))</f>
        <v>0</v>
      </c>
      <c r="G26" s="237" t="n">
        <f aca="false">IF(ISERROR(SUM(G18:G25)-G17),"okay",(SUM(G18:G25)-G17))</f>
        <v>0</v>
      </c>
      <c r="H26" s="237" t="n">
        <f aca="false">IF(ISERROR(SUM(H18:H25)-H17),"okay",(SUM(H18:H25)-H17))</f>
        <v>0</v>
      </c>
      <c r="I26" s="237" t="n">
        <f aca="false">IF(ISERROR(SUM(I18:I25)-I17),"okay",(SUM(I18:I25)-I17))</f>
        <v>0</v>
      </c>
      <c r="J26" s="237" t="str">
        <f aca="false">IF(ISERROR(SUM(J18:J25)-J17),"okay",(SUM(J18:J25)-J17))</f>
        <v>okay</v>
      </c>
      <c r="K26" s="237" t="n">
        <f aca="false">IF(ISERROR(SUM(K18:K25)-K17),"okay",(SUM(K18:K25)-K17))</f>
        <v>0</v>
      </c>
      <c r="L26" s="237" t="n">
        <f aca="false">IF(ISERROR(SUM(L18:L25)-L17),"okay",(SUM(L18:L25)-L17))</f>
        <v>0</v>
      </c>
      <c r="M26" s="237" t="str">
        <f aca="false">IF(ISERROR(SUM(M18:M25)-M17),"okay",(SUM(M18:M25)-M17))</f>
        <v>okay</v>
      </c>
      <c r="N26" s="237" t="str">
        <f aca="false">IF(ISERROR(SUM(N18:N25)-N17),"okay",(SUM(N18:N25)-N17))</f>
        <v>okay</v>
      </c>
      <c r="O26" s="237" t="n">
        <f aca="false">IF(ISERROR(SUM(O18:O25)-O17),"okay",(SUM(O18:O25)-O17))</f>
        <v>0</v>
      </c>
      <c r="P26" s="237" t="n">
        <f aca="false">IF(ISERROR(SUM(P18:P25)-P17),"okay",(SUM(P18:P25)-P17))</f>
        <v>0</v>
      </c>
      <c r="Q26" s="237" t="str">
        <f aca="false">IF(ISERROR(SUM(Q18:Q25)-Q17),"okay",(SUM(Q18:Q25)-Q17))</f>
        <v>okay</v>
      </c>
      <c r="R26" s="237" t="str">
        <f aca="false">IF(ISERROR(SUM(R18:R25)-R17),"okay",(SUM(R18:R25)-R17))</f>
        <v>okay</v>
      </c>
      <c r="S26" s="237" t="n">
        <f aca="false">IF(ISERROR(SUM(S18:S25)-S17),"okay",(SUM(S18:S25)-S17))</f>
        <v>0</v>
      </c>
      <c r="T26" s="237" t="n">
        <f aca="false">IF(ISERROR(SUM(T18:T25)-T17),"okay",(SUM(T18:T25)-T17))</f>
        <v>0</v>
      </c>
      <c r="U26" s="237" t="n">
        <f aca="false">IF(ISERROR(SUM(U18:U25)-U17),"okay",(SUM(U18:U25)-U17))</f>
        <v>0</v>
      </c>
      <c r="V26" s="237" t="str">
        <f aca="false">IF(ISERROR(SUM(V18:V25)-V17),"okay",(SUM(V18:V25)-V17))</f>
        <v>okay</v>
      </c>
      <c r="W26" s="237" t="n">
        <f aca="false">IF(ISERROR(SUM(W18:W25)-W17),"okay",(SUM(W18:W25)-W17))</f>
        <v>0</v>
      </c>
      <c r="X26" s="237" t="n">
        <f aca="false">IF(ISERROR(SUM(X18:X25)-X17),"okay",(SUM(X18:X25)-X17))</f>
        <v>0</v>
      </c>
      <c r="Y26" s="237" t="n">
        <f aca="false">IF(ISERROR(SUM(Y18:Y25)-Y17),"okay",(SUM(Y18:Y25)-Y17))</f>
        <v>0</v>
      </c>
      <c r="Z26" s="237" t="n">
        <f aca="false">IF(ISERROR(SUM(Z18:Z25)-Z17),"okay",(SUM(Z18:Z25)-Z17))</f>
        <v>0</v>
      </c>
      <c r="AA26" s="237" t="str">
        <f aca="false">IF(ISERROR(SUM(AA18:AA25)-AA17),"okay",(SUM(AA18:AA25)-AA17))</f>
        <v>okay</v>
      </c>
      <c r="AB26" s="237" t="str">
        <f aca="false">IF(ISERROR(SUM(AB18:AB25)-AB17),"okay",(SUM(AB18:AB25)-AB17))</f>
        <v>okay</v>
      </c>
      <c r="AC26" s="237" t="str">
        <f aca="false">IF(ISERROR(SUM(AC18:AC25)-AC17),"okay",(SUM(AC18:AC25)-AC17))</f>
        <v>okay</v>
      </c>
      <c r="AD26" s="237" t="str">
        <f aca="false">IF(ISERROR(SUM(AD18:AD25)-AD17),"okay",(SUM(AD18:AD25)-AD17))</f>
        <v>okay</v>
      </c>
      <c r="AE26" s="237" t="str">
        <f aca="false">IF(ISERROR(SUM(AE18:AE25)-AE17),"okay",(SUM(AE18:AE25)-AE17))</f>
        <v>okay</v>
      </c>
      <c r="AF26" s="237" t="n">
        <f aca="false">IF(ISERROR(SUM(AF18:AF25)-AF17),"okay",(SUM(AF18:AF25)-AF17))</f>
        <v>0</v>
      </c>
      <c r="AG26" s="237" t="str">
        <f aca="false">IF(ISERROR(SUM(AG18:AG25)-AG17),"okay",(SUM(AG18:AG25)-AG17))</f>
        <v>okay</v>
      </c>
      <c r="AH26" s="237" t="str">
        <f aca="false">IF(ISERROR(SUM(AH18:AH25)-AH17),"okay",(SUM(AH18:AH25)-AH17))</f>
        <v>okay</v>
      </c>
      <c r="AI26" s="237" t="n">
        <f aca="false">IF(ISERROR(SUM(AI18:AI25)-AI17),"okay",(SUM(AI18:AI25)-AI17))</f>
        <v>0</v>
      </c>
      <c r="AJ26" s="237" t="n">
        <f aca="false">IF(ISERROR(SUM(AJ18:AJ25)-AJ17),"okay",(SUM(AJ18:AJ25)-AJ17))</f>
        <v>0</v>
      </c>
      <c r="AK26" s="237" t="str">
        <f aca="false">IF(ISERROR(SUM(AK18:AK25)-AK17),"okay",(SUM(AK18:AK25)-AK17))</f>
        <v>okay</v>
      </c>
      <c r="AL26" s="237" t="n">
        <f aca="false">IF(ISERROR(SUM(AL18:AL25)-AL17),"okay",(SUM(AL18:AL25)-AL17))</f>
        <v>0</v>
      </c>
      <c r="AM26" s="237" t="n">
        <f aca="false">IF(ISERROR(SUM(AM18:AM25)-AM17),"okay",(SUM(AM18:AM25)-AM17))</f>
        <v>0</v>
      </c>
      <c r="AN26" s="237" t="str">
        <f aca="false">IF(ISERROR(SUM(AN18:AN25)-AN17),"okay",(SUM(AN18:AN25)-AN17))</f>
        <v>okay</v>
      </c>
      <c r="AO26" s="237" t="str">
        <f aca="false">IF(ISERROR(SUM(AO18:AO25)-AO17),"okay",(SUM(AO18:AO25)-AO17))</f>
        <v>okay</v>
      </c>
      <c r="AP26" s="237" t="str">
        <f aca="false">IF(ISERROR(SUM(AP18:AP25)-AP17),"okay",(SUM(AP18:AP25)-AP17))</f>
        <v>okay</v>
      </c>
      <c r="AQ26" s="237" t="n">
        <f aca="false">IF(ISERROR(SUM(AQ18:AQ25)-AQ17),"okay",(SUM(AQ18:AQ25)-AQ17))</f>
        <v>0</v>
      </c>
      <c r="AR26" s="237" t="n">
        <f aca="false">IF(ISERROR(SUM(AR18:AR25)-AR17),"okay",(SUM(AR18:AR25)-AR17))</f>
        <v>0</v>
      </c>
      <c r="AS26" s="237" t="n">
        <f aca="false">IF(ISERROR(SUM(AS18:AS25)-AS17),"okay",(SUM(AS18:AS25)-AS17))</f>
        <v>0</v>
      </c>
      <c r="AT26" s="237" t="n">
        <f aca="false">IF(ISERROR(SUM(AT18:AT25)-AT17),"okay",(SUM(AT18:AT25)-AT17))</f>
        <v>0</v>
      </c>
      <c r="AU26" s="237" t="str">
        <f aca="false">IF(ISERROR(SUM(AU18:AU25)-AU17),"okay",(SUM(AU18:AU25)-AU17))</f>
        <v>okay</v>
      </c>
      <c r="AV26" s="237" t="n">
        <f aca="false">IF(ISERROR(SUM(AV18:AV25)-AV17),"okay",(SUM(AV18:AV25)-AV17))</f>
        <v>0</v>
      </c>
      <c r="AW26" s="237" t="n">
        <f aca="false">IF(ISERROR(SUM(AW18:AW25)-AW17),"okay",(SUM(AW18:AW25)-AW17))</f>
        <v>0</v>
      </c>
      <c r="AX26" s="237" t="str">
        <f aca="false">IF(ISERROR(SUM(AX18:AX25)-AX17),"okay",(SUM(AX18:AX25)-AX17))</f>
        <v>okay</v>
      </c>
      <c r="AY26" s="237" t="str">
        <f aca="false">IF(ISERROR(SUM(AY18:AY25)-AY17),"okay",(SUM(AY18:AY25)-AY17))</f>
        <v>okay</v>
      </c>
      <c r="AZ26" s="237" t="n">
        <f aca="false">IF(ISERROR(SUM(AZ18:AZ25)-AZ17),"okay",(SUM(AZ18:AZ25)-AZ17))</f>
        <v>0</v>
      </c>
    </row>
    <row r="27" s="218" customFormat="true" ht="12.75" hidden="false" customHeight="false" outlineLevel="0" collapsed="false">
      <c r="A27" s="217" t="s">
        <v>187</v>
      </c>
    </row>
    <row r="28" customFormat="false" ht="12.75" hidden="false" customHeight="false" outlineLevel="0" collapsed="false">
      <c r="B28" s="238" t="s">
        <v>188</v>
      </c>
    </row>
    <row r="29" customFormat="false" ht="12.75" hidden="false" customHeight="false" outlineLevel="0" collapsed="false">
      <c r="B29" s="239" t="str">
        <f aca="false">'Residential C'!$A$2</f>
        <v>AZ</v>
      </c>
      <c r="C29" s="219" t="n">
        <v>1990</v>
      </c>
      <c r="D29" s="219" t="n">
        <v>1991</v>
      </c>
      <c r="E29" s="219" t="n">
        <v>1992</v>
      </c>
      <c r="F29" s="219" t="n">
        <v>1993</v>
      </c>
      <c r="G29" s="219" t="n">
        <v>1994</v>
      </c>
      <c r="H29" s="219" t="n">
        <v>1995</v>
      </c>
      <c r="I29" s="219" t="n">
        <v>1996</v>
      </c>
      <c r="J29" s="219" t="n">
        <v>1997</v>
      </c>
      <c r="K29" s="219" t="n">
        <v>1998</v>
      </c>
      <c r="L29" s="219" t="n">
        <v>1999</v>
      </c>
      <c r="M29" s="219" t="n">
        <v>2000</v>
      </c>
      <c r="N29" s="219" t="n">
        <v>2001</v>
      </c>
      <c r="O29" s="219" t="n">
        <v>2002</v>
      </c>
      <c r="P29" s="219" t="n">
        <v>2003</v>
      </c>
      <c r="Q29" s="219" t="n">
        <v>2004</v>
      </c>
      <c r="R29" s="219" t="n">
        <v>2005</v>
      </c>
      <c r="S29" s="219" t="n">
        <v>2006</v>
      </c>
      <c r="T29" s="219" t="n">
        <v>2007</v>
      </c>
      <c r="U29" s="219" t="n">
        <v>2008</v>
      </c>
      <c r="V29" s="219" t="n">
        <v>2009</v>
      </c>
      <c r="W29" s="219" t="n">
        <v>2010</v>
      </c>
      <c r="X29" s="219" t="n">
        <v>2011</v>
      </c>
      <c r="Y29" s="219" t="n">
        <v>2012</v>
      </c>
      <c r="Z29" s="219" t="n">
        <v>2013</v>
      </c>
      <c r="AA29" s="219" t="n">
        <v>2014</v>
      </c>
      <c r="AB29" s="219" t="n">
        <v>2015</v>
      </c>
      <c r="AC29" s="219" t="n">
        <v>2016</v>
      </c>
      <c r="AD29" s="219" t="n">
        <v>2017</v>
      </c>
      <c r="AE29" s="219" t="n">
        <v>2018</v>
      </c>
      <c r="AF29" s="219" t="n">
        <v>2019</v>
      </c>
      <c r="AG29" s="219" t="n">
        <v>2020</v>
      </c>
    </row>
    <row r="30" customFormat="false" ht="38.25" hidden="false" customHeight="false" outlineLevel="0" collapsed="false">
      <c r="A30" s="240" t="str">
        <f aca="false">$B$29&amp;" "&amp;B30</f>
        <v>AZ TRANSPORTATION (propulsion and charged batteries) (% of Total)</v>
      </c>
      <c r="B30" s="241" t="s">
        <v>189</v>
      </c>
      <c r="C30" s="242" t="str">
        <f aca="false">$T30</f>
        <v>-</v>
      </c>
      <c r="D30" s="242" t="str">
        <f aca="false">$T30</f>
        <v>-</v>
      </c>
      <c r="E30" s="242" t="str">
        <f aca="false">$T30</f>
        <v>-</v>
      </c>
      <c r="F30" s="242" t="str">
        <f aca="false">$T30</f>
        <v>-</v>
      </c>
      <c r="G30" s="242" t="str">
        <f aca="false">$T30</f>
        <v>-</v>
      </c>
      <c r="H30" s="242" t="str">
        <f aca="false">$T30</f>
        <v>-</v>
      </c>
      <c r="I30" s="242" t="str">
        <f aca="false">$T30</f>
        <v>-</v>
      </c>
      <c r="J30" s="242" t="str">
        <f aca="false">$T30</f>
        <v>-</v>
      </c>
      <c r="K30" s="242" t="str">
        <f aca="false">$T30</f>
        <v>-</v>
      </c>
      <c r="L30" s="242" t="str">
        <f aca="false">$T30</f>
        <v>-</v>
      </c>
      <c r="M30" s="242" t="str">
        <f aca="false">$T30</f>
        <v>-</v>
      </c>
      <c r="N30" s="242" t="str">
        <f aca="false">$T30</f>
        <v>-</v>
      </c>
      <c r="O30" s="242" t="str">
        <f aca="false">$T30</f>
        <v>-</v>
      </c>
      <c r="P30" s="242" t="str">
        <f aca="false">$T30</f>
        <v>-</v>
      </c>
      <c r="Q30" s="242" t="str">
        <f aca="false">$T30</f>
        <v>-</v>
      </c>
      <c r="R30" s="242" t="str">
        <f aca="false">$T30</f>
        <v>-</v>
      </c>
      <c r="S30" s="242" t="str">
        <f aca="false">$T30</f>
        <v>-</v>
      </c>
      <c r="T30" s="243" t="str">
        <f aca="false">IF(ISERROR(HLOOKUP($B$29,$B$16:$AZ$25,$BA$17,0)),"-",(HLOOKUP($B$29,$B$16:$AZ$25,$BA$17,0)))</f>
        <v>-</v>
      </c>
      <c r="U30" s="243" t="n">
        <f aca="false">IF(ISERROR(HLOOKUP($B$29,$B$43:$AZ$52,$BA17,0)),"-",(HLOOKUP($B$29,$B$43:$AZ$52,$BA17,0)))</f>
        <v>0</v>
      </c>
      <c r="V30" s="243" t="n">
        <f aca="false">IF(ISERROR(HLOOKUP($B$29,$B$55:$AZ$64,$BA17,0)),"-",(HLOOKUP($B$29,$B$55:$AZ$64,$BA17,0)))</f>
        <v>1</v>
      </c>
      <c r="W30" s="243" t="n">
        <f aca="false">IF(ISERROR(HLOOKUP($B$29,$B$68:$AZ$77,$BA17,0)),"-",(HLOOKUP($B$29,$B$68:$AZ$77,$BA17,0)))</f>
        <v>1</v>
      </c>
      <c r="X30" s="243" t="n">
        <f aca="false">IF(ISERROR(HLOOKUP($B$29,$B$81:$AZ$90,$BA17,0)),"-",(HLOOKUP($B$29,$B$81:$AZ$90,$BA17,0)))</f>
        <v>1</v>
      </c>
      <c r="Y30" s="243" t="n">
        <f aca="false">IF(ISERROR(HLOOKUP($B$29,$B$94:$AZ$103,$BA17,0)),"-",(HLOOKUP($B$29,$B$94:$AZ$103,$BA17,0)))</f>
        <v>1</v>
      </c>
      <c r="Z30" s="243" t="n">
        <f aca="false">IF(ISERROR(HLOOKUP($B$29,$B$107:$AZ$116,$BA17,0)),"-",(HLOOKUP($B$29,$B$107:$AZ$116,$BA17,0)))</f>
        <v>1</v>
      </c>
      <c r="AA30" s="243" t="n">
        <f aca="false">IF(ISERROR(HLOOKUP($B$29,$B$120:$AZ$129,$BA17,0)),"-",(HLOOKUP($B$29,$B$120:$AZ$129,$BA17,0)))</f>
        <v>1</v>
      </c>
      <c r="AB30" s="244" t="n">
        <f aca="false">AA30</f>
        <v>1</v>
      </c>
      <c r="AC30" s="244" t="n">
        <f aca="false">AB30</f>
        <v>1</v>
      </c>
      <c r="AD30" s="244" t="n">
        <f aca="false">AC30</f>
        <v>1</v>
      </c>
      <c r="AE30" s="244" t="n">
        <f aca="false">AD30</f>
        <v>1</v>
      </c>
      <c r="AF30" s="244" t="n">
        <f aca="false">AE30</f>
        <v>1</v>
      </c>
      <c r="AG30" s="244" t="n">
        <f aca="false">AF30</f>
        <v>1</v>
      </c>
    </row>
    <row r="31" customFormat="false" ht="12.75" hidden="false" customHeight="false" outlineLevel="0" collapsed="false">
      <c r="A31" s="245" t="str">
        <f aca="false">$B$29&amp;" "&amp;B31</f>
        <v>AZ Automated Guideway</v>
      </c>
      <c r="B31" s="224" t="s">
        <v>76</v>
      </c>
      <c r="C31" s="246" t="str">
        <f aca="false">$T31</f>
        <v>-</v>
      </c>
      <c r="D31" s="246" t="str">
        <f aca="false">$T31</f>
        <v>-</v>
      </c>
      <c r="E31" s="246" t="str">
        <f aca="false">$T31</f>
        <v>-</v>
      </c>
      <c r="F31" s="246" t="str">
        <f aca="false">$T31</f>
        <v>-</v>
      </c>
      <c r="G31" s="246" t="str">
        <f aca="false">$T31</f>
        <v>-</v>
      </c>
      <c r="H31" s="246" t="str">
        <f aca="false">$T31</f>
        <v>-</v>
      </c>
      <c r="I31" s="246" t="str">
        <f aca="false">$T31</f>
        <v>-</v>
      </c>
      <c r="J31" s="246" t="str">
        <f aca="false">$T31</f>
        <v>-</v>
      </c>
      <c r="K31" s="246" t="str">
        <f aca="false">$T31</f>
        <v>-</v>
      </c>
      <c r="L31" s="246" t="str">
        <f aca="false">$T31</f>
        <v>-</v>
      </c>
      <c r="M31" s="246" t="str">
        <f aca="false">$T31</f>
        <v>-</v>
      </c>
      <c r="N31" s="246" t="str">
        <f aca="false">$T31</f>
        <v>-</v>
      </c>
      <c r="O31" s="246" t="str">
        <f aca="false">$T31</f>
        <v>-</v>
      </c>
      <c r="P31" s="246" t="str">
        <f aca="false">$T31</f>
        <v>-</v>
      </c>
      <c r="Q31" s="246" t="str">
        <f aca="false">$T31</f>
        <v>-</v>
      </c>
      <c r="R31" s="246" t="str">
        <f aca="false">$T31</f>
        <v>-</v>
      </c>
      <c r="S31" s="246" t="str">
        <f aca="false">$T31</f>
        <v>-</v>
      </c>
      <c r="T31" s="247" t="str">
        <f aca="false">HLOOKUP($B$29,$B$16:$AZ$25,$BA$18,0)</f>
        <v>-</v>
      </c>
      <c r="U31" s="247" t="n">
        <f aca="false">IF(ISERROR(HLOOKUP($B$29,$B$43:$AZ$52,$BA18,0)),"-",(HLOOKUP($B$29,$B$43:$AZ$52,$BA18,0)))</f>
        <v>0</v>
      </c>
      <c r="V31" s="247" t="n">
        <f aca="false">IF(ISERROR(HLOOKUP($B$29,$B$55:$AZ$64,$BA18,0)),"-",(HLOOKUP($B$29,$B$55:$AZ$64,$BA18,0)))</f>
        <v>0</v>
      </c>
      <c r="W31" s="247" t="n">
        <f aca="false">IF(ISERROR(HLOOKUP($B$29,$B$68:$AZ$77,$BA18,0)),"-",(HLOOKUP($B$29,$B$68:$AZ$77,$BA18,0)))</f>
        <v>0</v>
      </c>
      <c r="X31" s="247" t="n">
        <f aca="false">IF(ISERROR(HLOOKUP($B$29,$B$81:$AZ$90,$BA18,0)),"-",(HLOOKUP($B$29,$B$81:$AZ$90,$BA18,0)))</f>
        <v>0</v>
      </c>
      <c r="Y31" s="247" t="n">
        <f aca="false">IF(ISERROR(HLOOKUP($B$29,$B$94:$AZ$103,$BA18,0)),"-",(HLOOKUP($B$29,$B$94:$AZ$103,$BA18,0)))</f>
        <v>0</v>
      </c>
      <c r="Z31" s="247" t="n">
        <f aca="false">IF(ISERROR(HLOOKUP($B$29,$B$107:$AZ$116,$BA18,0)),"-",(HLOOKUP($B$29,$B$107:$AZ$116,$BA18,0)))</f>
        <v>0</v>
      </c>
      <c r="AA31" s="247" t="n">
        <f aca="false">IF(ISERROR(HLOOKUP($B$29,$B$120:$AZ$129,$BA18,0)),"-",(HLOOKUP($B$29,$B$120:$AZ$129,$BA18,0)))</f>
        <v>0</v>
      </c>
      <c r="AB31" s="248" t="n">
        <f aca="false">AA31</f>
        <v>0</v>
      </c>
      <c r="AC31" s="248" t="n">
        <f aca="false">AB31</f>
        <v>0</v>
      </c>
      <c r="AD31" s="248" t="n">
        <f aca="false">AC31</f>
        <v>0</v>
      </c>
      <c r="AE31" s="248" t="n">
        <f aca="false">AD31</f>
        <v>0</v>
      </c>
      <c r="AF31" s="248" t="n">
        <f aca="false">AE31</f>
        <v>0</v>
      </c>
      <c r="AG31" s="248" t="n">
        <f aca="false">AF31</f>
        <v>0</v>
      </c>
    </row>
    <row r="32" customFormat="false" ht="12.75" hidden="false" customHeight="false" outlineLevel="0" collapsed="false">
      <c r="A32" s="245" t="str">
        <f aca="false">$B$29&amp;" "&amp;B32</f>
        <v>AZ Bus (charged batteries)</v>
      </c>
      <c r="B32" s="224" t="s">
        <v>78</v>
      </c>
      <c r="C32" s="246" t="str">
        <f aca="false">$T32</f>
        <v>-</v>
      </c>
      <c r="D32" s="246" t="str">
        <f aca="false">$T32</f>
        <v>-</v>
      </c>
      <c r="E32" s="246" t="str">
        <f aca="false">$T32</f>
        <v>-</v>
      </c>
      <c r="F32" s="246" t="str">
        <f aca="false">$T32</f>
        <v>-</v>
      </c>
      <c r="G32" s="246" t="str">
        <f aca="false">$T32</f>
        <v>-</v>
      </c>
      <c r="H32" s="246" t="str">
        <f aca="false">$T32</f>
        <v>-</v>
      </c>
      <c r="I32" s="246" t="str">
        <f aca="false">$T32</f>
        <v>-</v>
      </c>
      <c r="J32" s="246" t="str">
        <f aca="false">$T32</f>
        <v>-</v>
      </c>
      <c r="K32" s="246" t="str">
        <f aca="false">$T32</f>
        <v>-</v>
      </c>
      <c r="L32" s="246" t="str">
        <f aca="false">$T32</f>
        <v>-</v>
      </c>
      <c r="M32" s="246" t="str">
        <f aca="false">$T32</f>
        <v>-</v>
      </c>
      <c r="N32" s="246" t="str">
        <f aca="false">$T32</f>
        <v>-</v>
      </c>
      <c r="O32" s="246" t="str">
        <f aca="false">$T32</f>
        <v>-</v>
      </c>
      <c r="P32" s="246" t="str">
        <f aca="false">$T32</f>
        <v>-</v>
      </c>
      <c r="Q32" s="246" t="str">
        <f aca="false">$T32</f>
        <v>-</v>
      </c>
      <c r="R32" s="246" t="str">
        <f aca="false">$T32</f>
        <v>-</v>
      </c>
      <c r="S32" s="246" t="str">
        <f aca="false">$T32</f>
        <v>-</v>
      </c>
      <c r="T32" s="247" t="str">
        <f aca="false">HLOOKUP($B$29,$B$16:$AZ$25,$BA$19,0)</f>
        <v>-</v>
      </c>
      <c r="U32" s="247" t="n">
        <f aca="false">IF(ISERROR(HLOOKUP($B$29,$B$43:$AZ$52,$BA19,0)),"-",(HLOOKUP($B$29,$B$43:$AZ$52,$BA19,0)))</f>
        <v>0</v>
      </c>
      <c r="V32" s="247" t="n">
        <f aca="false">IF(ISERROR(HLOOKUP($B$29,$B$55:$AZ$64,$BA19,0)),"-",(HLOOKUP($B$29,$B$55:$AZ$64,$BA19,0)))</f>
        <v>0</v>
      </c>
      <c r="W32" s="247" t="n">
        <f aca="false">IF(ISERROR(HLOOKUP($B$29,$B$68:$AZ$77,$BA19,0)),"-",(HLOOKUP($B$29,$B$68:$AZ$77,$BA19,0)))</f>
        <v>0</v>
      </c>
      <c r="X32" s="247" t="n">
        <f aca="false">IF(ISERROR(HLOOKUP($B$29,$B$81:$AZ$90,$BA19,0)),"-",(HLOOKUP($B$29,$B$81:$AZ$90,$BA19,0)))</f>
        <v>0</v>
      </c>
      <c r="Y32" s="247" t="n">
        <f aca="false">IF(ISERROR(HLOOKUP($B$29,$B$94:$AZ$103,$BA19,0)),"-",(HLOOKUP($B$29,$B$94:$AZ$103,$BA19,0)))</f>
        <v>0</v>
      </c>
      <c r="Z32" s="247" t="n">
        <f aca="false">IF(ISERROR(HLOOKUP($B$29,$B$107:$AZ$116,$BA19,0)),"-",(HLOOKUP($B$29,$B$107:$AZ$116,$BA19,0)))</f>
        <v>0</v>
      </c>
      <c r="AA32" s="247" t="n">
        <f aca="false">IF(ISERROR(HLOOKUP($B$29,$B$120:$AZ$129,$BA19,0)),"-",(HLOOKUP($B$29,$B$120:$AZ$129,$BA19,0)))</f>
        <v>0</v>
      </c>
      <c r="AB32" s="248" t="n">
        <f aca="false">AA32</f>
        <v>0</v>
      </c>
      <c r="AC32" s="248" t="n">
        <f aca="false">AB32</f>
        <v>0</v>
      </c>
      <c r="AD32" s="248" t="n">
        <f aca="false">AC32</f>
        <v>0</v>
      </c>
      <c r="AE32" s="248" t="n">
        <f aca="false">AD32</f>
        <v>0</v>
      </c>
      <c r="AF32" s="248" t="n">
        <f aca="false">AE32</f>
        <v>0</v>
      </c>
      <c r="AG32" s="248" t="n">
        <f aca="false">AF32</f>
        <v>0</v>
      </c>
    </row>
    <row r="33" customFormat="false" ht="12.75" hidden="false" customHeight="false" outlineLevel="0" collapsed="false">
      <c r="A33" s="245" t="str">
        <f aca="false">$B$29&amp;" "&amp;B33</f>
        <v>AZ Cable Car</v>
      </c>
      <c r="B33" s="224" t="s">
        <v>79</v>
      </c>
      <c r="C33" s="246" t="str">
        <f aca="false">$T33</f>
        <v>-</v>
      </c>
      <c r="D33" s="246" t="str">
        <f aca="false">$T33</f>
        <v>-</v>
      </c>
      <c r="E33" s="246" t="str">
        <f aca="false">$T33</f>
        <v>-</v>
      </c>
      <c r="F33" s="246" t="str">
        <f aca="false">$T33</f>
        <v>-</v>
      </c>
      <c r="G33" s="246" t="str">
        <f aca="false">$T33</f>
        <v>-</v>
      </c>
      <c r="H33" s="246" t="str">
        <f aca="false">$T33</f>
        <v>-</v>
      </c>
      <c r="I33" s="246" t="str">
        <f aca="false">$T33</f>
        <v>-</v>
      </c>
      <c r="J33" s="246" t="str">
        <f aca="false">$T33</f>
        <v>-</v>
      </c>
      <c r="K33" s="246" t="str">
        <f aca="false">$T33</f>
        <v>-</v>
      </c>
      <c r="L33" s="246" t="str">
        <f aca="false">$T33</f>
        <v>-</v>
      </c>
      <c r="M33" s="246" t="str">
        <f aca="false">$T33</f>
        <v>-</v>
      </c>
      <c r="N33" s="246" t="str">
        <f aca="false">$T33</f>
        <v>-</v>
      </c>
      <c r="O33" s="246" t="str">
        <f aca="false">$T33</f>
        <v>-</v>
      </c>
      <c r="P33" s="246" t="str">
        <f aca="false">$T33</f>
        <v>-</v>
      </c>
      <c r="Q33" s="246" t="str">
        <f aca="false">$T33</f>
        <v>-</v>
      </c>
      <c r="R33" s="246" t="str">
        <f aca="false">$T33</f>
        <v>-</v>
      </c>
      <c r="S33" s="246" t="str">
        <f aca="false">$T33</f>
        <v>-</v>
      </c>
      <c r="T33" s="247" t="str">
        <f aca="false">HLOOKUP($B$29,$B$16:$AZ$25,$BA$20,0)</f>
        <v>-</v>
      </c>
      <c r="U33" s="247" t="n">
        <f aca="false">IF(ISERROR(HLOOKUP($B$29,$B$43:$AZ$52,$BA20,0)),"-",(HLOOKUP($B$29,$B$43:$AZ$52,$BA20,0)))</f>
        <v>0</v>
      </c>
      <c r="V33" s="247" t="n">
        <f aca="false">IF(ISERROR(HLOOKUP($B$29,$B$55:$AZ$64,$BA20,0)),"-",(HLOOKUP($B$29,$B$55:$AZ$64,$BA20,0)))</f>
        <v>0</v>
      </c>
      <c r="W33" s="247" t="n">
        <f aca="false">IF(ISERROR(HLOOKUP($B$29,$B$68:$AZ$77,$BA20,0)),"-",(HLOOKUP($B$29,$B$68:$AZ$77,$BA20,0)))</f>
        <v>0</v>
      </c>
      <c r="X33" s="247" t="n">
        <f aca="false">IF(ISERROR(HLOOKUP($B$29,$B$81:$AZ$90,$BA20,0)),"-",(HLOOKUP($B$29,$B$81:$AZ$90,$BA20,0)))</f>
        <v>0</v>
      </c>
      <c r="Y33" s="247" t="n">
        <f aca="false">IF(ISERROR(HLOOKUP($B$29,$B$94:$AZ$103,$BA20,0)),"-",(HLOOKUP($B$29,$B$94:$AZ$103,$BA20,0)))</f>
        <v>0</v>
      </c>
      <c r="Z33" s="247" t="n">
        <f aca="false">IF(ISERROR(HLOOKUP($B$29,$B$107:$AZ$116,$BA20,0)),"-",(HLOOKUP($B$29,$B$107:$AZ$116,$BA20,0)))</f>
        <v>0</v>
      </c>
      <c r="AA33" s="247" t="n">
        <f aca="false">IF(ISERROR(HLOOKUP($B$29,$B$120:$AZ$129,$BA20,0)),"-",(HLOOKUP($B$29,$B$120:$AZ$129,$BA20,0)))</f>
        <v>0</v>
      </c>
      <c r="AB33" s="248" t="n">
        <f aca="false">AA33</f>
        <v>0</v>
      </c>
      <c r="AC33" s="248" t="n">
        <f aca="false">AB33</f>
        <v>0</v>
      </c>
      <c r="AD33" s="248" t="n">
        <f aca="false">AC33</f>
        <v>0</v>
      </c>
      <c r="AE33" s="248" t="n">
        <f aca="false">AD33</f>
        <v>0</v>
      </c>
      <c r="AF33" s="248" t="n">
        <f aca="false">AE33</f>
        <v>0</v>
      </c>
      <c r="AG33" s="248" t="n">
        <f aca="false">AF33</f>
        <v>0</v>
      </c>
    </row>
    <row r="34" customFormat="false" ht="12.75" hidden="false" customHeight="false" outlineLevel="0" collapsed="false">
      <c r="A34" s="245" t="str">
        <f aca="false">$B$29&amp;" "&amp;B34</f>
        <v>AZ Commuter Rail</v>
      </c>
      <c r="B34" s="224" t="s">
        <v>80</v>
      </c>
      <c r="C34" s="246" t="str">
        <f aca="false">$T34</f>
        <v>-</v>
      </c>
      <c r="D34" s="246" t="str">
        <f aca="false">$T34</f>
        <v>-</v>
      </c>
      <c r="E34" s="246" t="str">
        <f aca="false">$T34</f>
        <v>-</v>
      </c>
      <c r="F34" s="246" t="str">
        <f aca="false">$T34</f>
        <v>-</v>
      </c>
      <c r="G34" s="246" t="str">
        <f aca="false">$T34</f>
        <v>-</v>
      </c>
      <c r="H34" s="246" t="str">
        <f aca="false">$T34</f>
        <v>-</v>
      </c>
      <c r="I34" s="246" t="str">
        <f aca="false">$T34</f>
        <v>-</v>
      </c>
      <c r="J34" s="246" t="str">
        <f aca="false">$T34</f>
        <v>-</v>
      </c>
      <c r="K34" s="246" t="str">
        <f aca="false">$T34</f>
        <v>-</v>
      </c>
      <c r="L34" s="246" t="str">
        <f aca="false">$T34</f>
        <v>-</v>
      </c>
      <c r="M34" s="246" t="str">
        <f aca="false">$T34</f>
        <v>-</v>
      </c>
      <c r="N34" s="246" t="str">
        <f aca="false">$T34</f>
        <v>-</v>
      </c>
      <c r="O34" s="246" t="str">
        <f aca="false">$T34</f>
        <v>-</v>
      </c>
      <c r="P34" s="246" t="str">
        <f aca="false">$T34</f>
        <v>-</v>
      </c>
      <c r="Q34" s="246" t="str">
        <f aca="false">$T34</f>
        <v>-</v>
      </c>
      <c r="R34" s="246" t="str">
        <f aca="false">$T34</f>
        <v>-</v>
      </c>
      <c r="S34" s="246" t="str">
        <f aca="false">$T34</f>
        <v>-</v>
      </c>
      <c r="T34" s="247" t="str">
        <f aca="false">HLOOKUP($B$29,$B$16:$AZ$25,$BA$21,0)</f>
        <v>-</v>
      </c>
      <c r="U34" s="247" t="n">
        <f aca="false">IF(ISERROR(HLOOKUP($B$29,$B$43:$AZ$52,$BA21,0)),"-",(HLOOKUP($B$29,$B$43:$AZ$52,$BA21,0)))</f>
        <v>0</v>
      </c>
      <c r="V34" s="247" t="n">
        <f aca="false">IF(ISERROR(HLOOKUP($B$29,$B$55:$AZ$64,$BA21,0)),"-",(HLOOKUP($B$29,$B$55:$AZ$64,$BA21,0)))</f>
        <v>0</v>
      </c>
      <c r="W34" s="247" t="n">
        <f aca="false">IF(ISERROR(HLOOKUP($B$29,$B$68:$AZ$77,$BA21,0)),"-",(HLOOKUP($B$29,$B$68:$AZ$77,$BA21,0)))</f>
        <v>0</v>
      </c>
      <c r="X34" s="247" t="n">
        <f aca="false">IF(ISERROR(HLOOKUP($B$29,$B$81:$AZ$90,$BA21,0)),"-",(HLOOKUP($B$29,$B$81:$AZ$90,$BA21,0)))</f>
        <v>0</v>
      </c>
      <c r="Y34" s="247" t="n">
        <f aca="false">IF(ISERROR(HLOOKUP($B$29,$B$94:$AZ$103,$BA21,0)),"-",(HLOOKUP($B$29,$B$94:$AZ$103,$BA21,0)))</f>
        <v>0</v>
      </c>
      <c r="Z34" s="247" t="n">
        <f aca="false">IF(ISERROR(HLOOKUP($B$29,$B$107:$AZ$116,$BA21,0)),"-",(HLOOKUP($B$29,$B$107:$AZ$116,$BA21,0)))</f>
        <v>0</v>
      </c>
      <c r="AA34" s="247" t="n">
        <f aca="false">IF(ISERROR(HLOOKUP($B$29,$B$120:$AZ$129,$BA21,0)),"-",(HLOOKUP($B$29,$B$120:$AZ$129,$BA21,0)))</f>
        <v>0</v>
      </c>
      <c r="AB34" s="248" t="n">
        <f aca="false">AA34</f>
        <v>0</v>
      </c>
      <c r="AC34" s="248" t="n">
        <f aca="false">AB34</f>
        <v>0</v>
      </c>
      <c r="AD34" s="248" t="n">
        <f aca="false">AC34</f>
        <v>0</v>
      </c>
      <c r="AE34" s="248" t="n">
        <f aca="false">AD34</f>
        <v>0</v>
      </c>
      <c r="AF34" s="248" t="n">
        <f aca="false">AE34</f>
        <v>0</v>
      </c>
      <c r="AG34" s="248" t="n">
        <f aca="false">AF34</f>
        <v>0</v>
      </c>
    </row>
    <row r="35" customFormat="false" ht="12.75" hidden="false" customHeight="false" outlineLevel="0" collapsed="false">
      <c r="A35" s="245" t="str">
        <f aca="false">$B$29&amp;" "&amp;B35</f>
        <v>AZ Heavy Rail</v>
      </c>
      <c r="B35" s="224" t="s">
        <v>81</v>
      </c>
      <c r="C35" s="246" t="str">
        <f aca="false">$T35</f>
        <v>-</v>
      </c>
      <c r="D35" s="246" t="str">
        <f aca="false">$T35</f>
        <v>-</v>
      </c>
      <c r="E35" s="246" t="str">
        <f aca="false">$T35</f>
        <v>-</v>
      </c>
      <c r="F35" s="246" t="str">
        <f aca="false">$T35</f>
        <v>-</v>
      </c>
      <c r="G35" s="246" t="str">
        <f aca="false">$T35</f>
        <v>-</v>
      </c>
      <c r="H35" s="246" t="str">
        <f aca="false">$T35</f>
        <v>-</v>
      </c>
      <c r="I35" s="246" t="str">
        <f aca="false">$T35</f>
        <v>-</v>
      </c>
      <c r="J35" s="246" t="str">
        <f aca="false">$T35</f>
        <v>-</v>
      </c>
      <c r="K35" s="246" t="str">
        <f aca="false">$T35</f>
        <v>-</v>
      </c>
      <c r="L35" s="246" t="str">
        <f aca="false">$T35</f>
        <v>-</v>
      </c>
      <c r="M35" s="246" t="str">
        <f aca="false">$T35</f>
        <v>-</v>
      </c>
      <c r="N35" s="246" t="str">
        <f aca="false">$T35</f>
        <v>-</v>
      </c>
      <c r="O35" s="246" t="str">
        <f aca="false">$T35</f>
        <v>-</v>
      </c>
      <c r="P35" s="246" t="str">
        <f aca="false">$T35</f>
        <v>-</v>
      </c>
      <c r="Q35" s="246" t="str">
        <f aca="false">$T35</f>
        <v>-</v>
      </c>
      <c r="R35" s="246" t="str">
        <f aca="false">$T35</f>
        <v>-</v>
      </c>
      <c r="S35" s="246" t="str">
        <f aca="false">$T35</f>
        <v>-</v>
      </c>
      <c r="T35" s="247" t="str">
        <f aca="false">HLOOKUP($B$29,$B$16:$AZ$25,$BA$22,0)</f>
        <v>-</v>
      </c>
      <c r="U35" s="247" t="n">
        <f aca="false">IF(ISERROR(HLOOKUP($B$29,$B$43:$AZ$52,$BA22,0)),"-",(HLOOKUP($B$29,$B$43:$AZ$52,$BA22,0)))</f>
        <v>0</v>
      </c>
      <c r="V35" s="247" t="n">
        <f aca="false">IF(ISERROR(HLOOKUP($B$29,$B$55:$AZ$64,$BA22,0)),"-",(HLOOKUP($B$29,$B$55:$AZ$64,$BA22,0)))</f>
        <v>0</v>
      </c>
      <c r="W35" s="247" t="n">
        <f aca="false">IF(ISERROR(HLOOKUP($B$29,$B$68:$AZ$77,$BA22,0)),"-",(HLOOKUP($B$29,$B$68:$AZ$77,$BA22,0)))</f>
        <v>0</v>
      </c>
      <c r="X35" s="247" t="n">
        <f aca="false">IF(ISERROR(HLOOKUP($B$29,$B$81:$AZ$90,$BA22,0)),"-",(HLOOKUP($B$29,$B$81:$AZ$90,$BA22,0)))</f>
        <v>0</v>
      </c>
      <c r="Y35" s="247" t="n">
        <f aca="false">IF(ISERROR(HLOOKUP($B$29,$B$94:$AZ$103,$BA22,0)),"-",(HLOOKUP($B$29,$B$94:$AZ$103,$BA22,0)))</f>
        <v>0</v>
      </c>
      <c r="Z35" s="247" t="n">
        <f aca="false">IF(ISERROR(HLOOKUP($B$29,$B$107:$AZ$116,$BA22,0)),"-",(HLOOKUP($B$29,$B$107:$AZ$116,$BA22,0)))</f>
        <v>0</v>
      </c>
      <c r="AA35" s="247" t="n">
        <f aca="false">IF(ISERROR(HLOOKUP($B$29,$B$120:$AZ$129,$BA22,0)),"-",(HLOOKUP($B$29,$B$120:$AZ$129,$BA22,0)))</f>
        <v>0</v>
      </c>
      <c r="AB35" s="248" t="n">
        <f aca="false">AA35</f>
        <v>0</v>
      </c>
      <c r="AC35" s="248" t="n">
        <f aca="false">AB35</f>
        <v>0</v>
      </c>
      <c r="AD35" s="248" t="n">
        <f aca="false">AC35</f>
        <v>0</v>
      </c>
      <c r="AE35" s="248" t="n">
        <f aca="false">AD35</f>
        <v>0</v>
      </c>
      <c r="AF35" s="248" t="n">
        <f aca="false">AE35</f>
        <v>0</v>
      </c>
      <c r="AG35" s="248" t="n">
        <f aca="false">AF35</f>
        <v>0</v>
      </c>
    </row>
    <row r="36" customFormat="false" ht="12.75" hidden="false" customHeight="false" outlineLevel="0" collapsed="false">
      <c r="A36" s="245" t="str">
        <f aca="false">$B$29&amp;" "&amp;B36</f>
        <v>AZ Inclined Plane</v>
      </c>
      <c r="B36" s="224" t="s">
        <v>82</v>
      </c>
      <c r="C36" s="248" t="str">
        <f aca="false">$T36</f>
        <v>-</v>
      </c>
      <c r="D36" s="246" t="str">
        <f aca="false">$T36</f>
        <v>-</v>
      </c>
      <c r="E36" s="246" t="str">
        <f aca="false">$T36</f>
        <v>-</v>
      </c>
      <c r="F36" s="246" t="str">
        <f aca="false">$T36</f>
        <v>-</v>
      </c>
      <c r="G36" s="246" t="str">
        <f aca="false">$T36</f>
        <v>-</v>
      </c>
      <c r="H36" s="246" t="str">
        <f aca="false">$T36</f>
        <v>-</v>
      </c>
      <c r="I36" s="246" t="str">
        <f aca="false">$T36</f>
        <v>-</v>
      </c>
      <c r="J36" s="246" t="str">
        <f aca="false">$T36</f>
        <v>-</v>
      </c>
      <c r="K36" s="246" t="str">
        <f aca="false">$T36</f>
        <v>-</v>
      </c>
      <c r="L36" s="246" t="str">
        <f aca="false">$T36</f>
        <v>-</v>
      </c>
      <c r="M36" s="246" t="str">
        <f aca="false">$T36</f>
        <v>-</v>
      </c>
      <c r="N36" s="246" t="str">
        <f aca="false">$T36</f>
        <v>-</v>
      </c>
      <c r="O36" s="246" t="str">
        <f aca="false">$T36</f>
        <v>-</v>
      </c>
      <c r="P36" s="246" t="str">
        <f aca="false">$T36</f>
        <v>-</v>
      </c>
      <c r="Q36" s="246" t="str">
        <f aca="false">$T36</f>
        <v>-</v>
      </c>
      <c r="R36" s="246" t="str">
        <f aca="false">$T36</f>
        <v>-</v>
      </c>
      <c r="S36" s="246" t="str">
        <f aca="false">$T36</f>
        <v>-</v>
      </c>
      <c r="T36" s="249" t="str">
        <f aca="false">HLOOKUP($B$29,$B$16:$AZ$25,$BA$23,0)</f>
        <v>-</v>
      </c>
      <c r="U36" s="249" t="n">
        <f aca="false">IF(ISERROR(HLOOKUP($B$29,$B$43:$AZ$52,$BA23,0)),"-",(HLOOKUP($B$29,$B$43:$AZ$52,$BA23,0)))</f>
        <v>0</v>
      </c>
      <c r="V36" s="249" t="n">
        <f aca="false">IF(ISERROR(HLOOKUP($B$29,$B$55:$AZ$64,$BA23,0)),"-",(HLOOKUP($B$29,$B$55:$AZ$64,$BA23,0)))</f>
        <v>0</v>
      </c>
      <c r="W36" s="249" t="n">
        <f aca="false">IF(ISERROR(HLOOKUP($B$29,$B$68:$AZ$77,$BA23,0)),"-",(HLOOKUP($B$29,$B$68:$AZ$77,$BA23,0)))</f>
        <v>0</v>
      </c>
      <c r="X36" s="249" t="n">
        <f aca="false">IF(ISERROR(HLOOKUP($B$29,$B$81:$AZ$90,$BA23,0)),"-",(HLOOKUP($B$29,$B$81:$AZ$90,$BA23,0)))</f>
        <v>0</v>
      </c>
      <c r="Y36" s="249" t="n">
        <f aca="false">IF(ISERROR(HLOOKUP($B$29,$B$94:$AZ$103,$BA23,0)),"-",(HLOOKUP($B$29,$B$94:$AZ$103,$BA23,0)))</f>
        <v>0</v>
      </c>
      <c r="Z36" s="247" t="n">
        <f aca="false">IF(ISERROR(HLOOKUP($B$29,$B$107:$AZ$116,$BA23,0)),"-",(HLOOKUP($B$29,$B$107:$AZ$116,$BA23,0)))</f>
        <v>0</v>
      </c>
      <c r="AA36" s="247" t="n">
        <f aca="false">IF(ISERROR(HLOOKUP($B$29,$B$120:$AZ$129,$BA23,0)),"-",(HLOOKUP($B$29,$B$120:$AZ$129,$BA23,0)))</f>
        <v>0</v>
      </c>
      <c r="AB36" s="248" t="n">
        <f aca="false">AA36</f>
        <v>0</v>
      </c>
      <c r="AC36" s="248" t="n">
        <f aca="false">AB36</f>
        <v>0</v>
      </c>
      <c r="AD36" s="248" t="n">
        <f aca="false">AC36</f>
        <v>0</v>
      </c>
      <c r="AE36" s="248" t="n">
        <f aca="false">AD36</f>
        <v>0</v>
      </c>
      <c r="AF36" s="248" t="n">
        <f aca="false">AE36</f>
        <v>0</v>
      </c>
      <c r="AG36" s="248" t="n">
        <f aca="false">AF36</f>
        <v>0</v>
      </c>
    </row>
    <row r="37" customFormat="false" ht="12.75" hidden="false" customHeight="false" outlineLevel="0" collapsed="false">
      <c r="A37" s="245" t="str">
        <f aca="false">$B$29&amp;" "&amp;B37</f>
        <v>AZ Light Rail</v>
      </c>
      <c r="B37" s="224" t="s">
        <v>83</v>
      </c>
      <c r="C37" s="246" t="str">
        <f aca="false">$T37</f>
        <v>-</v>
      </c>
      <c r="D37" s="246" t="str">
        <f aca="false">$T37</f>
        <v>-</v>
      </c>
      <c r="E37" s="246" t="str">
        <f aca="false">$T37</f>
        <v>-</v>
      </c>
      <c r="F37" s="246" t="str">
        <f aca="false">$T37</f>
        <v>-</v>
      </c>
      <c r="G37" s="246" t="str">
        <f aca="false">$T37</f>
        <v>-</v>
      </c>
      <c r="H37" s="246" t="str">
        <f aca="false">$T37</f>
        <v>-</v>
      </c>
      <c r="I37" s="246" t="str">
        <f aca="false">$T37</f>
        <v>-</v>
      </c>
      <c r="J37" s="246" t="str">
        <f aca="false">$T37</f>
        <v>-</v>
      </c>
      <c r="K37" s="246" t="str">
        <f aca="false">$T37</f>
        <v>-</v>
      </c>
      <c r="L37" s="246" t="str">
        <f aca="false">$T37</f>
        <v>-</v>
      </c>
      <c r="M37" s="246" t="str">
        <f aca="false">$T37</f>
        <v>-</v>
      </c>
      <c r="N37" s="246" t="str">
        <f aca="false">$T37</f>
        <v>-</v>
      </c>
      <c r="O37" s="246" t="str">
        <f aca="false">$T37</f>
        <v>-</v>
      </c>
      <c r="P37" s="246" t="str">
        <f aca="false">$T37</f>
        <v>-</v>
      </c>
      <c r="Q37" s="246" t="str">
        <f aca="false">$T37</f>
        <v>-</v>
      </c>
      <c r="R37" s="246" t="str">
        <f aca="false">$T37</f>
        <v>-</v>
      </c>
      <c r="S37" s="246" t="str">
        <f aca="false">$T37</f>
        <v>-</v>
      </c>
      <c r="T37" s="247" t="str">
        <f aca="false">HLOOKUP($B$29,$B$16:$AZ$25,$BA$24,0)</f>
        <v>-</v>
      </c>
      <c r="U37" s="247" t="n">
        <f aca="false">IF(ISERROR(HLOOKUP($B$29,$B$43:$AZ$52,$BA24,0)),"-",(HLOOKUP($B$29,$B$43:$AZ$52,$BA24,0)))</f>
        <v>0</v>
      </c>
      <c r="V37" s="247" t="n">
        <f aca="false">IF(ISERROR(HLOOKUP($B$29,$B$55:$AZ$64,$BA24,0)),"-",(HLOOKUP($B$29,$B$55:$AZ$64,$BA24,0)))</f>
        <v>1</v>
      </c>
      <c r="W37" s="247" t="n">
        <f aca="false">IF(ISERROR(HLOOKUP($B$29,$B$68:$AZ$77,$BA24,0)),"-",(HLOOKUP($B$29,$B$68:$AZ$77,$BA24,0)))</f>
        <v>1</v>
      </c>
      <c r="X37" s="247" t="n">
        <f aca="false">IF(ISERROR(HLOOKUP($B$29,$B$81:$AZ$90,$BA24,0)),"-",(HLOOKUP($B$29,$B$81:$AZ$90,$BA24,0)))</f>
        <v>1</v>
      </c>
      <c r="Y37" s="247" t="n">
        <f aca="false">IF(ISERROR(HLOOKUP($B$29,$B$94:$AZ$103,$BA24,0)),"-",(HLOOKUP($B$29,$B$94:$AZ$103,$BA24,0)))</f>
        <v>1</v>
      </c>
      <c r="Z37" s="247" t="n">
        <f aca="false">IF(ISERROR(HLOOKUP($B$29,$B$107:$AZ$116,$BA24,0)),"-",(HLOOKUP($B$29,$B$107:$AZ$116,$BA24,0)))</f>
        <v>1</v>
      </c>
      <c r="AA37" s="247" t="n">
        <f aca="false">IF(ISERROR(HLOOKUP($B$29,$B$120:$AZ$129,$BA24,0)),"-",(HLOOKUP($B$29,$B$120:$AZ$129,$BA24,0)))</f>
        <v>1</v>
      </c>
      <c r="AB37" s="248" t="n">
        <f aca="false">AA37</f>
        <v>1</v>
      </c>
      <c r="AC37" s="248" t="n">
        <f aca="false">AB37</f>
        <v>1</v>
      </c>
      <c r="AD37" s="248" t="n">
        <f aca="false">AC37</f>
        <v>1</v>
      </c>
      <c r="AE37" s="248" t="n">
        <f aca="false">AD37</f>
        <v>1</v>
      </c>
      <c r="AF37" s="248" t="n">
        <f aca="false">AE37</f>
        <v>1</v>
      </c>
      <c r="AG37" s="248" t="n">
        <f aca="false">AF37</f>
        <v>1</v>
      </c>
    </row>
    <row r="38" customFormat="false" ht="12.75" hidden="false" customHeight="false" outlineLevel="0" collapsed="false">
      <c r="A38" s="250" t="str">
        <f aca="false">$B$29&amp;" "&amp;B38</f>
        <v>AZ Trolleybus</v>
      </c>
      <c r="B38" s="226" t="s">
        <v>84</v>
      </c>
      <c r="C38" s="251" t="str">
        <f aca="false">$T38</f>
        <v>-</v>
      </c>
      <c r="D38" s="251" t="str">
        <f aca="false">$T38</f>
        <v>-</v>
      </c>
      <c r="E38" s="251" t="str">
        <f aca="false">$T38</f>
        <v>-</v>
      </c>
      <c r="F38" s="251" t="str">
        <f aca="false">$T38</f>
        <v>-</v>
      </c>
      <c r="G38" s="251" t="str">
        <f aca="false">$T38</f>
        <v>-</v>
      </c>
      <c r="H38" s="251" t="str">
        <f aca="false">$T38</f>
        <v>-</v>
      </c>
      <c r="I38" s="251" t="str">
        <f aca="false">$T38</f>
        <v>-</v>
      </c>
      <c r="J38" s="251" t="str">
        <f aca="false">$T38</f>
        <v>-</v>
      </c>
      <c r="K38" s="251" t="str">
        <f aca="false">$T38</f>
        <v>-</v>
      </c>
      <c r="L38" s="251" t="str">
        <f aca="false">$T38</f>
        <v>-</v>
      </c>
      <c r="M38" s="251" t="str">
        <f aca="false">$T38</f>
        <v>-</v>
      </c>
      <c r="N38" s="251" t="str">
        <f aca="false">$T38</f>
        <v>-</v>
      </c>
      <c r="O38" s="251" t="str">
        <f aca="false">$T38</f>
        <v>-</v>
      </c>
      <c r="P38" s="251" t="str">
        <f aca="false">$T38</f>
        <v>-</v>
      </c>
      <c r="Q38" s="251" t="str">
        <f aca="false">$T38</f>
        <v>-</v>
      </c>
      <c r="R38" s="251" t="str">
        <f aca="false">$T38</f>
        <v>-</v>
      </c>
      <c r="S38" s="251" t="str">
        <f aca="false">$T38</f>
        <v>-</v>
      </c>
      <c r="T38" s="252" t="str">
        <f aca="false">HLOOKUP($B$29,$B$16:$AZ$25,$BA$25,0)</f>
        <v>-</v>
      </c>
      <c r="U38" s="252" t="n">
        <f aca="false">IF(ISERROR(HLOOKUP($B$29,$B$43:$AZ$52,$BA25,0)),"-",(HLOOKUP($B$29,$B$43:$AZ$52,$BA25,0)))</f>
        <v>0</v>
      </c>
      <c r="V38" s="252" t="n">
        <f aca="false">IF(ISERROR(HLOOKUP($B$29,$B$55:$AZ$64,$BA25,0)),"-",(HLOOKUP($B$29,$B$55:$AZ$64,$BA25,0)))</f>
        <v>0</v>
      </c>
      <c r="W38" s="252" t="n">
        <f aca="false">IF(ISERROR(HLOOKUP($B$29,$B$68:$AZ$77,$BA25,0)),"-",(HLOOKUP($B$29,$B$68:$AZ$77,$BA25,0)))</f>
        <v>0</v>
      </c>
      <c r="X38" s="252" t="n">
        <f aca="false">IF(ISERROR(HLOOKUP($B$29,$B$81:$AZ$90,$BA25,0)),"-",(HLOOKUP($B$29,$B$81:$AZ$90,$BA25,0)))</f>
        <v>0</v>
      </c>
      <c r="Y38" s="252" t="n">
        <f aca="false">IF(ISERROR(HLOOKUP($B$29,$B$94:$AZ$103,$BA25,0)),"-",(HLOOKUP($B$29,$B$94:$AZ$103,$BA25,0)))</f>
        <v>0</v>
      </c>
      <c r="Z38" s="252" t="n">
        <f aca="false">IF(ISERROR(HLOOKUP($B$29,$B$107:$AZ$116,$BA25,0)),"-",(HLOOKUP($B$29,$B$107:$AZ$116,$BA25,0)))</f>
        <v>0</v>
      </c>
      <c r="AA38" s="252" t="n">
        <f aca="false">IF(ISERROR(HLOOKUP($B$29,$B$120:$AZ$129,$BA25,0)),"-",(HLOOKUP($B$29,$B$120:$AZ$129,$BA25,0)))</f>
        <v>0</v>
      </c>
      <c r="AB38" s="253" t="n">
        <f aca="false">AA38</f>
        <v>0</v>
      </c>
      <c r="AC38" s="253" t="n">
        <f aca="false">AB38</f>
        <v>0</v>
      </c>
      <c r="AD38" s="253" t="n">
        <f aca="false">AC38</f>
        <v>0</v>
      </c>
      <c r="AE38" s="253" t="n">
        <f aca="false">AD38</f>
        <v>0</v>
      </c>
      <c r="AF38" s="253" t="n">
        <f aca="false">AE38</f>
        <v>0</v>
      </c>
      <c r="AG38" s="253" t="n">
        <f aca="false">AF38</f>
        <v>0</v>
      </c>
    </row>
    <row r="42" customFormat="false" ht="12.75" hidden="false" customHeight="false" outlineLevel="0" collapsed="false">
      <c r="A42" s="254" t="s">
        <v>190</v>
      </c>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row>
    <row r="43" customFormat="false" ht="12.75" hidden="false" customHeight="false" outlineLevel="0" collapsed="false">
      <c r="A43" s="0" t="s">
        <v>191</v>
      </c>
      <c r="B43" s="0" t="s">
        <v>132</v>
      </c>
      <c r="C43" s="0" t="s">
        <v>133</v>
      </c>
      <c r="D43" s="0" t="s">
        <v>134</v>
      </c>
      <c r="E43" s="0" t="s">
        <v>135</v>
      </c>
      <c r="F43" s="0" t="s">
        <v>136</v>
      </c>
      <c r="G43" s="0" t="s">
        <v>137</v>
      </c>
      <c r="H43" s="0" t="s">
        <v>138</v>
      </c>
      <c r="I43" s="0" t="s">
        <v>139</v>
      </c>
      <c r="J43" s="0" t="s">
        <v>140</v>
      </c>
      <c r="K43" s="0" t="s">
        <v>141</v>
      </c>
      <c r="L43" s="0" t="s">
        <v>142</v>
      </c>
      <c r="M43" s="0" t="s">
        <v>143</v>
      </c>
      <c r="N43" s="0" t="s">
        <v>144</v>
      </c>
      <c r="O43" s="0" t="s">
        <v>145</v>
      </c>
      <c r="P43" s="0" t="s">
        <v>146</v>
      </c>
      <c r="Q43" s="0" t="s">
        <v>147</v>
      </c>
      <c r="R43" s="0" t="s">
        <v>148</v>
      </c>
      <c r="S43" s="0" t="s">
        <v>149</v>
      </c>
      <c r="T43" s="0" t="s">
        <v>150</v>
      </c>
      <c r="U43" s="0" t="s">
        <v>151</v>
      </c>
      <c r="V43" s="0" t="s">
        <v>152</v>
      </c>
      <c r="W43" s="0" t="s">
        <v>153</v>
      </c>
      <c r="X43" s="0" t="s">
        <v>154</v>
      </c>
      <c r="Y43" s="0" t="s">
        <v>155</v>
      </c>
      <c r="Z43" s="0" t="s">
        <v>156</v>
      </c>
      <c r="AA43" s="0" t="s">
        <v>157</v>
      </c>
      <c r="AB43" s="0" t="s">
        <v>158</v>
      </c>
      <c r="AC43" s="0" t="s">
        <v>159</v>
      </c>
      <c r="AD43" s="0" t="s">
        <v>160</v>
      </c>
      <c r="AE43" s="0" t="s">
        <v>161</v>
      </c>
      <c r="AF43" s="0" t="s">
        <v>162</v>
      </c>
      <c r="AG43" s="0" t="s">
        <v>163</v>
      </c>
      <c r="AH43" s="0" t="s">
        <v>164</v>
      </c>
      <c r="AI43" s="0" t="s">
        <v>165</v>
      </c>
      <c r="AJ43" s="0" t="s">
        <v>166</v>
      </c>
      <c r="AK43" s="0" t="s">
        <v>167</v>
      </c>
      <c r="AL43" s="0" t="s">
        <v>168</v>
      </c>
      <c r="AM43" s="0" t="s">
        <v>169</v>
      </c>
      <c r="AN43" s="0" t="s">
        <v>170</v>
      </c>
      <c r="AO43" s="0" t="s">
        <v>171</v>
      </c>
      <c r="AP43" s="0" t="s">
        <v>172</v>
      </c>
      <c r="AQ43" s="0" t="s">
        <v>173</v>
      </c>
      <c r="AR43" s="0" t="s">
        <v>174</v>
      </c>
      <c r="AS43" s="0" t="s">
        <v>175</v>
      </c>
      <c r="AT43" s="0" t="s">
        <v>176</v>
      </c>
      <c r="AU43" s="0" t="s">
        <v>177</v>
      </c>
      <c r="AV43" s="0" t="s">
        <v>178</v>
      </c>
      <c r="AW43" s="0" t="s">
        <v>179</v>
      </c>
      <c r="AX43" s="0" t="s">
        <v>180</v>
      </c>
      <c r="AY43" s="0" t="s">
        <v>181</v>
      </c>
    </row>
    <row r="44" customFormat="false" ht="12.75" hidden="false" customHeight="false" outlineLevel="0" collapsed="false">
      <c r="A44" s="255" t="s">
        <v>192</v>
      </c>
      <c r="B44" s="256" t="n">
        <f aca="false">SUM(B45:B52)</f>
        <v>0</v>
      </c>
      <c r="C44" s="256" t="n">
        <f aca="false">SUM(C45:C52)</f>
        <v>0</v>
      </c>
      <c r="D44" s="256" t="n">
        <f aca="false">SUM(D45:D52)</f>
        <v>1</v>
      </c>
      <c r="E44" s="256" t="n">
        <f aca="false">SUM(E45:E52)</f>
        <v>0</v>
      </c>
      <c r="F44" s="256" t="n">
        <f aca="false">SUM(F45:F52)</f>
        <v>1</v>
      </c>
      <c r="G44" s="256" t="n">
        <f aca="false">SUM(G45:G52)</f>
        <v>1</v>
      </c>
      <c r="H44" s="256" t="n">
        <f aca="false">SUM(H45:H52)</f>
        <v>1</v>
      </c>
      <c r="I44" s="256" t="n">
        <f aca="false">SUM(I45:I52)</f>
        <v>1</v>
      </c>
      <c r="J44" s="256" t="n">
        <f aca="false">SUM(J45:J52)</f>
        <v>0</v>
      </c>
      <c r="K44" s="256" t="n">
        <f aca="false">SUM(K45:K52)</f>
        <v>1</v>
      </c>
      <c r="L44" s="256" t="n">
        <f aca="false">SUM(L45:L52)</f>
        <v>1</v>
      </c>
      <c r="M44" s="256" t="n">
        <f aca="false">SUM(M45:M52)</f>
        <v>0</v>
      </c>
      <c r="N44" s="256" t="n">
        <f aca="false">SUM(N45:N52)</f>
        <v>0</v>
      </c>
      <c r="O44" s="256" t="n">
        <f aca="false">SUM(O45:O52)</f>
        <v>1</v>
      </c>
      <c r="P44" s="256" t="n">
        <f aca="false">SUM(P45:P52)</f>
        <v>1</v>
      </c>
      <c r="Q44" s="256" t="n">
        <f aca="false">SUM(Q45:Q52)</f>
        <v>0</v>
      </c>
      <c r="R44" s="256" t="n">
        <f aca="false">SUM(R45:R52)</f>
        <v>0</v>
      </c>
      <c r="S44" s="256" t="n">
        <f aca="false">SUM(S45:S52)</f>
        <v>1</v>
      </c>
      <c r="T44" s="256" t="n">
        <f aca="false">SUM(T45:T52)</f>
        <v>1</v>
      </c>
      <c r="U44" s="256" t="n">
        <f aca="false">SUM(U45:U52)</f>
        <v>1</v>
      </c>
      <c r="V44" s="256" t="n">
        <f aca="false">SUM(V45:V52)</f>
        <v>0</v>
      </c>
      <c r="W44" s="256" t="n">
        <f aca="false">SUM(W45:W52)</f>
        <v>1</v>
      </c>
      <c r="X44" s="256" t="n">
        <f aca="false">SUM(X45:X52)</f>
        <v>1</v>
      </c>
      <c r="Y44" s="256" t="n">
        <f aca="false">SUM(Y45:Y52)</f>
        <v>1</v>
      </c>
      <c r="Z44" s="256" t="n">
        <f aca="false">SUM(Z45:Z52)</f>
        <v>1</v>
      </c>
      <c r="AA44" s="256" t="n">
        <f aca="false">SUM(AA45:AA52)</f>
        <v>0</v>
      </c>
      <c r="AB44" s="256" t="n">
        <f aca="false">SUM(AB45:AB52)</f>
        <v>1</v>
      </c>
      <c r="AC44" s="256" t="n">
        <f aca="false">SUM(AC45:AC52)</f>
        <v>0</v>
      </c>
      <c r="AD44" s="256" t="n">
        <f aca="false">SUM(AD45:AD52)</f>
        <v>0</v>
      </c>
      <c r="AE44" s="256" t="n">
        <f aca="false">SUM(AE45:AE52)</f>
        <v>0</v>
      </c>
      <c r="AF44" s="256" t="n">
        <f aca="false">SUM(AF45:AF52)</f>
        <v>1</v>
      </c>
      <c r="AG44" s="256" t="n">
        <f aca="false">SUM(AG45:AG52)</f>
        <v>0</v>
      </c>
      <c r="AH44" s="256" t="n">
        <f aca="false">SUM(AH45:AH52)</f>
        <v>0</v>
      </c>
      <c r="AI44" s="256" t="n">
        <f aca="false">SUM(AI45:AI52)</f>
        <v>1</v>
      </c>
      <c r="AJ44" s="256" t="n">
        <f aca="false">SUM(AJ45:AJ52)</f>
        <v>1</v>
      </c>
      <c r="AK44" s="256" t="n">
        <f aca="false">SUM(AK45:AK52)</f>
        <v>0</v>
      </c>
      <c r="AL44" s="256" t="n">
        <f aca="false">SUM(AL45:AL52)</f>
        <v>1</v>
      </c>
      <c r="AM44" s="256" t="n">
        <f aca="false">SUM(AM45:AM52)</f>
        <v>1</v>
      </c>
      <c r="AN44" s="256" t="n">
        <f aca="false">SUM(AN45:AN52)</f>
        <v>0</v>
      </c>
      <c r="AO44" s="256" t="n">
        <f aca="false">SUM(AO45:AO52)</f>
        <v>0</v>
      </c>
      <c r="AP44" s="256" t="n">
        <f aca="false">SUM(AP45:AP52)</f>
        <v>0</v>
      </c>
      <c r="AQ44" s="256" t="n">
        <f aca="false">SUM(AQ45:AQ52)</f>
        <v>1</v>
      </c>
      <c r="AR44" s="256" t="n">
        <f aca="false">SUM(AR45:AR52)</f>
        <v>1</v>
      </c>
      <c r="AS44" s="256" t="n">
        <f aca="false">SUM(AS45:AS52)</f>
        <v>1</v>
      </c>
      <c r="AT44" s="256" t="n">
        <f aca="false">SUM(AT45:AT52)</f>
        <v>1</v>
      </c>
      <c r="AU44" s="256" t="n">
        <f aca="false">SUM(AU45:AU52)</f>
        <v>0</v>
      </c>
      <c r="AV44" s="256" t="n">
        <f aca="false">SUM(AV45:AV52)</f>
        <v>1</v>
      </c>
      <c r="AW44" s="256" t="n">
        <f aca="false">SUM(AW45:AW52)</f>
        <v>1</v>
      </c>
      <c r="AX44" s="256" t="n">
        <f aca="false">SUM(AX45:AX52)</f>
        <v>0</v>
      </c>
      <c r="AY44" s="257" t="n">
        <f aca="false">SUM(AY45:AY52)</f>
        <v>0</v>
      </c>
    </row>
    <row r="45" customFormat="false" ht="12.75" hidden="false" customHeight="false" outlineLevel="0" collapsed="false">
      <c r="A45" s="258" t="s">
        <v>76</v>
      </c>
      <c r="B45" s="259" t="n">
        <v>0</v>
      </c>
      <c r="C45" s="259" t="n">
        <v>0</v>
      </c>
      <c r="D45" s="259" t="n">
        <v>0</v>
      </c>
      <c r="E45" s="259" t="n">
        <v>0</v>
      </c>
      <c r="F45" s="259" t="n">
        <v>0</v>
      </c>
      <c r="G45" s="259" t="n">
        <v>0</v>
      </c>
      <c r="H45" s="259" t="n">
        <v>0</v>
      </c>
      <c r="I45" s="259" t="n">
        <v>0</v>
      </c>
      <c r="J45" s="259" t="n">
        <v>0</v>
      </c>
      <c r="K45" s="259" t="n">
        <v>0.101285894206549</v>
      </c>
      <c r="L45" s="259" t="n">
        <v>0</v>
      </c>
      <c r="M45" s="259" t="n">
        <v>0</v>
      </c>
      <c r="N45" s="259" t="n">
        <v>0</v>
      </c>
      <c r="O45" s="259" t="n">
        <v>0</v>
      </c>
      <c r="P45" s="259" t="n">
        <v>0</v>
      </c>
      <c r="Q45" s="259" t="n">
        <v>0</v>
      </c>
      <c r="R45" s="259" t="n">
        <v>0</v>
      </c>
      <c r="S45" s="259" t="n">
        <v>0</v>
      </c>
      <c r="T45" s="259" t="n">
        <v>0</v>
      </c>
      <c r="U45" s="259" t="n">
        <v>0</v>
      </c>
      <c r="V45" s="259" t="n">
        <v>0</v>
      </c>
      <c r="W45" s="259" t="n">
        <v>1</v>
      </c>
      <c r="X45" s="259" t="n">
        <v>0</v>
      </c>
      <c r="Y45" s="259" t="n">
        <v>0</v>
      </c>
      <c r="Z45" s="259" t="n">
        <v>0</v>
      </c>
      <c r="AA45" s="259" t="n">
        <v>0</v>
      </c>
      <c r="AB45" s="259" t="n">
        <v>0</v>
      </c>
      <c r="AC45" s="259" t="n">
        <v>0</v>
      </c>
      <c r="AD45" s="259" t="n">
        <v>0</v>
      </c>
      <c r="AE45" s="259" t="n">
        <v>0</v>
      </c>
      <c r="AF45" s="259" t="n">
        <v>0</v>
      </c>
      <c r="AG45" s="259" t="n">
        <v>0</v>
      </c>
      <c r="AH45" s="259" t="n">
        <v>0</v>
      </c>
      <c r="AI45" s="259" t="n">
        <v>0</v>
      </c>
      <c r="AJ45" s="259" t="n">
        <v>0</v>
      </c>
      <c r="AK45" s="259" t="n">
        <v>0</v>
      </c>
      <c r="AL45" s="259" t="n">
        <v>0</v>
      </c>
      <c r="AM45" s="259" t="n">
        <v>0</v>
      </c>
      <c r="AN45" s="259" t="n">
        <v>0</v>
      </c>
      <c r="AO45" s="259" t="n">
        <v>0</v>
      </c>
      <c r="AP45" s="259" t="n">
        <v>0</v>
      </c>
      <c r="AQ45" s="259" t="n">
        <v>0</v>
      </c>
      <c r="AR45" s="259" t="n">
        <v>0</v>
      </c>
      <c r="AS45" s="259" t="n">
        <v>0</v>
      </c>
      <c r="AT45" s="259" t="n">
        <v>0</v>
      </c>
      <c r="AU45" s="259" t="n">
        <v>0</v>
      </c>
      <c r="AV45" s="259" t="n">
        <v>0</v>
      </c>
      <c r="AW45" s="259" t="n">
        <v>0</v>
      </c>
      <c r="AX45" s="259" t="n">
        <v>0</v>
      </c>
      <c r="AY45" s="259" t="n">
        <v>0</v>
      </c>
    </row>
    <row r="46" customFormat="false" ht="12.75" hidden="false" customHeight="false" outlineLevel="0" collapsed="false">
      <c r="A46" s="260" t="s">
        <v>184</v>
      </c>
      <c r="B46" s="261" t="n">
        <v>0</v>
      </c>
      <c r="C46" s="261" t="n">
        <v>0</v>
      </c>
      <c r="D46" s="261" t="n">
        <v>0</v>
      </c>
      <c r="E46" s="261" t="n">
        <v>0</v>
      </c>
      <c r="F46" s="261" t="n">
        <v>0.000518975681517389</v>
      </c>
      <c r="G46" s="261" t="n">
        <v>0</v>
      </c>
      <c r="H46" s="261" t="n">
        <v>1</v>
      </c>
      <c r="I46" s="261" t="n">
        <v>0</v>
      </c>
      <c r="J46" s="261" t="n">
        <v>0</v>
      </c>
      <c r="K46" s="261" t="n">
        <v>0</v>
      </c>
      <c r="L46" s="261" t="n">
        <v>0</v>
      </c>
      <c r="M46" s="261" t="n">
        <v>0</v>
      </c>
      <c r="N46" s="261" t="n">
        <v>0</v>
      </c>
      <c r="O46" s="261" t="n">
        <v>0</v>
      </c>
      <c r="P46" s="261" t="n">
        <v>0.000117774773667609</v>
      </c>
      <c r="Q46" s="261" t="n">
        <v>0</v>
      </c>
      <c r="R46" s="261" t="n">
        <v>0</v>
      </c>
      <c r="S46" s="261" t="n">
        <v>0</v>
      </c>
      <c r="T46" s="261" t="n">
        <v>0</v>
      </c>
      <c r="U46" s="261" t="n">
        <v>0</v>
      </c>
      <c r="V46" s="261" t="n">
        <v>0</v>
      </c>
      <c r="W46" s="261" t="n">
        <v>0</v>
      </c>
      <c r="X46" s="261" t="n">
        <v>0</v>
      </c>
      <c r="Y46" s="261" t="n">
        <v>0</v>
      </c>
      <c r="Z46" s="261" t="n">
        <v>1</v>
      </c>
      <c r="AA46" s="261" t="n">
        <v>0</v>
      </c>
      <c r="AB46" s="261" t="n">
        <v>0</v>
      </c>
      <c r="AC46" s="261" t="n">
        <v>0</v>
      </c>
      <c r="AD46" s="261" t="n">
        <v>0</v>
      </c>
      <c r="AE46" s="261" t="n">
        <v>0</v>
      </c>
      <c r="AF46" s="261" t="n">
        <v>0</v>
      </c>
      <c r="AG46" s="261" t="n">
        <v>0</v>
      </c>
      <c r="AH46" s="261" t="n">
        <v>0</v>
      </c>
      <c r="AI46" s="261" t="n">
        <v>0</v>
      </c>
      <c r="AJ46" s="261" t="n">
        <v>0</v>
      </c>
      <c r="AK46" s="261" t="n">
        <v>0</v>
      </c>
      <c r="AL46" s="261" t="n">
        <v>0</v>
      </c>
      <c r="AM46" s="261" t="n">
        <v>0</v>
      </c>
      <c r="AN46" s="261" t="n">
        <v>0</v>
      </c>
      <c r="AO46" s="261" t="n">
        <v>0</v>
      </c>
      <c r="AP46" s="261" t="n">
        <v>0</v>
      </c>
      <c r="AQ46" s="261" t="n">
        <v>0.14138459395459</v>
      </c>
      <c r="AR46" s="261" t="n">
        <v>5.2752508674857E-005</v>
      </c>
      <c r="AS46" s="261" t="n">
        <v>0</v>
      </c>
      <c r="AT46" s="261" t="n">
        <v>1</v>
      </c>
      <c r="AU46" s="261" t="n">
        <v>0</v>
      </c>
      <c r="AV46" s="261" t="n">
        <v>0</v>
      </c>
      <c r="AW46" s="261" t="n">
        <v>0</v>
      </c>
      <c r="AX46" s="261" t="n">
        <v>0</v>
      </c>
      <c r="AY46" s="261" t="n">
        <v>0</v>
      </c>
    </row>
    <row r="47" customFormat="false" ht="12.75" hidden="false" customHeight="false" outlineLevel="0" collapsed="false">
      <c r="A47" s="260" t="s">
        <v>79</v>
      </c>
      <c r="B47" s="261" t="n">
        <v>0</v>
      </c>
      <c r="C47" s="261" t="n">
        <v>0</v>
      </c>
      <c r="D47" s="261" t="n">
        <v>0</v>
      </c>
      <c r="E47" s="261" t="n">
        <v>0</v>
      </c>
      <c r="F47" s="261" t="n">
        <v>0.00574187400005644</v>
      </c>
      <c r="G47" s="261" t="n">
        <v>0</v>
      </c>
      <c r="H47" s="261" t="n">
        <v>0</v>
      </c>
      <c r="I47" s="261" t="n">
        <v>0</v>
      </c>
      <c r="J47" s="261" t="n">
        <v>0</v>
      </c>
      <c r="K47" s="261" t="n">
        <v>0</v>
      </c>
      <c r="L47" s="261" t="n">
        <v>0</v>
      </c>
      <c r="M47" s="261" t="n">
        <v>0</v>
      </c>
      <c r="N47" s="261" t="n">
        <v>0</v>
      </c>
      <c r="O47" s="261" t="n">
        <v>0</v>
      </c>
      <c r="P47" s="261" t="n">
        <v>0</v>
      </c>
      <c r="Q47" s="261" t="n">
        <v>0</v>
      </c>
      <c r="R47" s="261" t="n">
        <v>0</v>
      </c>
      <c r="S47" s="261" t="n">
        <v>0</v>
      </c>
      <c r="T47" s="261" t="n">
        <v>0</v>
      </c>
      <c r="U47" s="261" t="n">
        <v>0</v>
      </c>
      <c r="V47" s="261" t="n">
        <v>0</v>
      </c>
      <c r="W47" s="261" t="n">
        <v>0</v>
      </c>
      <c r="X47" s="261" t="n">
        <v>0</v>
      </c>
      <c r="Y47" s="261" t="n">
        <v>0</v>
      </c>
      <c r="Z47" s="261" t="n">
        <v>0</v>
      </c>
      <c r="AA47" s="261" t="n">
        <v>0</v>
      </c>
      <c r="AB47" s="261" t="n">
        <v>0</v>
      </c>
      <c r="AC47" s="261" t="n">
        <v>0</v>
      </c>
      <c r="AD47" s="261" t="n">
        <v>0</v>
      </c>
      <c r="AE47" s="261" t="n">
        <v>0</v>
      </c>
      <c r="AF47" s="261" t="n">
        <v>0</v>
      </c>
      <c r="AG47" s="261" t="n">
        <v>0</v>
      </c>
      <c r="AH47" s="261" t="n">
        <v>0</v>
      </c>
      <c r="AI47" s="261" t="n">
        <v>0</v>
      </c>
      <c r="AJ47" s="261" t="n">
        <v>0</v>
      </c>
      <c r="AK47" s="261" t="n">
        <v>0</v>
      </c>
      <c r="AL47" s="261" t="n">
        <v>0</v>
      </c>
      <c r="AM47" s="261" t="n">
        <v>0</v>
      </c>
      <c r="AN47" s="261" t="n">
        <v>0</v>
      </c>
      <c r="AO47" s="261" t="n">
        <v>0</v>
      </c>
      <c r="AP47" s="261" t="n">
        <v>0</v>
      </c>
      <c r="AQ47" s="261" t="n">
        <v>0</v>
      </c>
      <c r="AR47" s="261" t="n">
        <v>0</v>
      </c>
      <c r="AS47" s="261" t="n">
        <v>0</v>
      </c>
      <c r="AT47" s="261" t="n">
        <v>0</v>
      </c>
      <c r="AU47" s="261" t="n">
        <v>0</v>
      </c>
      <c r="AV47" s="261" t="n">
        <v>0</v>
      </c>
      <c r="AW47" s="261" t="n">
        <v>0</v>
      </c>
      <c r="AX47" s="261" t="n">
        <v>0</v>
      </c>
      <c r="AY47" s="261" t="n">
        <v>0</v>
      </c>
    </row>
    <row r="48" customFormat="false" ht="12.75" hidden="false" customHeight="false" outlineLevel="0" collapsed="false">
      <c r="A48" s="260" t="s">
        <v>80</v>
      </c>
      <c r="B48" s="261" t="n">
        <v>0</v>
      </c>
      <c r="C48" s="261" t="n">
        <v>0</v>
      </c>
      <c r="D48" s="261" t="n">
        <v>0</v>
      </c>
      <c r="E48" s="261" t="n">
        <v>0</v>
      </c>
      <c r="F48" s="261" t="n">
        <v>0</v>
      </c>
      <c r="G48" s="261" t="n">
        <v>0</v>
      </c>
      <c r="H48" s="261" t="n">
        <v>0</v>
      </c>
      <c r="I48" s="261" t="n">
        <v>0</v>
      </c>
      <c r="J48" s="261" t="n">
        <v>0</v>
      </c>
      <c r="K48" s="261" t="n">
        <v>0</v>
      </c>
      <c r="L48" s="261" t="n">
        <v>0</v>
      </c>
      <c r="M48" s="261" t="n">
        <v>0</v>
      </c>
      <c r="N48" s="261" t="n">
        <v>0</v>
      </c>
      <c r="O48" s="261" t="n">
        <v>0.196982654889424</v>
      </c>
      <c r="P48" s="261" t="n">
        <v>0.999882225226332</v>
      </c>
      <c r="Q48" s="261" t="n">
        <v>0</v>
      </c>
      <c r="R48" s="261" t="n">
        <v>0</v>
      </c>
      <c r="S48" s="261" t="n">
        <v>0</v>
      </c>
      <c r="T48" s="261" t="n">
        <v>0</v>
      </c>
      <c r="U48" s="261" t="n">
        <v>0</v>
      </c>
      <c r="V48" s="261" t="n">
        <v>0</v>
      </c>
      <c r="W48" s="261" t="n">
        <v>0</v>
      </c>
      <c r="X48" s="261" t="n">
        <v>0</v>
      </c>
      <c r="Y48" s="261" t="n">
        <v>0</v>
      </c>
      <c r="Z48" s="261" t="n">
        <v>0</v>
      </c>
      <c r="AA48" s="261" t="n">
        <v>0</v>
      </c>
      <c r="AB48" s="261" t="n">
        <v>0</v>
      </c>
      <c r="AC48" s="261" t="n">
        <v>0</v>
      </c>
      <c r="AD48" s="261" t="n">
        <v>0</v>
      </c>
      <c r="AE48" s="261" t="n">
        <v>0</v>
      </c>
      <c r="AF48" s="261" t="n">
        <v>0.729903196503111</v>
      </c>
      <c r="AG48" s="261" t="n">
        <v>0</v>
      </c>
      <c r="AH48" s="261" t="n">
        <v>0</v>
      </c>
      <c r="AI48" s="261" t="n">
        <v>0.3481413604576</v>
      </c>
      <c r="AJ48" s="261" t="n">
        <v>0</v>
      </c>
      <c r="AK48" s="261" t="n">
        <v>0</v>
      </c>
      <c r="AL48" s="261" t="n">
        <v>0</v>
      </c>
      <c r="AM48" s="261" t="n">
        <v>0.493364730765593</v>
      </c>
      <c r="AN48" s="261" t="n">
        <v>0</v>
      </c>
      <c r="AO48" s="261" t="n">
        <v>0</v>
      </c>
      <c r="AP48" s="261" t="n">
        <v>0</v>
      </c>
      <c r="AQ48" s="261" t="n">
        <v>0</v>
      </c>
      <c r="AR48" s="261" t="n">
        <v>0</v>
      </c>
      <c r="AS48" s="261" t="n">
        <v>0</v>
      </c>
      <c r="AT48" s="261" t="n">
        <v>0</v>
      </c>
      <c r="AU48" s="261" t="n">
        <v>0</v>
      </c>
      <c r="AV48" s="261" t="n">
        <v>0</v>
      </c>
      <c r="AW48" s="261" t="n">
        <v>0</v>
      </c>
      <c r="AX48" s="261" t="n">
        <v>0</v>
      </c>
      <c r="AY48" s="261" t="n">
        <v>0</v>
      </c>
    </row>
    <row r="49" customFormat="false" ht="12.75" hidden="false" customHeight="false" outlineLevel="0" collapsed="false">
      <c r="A49" s="260" t="s">
        <v>81</v>
      </c>
      <c r="B49" s="261" t="n">
        <v>0</v>
      </c>
      <c r="C49" s="261" t="n">
        <v>0</v>
      </c>
      <c r="D49" s="261" t="n">
        <v>0</v>
      </c>
      <c r="E49" s="261" t="n">
        <v>0</v>
      </c>
      <c r="F49" s="261" t="n">
        <v>0.570880775250678</v>
      </c>
      <c r="G49" s="261" t="n">
        <v>0</v>
      </c>
      <c r="H49" s="261" t="n">
        <v>0</v>
      </c>
      <c r="I49" s="261" t="n">
        <v>1</v>
      </c>
      <c r="J49" s="261" t="n">
        <v>0</v>
      </c>
      <c r="K49" s="261" t="n">
        <v>0.890074307304786</v>
      </c>
      <c r="L49" s="261" t="n">
        <v>1</v>
      </c>
      <c r="M49" s="261" t="n">
        <v>0</v>
      </c>
      <c r="N49" s="261" t="n">
        <v>0</v>
      </c>
      <c r="O49" s="261" t="n">
        <v>0.803017345110576</v>
      </c>
      <c r="P49" s="261" t="n">
        <v>0</v>
      </c>
      <c r="Q49" s="261" t="n">
        <v>0</v>
      </c>
      <c r="R49" s="261" t="n">
        <v>0</v>
      </c>
      <c r="S49" s="261" t="n">
        <v>0</v>
      </c>
      <c r="T49" s="261" t="n">
        <v>0.768920580697621</v>
      </c>
      <c r="U49" s="261" t="n">
        <v>0.64667617552801</v>
      </c>
      <c r="V49" s="261" t="n">
        <v>0</v>
      </c>
      <c r="W49" s="261" t="n">
        <v>0</v>
      </c>
      <c r="X49" s="261" t="n">
        <v>0</v>
      </c>
      <c r="Y49" s="261" t="n">
        <v>0</v>
      </c>
      <c r="Z49" s="261" t="n">
        <v>0</v>
      </c>
      <c r="AA49" s="261" t="n">
        <v>0</v>
      </c>
      <c r="AB49" s="261" t="n">
        <v>0</v>
      </c>
      <c r="AC49" s="261" t="n">
        <v>0</v>
      </c>
      <c r="AD49" s="261" t="n">
        <v>0</v>
      </c>
      <c r="AE49" s="261" t="n">
        <v>0</v>
      </c>
      <c r="AF49" s="261" t="n">
        <v>0.255523706732404</v>
      </c>
      <c r="AG49" s="261" t="n">
        <v>0</v>
      </c>
      <c r="AH49" s="261" t="n">
        <v>0</v>
      </c>
      <c r="AI49" s="261" t="n">
        <v>0.649038507252234</v>
      </c>
      <c r="AJ49" s="261" t="n">
        <v>0.636071203119614</v>
      </c>
      <c r="AK49" s="261" t="n">
        <v>0</v>
      </c>
      <c r="AL49" s="261" t="n">
        <v>0</v>
      </c>
      <c r="AM49" s="261" t="n">
        <v>0.341142694135143</v>
      </c>
      <c r="AN49" s="261" t="n">
        <v>0</v>
      </c>
      <c r="AO49" s="261" t="n">
        <v>0</v>
      </c>
      <c r="AP49" s="261" t="n">
        <v>0</v>
      </c>
      <c r="AQ49" s="261" t="n">
        <v>0</v>
      </c>
      <c r="AR49" s="261" t="n">
        <v>0</v>
      </c>
      <c r="AS49" s="261" t="n">
        <v>0</v>
      </c>
      <c r="AT49" s="261" t="n">
        <v>0</v>
      </c>
      <c r="AU49" s="261" t="n">
        <v>0</v>
      </c>
      <c r="AV49" s="261" t="n">
        <v>0</v>
      </c>
      <c r="AW49" s="261" t="n">
        <v>0</v>
      </c>
      <c r="AX49" s="261" t="n">
        <v>0</v>
      </c>
      <c r="AY49" s="261" t="n">
        <v>0</v>
      </c>
    </row>
    <row r="50" customFormat="false" ht="12.75" hidden="false" customHeight="false" outlineLevel="0" collapsed="false">
      <c r="A50" s="260" t="s">
        <v>82</v>
      </c>
      <c r="B50" s="261" t="n">
        <v>0</v>
      </c>
      <c r="C50" s="261" t="n">
        <v>0</v>
      </c>
      <c r="D50" s="261" t="n">
        <v>0</v>
      </c>
      <c r="E50" s="261" t="n">
        <v>0</v>
      </c>
      <c r="F50" s="261" t="n">
        <v>0</v>
      </c>
      <c r="G50" s="261" t="n">
        <v>0</v>
      </c>
      <c r="H50" s="261" t="n">
        <v>0</v>
      </c>
      <c r="I50" s="261" t="n">
        <v>0</v>
      </c>
      <c r="J50" s="261" t="n">
        <v>0</v>
      </c>
      <c r="K50" s="261" t="n">
        <v>0</v>
      </c>
      <c r="L50" s="261" t="n">
        <v>0</v>
      </c>
      <c r="M50" s="261" t="n">
        <v>0</v>
      </c>
      <c r="N50" s="261" t="n">
        <v>0</v>
      </c>
      <c r="O50" s="261" t="n">
        <v>0</v>
      </c>
      <c r="P50" s="261" t="n">
        <v>0</v>
      </c>
      <c r="Q50" s="261" t="n">
        <v>0</v>
      </c>
      <c r="R50" s="261" t="n">
        <v>0</v>
      </c>
      <c r="S50" s="261" t="n">
        <v>0</v>
      </c>
      <c r="T50" s="261" t="n">
        <v>0</v>
      </c>
      <c r="U50" s="261" t="n">
        <v>0</v>
      </c>
      <c r="V50" s="261" t="n">
        <v>0</v>
      </c>
      <c r="W50" s="261" t="n">
        <v>0</v>
      </c>
      <c r="X50" s="261" t="n">
        <v>0</v>
      </c>
      <c r="Y50" s="261" t="n">
        <v>0</v>
      </c>
      <c r="Z50" s="261" t="n">
        <v>0</v>
      </c>
      <c r="AA50" s="261" t="n">
        <v>0</v>
      </c>
      <c r="AB50" s="261" t="n">
        <v>0</v>
      </c>
      <c r="AC50" s="261" t="n">
        <v>0</v>
      </c>
      <c r="AD50" s="261" t="n">
        <v>0</v>
      </c>
      <c r="AE50" s="261" t="n">
        <v>0</v>
      </c>
      <c r="AF50" s="261" t="n">
        <v>0</v>
      </c>
      <c r="AG50" s="261" t="n">
        <v>0</v>
      </c>
      <c r="AH50" s="261" t="n">
        <v>0</v>
      </c>
      <c r="AI50" s="261" t="n">
        <v>0</v>
      </c>
      <c r="AJ50" s="261" t="n">
        <v>0</v>
      </c>
      <c r="AK50" s="261" t="n">
        <v>0</v>
      </c>
      <c r="AL50" s="261" t="n">
        <v>0</v>
      </c>
      <c r="AM50" s="261" t="n">
        <v>0.000774286640008533</v>
      </c>
      <c r="AN50" s="261" t="n">
        <v>0</v>
      </c>
      <c r="AO50" s="261" t="n">
        <v>0</v>
      </c>
      <c r="AP50" s="261" t="n">
        <v>0</v>
      </c>
      <c r="AQ50" s="261" t="n">
        <v>0.0495890792589497</v>
      </c>
      <c r="AR50" s="261" t="n">
        <v>0</v>
      </c>
      <c r="AS50" s="261" t="n">
        <v>0</v>
      </c>
      <c r="AT50" s="261" t="n">
        <v>0</v>
      </c>
      <c r="AU50" s="261" t="n">
        <v>0</v>
      </c>
      <c r="AV50" s="261" t="n">
        <v>0</v>
      </c>
      <c r="AW50" s="261" t="n">
        <v>0</v>
      </c>
      <c r="AX50" s="261" t="n">
        <v>0</v>
      </c>
      <c r="AY50" s="261" t="n">
        <v>0</v>
      </c>
    </row>
    <row r="51" customFormat="false" ht="12.75" hidden="false" customHeight="false" outlineLevel="0" collapsed="false">
      <c r="A51" s="260" t="s">
        <v>83</v>
      </c>
      <c r="B51" s="261" t="n">
        <v>0</v>
      </c>
      <c r="C51" s="261" t="n">
        <v>0</v>
      </c>
      <c r="D51" s="261" t="n">
        <v>1</v>
      </c>
      <c r="E51" s="261" t="n">
        <v>0</v>
      </c>
      <c r="F51" s="261" t="n">
        <v>0.37332369480004</v>
      </c>
      <c r="G51" s="261" t="n">
        <v>1</v>
      </c>
      <c r="H51" s="261" t="n">
        <v>0</v>
      </c>
      <c r="I51" s="261" t="n">
        <v>0</v>
      </c>
      <c r="J51" s="261" t="n">
        <v>0</v>
      </c>
      <c r="K51" s="261" t="n">
        <v>0.00863979848866499</v>
      </c>
      <c r="L51" s="261" t="n">
        <v>0</v>
      </c>
      <c r="M51" s="261" t="n">
        <v>0</v>
      </c>
      <c r="N51" s="261" t="n">
        <v>0</v>
      </c>
      <c r="O51" s="261" t="n">
        <v>0</v>
      </c>
      <c r="P51" s="261" t="n">
        <v>0</v>
      </c>
      <c r="Q51" s="261" t="n">
        <v>0</v>
      </c>
      <c r="R51" s="261" t="n">
        <v>0</v>
      </c>
      <c r="S51" s="261" t="n">
        <v>1</v>
      </c>
      <c r="T51" s="261" t="n">
        <v>0.20648818037484</v>
      </c>
      <c r="U51" s="261" t="n">
        <v>0.35332382447199</v>
      </c>
      <c r="V51" s="261" t="n">
        <v>0</v>
      </c>
      <c r="W51" s="261" t="n">
        <v>0</v>
      </c>
      <c r="X51" s="261" t="n">
        <v>1</v>
      </c>
      <c r="Y51" s="261" t="n">
        <v>1</v>
      </c>
      <c r="Z51" s="261" t="n">
        <v>0</v>
      </c>
      <c r="AA51" s="261" t="n">
        <v>0</v>
      </c>
      <c r="AB51" s="261" t="n">
        <v>1</v>
      </c>
      <c r="AC51" s="261" t="n">
        <v>0</v>
      </c>
      <c r="AD51" s="261" t="n">
        <v>0</v>
      </c>
      <c r="AE51" s="261" t="n">
        <v>0</v>
      </c>
      <c r="AF51" s="261" t="n">
        <v>0.0145730967644857</v>
      </c>
      <c r="AG51" s="261" t="n">
        <v>0</v>
      </c>
      <c r="AH51" s="261" t="n">
        <v>0</v>
      </c>
      <c r="AI51" s="261" t="n">
        <v>0.00282013229016572</v>
      </c>
      <c r="AJ51" s="261" t="n">
        <v>0.255702651761051</v>
      </c>
      <c r="AK51" s="261" t="n">
        <v>0</v>
      </c>
      <c r="AL51" s="261" t="n">
        <v>1</v>
      </c>
      <c r="AM51" s="261" t="n">
        <v>0.163389574348623</v>
      </c>
      <c r="AN51" s="261" t="n">
        <v>0</v>
      </c>
      <c r="AO51" s="261" t="n">
        <v>0</v>
      </c>
      <c r="AP51" s="261" t="n">
        <v>0</v>
      </c>
      <c r="AQ51" s="261" t="n">
        <v>0.809026326786461</v>
      </c>
      <c r="AR51" s="261" t="n">
        <v>0.999947247491325</v>
      </c>
      <c r="AS51" s="261" t="n">
        <v>1</v>
      </c>
      <c r="AT51" s="261" t="n">
        <v>0</v>
      </c>
      <c r="AU51" s="261" t="n">
        <v>0</v>
      </c>
      <c r="AV51" s="261" t="n">
        <v>0.0558993602718989</v>
      </c>
      <c r="AW51" s="261" t="n">
        <v>1</v>
      </c>
      <c r="AX51" s="261" t="n">
        <v>0</v>
      </c>
      <c r="AY51" s="261" t="n">
        <v>0</v>
      </c>
    </row>
    <row r="52" customFormat="false" ht="12.75" hidden="false" customHeight="false" outlineLevel="0" collapsed="false">
      <c r="A52" s="262" t="s">
        <v>84</v>
      </c>
      <c r="B52" s="263" t="n">
        <v>0</v>
      </c>
      <c r="C52" s="263" t="n">
        <v>0</v>
      </c>
      <c r="D52" s="263" t="n">
        <v>0</v>
      </c>
      <c r="E52" s="263" t="n">
        <v>0</v>
      </c>
      <c r="F52" s="263" t="n">
        <v>0.0495346802677081</v>
      </c>
      <c r="G52" s="263" t="n">
        <v>0</v>
      </c>
      <c r="H52" s="263" t="n">
        <v>0</v>
      </c>
      <c r="I52" s="263" t="n">
        <v>0</v>
      </c>
      <c r="J52" s="263" t="n">
        <v>0</v>
      </c>
      <c r="K52" s="263" t="n">
        <v>0</v>
      </c>
      <c r="L52" s="263" t="n">
        <v>0</v>
      </c>
      <c r="M52" s="263" t="n">
        <v>0</v>
      </c>
      <c r="N52" s="263" t="n">
        <v>0</v>
      </c>
      <c r="O52" s="263" t="n">
        <v>0</v>
      </c>
      <c r="P52" s="263" t="n">
        <v>0</v>
      </c>
      <c r="Q52" s="263" t="n">
        <v>0</v>
      </c>
      <c r="R52" s="263" t="n">
        <v>0</v>
      </c>
      <c r="S52" s="263" t="n">
        <v>0</v>
      </c>
      <c r="T52" s="263" t="n">
        <v>0.0245912389275393</v>
      </c>
      <c r="U52" s="263" t="n">
        <v>0</v>
      </c>
      <c r="V52" s="263" t="n">
        <v>0</v>
      </c>
      <c r="W52" s="263" t="n">
        <v>0</v>
      </c>
      <c r="X52" s="263" t="n">
        <v>0</v>
      </c>
      <c r="Y52" s="263" t="n">
        <v>0</v>
      </c>
      <c r="Z52" s="263" t="n">
        <v>0</v>
      </c>
      <c r="AA52" s="263" t="n">
        <v>0</v>
      </c>
      <c r="AB52" s="263" t="n">
        <v>0</v>
      </c>
      <c r="AC52" s="263" t="n">
        <v>0</v>
      </c>
      <c r="AD52" s="263" t="n">
        <v>0</v>
      </c>
      <c r="AE52" s="263" t="n">
        <v>0</v>
      </c>
      <c r="AF52" s="263" t="n">
        <v>0</v>
      </c>
      <c r="AG52" s="263" t="n">
        <v>0</v>
      </c>
      <c r="AH52" s="263" t="n">
        <v>0</v>
      </c>
      <c r="AI52" s="263" t="n">
        <v>0</v>
      </c>
      <c r="AJ52" s="263" t="n">
        <v>0.108226145119336</v>
      </c>
      <c r="AK52" s="263" t="n">
        <v>0</v>
      </c>
      <c r="AL52" s="263" t="n">
        <v>0</v>
      </c>
      <c r="AM52" s="263" t="n">
        <v>0.00132871411063193</v>
      </c>
      <c r="AN52" s="263" t="n">
        <v>0</v>
      </c>
      <c r="AO52" s="263" t="n">
        <v>0</v>
      </c>
      <c r="AP52" s="263" t="n">
        <v>0</v>
      </c>
      <c r="AQ52" s="263" t="n">
        <v>0</v>
      </c>
      <c r="AR52" s="263" t="n">
        <v>0</v>
      </c>
      <c r="AS52" s="263" t="n">
        <v>0</v>
      </c>
      <c r="AT52" s="263" t="n">
        <v>0</v>
      </c>
      <c r="AU52" s="263" t="n">
        <v>0</v>
      </c>
      <c r="AV52" s="263" t="n">
        <v>0.944100639728101</v>
      </c>
      <c r="AW52" s="263" t="n">
        <v>0</v>
      </c>
      <c r="AX52" s="263" t="n">
        <v>0</v>
      </c>
      <c r="AY52" s="263" t="n">
        <v>0</v>
      </c>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row>
    <row r="55" customFormat="false" ht="12.75" hidden="false" customHeight="false" outlineLevel="0" collapsed="false">
      <c r="A55" s="254" t="s">
        <v>193</v>
      </c>
      <c r="B55" s="0" t="s">
        <v>132</v>
      </c>
      <c r="C55" s="0" t="s">
        <v>133</v>
      </c>
      <c r="D55" s="0" t="s">
        <v>134</v>
      </c>
      <c r="E55" s="0" t="s">
        <v>135</v>
      </c>
      <c r="F55" s="0" t="s">
        <v>136</v>
      </c>
      <c r="G55" s="0" t="s">
        <v>137</v>
      </c>
      <c r="H55" s="0" t="s">
        <v>138</v>
      </c>
      <c r="I55" s="0" t="s">
        <v>139</v>
      </c>
      <c r="J55" s="0" t="s">
        <v>140</v>
      </c>
      <c r="K55" s="0" t="s">
        <v>141</v>
      </c>
      <c r="L55" s="0" t="s">
        <v>142</v>
      </c>
      <c r="M55" s="0" t="s">
        <v>143</v>
      </c>
      <c r="N55" s="0" t="s">
        <v>144</v>
      </c>
      <c r="O55" s="0" t="s">
        <v>145</v>
      </c>
      <c r="P55" s="0" t="s">
        <v>146</v>
      </c>
      <c r="Q55" s="0" t="s">
        <v>147</v>
      </c>
      <c r="R55" s="0" t="s">
        <v>148</v>
      </c>
      <c r="S55" s="0" t="s">
        <v>149</v>
      </c>
      <c r="T55" s="0" t="s">
        <v>150</v>
      </c>
      <c r="U55" s="0" t="s">
        <v>151</v>
      </c>
      <c r="V55" s="0" t="s">
        <v>152</v>
      </c>
      <c r="W55" s="0" t="s">
        <v>153</v>
      </c>
      <c r="X55" s="0" t="s">
        <v>154</v>
      </c>
      <c r="Y55" s="0" t="s">
        <v>155</v>
      </c>
      <c r="Z55" s="0" t="s">
        <v>156</v>
      </c>
      <c r="AA55" s="0" t="s">
        <v>157</v>
      </c>
      <c r="AB55" s="0" t="s">
        <v>158</v>
      </c>
      <c r="AC55" s="0" t="s">
        <v>159</v>
      </c>
      <c r="AD55" s="0" t="s">
        <v>160</v>
      </c>
      <c r="AE55" s="0" t="s">
        <v>161</v>
      </c>
      <c r="AF55" s="0" t="s">
        <v>162</v>
      </c>
      <c r="AG55" s="0" t="s">
        <v>163</v>
      </c>
      <c r="AH55" s="0" t="s">
        <v>164</v>
      </c>
      <c r="AI55" s="0" t="s">
        <v>165</v>
      </c>
      <c r="AJ55" s="0" t="s">
        <v>166</v>
      </c>
      <c r="AK55" s="0" t="s">
        <v>167</v>
      </c>
      <c r="AL55" s="0" t="s">
        <v>168</v>
      </c>
      <c r="AM55" s="0" t="s">
        <v>169</v>
      </c>
      <c r="AN55" s="0" t="s">
        <v>170</v>
      </c>
      <c r="AO55" s="0" t="s">
        <v>171</v>
      </c>
      <c r="AP55" s="0" t="s">
        <v>172</v>
      </c>
      <c r="AQ55" s="0" t="s">
        <v>173</v>
      </c>
      <c r="AR55" s="0" t="s">
        <v>174</v>
      </c>
      <c r="AS55" s="0" t="s">
        <v>175</v>
      </c>
      <c r="AT55" s="0" t="s">
        <v>176</v>
      </c>
      <c r="AU55" s="0" t="s">
        <v>177</v>
      </c>
      <c r="AV55" s="0" t="s">
        <v>178</v>
      </c>
      <c r="AW55" s="0" t="s">
        <v>179</v>
      </c>
      <c r="AX55" s="0" t="s">
        <v>180</v>
      </c>
      <c r="AY55" s="0" t="s">
        <v>181</v>
      </c>
      <c r="AZ55" s="0"/>
    </row>
    <row r="56" customFormat="false" ht="12.75" hidden="false" customHeight="false" outlineLevel="0" collapsed="false">
      <c r="A56" s="255" t="s">
        <v>192</v>
      </c>
      <c r="B56" s="256" t="n">
        <f aca="false">SUM(B57:B64)</f>
        <v>0</v>
      </c>
      <c r="C56" s="256" t="n">
        <f aca="false">SUM(C57:C64)</f>
        <v>0</v>
      </c>
      <c r="D56" s="256" t="n">
        <f aca="false">SUM(D57:D64)</f>
        <v>1</v>
      </c>
      <c r="E56" s="256" t="n">
        <f aca="false">SUM(E57:E64)</f>
        <v>1</v>
      </c>
      <c r="F56" s="256" t="n">
        <f aca="false">SUM(F57:F64)</f>
        <v>1</v>
      </c>
      <c r="G56" s="256" t="n">
        <f aca="false">SUM(G57:G64)</f>
        <v>1</v>
      </c>
      <c r="H56" s="256" t="n">
        <f aca="false">SUM(H57:H64)</f>
        <v>1</v>
      </c>
      <c r="I56" s="256" t="n">
        <f aca="false">SUM(I57:I64)</f>
        <v>1</v>
      </c>
      <c r="J56" s="256" t="n">
        <f aca="false">SUM(J57:J64)</f>
        <v>0</v>
      </c>
      <c r="K56" s="256" t="n">
        <f aca="false">SUM(K57:K64)</f>
        <v>1</v>
      </c>
      <c r="L56" s="256" t="n">
        <f aca="false">SUM(L57:L64)</f>
        <v>1</v>
      </c>
      <c r="M56" s="256" t="n">
        <f aca="false">SUM(M57:M64)</f>
        <v>0</v>
      </c>
      <c r="N56" s="256" t="n">
        <f aca="false">SUM(N57:N64)</f>
        <v>0</v>
      </c>
      <c r="O56" s="256" t="n">
        <f aca="false">SUM(O57:O64)</f>
        <v>1</v>
      </c>
      <c r="P56" s="256" t="n">
        <f aca="false">SUM(P57:P64)</f>
        <v>1</v>
      </c>
      <c r="Q56" s="256" t="n">
        <f aca="false">SUM(Q57:Q64)</f>
        <v>0</v>
      </c>
      <c r="R56" s="256" t="n">
        <f aca="false">SUM(R57:R64)</f>
        <v>0</v>
      </c>
      <c r="S56" s="256" t="n">
        <f aca="false">SUM(S57:S64)</f>
        <v>1</v>
      </c>
      <c r="T56" s="256" t="n">
        <f aca="false">SUM(T57:T64)</f>
        <v>1</v>
      </c>
      <c r="U56" s="256" t="n">
        <f aca="false">SUM(U57:U64)</f>
        <v>1</v>
      </c>
      <c r="V56" s="256" t="n">
        <f aca="false">SUM(V57:V64)</f>
        <v>0</v>
      </c>
      <c r="W56" s="256" t="n">
        <f aca="false">SUM(W57:W64)</f>
        <v>1</v>
      </c>
      <c r="X56" s="256" t="n">
        <f aca="false">SUM(X57:X64)</f>
        <v>1</v>
      </c>
      <c r="Y56" s="256" t="n">
        <f aca="false">SUM(Y57:Y64)</f>
        <v>1</v>
      </c>
      <c r="Z56" s="256" t="n">
        <f aca="false">SUM(Z57:Z64)</f>
        <v>0</v>
      </c>
      <c r="AA56" s="256" t="n">
        <f aca="false">SUM(AA57:AA64)</f>
        <v>0</v>
      </c>
      <c r="AB56" s="256" t="n">
        <f aca="false">SUM(AB57:AB64)</f>
        <v>1</v>
      </c>
      <c r="AC56" s="256" t="n">
        <f aca="false">SUM(AC57:AC64)</f>
        <v>0</v>
      </c>
      <c r="AD56" s="256" t="n">
        <f aca="false">SUM(AD57:AD64)</f>
        <v>0</v>
      </c>
      <c r="AE56" s="256" t="n">
        <f aca="false">SUM(AE57:AE64)</f>
        <v>0</v>
      </c>
      <c r="AF56" s="256" t="n">
        <f aca="false">SUM(AF57:AF64)</f>
        <v>1</v>
      </c>
      <c r="AG56" s="256" t="n">
        <f aca="false">SUM(AG57:AG64)</f>
        <v>0</v>
      </c>
      <c r="AH56" s="256" t="n">
        <f aca="false">SUM(AH57:AH64)</f>
        <v>0</v>
      </c>
      <c r="AI56" s="256" t="n">
        <f aca="false">SUM(AI57:AI64)</f>
        <v>1</v>
      </c>
      <c r="AJ56" s="256" t="n">
        <f aca="false">SUM(AJ57:AJ64)</f>
        <v>1</v>
      </c>
      <c r="AK56" s="256" t="n">
        <f aca="false">SUM(AK57:AK64)</f>
        <v>0</v>
      </c>
      <c r="AL56" s="256" t="n">
        <f aca="false">SUM(AL57:AL64)</f>
        <v>1</v>
      </c>
      <c r="AM56" s="256" t="n">
        <f aca="false">SUM(AM57:AM64)</f>
        <v>1</v>
      </c>
      <c r="AN56" s="256" t="n">
        <f aca="false">SUM(AN57:AN64)</f>
        <v>0</v>
      </c>
      <c r="AO56" s="256" t="n">
        <f aca="false">SUM(AO57:AO64)</f>
        <v>0</v>
      </c>
      <c r="AP56" s="256" t="n">
        <f aca="false">SUM(AP57:AP64)</f>
        <v>0</v>
      </c>
      <c r="AQ56" s="256" t="n">
        <f aca="false">SUM(AQ57:AQ64)</f>
        <v>1</v>
      </c>
      <c r="AR56" s="256" t="n">
        <f aca="false">SUM(AR57:AR64)</f>
        <v>1</v>
      </c>
      <c r="AS56" s="256" t="n">
        <f aca="false">SUM(AS57:AS64)</f>
        <v>1</v>
      </c>
      <c r="AT56" s="256" t="n">
        <f aca="false">SUM(AT57:AT64)</f>
        <v>0</v>
      </c>
      <c r="AU56" s="256" t="n">
        <f aca="false">SUM(AU57:AU64)</f>
        <v>0</v>
      </c>
      <c r="AV56" s="256" t="n">
        <f aca="false">SUM(AV57:AV64)</f>
        <v>1</v>
      </c>
      <c r="AW56" s="256" t="n">
        <f aca="false">SUM(AW57:AW64)</f>
        <v>1</v>
      </c>
      <c r="AX56" s="256" t="n">
        <f aca="false">SUM(AX57:AX64)</f>
        <v>0</v>
      </c>
      <c r="AY56" s="257" t="n">
        <f aca="false">SUM(AY57:AY64)</f>
        <v>0</v>
      </c>
      <c r="AZ56" s="0"/>
    </row>
    <row r="57" customFormat="false" ht="12.75" hidden="false" customHeight="false" outlineLevel="0" collapsed="false">
      <c r="A57" s="258" t="s">
        <v>76</v>
      </c>
      <c r="B57" s="259" t="n">
        <v>0</v>
      </c>
      <c r="C57" s="259" t="n">
        <v>0</v>
      </c>
      <c r="D57" s="259" t="n">
        <v>0</v>
      </c>
      <c r="E57" s="259" t="n">
        <v>0</v>
      </c>
      <c r="F57" s="259" t="n">
        <v>0</v>
      </c>
      <c r="G57" s="259" t="n">
        <v>0</v>
      </c>
      <c r="H57" s="259" t="n">
        <v>0</v>
      </c>
      <c r="I57" s="259" t="n">
        <v>0</v>
      </c>
      <c r="J57" s="259" t="n">
        <v>0</v>
      </c>
      <c r="K57" s="259" t="n">
        <v>0.145111136994698</v>
      </c>
      <c r="L57" s="259" t="n">
        <v>0</v>
      </c>
      <c r="M57" s="259" t="n">
        <v>0</v>
      </c>
      <c r="N57" s="259" t="n">
        <v>0</v>
      </c>
      <c r="O57" s="259" t="n">
        <v>0</v>
      </c>
      <c r="P57" s="259" t="n">
        <v>0</v>
      </c>
      <c r="Q57" s="259" t="n">
        <v>0</v>
      </c>
      <c r="R57" s="259" t="n">
        <v>0</v>
      </c>
      <c r="S57" s="259" t="n">
        <v>0</v>
      </c>
      <c r="T57" s="259" t="n">
        <v>0</v>
      </c>
      <c r="U57" s="259" t="n">
        <v>0</v>
      </c>
      <c r="V57" s="259" t="n">
        <v>0</v>
      </c>
      <c r="W57" s="259" t="n">
        <v>1</v>
      </c>
      <c r="X57" s="259" t="n">
        <v>0</v>
      </c>
      <c r="Y57" s="259" t="n">
        <v>0</v>
      </c>
      <c r="Z57" s="259" t="n">
        <v>0</v>
      </c>
      <c r="AA57" s="259" t="n">
        <v>0</v>
      </c>
      <c r="AB57" s="259" t="n">
        <v>0</v>
      </c>
      <c r="AC57" s="259" t="n">
        <v>0</v>
      </c>
      <c r="AD57" s="259" t="n">
        <v>0</v>
      </c>
      <c r="AE57" s="259" t="n">
        <v>0</v>
      </c>
      <c r="AF57" s="259" t="n">
        <v>0</v>
      </c>
      <c r="AG57" s="259" t="n">
        <v>0</v>
      </c>
      <c r="AH57" s="259" t="n">
        <v>0</v>
      </c>
      <c r="AI57" s="259" t="n">
        <v>0</v>
      </c>
      <c r="AJ57" s="259" t="n">
        <v>0</v>
      </c>
      <c r="AK57" s="259" t="n">
        <v>0</v>
      </c>
      <c r="AL57" s="259" t="n">
        <v>0</v>
      </c>
      <c r="AM57" s="259" t="n">
        <v>0</v>
      </c>
      <c r="AN57" s="259" t="n">
        <v>0</v>
      </c>
      <c r="AO57" s="259" t="n">
        <v>0</v>
      </c>
      <c r="AP57" s="259" t="n">
        <v>0</v>
      </c>
      <c r="AQ57" s="259" t="n">
        <v>0</v>
      </c>
      <c r="AR57" s="259" t="n">
        <v>0</v>
      </c>
      <c r="AS57" s="259" t="n">
        <v>0</v>
      </c>
      <c r="AT57" s="259" t="n">
        <v>0</v>
      </c>
      <c r="AU57" s="259" t="n">
        <v>0</v>
      </c>
      <c r="AV57" s="259" t="n">
        <v>0</v>
      </c>
      <c r="AW57" s="259" t="n">
        <v>0</v>
      </c>
      <c r="AX57" s="259" t="n">
        <v>0</v>
      </c>
      <c r="AY57" s="259" t="n">
        <v>0</v>
      </c>
    </row>
    <row r="58" customFormat="false" ht="12.75" hidden="false" customHeight="false" outlineLevel="0" collapsed="false">
      <c r="A58" s="260" t="s">
        <v>184</v>
      </c>
      <c r="B58" s="261" t="n">
        <v>0</v>
      </c>
      <c r="C58" s="261" t="n">
        <v>0</v>
      </c>
      <c r="D58" s="261" t="n">
        <v>0</v>
      </c>
      <c r="E58" s="261" t="n">
        <v>0</v>
      </c>
      <c r="F58" s="261" t="n">
        <v>0.000691286813876199</v>
      </c>
      <c r="G58" s="261" t="n">
        <v>0</v>
      </c>
      <c r="H58" s="261" t="n">
        <v>1</v>
      </c>
      <c r="I58" s="261" t="n">
        <v>0</v>
      </c>
      <c r="J58" s="261" t="n">
        <v>0</v>
      </c>
      <c r="K58" s="261" t="n">
        <v>0</v>
      </c>
      <c r="L58" s="261" t="n">
        <v>0</v>
      </c>
      <c r="M58" s="261" t="n">
        <v>0</v>
      </c>
      <c r="N58" s="261" t="n">
        <v>0</v>
      </c>
      <c r="O58" s="261" t="n">
        <v>0</v>
      </c>
      <c r="P58" s="261" t="n">
        <v>0.000179532587289951</v>
      </c>
      <c r="Q58" s="261" t="n">
        <v>0</v>
      </c>
      <c r="R58" s="261" t="n">
        <v>0</v>
      </c>
      <c r="S58" s="261" t="n">
        <v>0</v>
      </c>
      <c r="T58" s="261" t="n">
        <v>0</v>
      </c>
      <c r="U58" s="261" t="n">
        <v>0</v>
      </c>
      <c r="V58" s="261" t="n">
        <v>0</v>
      </c>
      <c r="W58" s="261" t="n">
        <v>0</v>
      </c>
      <c r="X58" s="261" t="n">
        <v>0</v>
      </c>
      <c r="Y58" s="261" t="n">
        <v>0</v>
      </c>
      <c r="Z58" s="261" t="n">
        <v>0</v>
      </c>
      <c r="AA58" s="261" t="n">
        <v>0</v>
      </c>
      <c r="AB58" s="261" t="n">
        <v>0</v>
      </c>
      <c r="AC58" s="261" t="n">
        <v>0</v>
      </c>
      <c r="AD58" s="261" t="n">
        <v>0</v>
      </c>
      <c r="AE58" s="261" t="n">
        <v>0</v>
      </c>
      <c r="AF58" s="261" t="n">
        <v>0</v>
      </c>
      <c r="AG58" s="261" t="n">
        <v>0</v>
      </c>
      <c r="AH58" s="261" t="n">
        <v>0</v>
      </c>
      <c r="AI58" s="261" t="n">
        <v>0</v>
      </c>
      <c r="AJ58" s="261" t="n">
        <v>0</v>
      </c>
      <c r="AK58" s="261" t="n">
        <v>0</v>
      </c>
      <c r="AL58" s="261" t="n">
        <v>0</v>
      </c>
      <c r="AM58" s="261" t="n">
        <v>0</v>
      </c>
      <c r="AN58" s="261" t="n">
        <v>0</v>
      </c>
      <c r="AO58" s="261" t="n">
        <v>0</v>
      </c>
      <c r="AP58" s="261" t="n">
        <v>0</v>
      </c>
      <c r="AQ58" s="261" t="n">
        <v>0.150588151266673</v>
      </c>
      <c r="AR58" s="261" t="n">
        <v>1.78894975589579E-005</v>
      </c>
      <c r="AS58" s="261" t="n">
        <v>0</v>
      </c>
      <c r="AT58" s="261" t="n">
        <v>0</v>
      </c>
      <c r="AU58" s="261" t="n">
        <v>0</v>
      </c>
      <c r="AV58" s="261" t="n">
        <v>0</v>
      </c>
      <c r="AW58" s="261" t="n">
        <v>0</v>
      </c>
      <c r="AX58" s="261" t="n">
        <v>0</v>
      </c>
      <c r="AY58" s="261" t="n">
        <v>0</v>
      </c>
    </row>
    <row r="59" customFormat="false" ht="12.75" hidden="false" customHeight="false" outlineLevel="0" collapsed="false">
      <c r="A59" s="260" t="s">
        <v>79</v>
      </c>
      <c r="B59" s="261" t="n">
        <v>0</v>
      </c>
      <c r="C59" s="261" t="n">
        <v>0</v>
      </c>
      <c r="D59" s="261" t="n">
        <v>0</v>
      </c>
      <c r="E59" s="261" t="n">
        <v>0</v>
      </c>
      <c r="F59" s="261" t="n">
        <v>0.00598925309350547</v>
      </c>
      <c r="G59" s="261" t="n">
        <v>0</v>
      </c>
      <c r="H59" s="261" t="n">
        <v>0</v>
      </c>
      <c r="I59" s="261" t="n">
        <v>0</v>
      </c>
      <c r="J59" s="261" t="n">
        <v>0</v>
      </c>
      <c r="K59" s="261" t="n">
        <v>0</v>
      </c>
      <c r="L59" s="261" t="n">
        <v>0</v>
      </c>
      <c r="M59" s="261" t="n">
        <v>0</v>
      </c>
      <c r="N59" s="261" t="n">
        <v>0</v>
      </c>
      <c r="O59" s="261" t="n">
        <v>0</v>
      </c>
      <c r="P59" s="261" t="n">
        <v>0</v>
      </c>
      <c r="Q59" s="261" t="n">
        <v>0</v>
      </c>
      <c r="R59" s="261" t="n">
        <v>0</v>
      </c>
      <c r="S59" s="261" t="n">
        <v>0</v>
      </c>
      <c r="T59" s="261" t="n">
        <v>0</v>
      </c>
      <c r="U59" s="261" t="n">
        <v>0</v>
      </c>
      <c r="V59" s="261" t="n">
        <v>0</v>
      </c>
      <c r="W59" s="261" t="n">
        <v>0</v>
      </c>
      <c r="X59" s="261" t="n">
        <v>0</v>
      </c>
      <c r="Y59" s="261" t="n">
        <v>0</v>
      </c>
      <c r="Z59" s="261" t="n">
        <v>0</v>
      </c>
      <c r="AA59" s="261" t="n">
        <v>0</v>
      </c>
      <c r="AB59" s="261" t="n">
        <v>0</v>
      </c>
      <c r="AC59" s="261" t="n">
        <v>0</v>
      </c>
      <c r="AD59" s="261" t="n">
        <v>0</v>
      </c>
      <c r="AE59" s="261" t="n">
        <v>0</v>
      </c>
      <c r="AF59" s="261" t="n">
        <v>0</v>
      </c>
      <c r="AG59" s="261" t="n">
        <v>0</v>
      </c>
      <c r="AH59" s="261" t="n">
        <v>0</v>
      </c>
      <c r="AI59" s="261" t="n">
        <v>0</v>
      </c>
      <c r="AJ59" s="261" t="n">
        <v>0</v>
      </c>
      <c r="AK59" s="261" t="n">
        <v>0</v>
      </c>
      <c r="AL59" s="261" t="n">
        <v>0</v>
      </c>
      <c r="AM59" s="261" t="n">
        <v>0</v>
      </c>
      <c r="AN59" s="261" t="n">
        <v>0</v>
      </c>
      <c r="AO59" s="261" t="n">
        <v>0</v>
      </c>
      <c r="AP59" s="261" t="n">
        <v>0</v>
      </c>
      <c r="AQ59" s="261" t="n">
        <v>0</v>
      </c>
      <c r="AR59" s="261" t="n">
        <v>0</v>
      </c>
      <c r="AS59" s="261" t="n">
        <v>0</v>
      </c>
      <c r="AT59" s="261" t="n">
        <v>0</v>
      </c>
      <c r="AU59" s="261" t="n">
        <v>0</v>
      </c>
      <c r="AV59" s="261" t="n">
        <v>0</v>
      </c>
      <c r="AW59" s="261" t="n">
        <v>0</v>
      </c>
      <c r="AX59" s="261" t="n">
        <v>0</v>
      </c>
      <c r="AY59" s="261" t="n">
        <v>0</v>
      </c>
    </row>
    <row r="60" customFormat="false" ht="12.75" hidden="false" customHeight="false" outlineLevel="0" collapsed="false">
      <c r="A60" s="260" t="s">
        <v>80</v>
      </c>
      <c r="B60" s="261" t="n">
        <v>0</v>
      </c>
      <c r="C60" s="261" t="n">
        <v>0</v>
      </c>
      <c r="D60" s="261" t="n">
        <v>0</v>
      </c>
      <c r="E60" s="261" t="n">
        <v>0</v>
      </c>
      <c r="F60" s="261" t="n">
        <v>0</v>
      </c>
      <c r="G60" s="261" t="n">
        <v>0</v>
      </c>
      <c r="H60" s="261" t="n">
        <v>0</v>
      </c>
      <c r="I60" s="261" t="n">
        <v>0</v>
      </c>
      <c r="J60" s="261" t="n">
        <v>0</v>
      </c>
      <c r="K60" s="261" t="n">
        <v>0</v>
      </c>
      <c r="L60" s="261" t="n">
        <v>0</v>
      </c>
      <c r="M60" s="261" t="n">
        <v>0</v>
      </c>
      <c r="N60" s="261" t="n">
        <v>0</v>
      </c>
      <c r="O60" s="261" t="n">
        <v>0.208112184960955</v>
      </c>
      <c r="P60" s="261" t="n">
        <v>0.99982046741271</v>
      </c>
      <c r="Q60" s="261" t="n">
        <v>0</v>
      </c>
      <c r="R60" s="261" t="n">
        <v>0</v>
      </c>
      <c r="S60" s="261" t="n">
        <v>0</v>
      </c>
      <c r="T60" s="261" t="n">
        <v>0</v>
      </c>
      <c r="U60" s="261" t="n">
        <v>0.0381649203656526</v>
      </c>
      <c r="V60" s="261" t="n">
        <v>0</v>
      </c>
      <c r="W60" s="261" t="n">
        <v>0</v>
      </c>
      <c r="X60" s="261" t="n">
        <v>0</v>
      </c>
      <c r="Y60" s="261" t="n">
        <v>0</v>
      </c>
      <c r="Z60" s="261" t="n">
        <v>0</v>
      </c>
      <c r="AA60" s="261" t="n">
        <v>0</v>
      </c>
      <c r="AB60" s="261" t="n">
        <v>0</v>
      </c>
      <c r="AC60" s="261" t="n">
        <v>0</v>
      </c>
      <c r="AD60" s="261" t="n">
        <v>0</v>
      </c>
      <c r="AE60" s="261" t="n">
        <v>0</v>
      </c>
      <c r="AF60" s="261" t="n">
        <v>0.707923545566083</v>
      </c>
      <c r="AG60" s="261" t="n">
        <v>0</v>
      </c>
      <c r="AH60" s="261" t="n">
        <v>0</v>
      </c>
      <c r="AI60" s="261" t="n">
        <v>0.353117189873084</v>
      </c>
      <c r="AJ60" s="261" t="n">
        <v>0</v>
      </c>
      <c r="AK60" s="261" t="n">
        <v>0</v>
      </c>
      <c r="AL60" s="261" t="n">
        <v>0.000894789818391335</v>
      </c>
      <c r="AM60" s="261" t="n">
        <v>0.513279769268525</v>
      </c>
      <c r="AN60" s="261" t="n">
        <v>0</v>
      </c>
      <c r="AO60" s="261" t="n">
        <v>0</v>
      </c>
      <c r="AP60" s="261" t="n">
        <v>0</v>
      </c>
      <c r="AQ60" s="261" t="n">
        <v>0</v>
      </c>
      <c r="AR60" s="261" t="n">
        <v>0</v>
      </c>
      <c r="AS60" s="261" t="n">
        <v>0</v>
      </c>
      <c r="AT60" s="261" t="n">
        <v>0</v>
      </c>
      <c r="AU60" s="261" t="n">
        <v>0</v>
      </c>
      <c r="AV60" s="261" t="n">
        <v>0</v>
      </c>
      <c r="AW60" s="261" t="n">
        <v>0</v>
      </c>
      <c r="AX60" s="261" t="n">
        <v>0</v>
      </c>
      <c r="AY60" s="261" t="n">
        <v>0</v>
      </c>
    </row>
    <row r="61" customFormat="false" ht="12.75" hidden="false" customHeight="false" outlineLevel="0" collapsed="false">
      <c r="A61" s="260" t="s">
        <v>81</v>
      </c>
      <c r="B61" s="261" t="n">
        <v>0</v>
      </c>
      <c r="C61" s="261" t="n">
        <v>0</v>
      </c>
      <c r="D61" s="261" t="n">
        <v>0</v>
      </c>
      <c r="E61" s="261" t="n">
        <v>0</v>
      </c>
      <c r="F61" s="261" t="n">
        <v>0.576321119918882</v>
      </c>
      <c r="G61" s="261" t="n">
        <v>0</v>
      </c>
      <c r="H61" s="261" t="n">
        <v>0</v>
      </c>
      <c r="I61" s="261" t="n">
        <v>1</v>
      </c>
      <c r="J61" s="261" t="n">
        <v>0</v>
      </c>
      <c r="K61" s="261" t="n">
        <v>0.847443263706417</v>
      </c>
      <c r="L61" s="261" t="n">
        <v>1</v>
      </c>
      <c r="M61" s="261" t="n">
        <v>0</v>
      </c>
      <c r="N61" s="261" t="n">
        <v>0</v>
      </c>
      <c r="O61" s="261" t="n">
        <v>0.791887815039045</v>
      </c>
      <c r="P61" s="261" t="n">
        <v>0</v>
      </c>
      <c r="Q61" s="261" t="n">
        <v>0</v>
      </c>
      <c r="R61" s="261" t="n">
        <v>0</v>
      </c>
      <c r="S61" s="261" t="n">
        <v>0</v>
      </c>
      <c r="T61" s="261" t="n">
        <v>0.767532116972667</v>
      </c>
      <c r="U61" s="261" t="n">
        <v>0.598932458584232</v>
      </c>
      <c r="V61" s="261" t="n">
        <v>0</v>
      </c>
      <c r="W61" s="261" t="n">
        <v>0</v>
      </c>
      <c r="X61" s="261" t="n">
        <v>0</v>
      </c>
      <c r="Y61" s="261" t="n">
        <v>0</v>
      </c>
      <c r="Z61" s="261" t="n">
        <v>0</v>
      </c>
      <c r="AA61" s="261" t="n">
        <v>0</v>
      </c>
      <c r="AB61" s="261" t="n">
        <v>0</v>
      </c>
      <c r="AC61" s="261" t="n">
        <v>0</v>
      </c>
      <c r="AD61" s="261" t="n">
        <v>0</v>
      </c>
      <c r="AE61" s="261" t="n">
        <v>0</v>
      </c>
      <c r="AF61" s="261" t="n">
        <v>0.237024506163384</v>
      </c>
      <c r="AG61" s="261" t="n">
        <v>0</v>
      </c>
      <c r="AH61" s="261" t="n">
        <v>0</v>
      </c>
      <c r="AI61" s="261" t="n">
        <v>0.644041735329025</v>
      </c>
      <c r="AJ61" s="261" t="n">
        <v>0.644265658668281</v>
      </c>
      <c r="AK61" s="261" t="n">
        <v>0</v>
      </c>
      <c r="AL61" s="261" t="n">
        <v>0</v>
      </c>
      <c r="AM61" s="261" t="n">
        <v>0.324955712387267</v>
      </c>
      <c r="AN61" s="261" t="n">
        <v>0</v>
      </c>
      <c r="AO61" s="261" t="n">
        <v>0</v>
      </c>
      <c r="AP61" s="261" t="n">
        <v>0</v>
      </c>
      <c r="AQ61" s="261" t="n">
        <v>0</v>
      </c>
      <c r="AR61" s="261" t="n">
        <v>0</v>
      </c>
      <c r="AS61" s="261" t="n">
        <v>0</v>
      </c>
      <c r="AT61" s="261" t="n">
        <v>0</v>
      </c>
      <c r="AU61" s="261" t="n">
        <v>0</v>
      </c>
      <c r="AV61" s="261" t="n">
        <v>0</v>
      </c>
      <c r="AW61" s="261" t="n">
        <v>0</v>
      </c>
      <c r="AX61" s="261" t="n">
        <v>0</v>
      </c>
      <c r="AY61" s="261" t="n">
        <v>0</v>
      </c>
    </row>
    <row r="62" customFormat="false" ht="12.75" hidden="false" customHeight="false" outlineLevel="0" collapsed="false">
      <c r="A62" s="260" t="s">
        <v>82</v>
      </c>
      <c r="B62" s="261" t="n">
        <v>0</v>
      </c>
      <c r="C62" s="261" t="n">
        <v>0</v>
      </c>
      <c r="D62" s="261" t="n">
        <v>0</v>
      </c>
      <c r="E62" s="261" t="n">
        <v>0</v>
      </c>
      <c r="F62" s="261" t="n">
        <v>0</v>
      </c>
      <c r="G62" s="261" t="n">
        <v>0</v>
      </c>
      <c r="H62" s="261" t="n">
        <v>0</v>
      </c>
      <c r="I62" s="261" t="n">
        <v>0</v>
      </c>
      <c r="J62" s="261" t="n">
        <v>0</v>
      </c>
      <c r="K62" s="261" t="n">
        <v>0</v>
      </c>
      <c r="L62" s="261" t="n">
        <v>0</v>
      </c>
      <c r="M62" s="261" t="n">
        <v>0</v>
      </c>
      <c r="N62" s="261" t="n">
        <v>0</v>
      </c>
      <c r="O62" s="261" t="n">
        <v>0</v>
      </c>
      <c r="P62" s="261" t="n">
        <v>0</v>
      </c>
      <c r="Q62" s="261" t="n">
        <v>0</v>
      </c>
      <c r="R62" s="261" t="n">
        <v>0</v>
      </c>
      <c r="S62" s="261" t="n">
        <v>0</v>
      </c>
      <c r="T62" s="261" t="n">
        <v>0</v>
      </c>
      <c r="U62" s="261" t="n">
        <v>0</v>
      </c>
      <c r="V62" s="261" t="n">
        <v>0</v>
      </c>
      <c r="W62" s="261" t="n">
        <v>0</v>
      </c>
      <c r="X62" s="261" t="n">
        <v>0</v>
      </c>
      <c r="Y62" s="261" t="n">
        <v>0</v>
      </c>
      <c r="Z62" s="261" t="n">
        <v>0</v>
      </c>
      <c r="AA62" s="261" t="n">
        <v>0</v>
      </c>
      <c r="AB62" s="261" t="n">
        <v>0</v>
      </c>
      <c r="AC62" s="261" t="n">
        <v>0</v>
      </c>
      <c r="AD62" s="261" t="n">
        <v>0</v>
      </c>
      <c r="AE62" s="261" t="n">
        <v>0</v>
      </c>
      <c r="AF62" s="261" t="n">
        <v>0</v>
      </c>
      <c r="AG62" s="261" t="n">
        <v>0</v>
      </c>
      <c r="AH62" s="261" t="n">
        <v>0</v>
      </c>
      <c r="AI62" s="261" t="n">
        <v>0</v>
      </c>
      <c r="AJ62" s="261" t="n">
        <v>0</v>
      </c>
      <c r="AK62" s="261" t="n">
        <v>0</v>
      </c>
      <c r="AL62" s="261" t="n">
        <v>0</v>
      </c>
      <c r="AM62" s="261" t="n">
        <v>0.00119898714984272</v>
      </c>
      <c r="AN62" s="261" t="n">
        <v>0</v>
      </c>
      <c r="AO62" s="261" t="n">
        <v>0</v>
      </c>
      <c r="AP62" s="261" t="n">
        <v>0</v>
      </c>
      <c r="AQ62" s="261" t="n">
        <v>0.0487265815803205</v>
      </c>
      <c r="AR62" s="261" t="n">
        <v>0</v>
      </c>
      <c r="AS62" s="261" t="n">
        <v>0</v>
      </c>
      <c r="AT62" s="261" t="n">
        <v>0</v>
      </c>
      <c r="AU62" s="261" t="n">
        <v>0</v>
      </c>
      <c r="AV62" s="261" t="n">
        <v>0</v>
      </c>
      <c r="AW62" s="261" t="n">
        <v>0</v>
      </c>
      <c r="AX62" s="261" t="n">
        <v>0</v>
      </c>
      <c r="AY62" s="261" t="n">
        <v>0</v>
      </c>
    </row>
    <row r="63" customFormat="false" ht="12.75" hidden="false" customHeight="false" outlineLevel="0" collapsed="false">
      <c r="A63" s="260" t="s">
        <v>83</v>
      </c>
      <c r="B63" s="261" t="n">
        <v>0</v>
      </c>
      <c r="C63" s="261" t="n">
        <v>0</v>
      </c>
      <c r="D63" s="261" t="n">
        <v>1</v>
      </c>
      <c r="E63" s="261" t="n">
        <v>1</v>
      </c>
      <c r="F63" s="261" t="n">
        <v>0.366339277989131</v>
      </c>
      <c r="G63" s="261" t="n">
        <v>1</v>
      </c>
      <c r="H63" s="261" t="n">
        <v>0</v>
      </c>
      <c r="I63" s="261" t="n">
        <v>0</v>
      </c>
      <c r="J63" s="261" t="n">
        <v>0</v>
      </c>
      <c r="K63" s="261" t="n">
        <v>0.00744559929888525</v>
      </c>
      <c r="L63" s="261" t="n">
        <v>0</v>
      </c>
      <c r="M63" s="261" t="n">
        <v>0</v>
      </c>
      <c r="N63" s="261" t="n">
        <v>0</v>
      </c>
      <c r="O63" s="261" t="n">
        <v>0</v>
      </c>
      <c r="P63" s="261" t="n">
        <v>0</v>
      </c>
      <c r="Q63" s="261" t="n">
        <v>0</v>
      </c>
      <c r="R63" s="261" t="n">
        <v>0</v>
      </c>
      <c r="S63" s="261" t="n">
        <v>1</v>
      </c>
      <c r="T63" s="261" t="n">
        <v>0.208975515702827</v>
      </c>
      <c r="U63" s="261" t="n">
        <v>0.362902621050116</v>
      </c>
      <c r="V63" s="261" t="n">
        <v>0</v>
      </c>
      <c r="W63" s="261" t="n">
        <v>0</v>
      </c>
      <c r="X63" s="261" t="n">
        <v>1</v>
      </c>
      <c r="Y63" s="261" t="n">
        <v>1</v>
      </c>
      <c r="Z63" s="261" t="n">
        <v>0</v>
      </c>
      <c r="AA63" s="261" t="n">
        <v>0</v>
      </c>
      <c r="AB63" s="261" t="n">
        <v>1</v>
      </c>
      <c r="AC63" s="261" t="n">
        <v>0</v>
      </c>
      <c r="AD63" s="261" t="n">
        <v>0</v>
      </c>
      <c r="AE63" s="261" t="n">
        <v>0</v>
      </c>
      <c r="AF63" s="261" t="n">
        <v>0.0550519482705325</v>
      </c>
      <c r="AG63" s="261" t="n">
        <v>0</v>
      </c>
      <c r="AH63" s="261" t="n">
        <v>0</v>
      </c>
      <c r="AI63" s="261" t="n">
        <v>0.00284107479789075</v>
      </c>
      <c r="AJ63" s="261" t="n">
        <v>0.278053553921837</v>
      </c>
      <c r="AK63" s="261" t="n">
        <v>0</v>
      </c>
      <c r="AL63" s="261" t="n">
        <v>0.999105210181609</v>
      </c>
      <c r="AM63" s="261" t="n">
        <v>0.142578591509522</v>
      </c>
      <c r="AN63" s="261" t="n">
        <v>0</v>
      </c>
      <c r="AO63" s="261" t="n">
        <v>0</v>
      </c>
      <c r="AP63" s="261" t="n">
        <v>0</v>
      </c>
      <c r="AQ63" s="261" t="n">
        <v>0.800685267153007</v>
      </c>
      <c r="AR63" s="261" t="n">
        <v>0.999982110502441</v>
      </c>
      <c r="AS63" s="261" t="n">
        <v>1</v>
      </c>
      <c r="AT63" s="261" t="n">
        <v>0</v>
      </c>
      <c r="AU63" s="261" t="n">
        <v>0</v>
      </c>
      <c r="AV63" s="261" t="n">
        <v>0.254712435363265</v>
      </c>
      <c r="AW63" s="261" t="n">
        <v>1</v>
      </c>
      <c r="AX63" s="261" t="n">
        <v>0</v>
      </c>
      <c r="AY63" s="261" t="n">
        <v>0</v>
      </c>
    </row>
    <row r="64" customFormat="false" ht="12.75" hidden="false" customHeight="false" outlineLevel="0" collapsed="false">
      <c r="A64" s="262" t="s">
        <v>84</v>
      </c>
      <c r="B64" s="263" t="n">
        <v>0</v>
      </c>
      <c r="C64" s="263" t="n">
        <v>0</v>
      </c>
      <c r="D64" s="263" t="n">
        <v>0</v>
      </c>
      <c r="E64" s="263" t="n">
        <v>0</v>
      </c>
      <c r="F64" s="263" t="n">
        <v>0.0506590621846053</v>
      </c>
      <c r="G64" s="263" t="n">
        <v>0</v>
      </c>
      <c r="H64" s="263" t="n">
        <v>0</v>
      </c>
      <c r="I64" s="263" t="n">
        <v>0</v>
      </c>
      <c r="J64" s="263" t="n">
        <v>0</v>
      </c>
      <c r="K64" s="263" t="n">
        <v>0</v>
      </c>
      <c r="L64" s="263" t="n">
        <v>0</v>
      </c>
      <c r="M64" s="263" t="n">
        <v>0</v>
      </c>
      <c r="N64" s="263" t="n">
        <v>0</v>
      </c>
      <c r="O64" s="263" t="n">
        <v>0</v>
      </c>
      <c r="P64" s="263" t="n">
        <v>0</v>
      </c>
      <c r="Q64" s="263" t="n">
        <v>0</v>
      </c>
      <c r="R64" s="263" t="n">
        <v>0</v>
      </c>
      <c r="S64" s="263" t="n">
        <v>0</v>
      </c>
      <c r="T64" s="263" t="n">
        <v>0.0234923673245062</v>
      </c>
      <c r="U64" s="263" t="n">
        <v>0</v>
      </c>
      <c r="V64" s="263" t="n">
        <v>0</v>
      </c>
      <c r="W64" s="263" t="n">
        <v>0</v>
      </c>
      <c r="X64" s="263" t="n">
        <v>0</v>
      </c>
      <c r="Y64" s="263" t="n">
        <v>0</v>
      </c>
      <c r="Z64" s="263" t="n">
        <v>0</v>
      </c>
      <c r="AA64" s="263" t="n">
        <v>0</v>
      </c>
      <c r="AB64" s="263" t="n">
        <v>0</v>
      </c>
      <c r="AC64" s="263" t="n">
        <v>0</v>
      </c>
      <c r="AD64" s="263" t="n">
        <v>0</v>
      </c>
      <c r="AE64" s="263" t="n">
        <v>0</v>
      </c>
      <c r="AF64" s="263" t="n">
        <v>0</v>
      </c>
      <c r="AG64" s="263" t="n">
        <v>0</v>
      </c>
      <c r="AH64" s="263" t="n">
        <v>0</v>
      </c>
      <c r="AI64" s="263" t="n">
        <v>0</v>
      </c>
      <c r="AJ64" s="263" t="n">
        <v>0.0776807874098815</v>
      </c>
      <c r="AK64" s="263" t="n">
        <v>0</v>
      </c>
      <c r="AL64" s="263" t="n">
        <v>0</v>
      </c>
      <c r="AM64" s="263" t="n">
        <v>0.0179869396848433</v>
      </c>
      <c r="AN64" s="263" t="n">
        <v>0</v>
      </c>
      <c r="AO64" s="263" t="n">
        <v>0</v>
      </c>
      <c r="AP64" s="263" t="n">
        <v>0</v>
      </c>
      <c r="AQ64" s="263" t="n">
        <v>0</v>
      </c>
      <c r="AR64" s="263" t="n">
        <v>0</v>
      </c>
      <c r="AS64" s="263" t="n">
        <v>0</v>
      </c>
      <c r="AT64" s="263" t="n">
        <v>0</v>
      </c>
      <c r="AU64" s="263" t="n">
        <v>0</v>
      </c>
      <c r="AV64" s="263" t="n">
        <v>0.745287564636735</v>
      </c>
      <c r="AW64" s="263" t="n">
        <v>0</v>
      </c>
      <c r="AX64" s="263" t="n">
        <v>0</v>
      </c>
      <c r="AY64" s="263" t="n">
        <v>0</v>
      </c>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row>
    <row r="67" customFormat="false" ht="12.75" hidden="false" customHeight="false" outlineLevel="0" collapsed="false">
      <c r="A67" s="254" t="s">
        <v>194</v>
      </c>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row>
    <row r="68" customFormat="false" ht="12.75" hidden="false" customHeight="false" outlineLevel="0" collapsed="false">
      <c r="A68" s="0"/>
      <c r="B68" s="0" t="s">
        <v>132</v>
      </c>
      <c r="C68" s="0" t="s">
        <v>133</v>
      </c>
      <c r="D68" s="0" t="s">
        <v>134</v>
      </c>
      <c r="E68" s="0" t="s">
        <v>135</v>
      </c>
      <c r="F68" s="0" t="s">
        <v>136</v>
      </c>
      <c r="G68" s="0" t="s">
        <v>137</v>
      </c>
      <c r="H68" s="0" t="s">
        <v>138</v>
      </c>
      <c r="I68" s="0" t="s">
        <v>139</v>
      </c>
      <c r="J68" s="0" t="s">
        <v>140</v>
      </c>
      <c r="K68" s="0" t="s">
        <v>141</v>
      </c>
      <c r="L68" s="0" t="s">
        <v>142</v>
      </c>
      <c r="M68" s="0" t="s">
        <v>143</v>
      </c>
      <c r="N68" s="0" t="s">
        <v>144</v>
      </c>
      <c r="O68" s="0" t="s">
        <v>145</v>
      </c>
      <c r="P68" s="0" t="s">
        <v>146</v>
      </c>
      <c r="Q68" s="0" t="s">
        <v>147</v>
      </c>
      <c r="R68" s="0" t="s">
        <v>148</v>
      </c>
      <c r="S68" s="0" t="s">
        <v>149</v>
      </c>
      <c r="T68" s="0" t="s">
        <v>150</v>
      </c>
      <c r="U68" s="0" t="s">
        <v>151</v>
      </c>
      <c r="V68" s="0" t="s">
        <v>152</v>
      </c>
      <c r="W68" s="0" t="s">
        <v>153</v>
      </c>
      <c r="X68" s="0" t="s">
        <v>154</v>
      </c>
      <c r="Y68" s="0" t="s">
        <v>155</v>
      </c>
      <c r="Z68" s="0" t="s">
        <v>156</v>
      </c>
      <c r="AA68" s="0" t="s">
        <v>157</v>
      </c>
      <c r="AB68" s="0" t="s">
        <v>158</v>
      </c>
      <c r="AC68" s="0" t="s">
        <v>159</v>
      </c>
      <c r="AD68" s="0" t="s">
        <v>160</v>
      </c>
      <c r="AE68" s="0" t="s">
        <v>161</v>
      </c>
      <c r="AF68" s="0" t="s">
        <v>162</v>
      </c>
      <c r="AG68" s="0" t="s">
        <v>163</v>
      </c>
      <c r="AH68" s="0" t="s">
        <v>164</v>
      </c>
      <c r="AI68" s="0" t="s">
        <v>165</v>
      </c>
      <c r="AJ68" s="0" t="s">
        <v>166</v>
      </c>
      <c r="AK68" s="0" t="s">
        <v>167</v>
      </c>
      <c r="AL68" s="0" t="s">
        <v>168</v>
      </c>
      <c r="AM68" s="0" t="s">
        <v>169</v>
      </c>
      <c r="AN68" s="0" t="s">
        <v>170</v>
      </c>
      <c r="AO68" s="0" t="s">
        <v>171</v>
      </c>
      <c r="AP68" s="0" t="s">
        <v>172</v>
      </c>
      <c r="AQ68" s="0" t="s">
        <v>173</v>
      </c>
      <c r="AR68" s="0" t="s">
        <v>174</v>
      </c>
      <c r="AS68" s="0" t="s">
        <v>175</v>
      </c>
      <c r="AT68" s="0" t="s">
        <v>176</v>
      </c>
      <c r="AU68" s="0" t="s">
        <v>177</v>
      </c>
      <c r="AV68" s="0" t="s">
        <v>178</v>
      </c>
      <c r="AW68" s="0" t="s">
        <v>179</v>
      </c>
      <c r="AX68" s="0" t="s">
        <v>180</v>
      </c>
      <c r="AY68" s="0" t="s">
        <v>181</v>
      </c>
    </row>
    <row r="69" customFormat="false" ht="12.75" hidden="false" customHeight="false" outlineLevel="0" collapsed="false">
      <c r="A69" s="255" t="s">
        <v>192</v>
      </c>
      <c r="B69" s="256" t="n">
        <f aca="false">SUM(B70:B77)</f>
        <v>0</v>
      </c>
      <c r="C69" s="256" t="n">
        <f aca="false">SUM(C70:C77)</f>
        <v>0</v>
      </c>
      <c r="D69" s="256" t="n">
        <f aca="false">SUM(D70:D77)</f>
        <v>1</v>
      </c>
      <c r="E69" s="256" t="n">
        <f aca="false">SUM(E70:E77)</f>
        <v>1</v>
      </c>
      <c r="F69" s="256" t="n">
        <f aca="false">SUM(F70:F77)</f>
        <v>1</v>
      </c>
      <c r="G69" s="256" t="n">
        <f aca="false">SUM(G70:G77)</f>
        <v>1</v>
      </c>
      <c r="H69" s="256" t="n">
        <f aca="false">SUM(H70:H77)</f>
        <v>0</v>
      </c>
      <c r="I69" s="256" t="n">
        <f aca="false">SUM(I70:I77)</f>
        <v>1</v>
      </c>
      <c r="J69" s="256" t="n">
        <f aca="false">SUM(J70:J77)</f>
        <v>0</v>
      </c>
      <c r="K69" s="256" t="n">
        <f aca="false">SUM(K70:K77)</f>
        <v>1</v>
      </c>
      <c r="L69" s="256" t="n">
        <f aca="false">SUM(L70:L77)</f>
        <v>1</v>
      </c>
      <c r="M69" s="256" t="n">
        <f aca="false">SUM(M70:M77)</f>
        <v>0</v>
      </c>
      <c r="N69" s="256" t="n">
        <f aca="false">SUM(N70:N77)</f>
        <v>0</v>
      </c>
      <c r="O69" s="256" t="n">
        <f aca="false">SUM(O70:O77)</f>
        <v>1</v>
      </c>
      <c r="P69" s="256" t="n">
        <f aca="false">SUM(P70:P77)</f>
        <v>1</v>
      </c>
      <c r="Q69" s="256" t="n">
        <f aca="false">SUM(Q70:Q77)</f>
        <v>0</v>
      </c>
      <c r="R69" s="256" t="n">
        <f aca="false">SUM(R70:R77)</f>
        <v>0</v>
      </c>
      <c r="S69" s="256" t="n">
        <f aca="false">SUM(S70:S77)</f>
        <v>1</v>
      </c>
      <c r="T69" s="256" t="n">
        <f aca="false">SUM(T70:T77)</f>
        <v>1</v>
      </c>
      <c r="U69" s="256" t="n">
        <f aca="false">SUM(U70:U77)</f>
        <v>1</v>
      </c>
      <c r="V69" s="256" t="n">
        <f aca="false">SUM(V70:V77)</f>
        <v>0</v>
      </c>
      <c r="W69" s="256" t="n">
        <f aca="false">SUM(W70:W77)</f>
        <v>1</v>
      </c>
      <c r="X69" s="256" t="n">
        <f aca="false">SUM(X70:X77)</f>
        <v>1</v>
      </c>
      <c r="Y69" s="256" t="n">
        <f aca="false">SUM(Y70:Y77)</f>
        <v>1</v>
      </c>
      <c r="Z69" s="256" t="n">
        <f aca="false">SUM(Z70:Z77)</f>
        <v>0</v>
      </c>
      <c r="AA69" s="256" t="n">
        <f aca="false">SUM(AA70:AA77)</f>
        <v>0</v>
      </c>
      <c r="AB69" s="256" t="n">
        <f aca="false">SUM(AB70:AB77)</f>
        <v>1</v>
      </c>
      <c r="AC69" s="256" t="n">
        <f aca="false">SUM(AC70:AC77)</f>
        <v>0</v>
      </c>
      <c r="AD69" s="256" t="n">
        <f aca="false">SUM(AD70:AD77)</f>
        <v>0</v>
      </c>
      <c r="AE69" s="256" t="n">
        <f aca="false">SUM(AE70:AE77)</f>
        <v>0</v>
      </c>
      <c r="AF69" s="256" t="n">
        <f aca="false">SUM(AF70:AF77)</f>
        <v>1</v>
      </c>
      <c r="AG69" s="256" t="n">
        <f aca="false">SUM(AG70:AG77)</f>
        <v>0</v>
      </c>
      <c r="AH69" s="256" t="n">
        <f aca="false">SUM(AH70:AH77)</f>
        <v>0</v>
      </c>
      <c r="AI69" s="256" t="n">
        <f aca="false">SUM(AI70:AI77)</f>
        <v>1</v>
      </c>
      <c r="AJ69" s="256" t="n">
        <f aca="false">SUM(AJ70:AJ77)</f>
        <v>1</v>
      </c>
      <c r="AK69" s="256" t="n">
        <f aca="false">SUM(AK70:AK77)</f>
        <v>0</v>
      </c>
      <c r="AL69" s="256" t="n">
        <f aca="false">SUM(AL70:AL77)</f>
        <v>1</v>
      </c>
      <c r="AM69" s="256" t="n">
        <f aca="false">SUM(AM70:AM77)</f>
        <v>1</v>
      </c>
      <c r="AN69" s="256" t="n">
        <f aca="false">SUM(AN70:AN77)</f>
        <v>0</v>
      </c>
      <c r="AO69" s="256" t="n">
        <f aca="false">SUM(AO70:AO77)</f>
        <v>0</v>
      </c>
      <c r="AP69" s="256" t="n">
        <f aca="false">SUM(AP70:AP77)</f>
        <v>0</v>
      </c>
      <c r="AQ69" s="256" t="n">
        <f aca="false">SUM(AQ70:AQ77)</f>
        <v>1</v>
      </c>
      <c r="AR69" s="256" t="n">
        <f aca="false">SUM(AR70:AR77)</f>
        <v>1</v>
      </c>
      <c r="AS69" s="256" t="n">
        <f aca="false">SUM(AS70:AS77)</f>
        <v>1</v>
      </c>
      <c r="AT69" s="256" t="n">
        <f aca="false">SUM(AT70:AT77)</f>
        <v>0</v>
      </c>
      <c r="AU69" s="256" t="n">
        <f aca="false">SUM(AU70:AU77)</f>
        <v>0</v>
      </c>
      <c r="AV69" s="256" t="n">
        <f aca="false">SUM(AV70:AV77)</f>
        <v>1</v>
      </c>
      <c r="AW69" s="256" t="n">
        <f aca="false">SUM(AW70:AW77)</f>
        <v>1</v>
      </c>
      <c r="AX69" s="256" t="n">
        <f aca="false">SUM(AX70:AX77)</f>
        <v>0</v>
      </c>
      <c r="AY69" s="257" t="n">
        <f aca="false">SUM(AY70:AY77)</f>
        <v>0</v>
      </c>
    </row>
    <row r="70" customFormat="false" ht="12.75" hidden="false" customHeight="false" outlineLevel="0" collapsed="false">
      <c r="A70" s="258" t="s">
        <v>76</v>
      </c>
      <c r="B70" s="259" t="n">
        <v>0</v>
      </c>
      <c r="C70" s="259" t="n">
        <v>0</v>
      </c>
      <c r="D70" s="259" t="n">
        <v>0</v>
      </c>
      <c r="E70" s="259" t="n">
        <v>0</v>
      </c>
      <c r="F70" s="259" t="n">
        <v>0</v>
      </c>
      <c r="G70" s="259" t="n">
        <v>0</v>
      </c>
      <c r="H70" s="259" t="n">
        <v>0</v>
      </c>
      <c r="I70" s="259" t="n">
        <v>0</v>
      </c>
      <c r="J70" s="259" t="n">
        <v>0</v>
      </c>
      <c r="K70" s="259" t="n">
        <v>0.132453143156596</v>
      </c>
      <c r="L70" s="259" t="n">
        <v>0</v>
      </c>
      <c r="M70" s="259" t="n">
        <v>0</v>
      </c>
      <c r="N70" s="259" t="n">
        <v>0</v>
      </c>
      <c r="O70" s="259" t="n">
        <v>0</v>
      </c>
      <c r="P70" s="259" t="n">
        <v>0</v>
      </c>
      <c r="Q70" s="259" t="n">
        <v>0</v>
      </c>
      <c r="R70" s="259" t="n">
        <v>0</v>
      </c>
      <c r="S70" s="259" t="n">
        <v>0</v>
      </c>
      <c r="T70" s="259" t="n">
        <v>0</v>
      </c>
      <c r="U70" s="259" t="n">
        <v>0</v>
      </c>
      <c r="V70" s="259" t="n">
        <v>0</v>
      </c>
      <c r="W70" s="259" t="n">
        <v>1</v>
      </c>
      <c r="X70" s="259" t="n">
        <v>0</v>
      </c>
      <c r="Y70" s="259" t="n">
        <v>0</v>
      </c>
      <c r="Z70" s="259" t="n">
        <v>0</v>
      </c>
      <c r="AA70" s="259" t="n">
        <v>0</v>
      </c>
      <c r="AB70" s="259" t="n">
        <v>0</v>
      </c>
      <c r="AC70" s="259" t="n">
        <v>0</v>
      </c>
      <c r="AD70" s="259" t="n">
        <v>0</v>
      </c>
      <c r="AE70" s="259" t="n">
        <v>0</v>
      </c>
      <c r="AF70" s="259" t="n">
        <v>0</v>
      </c>
      <c r="AG70" s="259" t="n">
        <v>0</v>
      </c>
      <c r="AH70" s="259" t="n">
        <v>0</v>
      </c>
      <c r="AI70" s="259" t="n">
        <v>0</v>
      </c>
      <c r="AJ70" s="259" t="n">
        <v>0</v>
      </c>
      <c r="AK70" s="259" t="n">
        <v>0</v>
      </c>
      <c r="AL70" s="259" t="n">
        <v>0</v>
      </c>
      <c r="AM70" s="259" t="n">
        <v>0</v>
      </c>
      <c r="AN70" s="259" t="n">
        <v>0</v>
      </c>
      <c r="AO70" s="259" t="n">
        <v>0</v>
      </c>
      <c r="AP70" s="259" t="n">
        <v>0</v>
      </c>
      <c r="AQ70" s="259" t="n">
        <v>0</v>
      </c>
      <c r="AR70" s="259" t="n">
        <v>0</v>
      </c>
      <c r="AS70" s="259" t="n">
        <v>0</v>
      </c>
      <c r="AT70" s="259" t="n">
        <v>0</v>
      </c>
      <c r="AU70" s="259" t="n">
        <v>0</v>
      </c>
      <c r="AV70" s="259" t="n">
        <v>0</v>
      </c>
      <c r="AW70" s="259" t="n">
        <v>0</v>
      </c>
      <c r="AX70" s="259" t="n">
        <v>0</v>
      </c>
      <c r="AY70" s="259" t="n">
        <v>0</v>
      </c>
    </row>
    <row r="71" customFormat="false" ht="12.75" hidden="false" customHeight="false" outlineLevel="0" collapsed="false">
      <c r="A71" s="260" t="s">
        <v>184</v>
      </c>
      <c r="B71" s="261" t="n">
        <v>0</v>
      </c>
      <c r="C71" s="261" t="n">
        <v>0</v>
      </c>
      <c r="D71" s="261" t="n">
        <v>0</v>
      </c>
      <c r="E71" s="261" t="n">
        <v>0</v>
      </c>
      <c r="F71" s="261" t="n">
        <v>0.000693236442259945</v>
      </c>
      <c r="G71" s="261" t="n">
        <v>0</v>
      </c>
      <c r="H71" s="261" t="n">
        <v>0</v>
      </c>
      <c r="I71" s="261" t="n">
        <v>0</v>
      </c>
      <c r="J71" s="261" t="n">
        <v>0</v>
      </c>
      <c r="K71" s="261" t="n">
        <v>0</v>
      </c>
      <c r="L71" s="261" t="n">
        <v>0</v>
      </c>
      <c r="M71" s="261" t="n">
        <v>0</v>
      </c>
      <c r="N71" s="261" t="n">
        <v>0</v>
      </c>
      <c r="O71" s="261" t="n">
        <v>0</v>
      </c>
      <c r="P71" s="261" t="n">
        <v>0.000177981647665103</v>
      </c>
      <c r="Q71" s="261" t="n">
        <v>0</v>
      </c>
      <c r="R71" s="261" t="n">
        <v>0</v>
      </c>
      <c r="S71" s="261" t="n">
        <v>0</v>
      </c>
      <c r="T71" s="261" t="n">
        <v>0</v>
      </c>
      <c r="U71" s="261" t="n">
        <v>0</v>
      </c>
      <c r="V71" s="261" t="n">
        <v>0</v>
      </c>
      <c r="W71" s="261" t="n">
        <v>0</v>
      </c>
      <c r="X71" s="261" t="n">
        <v>0</v>
      </c>
      <c r="Y71" s="261" t="n">
        <v>0</v>
      </c>
      <c r="Z71" s="261" t="n">
        <v>0</v>
      </c>
      <c r="AA71" s="261" t="n">
        <v>0</v>
      </c>
      <c r="AB71" s="261" t="n">
        <v>0</v>
      </c>
      <c r="AC71" s="261" t="n">
        <v>0</v>
      </c>
      <c r="AD71" s="261" t="n">
        <v>0</v>
      </c>
      <c r="AE71" s="261" t="n">
        <v>0</v>
      </c>
      <c r="AF71" s="261" t="n">
        <v>0</v>
      </c>
      <c r="AG71" s="261" t="n">
        <v>0</v>
      </c>
      <c r="AH71" s="261" t="n">
        <v>0</v>
      </c>
      <c r="AI71" s="261" t="n">
        <v>0</v>
      </c>
      <c r="AJ71" s="261" t="n">
        <v>0</v>
      </c>
      <c r="AK71" s="261" t="n">
        <v>0</v>
      </c>
      <c r="AL71" s="261" t="n">
        <v>0</v>
      </c>
      <c r="AM71" s="261" t="n">
        <v>0</v>
      </c>
      <c r="AN71" s="261" t="n">
        <v>0</v>
      </c>
      <c r="AO71" s="261" t="n">
        <v>0</v>
      </c>
      <c r="AP71" s="261" t="n">
        <v>0</v>
      </c>
      <c r="AQ71" s="261" t="n">
        <v>0.168188970172234</v>
      </c>
      <c r="AR71" s="261" t="n">
        <v>0</v>
      </c>
      <c r="AS71" s="261" t="n">
        <v>0</v>
      </c>
      <c r="AT71" s="261" t="n">
        <v>0</v>
      </c>
      <c r="AU71" s="261" t="n">
        <v>0</v>
      </c>
      <c r="AV71" s="261" t="n">
        <v>0</v>
      </c>
      <c r="AW71" s="261" t="n">
        <v>0</v>
      </c>
      <c r="AX71" s="261" t="n">
        <v>0</v>
      </c>
      <c r="AY71" s="261" t="n">
        <v>0</v>
      </c>
    </row>
    <row r="72" customFormat="false" ht="12.75" hidden="false" customHeight="false" outlineLevel="0" collapsed="false">
      <c r="A72" s="260" t="s">
        <v>79</v>
      </c>
      <c r="B72" s="261" t="n">
        <v>0</v>
      </c>
      <c r="C72" s="261" t="n">
        <v>0</v>
      </c>
      <c r="D72" s="261" t="n">
        <v>0</v>
      </c>
      <c r="E72" s="261" t="n">
        <v>0</v>
      </c>
      <c r="F72" s="261" t="n">
        <v>0.00591851056102189</v>
      </c>
      <c r="G72" s="261" t="n">
        <v>0</v>
      </c>
      <c r="H72" s="261" t="n">
        <v>0</v>
      </c>
      <c r="I72" s="261" t="n">
        <v>0</v>
      </c>
      <c r="J72" s="261" t="n">
        <v>0</v>
      </c>
      <c r="K72" s="261" t="n">
        <v>0</v>
      </c>
      <c r="L72" s="261" t="n">
        <v>0</v>
      </c>
      <c r="M72" s="261" t="n">
        <v>0</v>
      </c>
      <c r="N72" s="261" t="n">
        <v>0</v>
      </c>
      <c r="O72" s="261" t="n">
        <v>0</v>
      </c>
      <c r="P72" s="261" t="n">
        <v>0</v>
      </c>
      <c r="Q72" s="261" t="n">
        <v>0</v>
      </c>
      <c r="R72" s="261" t="n">
        <v>0</v>
      </c>
      <c r="S72" s="261" t="n">
        <v>0</v>
      </c>
      <c r="T72" s="261" t="n">
        <v>0</v>
      </c>
      <c r="U72" s="261" t="n">
        <v>0</v>
      </c>
      <c r="V72" s="261" t="n">
        <v>0</v>
      </c>
      <c r="W72" s="261" t="n">
        <v>0</v>
      </c>
      <c r="X72" s="261" t="n">
        <v>0</v>
      </c>
      <c r="Y72" s="261" t="n">
        <v>0</v>
      </c>
      <c r="Z72" s="261" t="n">
        <v>0</v>
      </c>
      <c r="AA72" s="261" t="n">
        <v>0</v>
      </c>
      <c r="AB72" s="261" t="n">
        <v>0</v>
      </c>
      <c r="AC72" s="261" t="n">
        <v>0</v>
      </c>
      <c r="AD72" s="261" t="n">
        <v>0</v>
      </c>
      <c r="AE72" s="261" t="n">
        <v>0</v>
      </c>
      <c r="AF72" s="261" t="n">
        <v>0</v>
      </c>
      <c r="AG72" s="261" t="n">
        <v>0</v>
      </c>
      <c r="AH72" s="261" t="n">
        <v>0</v>
      </c>
      <c r="AI72" s="261" t="n">
        <v>0</v>
      </c>
      <c r="AJ72" s="261" t="n">
        <v>0</v>
      </c>
      <c r="AK72" s="261" t="n">
        <v>0</v>
      </c>
      <c r="AL72" s="261" t="n">
        <v>0</v>
      </c>
      <c r="AM72" s="261" t="n">
        <v>0</v>
      </c>
      <c r="AN72" s="261" t="n">
        <v>0</v>
      </c>
      <c r="AO72" s="261" t="n">
        <v>0</v>
      </c>
      <c r="AP72" s="261" t="n">
        <v>0</v>
      </c>
      <c r="AQ72" s="261" t="n">
        <v>0</v>
      </c>
      <c r="AR72" s="261" t="n">
        <v>0</v>
      </c>
      <c r="AS72" s="261" t="n">
        <v>0</v>
      </c>
      <c r="AT72" s="261" t="n">
        <v>0</v>
      </c>
      <c r="AU72" s="261" t="n">
        <v>0</v>
      </c>
      <c r="AV72" s="261" t="n">
        <v>0</v>
      </c>
      <c r="AW72" s="261" t="n">
        <v>0</v>
      </c>
      <c r="AX72" s="261" t="n">
        <v>0</v>
      </c>
      <c r="AY72" s="261" t="n">
        <v>0</v>
      </c>
    </row>
    <row r="73" customFormat="false" ht="12.75" hidden="false" customHeight="false" outlineLevel="0" collapsed="false">
      <c r="A73" s="260" t="s">
        <v>80</v>
      </c>
      <c r="B73" s="261" t="n">
        <v>0</v>
      </c>
      <c r="C73" s="261" t="n">
        <v>0</v>
      </c>
      <c r="D73" s="261" t="n">
        <v>0</v>
      </c>
      <c r="E73" s="261" t="n">
        <v>0</v>
      </c>
      <c r="F73" s="261" t="n">
        <v>0</v>
      </c>
      <c r="G73" s="261" t="n">
        <v>0</v>
      </c>
      <c r="H73" s="261" t="n">
        <v>0</v>
      </c>
      <c r="I73" s="261" t="n">
        <v>0</v>
      </c>
      <c r="J73" s="261" t="n">
        <v>0</v>
      </c>
      <c r="K73" s="261" t="n">
        <v>0</v>
      </c>
      <c r="L73" s="261" t="n">
        <v>0</v>
      </c>
      <c r="M73" s="261" t="n">
        <v>0</v>
      </c>
      <c r="N73" s="261" t="n">
        <v>0</v>
      </c>
      <c r="O73" s="261" t="n">
        <v>0.210581426621428</v>
      </c>
      <c r="P73" s="261" t="n">
        <v>0.999822018352335</v>
      </c>
      <c r="Q73" s="261" t="n">
        <v>0</v>
      </c>
      <c r="R73" s="261" t="n">
        <v>0</v>
      </c>
      <c r="S73" s="261" t="n">
        <v>0</v>
      </c>
      <c r="T73" s="261" t="n">
        <v>0</v>
      </c>
      <c r="U73" s="261" t="n">
        <v>0.252508426800814</v>
      </c>
      <c r="V73" s="261" t="n">
        <v>0</v>
      </c>
      <c r="W73" s="261" t="n">
        <v>0</v>
      </c>
      <c r="X73" s="261" t="n">
        <v>0</v>
      </c>
      <c r="Y73" s="261" t="n">
        <v>0</v>
      </c>
      <c r="Z73" s="261" t="n">
        <v>0</v>
      </c>
      <c r="AA73" s="261" t="n">
        <v>0</v>
      </c>
      <c r="AB73" s="261" t="n">
        <v>0</v>
      </c>
      <c r="AC73" s="261" t="n">
        <v>0</v>
      </c>
      <c r="AD73" s="261" t="n">
        <v>0</v>
      </c>
      <c r="AE73" s="261" t="n">
        <v>0</v>
      </c>
      <c r="AF73" s="261" t="n">
        <v>0.703918199610961</v>
      </c>
      <c r="AG73" s="261" t="n">
        <v>0</v>
      </c>
      <c r="AH73" s="261" t="n">
        <v>0</v>
      </c>
      <c r="AI73" s="261" t="n">
        <v>0.360239829903811</v>
      </c>
      <c r="AJ73" s="261" t="n">
        <v>0</v>
      </c>
      <c r="AK73" s="261" t="n">
        <v>0</v>
      </c>
      <c r="AL73" s="261" t="n">
        <v>0</v>
      </c>
      <c r="AM73" s="261" t="n">
        <v>0.503888099129823</v>
      </c>
      <c r="AN73" s="261" t="n">
        <v>0</v>
      </c>
      <c r="AO73" s="261" t="n">
        <v>0</v>
      </c>
      <c r="AP73" s="261" t="n">
        <v>0</v>
      </c>
      <c r="AQ73" s="261" t="n">
        <v>0</v>
      </c>
      <c r="AR73" s="261" t="n">
        <v>0</v>
      </c>
      <c r="AS73" s="261" t="n">
        <v>0</v>
      </c>
      <c r="AT73" s="261" t="n">
        <v>0</v>
      </c>
      <c r="AU73" s="261" t="n">
        <v>0</v>
      </c>
      <c r="AV73" s="261" t="n">
        <v>0</v>
      </c>
      <c r="AW73" s="261" t="n">
        <v>0</v>
      </c>
      <c r="AX73" s="261" t="n">
        <v>0</v>
      </c>
      <c r="AY73" s="261" t="n">
        <v>0</v>
      </c>
    </row>
    <row r="74" customFormat="false" ht="12.75" hidden="false" customHeight="false" outlineLevel="0" collapsed="false">
      <c r="A74" s="260" t="s">
        <v>81</v>
      </c>
      <c r="B74" s="261" t="n">
        <v>0</v>
      </c>
      <c r="C74" s="261" t="n">
        <v>0</v>
      </c>
      <c r="D74" s="261" t="n">
        <v>0</v>
      </c>
      <c r="E74" s="261" t="n">
        <v>0</v>
      </c>
      <c r="F74" s="261" t="n">
        <v>0.565505533808519</v>
      </c>
      <c r="G74" s="261" t="n">
        <v>0</v>
      </c>
      <c r="H74" s="261" t="n">
        <v>0</v>
      </c>
      <c r="I74" s="261" t="n">
        <v>1</v>
      </c>
      <c r="J74" s="261" t="n">
        <v>0</v>
      </c>
      <c r="K74" s="261" t="n">
        <v>0.860298760208807</v>
      </c>
      <c r="L74" s="261" t="n">
        <v>1</v>
      </c>
      <c r="M74" s="261" t="n">
        <v>0</v>
      </c>
      <c r="N74" s="261" t="n">
        <v>0</v>
      </c>
      <c r="O74" s="261" t="n">
        <v>0.789418573378572</v>
      </c>
      <c r="P74" s="261" t="n">
        <v>0</v>
      </c>
      <c r="Q74" s="261" t="n">
        <v>0</v>
      </c>
      <c r="R74" s="261" t="n">
        <v>0</v>
      </c>
      <c r="S74" s="261" t="n">
        <v>0</v>
      </c>
      <c r="T74" s="261" t="n">
        <v>0.774084485721252</v>
      </c>
      <c r="U74" s="261" t="n">
        <v>0.432274360221013</v>
      </c>
      <c r="V74" s="261" t="n">
        <v>0</v>
      </c>
      <c r="W74" s="261" t="n">
        <v>0</v>
      </c>
      <c r="X74" s="261" t="n">
        <v>0</v>
      </c>
      <c r="Y74" s="261" t="n">
        <v>0</v>
      </c>
      <c r="Z74" s="261" t="n">
        <v>0</v>
      </c>
      <c r="AA74" s="261" t="n">
        <v>0</v>
      </c>
      <c r="AB74" s="261" t="n">
        <v>0</v>
      </c>
      <c r="AC74" s="261" t="n">
        <v>0</v>
      </c>
      <c r="AD74" s="261" t="n">
        <v>0</v>
      </c>
      <c r="AE74" s="261" t="n">
        <v>0</v>
      </c>
      <c r="AF74" s="261" t="n">
        <v>0.242681605972401</v>
      </c>
      <c r="AG74" s="261" t="n">
        <v>0</v>
      </c>
      <c r="AH74" s="261" t="n">
        <v>0</v>
      </c>
      <c r="AI74" s="261" t="n">
        <v>0.636364005128636</v>
      </c>
      <c r="AJ74" s="261" t="n">
        <v>0.671842287402249</v>
      </c>
      <c r="AK74" s="261" t="n">
        <v>0</v>
      </c>
      <c r="AL74" s="261" t="n">
        <v>0</v>
      </c>
      <c r="AM74" s="261" t="n">
        <v>0.337055893205933</v>
      </c>
      <c r="AN74" s="261" t="n">
        <v>0</v>
      </c>
      <c r="AO74" s="261" t="n">
        <v>0</v>
      </c>
      <c r="AP74" s="261" t="n">
        <v>0</v>
      </c>
      <c r="AQ74" s="261" t="n">
        <v>0</v>
      </c>
      <c r="AR74" s="261" t="n">
        <v>0</v>
      </c>
      <c r="AS74" s="261" t="n">
        <v>0</v>
      </c>
      <c r="AT74" s="261" t="n">
        <v>0</v>
      </c>
      <c r="AU74" s="261" t="n">
        <v>0</v>
      </c>
      <c r="AV74" s="261" t="n">
        <v>0</v>
      </c>
      <c r="AW74" s="261" t="n">
        <v>0</v>
      </c>
      <c r="AX74" s="261" t="n">
        <v>0</v>
      </c>
      <c r="AY74" s="261" t="n">
        <v>0</v>
      </c>
    </row>
    <row r="75" customFormat="false" ht="12.75" hidden="false" customHeight="false" outlineLevel="0" collapsed="false">
      <c r="A75" s="260" t="s">
        <v>82</v>
      </c>
      <c r="B75" s="261" t="n">
        <v>0</v>
      </c>
      <c r="C75" s="261" t="n">
        <v>0</v>
      </c>
      <c r="D75" s="261" t="n">
        <v>0</v>
      </c>
      <c r="E75" s="261" t="n">
        <v>0</v>
      </c>
      <c r="F75" s="261" t="n">
        <v>0</v>
      </c>
      <c r="G75" s="261" t="n">
        <v>0</v>
      </c>
      <c r="H75" s="261" t="n">
        <v>0</v>
      </c>
      <c r="I75" s="261" t="n">
        <v>0</v>
      </c>
      <c r="J75" s="261" t="n">
        <v>0</v>
      </c>
      <c r="K75" s="261" t="n">
        <v>0</v>
      </c>
      <c r="L75" s="261" t="n">
        <v>0</v>
      </c>
      <c r="M75" s="261" t="n">
        <v>0</v>
      </c>
      <c r="N75" s="261" t="n">
        <v>0</v>
      </c>
      <c r="O75" s="261" t="n">
        <v>0</v>
      </c>
      <c r="P75" s="261" t="n">
        <v>0</v>
      </c>
      <c r="Q75" s="261" t="n">
        <v>0</v>
      </c>
      <c r="R75" s="261" t="n">
        <v>0</v>
      </c>
      <c r="S75" s="261" t="n">
        <v>0</v>
      </c>
      <c r="T75" s="261" t="n">
        <v>0</v>
      </c>
      <c r="U75" s="261" t="n">
        <v>0</v>
      </c>
      <c r="V75" s="261" t="n">
        <v>0</v>
      </c>
      <c r="W75" s="261" t="n">
        <v>0</v>
      </c>
      <c r="X75" s="261" t="n">
        <v>0</v>
      </c>
      <c r="Y75" s="261" t="n">
        <v>0</v>
      </c>
      <c r="Z75" s="261" t="n">
        <v>0</v>
      </c>
      <c r="AA75" s="261" t="n">
        <v>0</v>
      </c>
      <c r="AB75" s="261" t="n">
        <v>0</v>
      </c>
      <c r="AC75" s="261" t="n">
        <v>0</v>
      </c>
      <c r="AD75" s="261" t="n">
        <v>0</v>
      </c>
      <c r="AE75" s="261" t="n">
        <v>0</v>
      </c>
      <c r="AF75" s="261" t="n">
        <v>0</v>
      </c>
      <c r="AG75" s="261" t="n">
        <v>0</v>
      </c>
      <c r="AH75" s="261" t="n">
        <v>0</v>
      </c>
      <c r="AI75" s="261" t="n">
        <v>0</v>
      </c>
      <c r="AJ75" s="261" t="n">
        <v>0</v>
      </c>
      <c r="AK75" s="261" t="n">
        <v>0</v>
      </c>
      <c r="AL75" s="261" t="n">
        <v>0</v>
      </c>
      <c r="AM75" s="261" t="n">
        <v>0.00116546802735131</v>
      </c>
      <c r="AN75" s="261" t="n">
        <v>0</v>
      </c>
      <c r="AO75" s="261" t="n">
        <v>0</v>
      </c>
      <c r="AP75" s="261" t="n">
        <v>0</v>
      </c>
      <c r="AQ75" s="261" t="n">
        <v>0.0383367157087648</v>
      </c>
      <c r="AR75" s="261" t="n">
        <v>0</v>
      </c>
      <c r="AS75" s="261" t="n">
        <v>0</v>
      </c>
      <c r="AT75" s="261" t="n">
        <v>0</v>
      </c>
      <c r="AU75" s="261" t="n">
        <v>0</v>
      </c>
      <c r="AV75" s="261" t="n">
        <v>0</v>
      </c>
      <c r="AW75" s="261" t="n">
        <v>0</v>
      </c>
      <c r="AX75" s="261" t="n">
        <v>0</v>
      </c>
      <c r="AY75" s="261" t="n">
        <v>0</v>
      </c>
    </row>
    <row r="76" customFormat="false" ht="12.75" hidden="false" customHeight="false" outlineLevel="0" collapsed="false">
      <c r="A76" s="260" t="s">
        <v>83</v>
      </c>
      <c r="B76" s="261" t="n">
        <v>0</v>
      </c>
      <c r="C76" s="261" t="n">
        <v>0</v>
      </c>
      <c r="D76" s="261" t="n">
        <v>1</v>
      </c>
      <c r="E76" s="261" t="n">
        <v>1</v>
      </c>
      <c r="F76" s="261" t="n">
        <v>0.377133209115728</v>
      </c>
      <c r="G76" s="261" t="n">
        <v>1</v>
      </c>
      <c r="H76" s="261" t="n">
        <v>0</v>
      </c>
      <c r="I76" s="261" t="n">
        <v>0</v>
      </c>
      <c r="J76" s="261" t="n">
        <v>0</v>
      </c>
      <c r="K76" s="261" t="n">
        <v>0.00724809663459666</v>
      </c>
      <c r="L76" s="261" t="n">
        <v>0</v>
      </c>
      <c r="M76" s="261" t="n">
        <v>0</v>
      </c>
      <c r="N76" s="261" t="n">
        <v>0</v>
      </c>
      <c r="O76" s="261" t="n">
        <v>0</v>
      </c>
      <c r="P76" s="261" t="n">
        <v>0</v>
      </c>
      <c r="Q76" s="261" t="n">
        <v>0</v>
      </c>
      <c r="R76" s="261" t="n">
        <v>0</v>
      </c>
      <c r="S76" s="261" t="n">
        <v>1</v>
      </c>
      <c r="T76" s="261" t="n">
        <v>0.204292725990576</v>
      </c>
      <c r="U76" s="261" t="n">
        <v>0.315217212978174</v>
      </c>
      <c r="V76" s="261" t="n">
        <v>0</v>
      </c>
      <c r="W76" s="261" t="n">
        <v>0</v>
      </c>
      <c r="X76" s="261" t="n">
        <v>1</v>
      </c>
      <c r="Y76" s="261" t="n">
        <v>1</v>
      </c>
      <c r="Z76" s="261" t="n">
        <v>0</v>
      </c>
      <c r="AA76" s="261" t="n">
        <v>0</v>
      </c>
      <c r="AB76" s="261" t="n">
        <v>1</v>
      </c>
      <c r="AC76" s="261" t="n">
        <v>0</v>
      </c>
      <c r="AD76" s="261" t="n">
        <v>0</v>
      </c>
      <c r="AE76" s="261" t="n">
        <v>0</v>
      </c>
      <c r="AF76" s="261" t="n">
        <v>0.0534001944166381</v>
      </c>
      <c r="AG76" s="261" t="n">
        <v>0</v>
      </c>
      <c r="AH76" s="261" t="n">
        <v>0</v>
      </c>
      <c r="AI76" s="261" t="n">
        <v>0.0033961649675536</v>
      </c>
      <c r="AJ76" s="261" t="n">
        <v>0.289993483997477</v>
      </c>
      <c r="AK76" s="261" t="n">
        <v>0</v>
      </c>
      <c r="AL76" s="261" t="n">
        <v>1</v>
      </c>
      <c r="AM76" s="261" t="n">
        <v>0.140112851265942</v>
      </c>
      <c r="AN76" s="261" t="n">
        <v>0</v>
      </c>
      <c r="AO76" s="261" t="n">
        <v>0</v>
      </c>
      <c r="AP76" s="261" t="n">
        <v>0</v>
      </c>
      <c r="AQ76" s="261" t="n">
        <v>0.793474314119002</v>
      </c>
      <c r="AR76" s="261" t="n">
        <v>1</v>
      </c>
      <c r="AS76" s="261" t="n">
        <v>1</v>
      </c>
      <c r="AT76" s="261" t="n">
        <v>0</v>
      </c>
      <c r="AU76" s="261" t="n">
        <v>0</v>
      </c>
      <c r="AV76" s="261" t="n">
        <v>0.439037503211381</v>
      </c>
      <c r="AW76" s="261" t="n">
        <v>1</v>
      </c>
      <c r="AX76" s="261" t="n">
        <v>0</v>
      </c>
      <c r="AY76" s="261" t="n">
        <v>0</v>
      </c>
    </row>
    <row r="77" customFormat="false" ht="12.75" hidden="false" customHeight="false" outlineLevel="0" collapsed="false">
      <c r="A77" s="262" t="s">
        <v>84</v>
      </c>
      <c r="B77" s="263" t="n">
        <v>0</v>
      </c>
      <c r="C77" s="263" t="n">
        <v>0</v>
      </c>
      <c r="D77" s="263" t="n">
        <v>0</v>
      </c>
      <c r="E77" s="263" t="n">
        <v>0</v>
      </c>
      <c r="F77" s="263" t="n">
        <v>0.050749510072471</v>
      </c>
      <c r="G77" s="263" t="n">
        <v>0</v>
      </c>
      <c r="H77" s="263" t="n">
        <v>0</v>
      </c>
      <c r="I77" s="263" t="n">
        <v>0</v>
      </c>
      <c r="J77" s="263" t="n">
        <v>0</v>
      </c>
      <c r="K77" s="263" t="n">
        <v>0</v>
      </c>
      <c r="L77" s="263" t="n">
        <v>0</v>
      </c>
      <c r="M77" s="263" t="n">
        <v>0</v>
      </c>
      <c r="N77" s="263" t="n">
        <v>0</v>
      </c>
      <c r="O77" s="263" t="n">
        <v>0</v>
      </c>
      <c r="P77" s="263" t="n">
        <v>0</v>
      </c>
      <c r="Q77" s="263" t="n">
        <v>0</v>
      </c>
      <c r="R77" s="263" t="n">
        <v>0</v>
      </c>
      <c r="S77" s="263" t="n">
        <v>0</v>
      </c>
      <c r="T77" s="263" t="n">
        <v>0.0216227882881716</v>
      </c>
      <c r="U77" s="263" t="n">
        <v>0</v>
      </c>
      <c r="V77" s="263" t="n">
        <v>0</v>
      </c>
      <c r="W77" s="263" t="n">
        <v>0</v>
      </c>
      <c r="X77" s="263" t="n">
        <v>0</v>
      </c>
      <c r="Y77" s="263" t="n">
        <v>0</v>
      </c>
      <c r="Z77" s="263" t="n">
        <v>0</v>
      </c>
      <c r="AA77" s="263" t="n">
        <v>0</v>
      </c>
      <c r="AB77" s="263" t="n">
        <v>0</v>
      </c>
      <c r="AC77" s="263" t="n">
        <v>0</v>
      </c>
      <c r="AD77" s="263" t="n">
        <v>0</v>
      </c>
      <c r="AE77" s="263" t="n">
        <v>0</v>
      </c>
      <c r="AF77" s="263" t="n">
        <v>0</v>
      </c>
      <c r="AG77" s="263" t="n">
        <v>0</v>
      </c>
      <c r="AH77" s="263" t="n">
        <v>0</v>
      </c>
      <c r="AI77" s="263" t="n">
        <v>0</v>
      </c>
      <c r="AJ77" s="263" t="n">
        <v>0.0381642286002748</v>
      </c>
      <c r="AK77" s="263" t="n">
        <v>0</v>
      </c>
      <c r="AL77" s="263" t="n">
        <v>0</v>
      </c>
      <c r="AM77" s="263" t="n">
        <v>0.0177776883709506</v>
      </c>
      <c r="AN77" s="263" t="n">
        <v>0</v>
      </c>
      <c r="AO77" s="263" t="n">
        <v>0</v>
      </c>
      <c r="AP77" s="263" t="n">
        <v>0</v>
      </c>
      <c r="AQ77" s="263" t="n">
        <v>0</v>
      </c>
      <c r="AR77" s="263" t="n">
        <v>0</v>
      </c>
      <c r="AS77" s="263" t="n">
        <v>0</v>
      </c>
      <c r="AT77" s="263" t="n">
        <v>0</v>
      </c>
      <c r="AU77" s="263" t="n">
        <v>0</v>
      </c>
      <c r="AV77" s="263" t="n">
        <v>0.560962496788619</v>
      </c>
      <c r="AW77" s="263" t="n">
        <v>0</v>
      </c>
      <c r="AX77" s="263" t="n">
        <v>0</v>
      </c>
      <c r="AY77" s="263" t="n">
        <v>0</v>
      </c>
    </row>
    <row r="80" customFormat="false" ht="12.75" hidden="false" customHeight="false" outlineLevel="0" collapsed="false">
      <c r="A80" s="254" t="s">
        <v>195</v>
      </c>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row>
    <row r="81" customFormat="false" ht="12.75" hidden="false" customHeight="false" outlineLevel="0" collapsed="false">
      <c r="A81" s="0"/>
      <c r="B81" s="0" t="s">
        <v>132</v>
      </c>
      <c r="C81" s="0" t="s">
        <v>133</v>
      </c>
      <c r="D81" s="0" t="s">
        <v>134</v>
      </c>
      <c r="E81" s="0" t="s">
        <v>135</v>
      </c>
      <c r="F81" s="0" t="s">
        <v>136</v>
      </c>
      <c r="G81" s="0" t="s">
        <v>137</v>
      </c>
      <c r="H81" s="0" t="s">
        <v>138</v>
      </c>
      <c r="I81" s="0" t="s">
        <v>139</v>
      </c>
      <c r="J81" s="0" t="s">
        <v>140</v>
      </c>
      <c r="K81" s="0" t="s">
        <v>141</v>
      </c>
      <c r="L81" s="0" t="s">
        <v>142</v>
      </c>
      <c r="M81" s="0" t="s">
        <v>143</v>
      </c>
      <c r="N81" s="0" t="s">
        <v>144</v>
      </c>
      <c r="O81" s="0" t="s">
        <v>145</v>
      </c>
      <c r="P81" s="0" t="s">
        <v>146</v>
      </c>
      <c r="Q81" s="0" t="s">
        <v>147</v>
      </c>
      <c r="R81" s="0" t="s">
        <v>148</v>
      </c>
      <c r="S81" s="0" t="s">
        <v>149</v>
      </c>
      <c r="T81" s="0" t="s">
        <v>150</v>
      </c>
      <c r="U81" s="0" t="s">
        <v>151</v>
      </c>
      <c r="V81" s="0" t="s">
        <v>152</v>
      </c>
      <c r="W81" s="0" t="s">
        <v>153</v>
      </c>
      <c r="X81" s="0" t="s">
        <v>154</v>
      </c>
      <c r="Y81" s="0" t="s">
        <v>155</v>
      </c>
      <c r="Z81" s="0" t="s">
        <v>156</v>
      </c>
      <c r="AA81" s="0" t="s">
        <v>157</v>
      </c>
      <c r="AB81" s="0" t="s">
        <v>158</v>
      </c>
      <c r="AC81" s="0" t="s">
        <v>159</v>
      </c>
      <c r="AD81" s="0" t="s">
        <v>160</v>
      </c>
      <c r="AE81" s="0" t="s">
        <v>161</v>
      </c>
      <c r="AF81" s="0" t="s">
        <v>162</v>
      </c>
      <c r="AG81" s="0" t="s">
        <v>163</v>
      </c>
      <c r="AH81" s="0" t="s">
        <v>164</v>
      </c>
      <c r="AI81" s="0" t="s">
        <v>165</v>
      </c>
      <c r="AJ81" s="0" t="s">
        <v>166</v>
      </c>
      <c r="AK81" s="0" t="s">
        <v>167</v>
      </c>
      <c r="AL81" s="0" t="s">
        <v>168</v>
      </c>
      <c r="AM81" s="0" t="s">
        <v>169</v>
      </c>
      <c r="AN81" s="0" t="s">
        <v>170</v>
      </c>
      <c r="AO81" s="0" t="s">
        <v>171</v>
      </c>
      <c r="AP81" s="0" t="s">
        <v>172</v>
      </c>
      <c r="AQ81" s="0" t="s">
        <v>173</v>
      </c>
      <c r="AR81" s="0" t="s">
        <v>174</v>
      </c>
      <c r="AS81" s="0" t="s">
        <v>175</v>
      </c>
      <c r="AT81" s="0" t="s">
        <v>176</v>
      </c>
      <c r="AU81" s="0" t="s">
        <v>177</v>
      </c>
      <c r="AV81" s="0" t="s">
        <v>178</v>
      </c>
      <c r="AW81" s="0" t="s">
        <v>179</v>
      </c>
      <c r="AX81" s="0" t="s">
        <v>180</v>
      </c>
      <c r="AY81" s="0" t="s">
        <v>181</v>
      </c>
    </row>
    <row r="82" customFormat="false" ht="12.75" hidden="false" customHeight="false" outlineLevel="0" collapsed="false">
      <c r="A82" s="255" t="s">
        <v>192</v>
      </c>
      <c r="B82" s="256" t="n">
        <f aca="false">SUM(B83:B90)</f>
        <v>0</v>
      </c>
      <c r="C82" s="256" t="n">
        <f aca="false">SUM(C83:C90)</f>
        <v>0</v>
      </c>
      <c r="D82" s="256" t="n">
        <f aca="false">SUM(D83:D90)</f>
        <v>1</v>
      </c>
      <c r="E82" s="256" t="n">
        <f aca="false">SUM(E83:E90)</f>
        <v>1</v>
      </c>
      <c r="F82" s="256" t="n">
        <f aca="false">SUM(F83:F90)</f>
        <v>1</v>
      </c>
      <c r="G82" s="256" t="n">
        <f aca="false">SUM(G83:G90)</f>
        <v>1</v>
      </c>
      <c r="H82" s="256" t="n">
        <f aca="false">SUM(H83:H90)</f>
        <v>0</v>
      </c>
      <c r="I82" s="256" t="n">
        <f aca="false">SUM(I83:I90)</f>
        <v>1</v>
      </c>
      <c r="J82" s="256" t="n">
        <f aca="false">SUM(J83:J90)</f>
        <v>0</v>
      </c>
      <c r="K82" s="256" t="n">
        <f aca="false">SUM(K83:K90)</f>
        <v>1</v>
      </c>
      <c r="L82" s="256" t="n">
        <f aca="false">SUM(L83:L90)</f>
        <v>1</v>
      </c>
      <c r="M82" s="256" t="n">
        <f aca="false">SUM(M83:M90)</f>
        <v>0</v>
      </c>
      <c r="N82" s="256" t="n">
        <f aca="false">SUM(N83:N90)</f>
        <v>0</v>
      </c>
      <c r="O82" s="256" t="n">
        <f aca="false">SUM(O83:O90)</f>
        <v>1</v>
      </c>
      <c r="P82" s="256" t="n">
        <f aca="false">SUM(P83:P90)</f>
        <v>1</v>
      </c>
      <c r="Q82" s="256" t="n">
        <f aca="false">SUM(Q83:Q90)</f>
        <v>0</v>
      </c>
      <c r="R82" s="256" t="n">
        <f aca="false">SUM(R83:R90)</f>
        <v>0</v>
      </c>
      <c r="S82" s="256" t="n">
        <f aca="false">SUM(S83:S90)</f>
        <v>1</v>
      </c>
      <c r="T82" s="256" t="n">
        <f aca="false">SUM(T83:T90)</f>
        <v>1</v>
      </c>
      <c r="U82" s="256" t="n">
        <f aca="false">SUM(U83:U90)</f>
        <v>1</v>
      </c>
      <c r="V82" s="256" t="n">
        <f aca="false">SUM(V83:V90)</f>
        <v>0</v>
      </c>
      <c r="W82" s="256" t="n">
        <f aca="false">SUM(W83:W90)</f>
        <v>1</v>
      </c>
      <c r="X82" s="256" t="n">
        <f aca="false">SUM(X83:X90)</f>
        <v>1</v>
      </c>
      <c r="Y82" s="256" t="n">
        <f aca="false">SUM(Y83:Y90)</f>
        <v>1</v>
      </c>
      <c r="Z82" s="256" t="n">
        <f aca="false">SUM(Z83:Z90)</f>
        <v>0</v>
      </c>
      <c r="AA82" s="256" t="n">
        <f aca="false">SUM(AA83:AA90)</f>
        <v>0</v>
      </c>
      <c r="AB82" s="256" t="n">
        <f aca="false">SUM(AB83:AB90)</f>
        <v>1</v>
      </c>
      <c r="AC82" s="256" t="n">
        <f aca="false">SUM(AC83:AC90)</f>
        <v>0</v>
      </c>
      <c r="AD82" s="256" t="n">
        <f aca="false">SUM(AD83:AD90)</f>
        <v>0</v>
      </c>
      <c r="AE82" s="256" t="n">
        <f aca="false">SUM(AE83:AE90)</f>
        <v>0</v>
      </c>
      <c r="AF82" s="256" t="n">
        <f aca="false">SUM(AF83:AF90)</f>
        <v>1</v>
      </c>
      <c r="AG82" s="256" t="n">
        <f aca="false">SUM(AG83:AG90)</f>
        <v>0</v>
      </c>
      <c r="AH82" s="256" t="n">
        <f aca="false">SUM(AH83:AH90)</f>
        <v>0</v>
      </c>
      <c r="AI82" s="256" t="n">
        <f aca="false">SUM(AI83:AI90)</f>
        <v>1</v>
      </c>
      <c r="AJ82" s="256" t="n">
        <f aca="false">SUM(AJ83:AJ90)</f>
        <v>1</v>
      </c>
      <c r="AK82" s="256" t="n">
        <f aca="false">SUM(AK83:AK90)</f>
        <v>0</v>
      </c>
      <c r="AL82" s="256" t="n">
        <f aca="false">SUM(AL83:AL90)</f>
        <v>1</v>
      </c>
      <c r="AM82" s="256" t="n">
        <f aca="false">SUM(AM83:AM90)</f>
        <v>1</v>
      </c>
      <c r="AN82" s="256" t="n">
        <f aca="false">SUM(AN83:AN90)</f>
        <v>0</v>
      </c>
      <c r="AO82" s="256" t="n">
        <f aca="false">SUM(AO83:AO90)</f>
        <v>0</v>
      </c>
      <c r="AP82" s="256" t="n">
        <f aca="false">SUM(AP83:AP90)</f>
        <v>0</v>
      </c>
      <c r="AQ82" s="256" t="n">
        <f aca="false">SUM(AQ83:AQ90)</f>
        <v>1</v>
      </c>
      <c r="AR82" s="256" t="n">
        <f aca="false">SUM(AR83:AR90)</f>
        <v>1</v>
      </c>
      <c r="AS82" s="256" t="n">
        <f aca="false">SUM(AS83:AS90)</f>
        <v>1</v>
      </c>
      <c r="AT82" s="256" t="n">
        <f aca="false">SUM(AT83:AT90)</f>
        <v>0</v>
      </c>
      <c r="AU82" s="256" t="n">
        <f aca="false">SUM(AU83:AU90)</f>
        <v>0</v>
      </c>
      <c r="AV82" s="256" t="n">
        <f aca="false">SUM(AV83:AV90)</f>
        <v>1</v>
      </c>
      <c r="AW82" s="256" t="n">
        <f aca="false">SUM(AW83:AW90)</f>
        <v>1</v>
      </c>
      <c r="AX82" s="256" t="n">
        <f aca="false">SUM(AX83:AX90)</f>
        <v>0</v>
      </c>
      <c r="AY82" s="257" t="n">
        <f aca="false">SUM(AY83:AY90)</f>
        <v>0</v>
      </c>
    </row>
    <row r="83" customFormat="false" ht="12.75" hidden="false" customHeight="false" outlineLevel="0" collapsed="false">
      <c r="A83" s="258" t="s">
        <v>76</v>
      </c>
      <c r="B83" s="259" t="n">
        <v>0</v>
      </c>
      <c r="C83" s="259" t="n">
        <v>0</v>
      </c>
      <c r="D83" s="259" t="n">
        <v>0</v>
      </c>
      <c r="E83" s="259" t="n">
        <v>0</v>
      </c>
      <c r="F83" s="259" t="n">
        <v>0</v>
      </c>
      <c r="G83" s="259" t="n">
        <v>0</v>
      </c>
      <c r="H83" s="259" t="n">
        <v>0</v>
      </c>
      <c r="I83" s="259" t="n">
        <v>0</v>
      </c>
      <c r="J83" s="259" t="n">
        <v>0</v>
      </c>
      <c r="K83" s="259" t="n">
        <v>0.14129536841451</v>
      </c>
      <c r="L83" s="259" t="n">
        <v>0</v>
      </c>
      <c r="M83" s="259" t="n">
        <v>0</v>
      </c>
      <c r="N83" s="259" t="n">
        <v>0</v>
      </c>
      <c r="O83" s="259" t="n">
        <v>0</v>
      </c>
      <c r="P83" s="259" t="n">
        <v>0</v>
      </c>
      <c r="Q83" s="259" t="n">
        <v>0</v>
      </c>
      <c r="R83" s="259" t="n">
        <v>0</v>
      </c>
      <c r="S83" s="259" t="n">
        <v>0</v>
      </c>
      <c r="T83" s="259" t="n">
        <v>0</v>
      </c>
      <c r="U83" s="259" t="n">
        <v>0</v>
      </c>
      <c r="V83" s="259" t="n">
        <v>0</v>
      </c>
      <c r="W83" s="259" t="n">
        <v>1</v>
      </c>
      <c r="X83" s="259" t="n">
        <v>0</v>
      </c>
      <c r="Y83" s="259" t="n">
        <v>0</v>
      </c>
      <c r="Z83" s="259" t="n">
        <v>0</v>
      </c>
      <c r="AA83" s="259" t="n">
        <v>0</v>
      </c>
      <c r="AB83" s="259" t="n">
        <v>0</v>
      </c>
      <c r="AC83" s="259" t="n">
        <v>0</v>
      </c>
      <c r="AD83" s="259" t="n">
        <v>0</v>
      </c>
      <c r="AE83" s="259" t="n">
        <v>0</v>
      </c>
      <c r="AF83" s="259" t="n">
        <v>0</v>
      </c>
      <c r="AG83" s="259" t="n">
        <v>0</v>
      </c>
      <c r="AH83" s="259" t="n">
        <v>0</v>
      </c>
      <c r="AI83" s="259" t="n">
        <v>0</v>
      </c>
      <c r="AJ83" s="259" t="n">
        <v>0</v>
      </c>
      <c r="AK83" s="259" t="n">
        <v>0</v>
      </c>
      <c r="AL83" s="259" t="n">
        <v>0</v>
      </c>
      <c r="AM83" s="259" t="n">
        <v>0</v>
      </c>
      <c r="AN83" s="259" t="n">
        <v>0</v>
      </c>
      <c r="AO83" s="259" t="n">
        <v>0</v>
      </c>
      <c r="AP83" s="259" t="n">
        <v>0</v>
      </c>
      <c r="AQ83" s="259" t="n">
        <v>0</v>
      </c>
      <c r="AR83" s="259" t="n">
        <v>0</v>
      </c>
      <c r="AS83" s="259" t="n">
        <v>0</v>
      </c>
      <c r="AT83" s="259" t="n">
        <v>0</v>
      </c>
      <c r="AU83" s="259" t="n">
        <v>0</v>
      </c>
      <c r="AV83" s="259" t="n">
        <v>0.0208471040856142</v>
      </c>
      <c r="AW83" s="259" t="n">
        <v>0</v>
      </c>
      <c r="AX83" s="259" t="n">
        <v>0</v>
      </c>
      <c r="AY83" s="259" t="n">
        <v>0</v>
      </c>
    </row>
    <row r="84" customFormat="false" ht="12.75" hidden="false" customHeight="false" outlineLevel="0" collapsed="false">
      <c r="A84" s="260" t="s">
        <v>184</v>
      </c>
      <c r="B84" s="261" t="n">
        <v>0</v>
      </c>
      <c r="C84" s="261" t="n">
        <v>0</v>
      </c>
      <c r="D84" s="261" t="n">
        <v>0</v>
      </c>
      <c r="E84" s="261" t="n">
        <v>0</v>
      </c>
      <c r="F84" s="261" t="n">
        <v>0</v>
      </c>
      <c r="G84" s="261" t="n">
        <v>0</v>
      </c>
      <c r="H84" s="261" t="n">
        <v>0</v>
      </c>
      <c r="I84" s="261" t="n">
        <v>0</v>
      </c>
      <c r="J84" s="261" t="n">
        <v>0</v>
      </c>
      <c r="K84" s="261" t="n">
        <v>0</v>
      </c>
      <c r="L84" s="261" t="n">
        <v>0</v>
      </c>
      <c r="M84" s="261" t="n">
        <v>0</v>
      </c>
      <c r="N84" s="261" t="n">
        <v>0</v>
      </c>
      <c r="O84" s="261" t="n">
        <v>0</v>
      </c>
      <c r="P84" s="261" t="n">
        <v>0</v>
      </c>
      <c r="Q84" s="261" t="n">
        <v>0</v>
      </c>
      <c r="R84" s="261" t="n">
        <v>0</v>
      </c>
      <c r="S84" s="261" t="n">
        <v>0</v>
      </c>
      <c r="T84" s="261" t="n">
        <v>0</v>
      </c>
      <c r="U84" s="261" t="n">
        <v>0</v>
      </c>
      <c r="V84" s="261" t="n">
        <v>0</v>
      </c>
      <c r="W84" s="261" t="n">
        <v>0</v>
      </c>
      <c r="X84" s="261" t="n">
        <v>0</v>
      </c>
      <c r="Y84" s="261" t="n">
        <v>0</v>
      </c>
      <c r="Z84" s="261" t="n">
        <v>0</v>
      </c>
      <c r="AA84" s="261" t="n">
        <v>0</v>
      </c>
      <c r="AB84" s="261" t="n">
        <v>0</v>
      </c>
      <c r="AC84" s="261" t="n">
        <v>0</v>
      </c>
      <c r="AD84" s="261" t="n">
        <v>0</v>
      </c>
      <c r="AE84" s="261" t="n">
        <v>0</v>
      </c>
      <c r="AF84" s="261" t="n">
        <v>0</v>
      </c>
      <c r="AG84" s="261" t="n">
        <v>0</v>
      </c>
      <c r="AH84" s="261" t="n">
        <v>0</v>
      </c>
      <c r="AI84" s="261" t="n">
        <v>0</v>
      </c>
      <c r="AJ84" s="261" t="n">
        <v>0</v>
      </c>
      <c r="AK84" s="261" t="n">
        <v>0</v>
      </c>
      <c r="AL84" s="261" t="n">
        <v>0</v>
      </c>
      <c r="AM84" s="261" t="n">
        <v>0</v>
      </c>
      <c r="AN84" s="261" t="n">
        <v>0</v>
      </c>
      <c r="AO84" s="261" t="n">
        <v>0</v>
      </c>
      <c r="AP84" s="261" t="n">
        <v>0</v>
      </c>
      <c r="AQ84" s="261" t="n">
        <v>0</v>
      </c>
      <c r="AR84" s="261" t="n">
        <v>0</v>
      </c>
      <c r="AS84" s="261" t="n">
        <v>0</v>
      </c>
      <c r="AT84" s="261" t="n">
        <v>0</v>
      </c>
      <c r="AU84" s="261" t="n">
        <v>0</v>
      </c>
      <c r="AV84" s="261" t="n">
        <v>0</v>
      </c>
      <c r="AW84" s="261" t="n">
        <v>0</v>
      </c>
      <c r="AX84" s="261" t="n">
        <v>0</v>
      </c>
      <c r="AY84" s="261" t="n">
        <v>0</v>
      </c>
    </row>
    <row r="85" customFormat="false" ht="12.75" hidden="false" customHeight="false" outlineLevel="0" collapsed="false">
      <c r="A85" s="260" t="s">
        <v>79</v>
      </c>
      <c r="B85" s="261" t="n">
        <v>0</v>
      </c>
      <c r="C85" s="261" t="n">
        <v>0</v>
      </c>
      <c r="D85" s="261" t="n">
        <v>0</v>
      </c>
      <c r="E85" s="261" t="n">
        <v>0</v>
      </c>
      <c r="F85" s="261" t="n">
        <v>0.00529155872447553</v>
      </c>
      <c r="G85" s="261" t="n">
        <v>0</v>
      </c>
      <c r="H85" s="261" t="n">
        <v>0</v>
      </c>
      <c r="I85" s="261" t="n">
        <v>0</v>
      </c>
      <c r="J85" s="261" t="n">
        <v>0</v>
      </c>
      <c r="K85" s="261" t="n">
        <v>0.00672006578695514</v>
      </c>
      <c r="L85" s="261" t="n">
        <v>0</v>
      </c>
      <c r="M85" s="261" t="n">
        <v>0</v>
      </c>
      <c r="N85" s="261" t="n">
        <v>0</v>
      </c>
      <c r="O85" s="261" t="n">
        <v>0</v>
      </c>
      <c r="P85" s="261" t="n">
        <v>0</v>
      </c>
      <c r="Q85" s="261" t="n">
        <v>0</v>
      </c>
      <c r="R85" s="261" t="n">
        <v>0</v>
      </c>
      <c r="S85" s="261" t="n">
        <v>1</v>
      </c>
      <c r="T85" s="261" t="n">
        <v>0</v>
      </c>
      <c r="U85" s="261" t="n">
        <v>0</v>
      </c>
      <c r="V85" s="261" t="n">
        <v>0</v>
      </c>
      <c r="W85" s="261" t="n">
        <v>0</v>
      </c>
      <c r="X85" s="261" t="n">
        <v>0</v>
      </c>
      <c r="Y85" s="261" t="n">
        <v>0</v>
      </c>
      <c r="Z85" s="261" t="n">
        <v>0</v>
      </c>
      <c r="AA85" s="261" t="n">
        <v>0</v>
      </c>
      <c r="AB85" s="261" t="n">
        <v>0</v>
      </c>
      <c r="AC85" s="261" t="n">
        <v>0</v>
      </c>
      <c r="AD85" s="261" t="n">
        <v>0</v>
      </c>
      <c r="AE85" s="261" t="n">
        <v>0</v>
      </c>
      <c r="AF85" s="261" t="n">
        <v>0</v>
      </c>
      <c r="AG85" s="261" t="n">
        <v>0</v>
      </c>
      <c r="AH85" s="261" t="n">
        <v>0</v>
      </c>
      <c r="AI85" s="261" t="n">
        <v>0</v>
      </c>
      <c r="AJ85" s="261" t="n">
        <v>0</v>
      </c>
      <c r="AK85" s="261" t="n">
        <v>0</v>
      </c>
      <c r="AL85" s="261" t="n">
        <v>0.0229521342010057</v>
      </c>
      <c r="AM85" s="261" t="n">
        <v>0.0689051035228167</v>
      </c>
      <c r="AN85" s="261" t="n">
        <v>0</v>
      </c>
      <c r="AO85" s="261" t="n">
        <v>0</v>
      </c>
      <c r="AP85" s="261" t="n">
        <v>0</v>
      </c>
      <c r="AQ85" s="261" t="n">
        <v>0.939625603162607</v>
      </c>
      <c r="AR85" s="261" t="n">
        <v>0</v>
      </c>
      <c r="AS85" s="261" t="n">
        <v>0</v>
      </c>
      <c r="AT85" s="261" t="n">
        <v>0</v>
      </c>
      <c r="AU85" s="261" t="n">
        <v>0</v>
      </c>
      <c r="AV85" s="261" t="n">
        <v>0.0163433475386273</v>
      </c>
      <c r="AW85" s="261" t="n">
        <v>1</v>
      </c>
      <c r="AX85" s="261" t="n">
        <v>0</v>
      </c>
      <c r="AY85" s="261" t="n">
        <v>0</v>
      </c>
    </row>
    <row r="86" customFormat="false" ht="12.75" hidden="false" customHeight="false" outlineLevel="0" collapsed="false">
      <c r="A86" s="260" t="s">
        <v>80</v>
      </c>
      <c r="B86" s="261" t="n">
        <v>0</v>
      </c>
      <c r="C86" s="261" t="n">
        <v>0</v>
      </c>
      <c r="D86" s="261" t="n">
        <v>0</v>
      </c>
      <c r="E86" s="261" t="n">
        <v>0</v>
      </c>
      <c r="F86" s="261" t="n">
        <v>0</v>
      </c>
      <c r="G86" s="261" t="n">
        <v>0</v>
      </c>
      <c r="H86" s="261" t="n">
        <v>0</v>
      </c>
      <c r="I86" s="261" t="n">
        <v>0</v>
      </c>
      <c r="J86" s="261" t="n">
        <v>0</v>
      </c>
      <c r="K86" s="261" t="n">
        <v>0</v>
      </c>
      <c r="L86" s="261" t="n">
        <v>0</v>
      </c>
      <c r="M86" s="261" t="n">
        <v>0</v>
      </c>
      <c r="N86" s="261" t="n">
        <v>0</v>
      </c>
      <c r="O86" s="261" t="n">
        <v>0.212973515059182</v>
      </c>
      <c r="P86" s="261" t="n">
        <v>1</v>
      </c>
      <c r="Q86" s="261" t="n">
        <v>0</v>
      </c>
      <c r="R86" s="261" t="n">
        <v>0</v>
      </c>
      <c r="S86" s="261" t="n">
        <v>0</v>
      </c>
      <c r="T86" s="261" t="n">
        <v>0</v>
      </c>
      <c r="U86" s="261" t="n">
        <v>0.225190011902095</v>
      </c>
      <c r="V86" s="261" t="n">
        <v>0</v>
      </c>
      <c r="W86" s="261" t="n">
        <v>0</v>
      </c>
      <c r="X86" s="261" t="n">
        <v>0</v>
      </c>
      <c r="Y86" s="261" t="n">
        <v>0</v>
      </c>
      <c r="Z86" s="261" t="n">
        <v>0</v>
      </c>
      <c r="AA86" s="261" t="n">
        <v>0</v>
      </c>
      <c r="AB86" s="261" t="n">
        <v>0</v>
      </c>
      <c r="AC86" s="261" t="n">
        <v>0</v>
      </c>
      <c r="AD86" s="261" t="n">
        <v>0</v>
      </c>
      <c r="AE86" s="261" t="n">
        <v>0</v>
      </c>
      <c r="AF86" s="261" t="n">
        <v>0.702037382690372</v>
      </c>
      <c r="AG86" s="261" t="n">
        <v>0</v>
      </c>
      <c r="AH86" s="261" t="n">
        <v>0</v>
      </c>
      <c r="AI86" s="261" t="n">
        <v>0.354259004364667</v>
      </c>
      <c r="AJ86" s="261" t="n">
        <v>0</v>
      </c>
      <c r="AK86" s="261" t="n">
        <v>0</v>
      </c>
      <c r="AL86" s="261" t="n">
        <v>0</v>
      </c>
      <c r="AM86" s="261" t="n">
        <v>0.511109642046179</v>
      </c>
      <c r="AN86" s="261" t="n">
        <v>0</v>
      </c>
      <c r="AO86" s="261" t="n">
        <v>0</v>
      </c>
      <c r="AP86" s="261" t="n">
        <v>0</v>
      </c>
      <c r="AQ86" s="261" t="n">
        <v>0</v>
      </c>
      <c r="AR86" s="261" t="n">
        <v>0</v>
      </c>
      <c r="AS86" s="261" t="n">
        <v>0</v>
      </c>
      <c r="AT86" s="261" t="n">
        <v>0</v>
      </c>
      <c r="AU86" s="261" t="n">
        <v>0</v>
      </c>
      <c r="AV86" s="261" t="n">
        <v>0</v>
      </c>
      <c r="AW86" s="261" t="n">
        <v>0</v>
      </c>
      <c r="AX86" s="261" t="n">
        <v>0</v>
      </c>
      <c r="AY86" s="261" t="n">
        <v>0</v>
      </c>
    </row>
    <row r="87" customFormat="false" ht="12.75" hidden="false" customHeight="false" outlineLevel="0" collapsed="false">
      <c r="A87" s="260" t="s">
        <v>81</v>
      </c>
      <c r="B87" s="261" t="n">
        <v>0</v>
      </c>
      <c r="C87" s="261" t="n">
        <v>0</v>
      </c>
      <c r="D87" s="261" t="n">
        <v>0</v>
      </c>
      <c r="E87" s="261" t="n">
        <v>0</v>
      </c>
      <c r="F87" s="261" t="n">
        <v>0.576321143403056</v>
      </c>
      <c r="G87" s="261" t="n">
        <v>0</v>
      </c>
      <c r="H87" s="261" t="n">
        <v>0</v>
      </c>
      <c r="I87" s="261" t="n">
        <v>1</v>
      </c>
      <c r="J87" s="261" t="n">
        <v>0</v>
      </c>
      <c r="K87" s="261" t="n">
        <v>0.851984565798535</v>
      </c>
      <c r="L87" s="261" t="n">
        <v>1</v>
      </c>
      <c r="M87" s="261" t="n">
        <v>0</v>
      </c>
      <c r="N87" s="261" t="n">
        <v>0</v>
      </c>
      <c r="O87" s="261" t="n">
        <v>0.787026484940818</v>
      </c>
      <c r="P87" s="261" t="n">
        <v>0</v>
      </c>
      <c r="Q87" s="261" t="n">
        <v>0</v>
      </c>
      <c r="R87" s="261" t="n">
        <v>0</v>
      </c>
      <c r="S87" s="261" t="n">
        <v>0</v>
      </c>
      <c r="T87" s="261" t="n">
        <v>0.783205524764169</v>
      </c>
      <c r="U87" s="261" t="n">
        <v>0.488065084403354</v>
      </c>
      <c r="V87" s="261" t="n">
        <v>0</v>
      </c>
      <c r="W87" s="261" t="n">
        <v>0</v>
      </c>
      <c r="X87" s="261" t="n">
        <v>0</v>
      </c>
      <c r="Y87" s="261" t="n">
        <v>0</v>
      </c>
      <c r="Z87" s="261" t="n">
        <v>0</v>
      </c>
      <c r="AA87" s="261" t="n">
        <v>0</v>
      </c>
      <c r="AB87" s="261" t="n">
        <v>0</v>
      </c>
      <c r="AC87" s="261" t="n">
        <v>0</v>
      </c>
      <c r="AD87" s="261" t="n">
        <v>0</v>
      </c>
      <c r="AE87" s="261" t="n">
        <v>0</v>
      </c>
      <c r="AF87" s="261" t="n">
        <v>0.245480917825299</v>
      </c>
      <c r="AG87" s="261" t="n">
        <v>0</v>
      </c>
      <c r="AH87" s="261" t="n">
        <v>0</v>
      </c>
      <c r="AI87" s="261" t="n">
        <v>0.642425479182356</v>
      </c>
      <c r="AJ87" s="261" t="n">
        <v>0.671535210512384</v>
      </c>
      <c r="AK87" s="261" t="n">
        <v>0</v>
      </c>
      <c r="AL87" s="261" t="n">
        <v>0</v>
      </c>
      <c r="AM87" s="261" t="n">
        <v>0.333580552152627</v>
      </c>
      <c r="AN87" s="261" t="n">
        <v>0</v>
      </c>
      <c r="AO87" s="261" t="n">
        <v>0</v>
      </c>
      <c r="AP87" s="261" t="n">
        <v>0</v>
      </c>
      <c r="AQ87" s="261" t="n">
        <v>0</v>
      </c>
      <c r="AR87" s="261" t="n">
        <v>0</v>
      </c>
      <c r="AS87" s="261" t="n">
        <v>0</v>
      </c>
      <c r="AT87" s="261" t="n">
        <v>0</v>
      </c>
      <c r="AU87" s="261" t="n">
        <v>0</v>
      </c>
      <c r="AV87" s="261" t="n">
        <v>0</v>
      </c>
      <c r="AW87" s="261" t="n">
        <v>0</v>
      </c>
      <c r="AX87" s="261" t="n">
        <v>0</v>
      </c>
      <c r="AY87" s="261" t="n">
        <v>0</v>
      </c>
    </row>
    <row r="88" customFormat="false" ht="12.75" hidden="false" customHeight="false" outlineLevel="0" collapsed="false">
      <c r="A88" s="260" t="s">
        <v>82</v>
      </c>
      <c r="B88" s="261" t="n">
        <v>0</v>
      </c>
      <c r="C88" s="261" t="n">
        <v>0</v>
      </c>
      <c r="D88" s="261" t="n">
        <v>0</v>
      </c>
      <c r="E88" s="261" t="n">
        <v>0</v>
      </c>
      <c r="F88" s="261" t="n">
        <v>0</v>
      </c>
      <c r="G88" s="261" t="n">
        <v>0</v>
      </c>
      <c r="H88" s="261" t="n">
        <v>0</v>
      </c>
      <c r="I88" s="261" t="n">
        <v>0</v>
      </c>
      <c r="J88" s="261" t="n">
        <v>0</v>
      </c>
      <c r="K88" s="261" t="n">
        <v>0</v>
      </c>
      <c r="L88" s="261" t="n">
        <v>0</v>
      </c>
      <c r="M88" s="261" t="n">
        <v>0</v>
      </c>
      <c r="N88" s="261" t="n">
        <v>0</v>
      </c>
      <c r="O88" s="261" t="n">
        <v>0</v>
      </c>
      <c r="P88" s="261" t="n">
        <v>0</v>
      </c>
      <c r="Q88" s="261" t="n">
        <v>0</v>
      </c>
      <c r="R88" s="261" t="n">
        <v>0</v>
      </c>
      <c r="S88" s="261" t="n">
        <v>0</v>
      </c>
      <c r="T88" s="261" t="n">
        <v>0</v>
      </c>
      <c r="U88" s="261" t="n">
        <v>0</v>
      </c>
      <c r="V88" s="261" t="n">
        <v>0</v>
      </c>
      <c r="W88" s="261" t="n">
        <v>0</v>
      </c>
      <c r="X88" s="261" t="n">
        <v>0</v>
      </c>
      <c r="Y88" s="261" t="n">
        <v>0</v>
      </c>
      <c r="Z88" s="261" t="n">
        <v>0</v>
      </c>
      <c r="AA88" s="261" t="n">
        <v>0</v>
      </c>
      <c r="AB88" s="261" t="n">
        <v>0</v>
      </c>
      <c r="AC88" s="261" t="n">
        <v>0</v>
      </c>
      <c r="AD88" s="261" t="n">
        <v>0</v>
      </c>
      <c r="AE88" s="261" t="n">
        <v>0</v>
      </c>
      <c r="AF88" s="261" t="n">
        <v>0</v>
      </c>
      <c r="AG88" s="261" t="n">
        <v>0</v>
      </c>
      <c r="AH88" s="261" t="n">
        <v>0</v>
      </c>
      <c r="AI88" s="261" t="n">
        <v>0</v>
      </c>
      <c r="AJ88" s="261" t="n">
        <v>0</v>
      </c>
      <c r="AK88" s="261" t="n">
        <v>0</v>
      </c>
      <c r="AL88" s="261" t="n">
        <v>0</v>
      </c>
      <c r="AM88" s="261" t="n">
        <v>0.00113456079253854</v>
      </c>
      <c r="AN88" s="261" t="n">
        <v>0</v>
      </c>
      <c r="AO88" s="261" t="n">
        <v>0</v>
      </c>
      <c r="AP88" s="261" t="n">
        <v>0</v>
      </c>
      <c r="AQ88" s="261" t="n">
        <v>0.0603743968373932</v>
      </c>
      <c r="AR88" s="261" t="n">
        <v>0</v>
      </c>
      <c r="AS88" s="261" t="n">
        <v>0</v>
      </c>
      <c r="AT88" s="261" t="n">
        <v>0</v>
      </c>
      <c r="AU88" s="261" t="n">
        <v>0</v>
      </c>
      <c r="AV88" s="261" t="n">
        <v>0</v>
      </c>
      <c r="AW88" s="261" t="n">
        <v>0</v>
      </c>
      <c r="AX88" s="261" t="n">
        <v>0</v>
      </c>
      <c r="AY88" s="261" t="n">
        <v>0</v>
      </c>
    </row>
    <row r="89" customFormat="false" ht="12.75" hidden="false" customHeight="false" outlineLevel="0" collapsed="false">
      <c r="A89" s="260" t="s">
        <v>83</v>
      </c>
      <c r="B89" s="261" t="n">
        <v>0</v>
      </c>
      <c r="C89" s="261" t="n">
        <v>0</v>
      </c>
      <c r="D89" s="261" t="n">
        <v>1</v>
      </c>
      <c r="E89" s="261" t="n">
        <v>1</v>
      </c>
      <c r="F89" s="261" t="n">
        <v>0.371373561654637</v>
      </c>
      <c r="G89" s="261" t="n">
        <v>1</v>
      </c>
      <c r="H89" s="261" t="n">
        <v>0</v>
      </c>
      <c r="I89" s="261" t="n">
        <v>0</v>
      </c>
      <c r="J89" s="261" t="n">
        <v>0</v>
      </c>
      <c r="K89" s="261" t="n">
        <v>0</v>
      </c>
      <c r="L89" s="261" t="n">
        <v>0</v>
      </c>
      <c r="M89" s="261" t="n">
        <v>0</v>
      </c>
      <c r="N89" s="261" t="n">
        <v>0</v>
      </c>
      <c r="O89" s="261" t="n">
        <v>0</v>
      </c>
      <c r="P89" s="261" t="n">
        <v>0</v>
      </c>
      <c r="Q89" s="261" t="n">
        <v>0</v>
      </c>
      <c r="R89" s="261" t="n">
        <v>0</v>
      </c>
      <c r="S89" s="261" t="n">
        <v>0</v>
      </c>
      <c r="T89" s="261" t="n">
        <v>0.199392340712067</v>
      </c>
      <c r="U89" s="261" t="n">
        <v>0.286744903694551</v>
      </c>
      <c r="V89" s="261" t="n">
        <v>0</v>
      </c>
      <c r="W89" s="261" t="n">
        <v>0</v>
      </c>
      <c r="X89" s="261" t="n">
        <v>1</v>
      </c>
      <c r="Y89" s="261" t="n">
        <v>1</v>
      </c>
      <c r="Z89" s="261" t="n">
        <v>0</v>
      </c>
      <c r="AA89" s="261" t="n">
        <v>0</v>
      </c>
      <c r="AB89" s="261" t="n">
        <v>1</v>
      </c>
      <c r="AC89" s="261" t="n">
        <v>0</v>
      </c>
      <c r="AD89" s="261" t="n">
        <v>0</v>
      </c>
      <c r="AE89" s="261" t="n">
        <v>0</v>
      </c>
      <c r="AF89" s="261" t="n">
        <v>0.05248169948433</v>
      </c>
      <c r="AG89" s="261" t="n">
        <v>0</v>
      </c>
      <c r="AH89" s="261" t="n">
        <v>0</v>
      </c>
      <c r="AI89" s="261" t="n">
        <v>0.00331551645297685</v>
      </c>
      <c r="AJ89" s="261" t="n">
        <v>0.30737990263738</v>
      </c>
      <c r="AK89" s="261" t="n">
        <v>0</v>
      </c>
      <c r="AL89" s="261" t="n">
        <v>0.977047865798994</v>
      </c>
      <c r="AM89" s="261" t="n">
        <v>0.067263346116825</v>
      </c>
      <c r="AN89" s="261" t="n">
        <v>0</v>
      </c>
      <c r="AO89" s="261" t="n">
        <v>0</v>
      </c>
      <c r="AP89" s="261" t="n">
        <v>0</v>
      </c>
      <c r="AQ89" s="261" t="n">
        <v>0</v>
      </c>
      <c r="AR89" s="261" t="n">
        <v>1</v>
      </c>
      <c r="AS89" s="261" t="n">
        <v>1</v>
      </c>
      <c r="AT89" s="261" t="n">
        <v>0</v>
      </c>
      <c r="AU89" s="261" t="n">
        <v>0</v>
      </c>
      <c r="AV89" s="261" t="n">
        <v>0.425516585026314</v>
      </c>
      <c r="AW89" s="261" t="n">
        <v>0</v>
      </c>
      <c r="AX89" s="261" t="n">
        <v>0</v>
      </c>
      <c r="AY89" s="261" t="n">
        <v>0</v>
      </c>
    </row>
    <row r="90" customFormat="false" ht="12.75" hidden="false" customHeight="false" outlineLevel="0" collapsed="false">
      <c r="A90" s="262" t="s">
        <v>84</v>
      </c>
      <c r="B90" s="263" t="n">
        <v>0</v>
      </c>
      <c r="C90" s="263" t="n">
        <v>0</v>
      </c>
      <c r="D90" s="263" t="n">
        <v>0</v>
      </c>
      <c r="E90" s="263" t="n">
        <v>0</v>
      </c>
      <c r="F90" s="263" t="n">
        <v>0.0470137362178318</v>
      </c>
      <c r="G90" s="263" t="n">
        <v>0</v>
      </c>
      <c r="H90" s="263" t="n">
        <v>0</v>
      </c>
      <c r="I90" s="263" t="n">
        <v>0</v>
      </c>
      <c r="J90" s="263" t="n">
        <v>0</v>
      </c>
      <c r="K90" s="263" t="n">
        <v>0</v>
      </c>
      <c r="L90" s="263" t="n">
        <v>0</v>
      </c>
      <c r="M90" s="263" t="n">
        <v>0</v>
      </c>
      <c r="N90" s="263" t="n">
        <v>0</v>
      </c>
      <c r="O90" s="263" t="n">
        <v>0</v>
      </c>
      <c r="P90" s="263" t="n">
        <v>0</v>
      </c>
      <c r="Q90" s="263" t="n">
        <v>0</v>
      </c>
      <c r="R90" s="263" t="n">
        <v>0</v>
      </c>
      <c r="S90" s="263" t="n">
        <v>0</v>
      </c>
      <c r="T90" s="263" t="n">
        <v>0.0174021345237638</v>
      </c>
      <c r="U90" s="263" t="n">
        <v>0</v>
      </c>
      <c r="V90" s="263" t="n">
        <v>0</v>
      </c>
      <c r="W90" s="263" t="n">
        <v>0</v>
      </c>
      <c r="X90" s="263" t="n">
        <v>0</v>
      </c>
      <c r="Y90" s="263" t="n">
        <v>0</v>
      </c>
      <c r="Z90" s="263" t="n">
        <v>0</v>
      </c>
      <c r="AA90" s="263" t="n">
        <v>0</v>
      </c>
      <c r="AB90" s="263" t="n">
        <v>0</v>
      </c>
      <c r="AC90" s="263" t="n">
        <v>0</v>
      </c>
      <c r="AD90" s="263" t="n">
        <v>0</v>
      </c>
      <c r="AE90" s="263" t="n">
        <v>0</v>
      </c>
      <c r="AF90" s="263" t="n">
        <v>0</v>
      </c>
      <c r="AG90" s="263" t="n">
        <v>0</v>
      </c>
      <c r="AH90" s="263" t="n">
        <v>0</v>
      </c>
      <c r="AI90" s="263" t="n">
        <v>0</v>
      </c>
      <c r="AJ90" s="263" t="n">
        <v>0.0210848868502353</v>
      </c>
      <c r="AK90" s="263" t="n">
        <v>0</v>
      </c>
      <c r="AL90" s="263" t="n">
        <v>0</v>
      </c>
      <c r="AM90" s="263" t="n">
        <v>0.0180067953690131</v>
      </c>
      <c r="AN90" s="263" t="n">
        <v>0</v>
      </c>
      <c r="AO90" s="263" t="n">
        <v>0</v>
      </c>
      <c r="AP90" s="263" t="n">
        <v>0</v>
      </c>
      <c r="AQ90" s="263" t="n">
        <v>0</v>
      </c>
      <c r="AR90" s="263" t="n">
        <v>0</v>
      </c>
      <c r="AS90" s="263" t="n">
        <v>0</v>
      </c>
      <c r="AT90" s="263" t="n">
        <v>0</v>
      </c>
      <c r="AU90" s="263" t="n">
        <v>0</v>
      </c>
      <c r="AV90" s="263" t="n">
        <v>0.537292963349445</v>
      </c>
      <c r="AW90" s="263" t="n">
        <v>0</v>
      </c>
      <c r="AX90" s="263" t="n">
        <v>0</v>
      </c>
      <c r="AY90" s="263" t="n">
        <v>0</v>
      </c>
    </row>
    <row r="93" customFormat="false" ht="12.75" hidden="false" customHeight="false" outlineLevel="0" collapsed="false">
      <c r="A93" s="254" t="s">
        <v>196</v>
      </c>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row>
    <row r="94" customFormat="false" ht="12.75" hidden="false" customHeight="false" outlineLevel="0" collapsed="false">
      <c r="A94" s="0"/>
      <c r="B94" s="0" t="s">
        <v>132</v>
      </c>
      <c r="C94" s="0" t="s">
        <v>133</v>
      </c>
      <c r="D94" s="0" t="s">
        <v>134</v>
      </c>
      <c r="E94" s="0" t="s">
        <v>135</v>
      </c>
      <c r="F94" s="0" t="s">
        <v>136</v>
      </c>
      <c r="G94" s="0" t="s">
        <v>137</v>
      </c>
      <c r="H94" s="0" t="s">
        <v>138</v>
      </c>
      <c r="I94" s="0" t="s">
        <v>139</v>
      </c>
      <c r="J94" s="0" t="s">
        <v>140</v>
      </c>
      <c r="K94" s="0" t="s">
        <v>141</v>
      </c>
      <c r="L94" s="0" t="s">
        <v>142</v>
      </c>
      <c r="M94" s="0" t="s">
        <v>143</v>
      </c>
      <c r="N94" s="0" t="s">
        <v>144</v>
      </c>
      <c r="O94" s="0" t="s">
        <v>145</v>
      </c>
      <c r="P94" s="0" t="s">
        <v>146</v>
      </c>
      <c r="Q94" s="0" t="s">
        <v>147</v>
      </c>
      <c r="R94" s="0" t="s">
        <v>148</v>
      </c>
      <c r="S94" s="0" t="s">
        <v>149</v>
      </c>
      <c r="T94" s="0" t="s">
        <v>150</v>
      </c>
      <c r="U94" s="0" t="s">
        <v>151</v>
      </c>
      <c r="V94" s="0" t="s">
        <v>152</v>
      </c>
      <c r="W94" s="0" t="s">
        <v>153</v>
      </c>
      <c r="X94" s="0" t="s">
        <v>154</v>
      </c>
      <c r="Y94" s="0" t="s">
        <v>155</v>
      </c>
      <c r="Z94" s="0" t="s">
        <v>156</v>
      </c>
      <c r="AA94" s="0" t="s">
        <v>157</v>
      </c>
      <c r="AB94" s="0" t="s">
        <v>158</v>
      </c>
      <c r="AC94" s="0" t="s">
        <v>159</v>
      </c>
      <c r="AD94" s="0" t="s">
        <v>160</v>
      </c>
      <c r="AE94" s="0" t="s">
        <v>161</v>
      </c>
      <c r="AF94" s="0" t="s">
        <v>162</v>
      </c>
      <c r="AG94" s="0" t="s">
        <v>163</v>
      </c>
      <c r="AH94" s="0" t="s">
        <v>164</v>
      </c>
      <c r="AI94" s="0" t="s">
        <v>165</v>
      </c>
      <c r="AJ94" s="0" t="s">
        <v>166</v>
      </c>
      <c r="AK94" s="0" t="s">
        <v>167</v>
      </c>
      <c r="AL94" s="0" t="s">
        <v>168</v>
      </c>
      <c r="AM94" s="0" t="s">
        <v>169</v>
      </c>
      <c r="AN94" s="0" t="s">
        <v>170</v>
      </c>
      <c r="AO94" s="0" t="s">
        <v>171</v>
      </c>
      <c r="AP94" s="0" t="s">
        <v>172</v>
      </c>
      <c r="AQ94" s="0" t="s">
        <v>173</v>
      </c>
      <c r="AR94" s="0" t="s">
        <v>174</v>
      </c>
      <c r="AS94" s="0" t="s">
        <v>175</v>
      </c>
      <c r="AT94" s="0" t="s">
        <v>176</v>
      </c>
      <c r="AU94" s="0" t="s">
        <v>177</v>
      </c>
      <c r="AV94" s="0" t="s">
        <v>178</v>
      </c>
      <c r="AW94" s="0" t="s">
        <v>179</v>
      </c>
      <c r="AX94" s="0" t="s">
        <v>180</v>
      </c>
      <c r="AY94" s="0" t="s">
        <v>181</v>
      </c>
    </row>
    <row r="95" customFormat="false" ht="12.75" hidden="false" customHeight="false" outlineLevel="0" collapsed="false">
      <c r="A95" s="255" t="s">
        <v>192</v>
      </c>
      <c r="B95" s="256" t="n">
        <f aca="false">SUM(B96:B103)</f>
        <v>0</v>
      </c>
      <c r="C95" s="256" t="n">
        <f aca="false">SUM(C96:C103)</f>
        <v>0</v>
      </c>
      <c r="D95" s="256" t="n">
        <f aca="false">SUM(D96:D103)</f>
        <v>1</v>
      </c>
      <c r="E95" s="256" t="n">
        <f aca="false">SUM(E96:E103)</f>
        <v>1</v>
      </c>
      <c r="F95" s="256" t="n">
        <f aca="false">SUM(F96:F103)</f>
        <v>1</v>
      </c>
      <c r="G95" s="256" t="n">
        <f aca="false">SUM(G96:G103)</f>
        <v>1</v>
      </c>
      <c r="H95" s="256" t="n">
        <f aca="false">SUM(H96:H103)</f>
        <v>0</v>
      </c>
      <c r="I95" s="256" t="n">
        <f aca="false">SUM(I96:I103)</f>
        <v>1</v>
      </c>
      <c r="J95" s="256" t="n">
        <f aca="false">SUM(J96:J103)</f>
        <v>0</v>
      </c>
      <c r="K95" s="256" t="n">
        <f aca="false">SUM(K96:K103)</f>
        <v>1</v>
      </c>
      <c r="L95" s="256" t="n">
        <f aca="false">SUM(L96:L103)</f>
        <v>1</v>
      </c>
      <c r="M95" s="256" t="n">
        <f aca="false">SUM(M96:M103)</f>
        <v>0</v>
      </c>
      <c r="N95" s="256" t="n">
        <f aca="false">SUM(N96:N103)</f>
        <v>0</v>
      </c>
      <c r="O95" s="256" t="n">
        <f aca="false">SUM(O96:O103)</f>
        <v>1</v>
      </c>
      <c r="P95" s="256" t="n">
        <f aca="false">SUM(P96:P103)</f>
        <v>1</v>
      </c>
      <c r="Q95" s="256" t="n">
        <f aca="false">SUM(Q96:Q103)</f>
        <v>0</v>
      </c>
      <c r="R95" s="256" t="n">
        <f aca="false">SUM(R96:R103)</f>
        <v>0</v>
      </c>
      <c r="S95" s="256" t="n">
        <f aca="false">SUM(S96:S103)</f>
        <v>1</v>
      </c>
      <c r="T95" s="256" t="n">
        <f aca="false">SUM(T96:T103)</f>
        <v>1</v>
      </c>
      <c r="U95" s="256" t="n">
        <f aca="false">SUM(U96:U103)</f>
        <v>1</v>
      </c>
      <c r="V95" s="256" t="n">
        <f aca="false">SUM(V96:V103)</f>
        <v>0</v>
      </c>
      <c r="W95" s="256" t="n">
        <f aca="false">SUM(W96:W103)</f>
        <v>1</v>
      </c>
      <c r="X95" s="256" t="n">
        <f aca="false">SUM(X96:X103)</f>
        <v>1</v>
      </c>
      <c r="Y95" s="256" t="n">
        <f aca="false">SUM(Y96:Y103)</f>
        <v>1</v>
      </c>
      <c r="Z95" s="256" t="n">
        <f aca="false">SUM(Z96:Z103)</f>
        <v>0</v>
      </c>
      <c r="AA95" s="256" t="n">
        <f aca="false">SUM(AA96:AA103)</f>
        <v>0</v>
      </c>
      <c r="AB95" s="256" t="n">
        <f aca="false">SUM(AB96:AB103)</f>
        <v>1</v>
      </c>
      <c r="AC95" s="256" t="n">
        <f aca="false">SUM(AC96:AC103)</f>
        <v>0</v>
      </c>
      <c r="AD95" s="256" t="n">
        <f aca="false">SUM(AD96:AD103)</f>
        <v>0</v>
      </c>
      <c r="AE95" s="256" t="n">
        <f aca="false">SUM(AE96:AE103)</f>
        <v>0</v>
      </c>
      <c r="AF95" s="256" t="n">
        <f aca="false">SUM(AF96:AF103)</f>
        <v>1</v>
      </c>
      <c r="AG95" s="256" t="n">
        <f aca="false">SUM(AG96:AG103)</f>
        <v>0</v>
      </c>
      <c r="AH95" s="256" t="n">
        <f aca="false">SUM(AH96:AH103)</f>
        <v>1</v>
      </c>
      <c r="AI95" s="256" t="n">
        <f aca="false">SUM(AI96:AI103)</f>
        <v>1</v>
      </c>
      <c r="AJ95" s="256" t="n">
        <f aca="false">SUM(AJ96:AJ103)</f>
        <v>1</v>
      </c>
      <c r="AK95" s="256" t="n">
        <f aca="false">SUM(AK96:AK103)</f>
        <v>0</v>
      </c>
      <c r="AL95" s="264" t="n">
        <f aca="false">SUM(AL96:AL103)</f>
        <v>1</v>
      </c>
      <c r="AM95" s="256" t="n">
        <f aca="false">SUM(AM96:AM103)</f>
        <v>1</v>
      </c>
      <c r="AN95" s="256" t="n">
        <f aca="false">SUM(AN96:AN103)</f>
        <v>0</v>
      </c>
      <c r="AO95" s="256" t="n">
        <f aca="false">SUM(AO96:AO103)</f>
        <v>0</v>
      </c>
      <c r="AP95" s="256" t="n">
        <f aca="false">SUM(AP96:AP103)</f>
        <v>0</v>
      </c>
      <c r="AQ95" s="256" t="n">
        <f aca="false">SUM(AQ96:AQ103)</f>
        <v>1</v>
      </c>
      <c r="AR95" s="256" t="n">
        <f aca="false">SUM(AR96:AR103)</f>
        <v>1</v>
      </c>
      <c r="AS95" s="256" t="n">
        <f aca="false">SUM(AS96:AS103)</f>
        <v>1</v>
      </c>
      <c r="AT95" s="256" t="n">
        <f aca="false">SUM(AT96:AT103)</f>
        <v>1</v>
      </c>
      <c r="AU95" s="256" t="n">
        <f aca="false">SUM(AU96:AU103)</f>
        <v>0</v>
      </c>
      <c r="AV95" s="256" t="n">
        <f aca="false">SUM(AV96:AV103)</f>
        <v>1</v>
      </c>
      <c r="AW95" s="256" t="n">
        <f aca="false">SUM(AW96:AW103)</f>
        <v>1</v>
      </c>
      <c r="AX95" s="256" t="n">
        <f aca="false">SUM(AX96:AX103)</f>
        <v>1</v>
      </c>
      <c r="AY95" s="257" t="n">
        <f aca="false">SUM(AY96:AY103)</f>
        <v>0</v>
      </c>
    </row>
    <row r="96" customFormat="false" ht="12.75" hidden="false" customHeight="false" outlineLevel="0" collapsed="false">
      <c r="A96" s="258" t="s">
        <v>76</v>
      </c>
      <c r="B96" s="259" t="n">
        <v>0</v>
      </c>
      <c r="C96" s="259" t="n">
        <v>0</v>
      </c>
      <c r="D96" s="259" t="n">
        <v>0</v>
      </c>
      <c r="E96" s="259" t="n">
        <v>0</v>
      </c>
      <c r="F96" s="259" t="n">
        <v>0</v>
      </c>
      <c r="G96" s="259" t="n">
        <v>0</v>
      </c>
      <c r="H96" s="259" t="n">
        <v>0</v>
      </c>
      <c r="I96" s="259" t="n">
        <v>0</v>
      </c>
      <c r="J96" s="259" t="n">
        <v>0</v>
      </c>
      <c r="K96" s="259" t="n">
        <v>0.149482908670622</v>
      </c>
      <c r="L96" s="259" t="n">
        <v>0</v>
      </c>
      <c r="M96" s="259" t="n">
        <v>0</v>
      </c>
      <c r="N96" s="259" t="n">
        <v>0</v>
      </c>
      <c r="O96" s="259" t="n">
        <v>0</v>
      </c>
      <c r="P96" s="259" t="n">
        <v>0</v>
      </c>
      <c r="Q96" s="259" t="n">
        <v>0</v>
      </c>
      <c r="R96" s="259" t="n">
        <v>0</v>
      </c>
      <c r="S96" s="259" t="n">
        <v>0</v>
      </c>
      <c r="T96" s="259" t="n">
        <v>0</v>
      </c>
      <c r="U96" s="259" t="n">
        <v>0</v>
      </c>
      <c r="V96" s="259" t="n">
        <v>0</v>
      </c>
      <c r="W96" s="259" t="n">
        <v>1</v>
      </c>
      <c r="X96" s="259" t="n">
        <v>0</v>
      </c>
      <c r="Y96" s="259" t="n">
        <v>0</v>
      </c>
      <c r="Z96" s="259" t="n">
        <v>0</v>
      </c>
      <c r="AA96" s="259" t="n">
        <v>0</v>
      </c>
      <c r="AB96" s="259" t="n">
        <v>0</v>
      </c>
      <c r="AC96" s="259" t="n">
        <v>0</v>
      </c>
      <c r="AD96" s="259" t="n">
        <v>0</v>
      </c>
      <c r="AE96" s="259" t="n">
        <v>0</v>
      </c>
      <c r="AF96" s="259" t="n">
        <v>0</v>
      </c>
      <c r="AG96" s="259" t="n">
        <v>0</v>
      </c>
      <c r="AH96" s="259" t="n">
        <v>1</v>
      </c>
      <c r="AI96" s="259" t="n">
        <v>0</v>
      </c>
      <c r="AJ96" s="259" t="n">
        <v>0</v>
      </c>
      <c r="AK96" s="259" t="n">
        <v>0</v>
      </c>
      <c r="AL96" s="259" t="n">
        <v>0</v>
      </c>
      <c r="AM96" s="259" t="n">
        <v>0</v>
      </c>
      <c r="AN96" s="259" t="n">
        <v>0</v>
      </c>
      <c r="AO96" s="259" t="n">
        <v>0</v>
      </c>
      <c r="AP96" s="259" t="n">
        <v>0</v>
      </c>
      <c r="AQ96" s="259" t="n">
        <v>0</v>
      </c>
      <c r="AR96" s="259" t="n">
        <v>0</v>
      </c>
      <c r="AS96" s="259" t="n">
        <v>0</v>
      </c>
      <c r="AT96" s="259" t="n">
        <v>0</v>
      </c>
      <c r="AU96" s="259" t="n">
        <v>0</v>
      </c>
      <c r="AV96" s="259" t="n">
        <v>0.0184947542431055</v>
      </c>
      <c r="AW96" s="259" t="n">
        <v>0</v>
      </c>
      <c r="AX96" s="259" t="n">
        <v>1</v>
      </c>
      <c r="AY96" s="259" t="n">
        <v>0</v>
      </c>
    </row>
    <row r="97" customFormat="false" ht="12.75" hidden="false" customHeight="false" outlineLevel="0" collapsed="false">
      <c r="A97" s="260" t="s">
        <v>184</v>
      </c>
      <c r="B97" s="261" t="n">
        <v>0</v>
      </c>
      <c r="C97" s="261" t="n">
        <v>0</v>
      </c>
      <c r="D97" s="261" t="n">
        <v>0</v>
      </c>
      <c r="E97" s="261" t="n">
        <v>0</v>
      </c>
      <c r="F97" s="261" t="n">
        <v>0</v>
      </c>
      <c r="G97" s="261" t="n">
        <v>0</v>
      </c>
      <c r="H97" s="261" t="n">
        <v>0</v>
      </c>
      <c r="I97" s="261" t="n">
        <v>0</v>
      </c>
      <c r="J97" s="261" t="n">
        <v>0</v>
      </c>
      <c r="K97" s="261" t="n">
        <v>0</v>
      </c>
      <c r="L97" s="261" t="n">
        <v>0</v>
      </c>
      <c r="M97" s="261" t="n">
        <v>0</v>
      </c>
      <c r="N97" s="261" t="n">
        <v>0</v>
      </c>
      <c r="O97" s="261" t="n">
        <v>0</v>
      </c>
      <c r="P97" s="261" t="n">
        <v>0</v>
      </c>
      <c r="Q97" s="261" t="n">
        <v>0</v>
      </c>
      <c r="R97" s="261" t="n">
        <v>0</v>
      </c>
      <c r="S97" s="261" t="n">
        <v>0</v>
      </c>
      <c r="T97" s="261" t="n">
        <v>0</v>
      </c>
      <c r="U97" s="261" t="n">
        <v>0</v>
      </c>
      <c r="V97" s="261" t="n">
        <v>0</v>
      </c>
      <c r="W97" s="261" t="n">
        <v>0</v>
      </c>
      <c r="X97" s="261" t="n">
        <v>0</v>
      </c>
      <c r="Y97" s="261" t="n">
        <v>0</v>
      </c>
      <c r="Z97" s="261" t="n">
        <v>0</v>
      </c>
      <c r="AA97" s="261" t="n">
        <v>0</v>
      </c>
      <c r="AB97" s="261" t="n">
        <v>0</v>
      </c>
      <c r="AC97" s="261" t="n">
        <v>0</v>
      </c>
      <c r="AD97" s="261" t="n">
        <v>0</v>
      </c>
      <c r="AE97" s="261" t="n">
        <v>0</v>
      </c>
      <c r="AF97" s="261" t="n">
        <v>0</v>
      </c>
      <c r="AG97" s="261" t="n">
        <v>0</v>
      </c>
      <c r="AH97" s="261" t="n">
        <v>0</v>
      </c>
      <c r="AI97" s="261" t="n">
        <v>0</v>
      </c>
      <c r="AJ97" s="261" t="n">
        <v>0</v>
      </c>
      <c r="AK97" s="261" t="n">
        <v>0</v>
      </c>
      <c r="AL97" s="261" t="n">
        <v>0</v>
      </c>
      <c r="AM97" s="261" t="n">
        <v>0</v>
      </c>
      <c r="AN97" s="261" t="n">
        <v>0</v>
      </c>
      <c r="AO97" s="261" t="n">
        <v>0</v>
      </c>
      <c r="AP97" s="261" t="n">
        <v>0</v>
      </c>
      <c r="AQ97" s="261" t="n">
        <v>0</v>
      </c>
      <c r="AR97" s="261" t="n">
        <v>0</v>
      </c>
      <c r="AS97" s="261" t="n">
        <v>0</v>
      </c>
      <c r="AT97" s="261" t="n">
        <v>0</v>
      </c>
      <c r="AU97" s="261" t="n">
        <v>0</v>
      </c>
      <c r="AV97" s="261" t="n">
        <v>0</v>
      </c>
      <c r="AW97" s="261" t="n">
        <v>0</v>
      </c>
      <c r="AX97" s="261" t="n">
        <v>0</v>
      </c>
      <c r="AY97" s="261" t="n">
        <v>0</v>
      </c>
    </row>
    <row r="98" customFormat="false" ht="12.75" hidden="false" customHeight="false" outlineLevel="0" collapsed="false">
      <c r="A98" s="260" t="s">
        <v>79</v>
      </c>
      <c r="B98" s="261" t="n">
        <v>0</v>
      </c>
      <c r="C98" s="261" t="n">
        <v>0</v>
      </c>
      <c r="D98" s="261" t="n">
        <v>0</v>
      </c>
      <c r="E98" s="261" t="n">
        <v>0</v>
      </c>
      <c r="F98" s="261" t="n">
        <v>0.0141467741505596</v>
      </c>
      <c r="G98" s="261" t="n">
        <v>0</v>
      </c>
      <c r="H98" s="261" t="n">
        <v>0</v>
      </c>
      <c r="I98" s="261" t="n">
        <v>0</v>
      </c>
      <c r="J98" s="261" t="n">
        <v>0</v>
      </c>
      <c r="K98" s="261" t="n">
        <v>0.00658486888275855</v>
      </c>
      <c r="L98" s="261" t="n">
        <v>0</v>
      </c>
      <c r="M98" s="261" t="n">
        <v>0</v>
      </c>
      <c r="N98" s="261" t="n">
        <v>0</v>
      </c>
      <c r="O98" s="261" t="n">
        <v>0</v>
      </c>
      <c r="P98" s="261" t="n">
        <v>0</v>
      </c>
      <c r="Q98" s="261" t="n">
        <v>0</v>
      </c>
      <c r="R98" s="261" t="n">
        <v>0</v>
      </c>
      <c r="S98" s="261" t="n">
        <v>1</v>
      </c>
      <c r="T98" s="261" t="n">
        <v>0</v>
      </c>
      <c r="U98" s="261" t="n">
        <v>0</v>
      </c>
      <c r="V98" s="261" t="n">
        <v>0</v>
      </c>
      <c r="W98" s="261" t="n">
        <v>0</v>
      </c>
      <c r="X98" s="261" t="n">
        <v>0</v>
      </c>
      <c r="Y98" s="261" t="n">
        <v>0</v>
      </c>
      <c r="Z98" s="261" t="n">
        <v>0</v>
      </c>
      <c r="AA98" s="261" t="n">
        <v>0</v>
      </c>
      <c r="AB98" s="261" t="n">
        <v>0</v>
      </c>
      <c r="AC98" s="261" t="n">
        <v>0</v>
      </c>
      <c r="AD98" s="261" t="n">
        <v>0</v>
      </c>
      <c r="AE98" s="261" t="n">
        <v>0</v>
      </c>
      <c r="AF98" s="261" t="n">
        <v>0</v>
      </c>
      <c r="AG98" s="261" t="n">
        <v>0</v>
      </c>
      <c r="AH98" s="261" t="n">
        <v>0</v>
      </c>
      <c r="AI98" s="261" t="n">
        <v>0</v>
      </c>
      <c r="AJ98" s="261" t="n">
        <v>0</v>
      </c>
      <c r="AK98" s="261" t="n">
        <v>0</v>
      </c>
      <c r="AL98" s="261" t="n">
        <v>0.0217777147668399</v>
      </c>
      <c r="AM98" s="261" t="n">
        <v>0.0646853635977714</v>
      </c>
      <c r="AN98" s="261" t="n">
        <v>0</v>
      </c>
      <c r="AO98" s="261" t="n">
        <v>0</v>
      </c>
      <c r="AP98" s="261" t="n">
        <v>0</v>
      </c>
      <c r="AQ98" s="261" t="n">
        <v>0.950999653299434</v>
      </c>
      <c r="AR98" s="261" t="n">
        <v>0</v>
      </c>
      <c r="AS98" s="261" t="n">
        <v>0</v>
      </c>
      <c r="AT98" s="261" t="n">
        <v>0</v>
      </c>
      <c r="AU98" s="261" t="n">
        <v>0</v>
      </c>
      <c r="AV98" s="261" t="n">
        <v>0.027331340444645</v>
      </c>
      <c r="AW98" s="261" t="n">
        <v>1</v>
      </c>
      <c r="AX98" s="261" t="n">
        <v>0</v>
      </c>
      <c r="AY98" s="261" t="n">
        <v>0</v>
      </c>
    </row>
    <row r="99" customFormat="false" ht="12.75" hidden="false" customHeight="false" outlineLevel="0" collapsed="false">
      <c r="A99" s="260" t="s">
        <v>80</v>
      </c>
      <c r="B99" s="261" t="n">
        <v>0</v>
      </c>
      <c r="C99" s="261" t="n">
        <v>0</v>
      </c>
      <c r="D99" s="261" t="n">
        <v>0</v>
      </c>
      <c r="E99" s="261" t="n">
        <v>0</v>
      </c>
      <c r="F99" s="261" t="n">
        <v>0</v>
      </c>
      <c r="G99" s="261" t="n">
        <v>0</v>
      </c>
      <c r="H99" s="261" t="n">
        <v>0</v>
      </c>
      <c r="I99" s="261" t="n">
        <v>0</v>
      </c>
      <c r="J99" s="261" t="n">
        <v>0</v>
      </c>
      <c r="K99" s="261" t="n">
        <v>0</v>
      </c>
      <c r="L99" s="261" t="n">
        <v>0</v>
      </c>
      <c r="M99" s="261" t="n">
        <v>0</v>
      </c>
      <c r="N99" s="261" t="n">
        <v>0</v>
      </c>
      <c r="O99" s="261" t="n">
        <v>0.198171987880101</v>
      </c>
      <c r="P99" s="261" t="n">
        <v>1</v>
      </c>
      <c r="Q99" s="261" t="n">
        <v>0</v>
      </c>
      <c r="R99" s="261" t="n">
        <v>0</v>
      </c>
      <c r="S99" s="261" t="n">
        <v>0</v>
      </c>
      <c r="T99" s="261" t="n">
        <v>0</v>
      </c>
      <c r="U99" s="261" t="n">
        <v>0.241504593100076</v>
      </c>
      <c r="V99" s="261" t="n">
        <v>0</v>
      </c>
      <c r="W99" s="261" t="n">
        <v>0</v>
      </c>
      <c r="X99" s="261" t="n">
        <v>0</v>
      </c>
      <c r="Y99" s="261" t="n">
        <v>0</v>
      </c>
      <c r="Z99" s="261" t="n">
        <v>0</v>
      </c>
      <c r="AA99" s="261" t="n">
        <v>0</v>
      </c>
      <c r="AB99" s="261" t="n">
        <v>0</v>
      </c>
      <c r="AC99" s="261" t="n">
        <v>0</v>
      </c>
      <c r="AD99" s="261" t="n">
        <v>0</v>
      </c>
      <c r="AE99" s="261" t="n">
        <v>0</v>
      </c>
      <c r="AF99" s="261" t="n">
        <v>0.71439077975351</v>
      </c>
      <c r="AG99" s="261" t="n">
        <v>0</v>
      </c>
      <c r="AH99" s="261" t="n">
        <v>0</v>
      </c>
      <c r="AI99" s="261" t="n">
        <v>0.364545323046928</v>
      </c>
      <c r="AJ99" s="261" t="n">
        <v>0.68838350565681</v>
      </c>
      <c r="AK99" s="261" t="n">
        <v>0</v>
      </c>
      <c r="AL99" s="261" t="n">
        <v>0</v>
      </c>
      <c r="AM99" s="261" t="n">
        <v>0.528372362509187</v>
      </c>
      <c r="AN99" s="261" t="n">
        <v>0</v>
      </c>
      <c r="AO99" s="261" t="n">
        <v>0</v>
      </c>
      <c r="AP99" s="261" t="n">
        <v>0</v>
      </c>
      <c r="AQ99" s="261" t="n">
        <v>0</v>
      </c>
      <c r="AR99" s="261" t="n">
        <v>0</v>
      </c>
      <c r="AS99" s="261" t="n">
        <v>0</v>
      </c>
      <c r="AT99" s="261" t="n">
        <v>0</v>
      </c>
      <c r="AU99" s="261" t="n">
        <v>0</v>
      </c>
      <c r="AV99" s="261" t="n">
        <v>0</v>
      </c>
      <c r="AW99" s="261" t="n">
        <v>0</v>
      </c>
      <c r="AX99" s="261" t="n">
        <v>0</v>
      </c>
      <c r="AY99" s="261" t="n">
        <v>0</v>
      </c>
    </row>
    <row r="100" customFormat="false" ht="12.75" hidden="false" customHeight="false" outlineLevel="0" collapsed="false">
      <c r="A100" s="260" t="s">
        <v>81</v>
      </c>
      <c r="B100" s="261" t="n">
        <v>0</v>
      </c>
      <c r="C100" s="261" t="n">
        <v>0</v>
      </c>
      <c r="D100" s="261" t="n">
        <v>0</v>
      </c>
      <c r="E100" s="261" t="n">
        <v>0</v>
      </c>
      <c r="F100" s="261" t="n">
        <v>0.573449260419599</v>
      </c>
      <c r="G100" s="261" t="n">
        <v>0</v>
      </c>
      <c r="H100" s="261" t="n">
        <v>0</v>
      </c>
      <c r="I100" s="261" t="n">
        <v>1</v>
      </c>
      <c r="J100" s="261" t="n">
        <v>0</v>
      </c>
      <c r="K100" s="261" t="n">
        <v>0.843932222446619</v>
      </c>
      <c r="L100" s="261" t="n">
        <v>1</v>
      </c>
      <c r="M100" s="261" t="n">
        <v>0</v>
      </c>
      <c r="N100" s="261" t="n">
        <v>0</v>
      </c>
      <c r="O100" s="261" t="n">
        <v>0.8018280121199</v>
      </c>
      <c r="P100" s="261" t="n">
        <v>0</v>
      </c>
      <c r="Q100" s="261" t="n">
        <v>0</v>
      </c>
      <c r="R100" s="261" t="n">
        <v>0</v>
      </c>
      <c r="S100" s="261" t="n">
        <v>0</v>
      </c>
      <c r="T100" s="261" t="n">
        <v>0.784865972426285</v>
      </c>
      <c r="U100" s="261" t="n">
        <v>0.461695471997617</v>
      </c>
      <c r="V100" s="261" t="n">
        <v>0</v>
      </c>
      <c r="W100" s="261" t="n">
        <v>0</v>
      </c>
      <c r="X100" s="261" t="n">
        <v>0</v>
      </c>
      <c r="Y100" s="261" t="n">
        <v>0</v>
      </c>
      <c r="Z100" s="261" t="n">
        <v>0</v>
      </c>
      <c r="AA100" s="261" t="n">
        <v>0</v>
      </c>
      <c r="AB100" s="261" t="n">
        <v>0</v>
      </c>
      <c r="AC100" s="261" t="n">
        <v>0</v>
      </c>
      <c r="AD100" s="261" t="n">
        <v>0</v>
      </c>
      <c r="AE100" s="261" t="n">
        <v>0</v>
      </c>
      <c r="AF100" s="261" t="n">
        <v>0.234878799022911</v>
      </c>
      <c r="AG100" s="261" t="n">
        <v>0</v>
      </c>
      <c r="AH100" s="261" t="n">
        <v>0</v>
      </c>
      <c r="AI100" s="261" t="n">
        <v>0.631802699805846</v>
      </c>
      <c r="AJ100" s="261" t="n">
        <v>0</v>
      </c>
      <c r="AK100" s="261" t="n">
        <v>0</v>
      </c>
      <c r="AL100" s="261" t="n">
        <v>0</v>
      </c>
      <c r="AM100" s="261" t="n">
        <v>0.323600607776741</v>
      </c>
      <c r="AN100" s="261" t="n">
        <v>0</v>
      </c>
      <c r="AO100" s="261" t="n">
        <v>0</v>
      </c>
      <c r="AP100" s="261" t="n">
        <v>0</v>
      </c>
      <c r="AQ100" s="261" t="n">
        <v>0</v>
      </c>
      <c r="AR100" s="261" t="n">
        <v>0</v>
      </c>
      <c r="AS100" s="261" t="n">
        <v>0</v>
      </c>
      <c r="AT100" s="261" t="n">
        <v>0</v>
      </c>
      <c r="AU100" s="261" t="n">
        <v>0</v>
      </c>
      <c r="AV100" s="261" t="n">
        <v>0</v>
      </c>
      <c r="AW100" s="261" t="n">
        <v>0</v>
      </c>
      <c r="AX100" s="261" t="n">
        <v>0</v>
      </c>
      <c r="AY100" s="261" t="n">
        <v>0</v>
      </c>
    </row>
    <row r="101" customFormat="false" ht="12.75" hidden="false" customHeight="false" outlineLevel="0" collapsed="false">
      <c r="A101" s="260" t="s">
        <v>82</v>
      </c>
      <c r="B101" s="261" t="n">
        <v>0</v>
      </c>
      <c r="C101" s="261" t="n">
        <v>0</v>
      </c>
      <c r="D101" s="261" t="n">
        <v>0</v>
      </c>
      <c r="E101" s="261" t="n">
        <v>0</v>
      </c>
      <c r="F101" s="261" t="n">
        <v>0</v>
      </c>
      <c r="G101" s="261" t="n">
        <v>0</v>
      </c>
      <c r="H101" s="261" t="n">
        <v>0</v>
      </c>
      <c r="I101" s="261" t="n">
        <v>0</v>
      </c>
      <c r="J101" s="261" t="n">
        <v>0</v>
      </c>
      <c r="K101" s="261" t="n">
        <v>0</v>
      </c>
      <c r="L101" s="261" t="n">
        <v>0</v>
      </c>
      <c r="M101" s="261" t="n">
        <v>0</v>
      </c>
      <c r="N101" s="261" t="n">
        <v>0</v>
      </c>
      <c r="O101" s="261" t="n">
        <v>0</v>
      </c>
      <c r="P101" s="261" t="n">
        <v>0</v>
      </c>
      <c r="Q101" s="261" t="n">
        <v>0</v>
      </c>
      <c r="R101" s="261" t="n">
        <v>0</v>
      </c>
      <c r="S101" s="261" t="n">
        <v>0</v>
      </c>
      <c r="T101" s="261" t="n">
        <v>0</v>
      </c>
      <c r="U101" s="261" t="n">
        <v>0</v>
      </c>
      <c r="V101" s="261" t="n">
        <v>0</v>
      </c>
      <c r="W101" s="261" t="n">
        <v>0</v>
      </c>
      <c r="X101" s="261" t="n">
        <v>0</v>
      </c>
      <c r="Y101" s="261" t="n">
        <v>0</v>
      </c>
      <c r="Z101" s="261" t="n">
        <v>0</v>
      </c>
      <c r="AA101" s="261" t="n">
        <v>0</v>
      </c>
      <c r="AB101" s="261" t="n">
        <v>0</v>
      </c>
      <c r="AC101" s="261" t="n">
        <v>0</v>
      </c>
      <c r="AD101" s="261" t="n">
        <v>0</v>
      </c>
      <c r="AE101" s="261" t="n">
        <v>0</v>
      </c>
      <c r="AF101" s="261" t="n">
        <v>0</v>
      </c>
      <c r="AG101" s="261" t="n">
        <v>0</v>
      </c>
      <c r="AH101" s="261" t="n">
        <v>0</v>
      </c>
      <c r="AI101" s="261" t="n">
        <v>0</v>
      </c>
      <c r="AJ101" s="261" t="n">
        <v>0</v>
      </c>
      <c r="AK101" s="261" t="n">
        <v>0</v>
      </c>
      <c r="AL101" s="261" t="n">
        <v>0</v>
      </c>
      <c r="AM101" s="261" t="n">
        <v>0.00115922354928076</v>
      </c>
      <c r="AN101" s="261" t="n">
        <v>0</v>
      </c>
      <c r="AO101" s="261" t="n">
        <v>0</v>
      </c>
      <c r="AP101" s="261" t="n">
        <v>0</v>
      </c>
      <c r="AQ101" s="261" t="n">
        <v>0.0490003467005663</v>
      </c>
      <c r="AR101" s="261" t="n">
        <v>0</v>
      </c>
      <c r="AS101" s="261" t="n">
        <v>0</v>
      </c>
      <c r="AT101" s="261" t="n">
        <v>0</v>
      </c>
      <c r="AU101" s="261" t="n">
        <v>0</v>
      </c>
      <c r="AV101" s="261" t="n">
        <v>0</v>
      </c>
      <c r="AW101" s="261" t="n">
        <v>0</v>
      </c>
      <c r="AX101" s="261" t="n">
        <v>0</v>
      </c>
      <c r="AY101" s="261" t="n">
        <v>0</v>
      </c>
    </row>
    <row r="102" customFormat="false" ht="12.75" hidden="false" customHeight="false" outlineLevel="0" collapsed="false">
      <c r="A102" s="260" t="s">
        <v>83</v>
      </c>
      <c r="B102" s="261" t="n">
        <v>0</v>
      </c>
      <c r="C102" s="261" t="n">
        <v>0</v>
      </c>
      <c r="D102" s="261" t="n">
        <v>1</v>
      </c>
      <c r="E102" s="261" t="n">
        <v>1</v>
      </c>
      <c r="F102" s="261" t="n">
        <v>0.369783101541657</v>
      </c>
      <c r="G102" s="261" t="n">
        <v>1</v>
      </c>
      <c r="H102" s="261" t="n">
        <v>0</v>
      </c>
      <c r="I102" s="261" t="n">
        <v>0</v>
      </c>
      <c r="J102" s="261" t="n">
        <v>0</v>
      </c>
      <c r="K102" s="261" t="n">
        <v>0</v>
      </c>
      <c r="L102" s="261" t="n">
        <v>0</v>
      </c>
      <c r="M102" s="261" t="n">
        <v>0</v>
      </c>
      <c r="N102" s="261" t="n">
        <v>0</v>
      </c>
      <c r="O102" s="261" t="n">
        <v>0</v>
      </c>
      <c r="P102" s="261" t="n">
        <v>0</v>
      </c>
      <c r="Q102" s="261" t="n">
        <v>0</v>
      </c>
      <c r="R102" s="261" t="n">
        <v>0</v>
      </c>
      <c r="S102" s="261" t="n">
        <v>0</v>
      </c>
      <c r="T102" s="261" t="n">
        <v>0.193233243414643</v>
      </c>
      <c r="U102" s="261" t="n">
        <v>0.296799934902306</v>
      </c>
      <c r="V102" s="261" t="n">
        <v>0</v>
      </c>
      <c r="W102" s="261" t="n">
        <v>0</v>
      </c>
      <c r="X102" s="261" t="n">
        <v>1</v>
      </c>
      <c r="Y102" s="261" t="n">
        <v>1</v>
      </c>
      <c r="Z102" s="261" t="n">
        <v>0</v>
      </c>
      <c r="AA102" s="261" t="n">
        <v>0</v>
      </c>
      <c r="AB102" s="261" t="n">
        <v>1</v>
      </c>
      <c r="AC102" s="261" t="n">
        <v>0</v>
      </c>
      <c r="AD102" s="261" t="n">
        <v>0</v>
      </c>
      <c r="AE102" s="261" t="n">
        <v>0</v>
      </c>
      <c r="AF102" s="261" t="n">
        <v>0.0507304212235786</v>
      </c>
      <c r="AG102" s="261" t="n">
        <v>0</v>
      </c>
      <c r="AH102" s="261" t="n">
        <v>0</v>
      </c>
      <c r="AI102" s="261" t="n">
        <v>0.00365197714722609</v>
      </c>
      <c r="AJ102" s="261" t="n">
        <v>0.267429374399835</v>
      </c>
      <c r="AK102" s="261" t="n">
        <v>0</v>
      </c>
      <c r="AL102" s="261" t="n">
        <v>0.97822228523316</v>
      </c>
      <c r="AM102" s="261" t="n">
        <v>0.0647829764645867</v>
      </c>
      <c r="AN102" s="261" t="n">
        <v>0</v>
      </c>
      <c r="AO102" s="261" t="n">
        <v>0</v>
      </c>
      <c r="AP102" s="261" t="n">
        <v>0</v>
      </c>
      <c r="AQ102" s="261" t="n">
        <v>0</v>
      </c>
      <c r="AR102" s="261" t="n">
        <v>1</v>
      </c>
      <c r="AS102" s="261" t="n">
        <v>1</v>
      </c>
      <c r="AT102" s="261" t="n">
        <v>1</v>
      </c>
      <c r="AU102" s="261" t="n">
        <v>0</v>
      </c>
      <c r="AV102" s="261" t="n">
        <v>0.426695604696767</v>
      </c>
      <c r="AW102" s="261" t="n">
        <v>0</v>
      </c>
      <c r="AX102" s="261" t="n">
        <v>0</v>
      </c>
      <c r="AY102" s="261" t="n">
        <v>0</v>
      </c>
    </row>
    <row r="103" customFormat="false" ht="12.75" hidden="false" customHeight="false" outlineLevel="0" collapsed="false">
      <c r="A103" s="262" t="s">
        <v>84</v>
      </c>
      <c r="B103" s="263" t="n">
        <v>0</v>
      </c>
      <c r="C103" s="263" t="n">
        <v>0</v>
      </c>
      <c r="D103" s="263" t="n">
        <v>0</v>
      </c>
      <c r="E103" s="263" t="n">
        <v>0</v>
      </c>
      <c r="F103" s="263" t="n">
        <v>0.0426208638881841</v>
      </c>
      <c r="G103" s="263" t="n">
        <v>0</v>
      </c>
      <c r="H103" s="263" t="n">
        <v>0</v>
      </c>
      <c r="I103" s="263" t="n">
        <v>0</v>
      </c>
      <c r="J103" s="263" t="n">
        <v>0</v>
      </c>
      <c r="K103" s="263" t="n">
        <v>0</v>
      </c>
      <c r="L103" s="263" t="n">
        <v>0</v>
      </c>
      <c r="M103" s="263" t="n">
        <v>0</v>
      </c>
      <c r="N103" s="263" t="n">
        <v>0</v>
      </c>
      <c r="O103" s="263" t="n">
        <v>0</v>
      </c>
      <c r="P103" s="263" t="n">
        <v>0</v>
      </c>
      <c r="Q103" s="263" t="n">
        <v>0</v>
      </c>
      <c r="R103" s="263" t="n">
        <v>0</v>
      </c>
      <c r="S103" s="263" t="n">
        <v>0</v>
      </c>
      <c r="T103" s="263" t="n">
        <v>0.0219007841590718</v>
      </c>
      <c r="U103" s="263" t="n">
        <v>0</v>
      </c>
      <c r="V103" s="263" t="n">
        <v>0</v>
      </c>
      <c r="W103" s="263" t="n">
        <v>0</v>
      </c>
      <c r="X103" s="263" t="n">
        <v>0</v>
      </c>
      <c r="Y103" s="263" t="n">
        <v>0</v>
      </c>
      <c r="Z103" s="263" t="n">
        <v>0</v>
      </c>
      <c r="AA103" s="263" t="n">
        <v>0</v>
      </c>
      <c r="AB103" s="263" t="n">
        <v>0</v>
      </c>
      <c r="AC103" s="263" t="n">
        <v>0</v>
      </c>
      <c r="AD103" s="263" t="n">
        <v>0</v>
      </c>
      <c r="AE103" s="263" t="n">
        <v>0</v>
      </c>
      <c r="AF103" s="263" t="n">
        <v>0</v>
      </c>
      <c r="AG103" s="263" t="n">
        <v>0</v>
      </c>
      <c r="AH103" s="263" t="n">
        <v>0</v>
      </c>
      <c r="AI103" s="263" t="n">
        <v>0</v>
      </c>
      <c r="AJ103" s="263" t="n">
        <v>0.0441871199433548</v>
      </c>
      <c r="AK103" s="263" t="n">
        <v>0</v>
      </c>
      <c r="AL103" s="263" t="n">
        <v>0</v>
      </c>
      <c r="AM103" s="263" t="n">
        <v>0.0173994661024324</v>
      </c>
      <c r="AN103" s="263" t="n">
        <v>0</v>
      </c>
      <c r="AO103" s="263" t="n">
        <v>0</v>
      </c>
      <c r="AP103" s="263" t="n">
        <v>0</v>
      </c>
      <c r="AQ103" s="263" t="n">
        <v>0</v>
      </c>
      <c r="AR103" s="263" t="n">
        <v>0</v>
      </c>
      <c r="AS103" s="263" t="n">
        <v>0</v>
      </c>
      <c r="AT103" s="263" t="n">
        <v>0</v>
      </c>
      <c r="AU103" s="263" t="n">
        <v>0</v>
      </c>
      <c r="AV103" s="263" t="n">
        <v>0.527478300615483</v>
      </c>
      <c r="AW103" s="263" t="n">
        <v>0</v>
      </c>
      <c r="AX103" s="263" t="n">
        <v>0</v>
      </c>
      <c r="AY103" s="263" t="n">
        <v>0</v>
      </c>
    </row>
    <row r="106" customFormat="false" ht="12.75" hidden="false" customHeight="false" outlineLevel="0" collapsed="false">
      <c r="A106" s="254" t="s">
        <v>197</v>
      </c>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row>
    <row r="107" customFormat="false" ht="12.75" hidden="false" customHeight="false" outlineLevel="0" collapsed="false">
      <c r="A107" s="0"/>
      <c r="B107" s="0" t="s">
        <v>132</v>
      </c>
      <c r="C107" s="0" t="s">
        <v>133</v>
      </c>
      <c r="D107" s="0" t="s">
        <v>134</v>
      </c>
      <c r="E107" s="0" t="s">
        <v>135</v>
      </c>
      <c r="F107" s="0" t="s">
        <v>136</v>
      </c>
      <c r="G107" s="0" t="s">
        <v>137</v>
      </c>
      <c r="H107" s="0" t="s">
        <v>138</v>
      </c>
      <c r="I107" s="0" t="s">
        <v>139</v>
      </c>
      <c r="J107" s="0" t="s">
        <v>140</v>
      </c>
      <c r="K107" s="0" t="s">
        <v>141</v>
      </c>
      <c r="L107" s="0" t="s">
        <v>142</v>
      </c>
      <c r="M107" s="0" t="s">
        <v>143</v>
      </c>
      <c r="N107" s="0" t="s">
        <v>144</v>
      </c>
      <c r="O107" s="0" t="s">
        <v>145</v>
      </c>
      <c r="P107" s="0" t="s">
        <v>146</v>
      </c>
      <c r="Q107" s="0" t="s">
        <v>147</v>
      </c>
      <c r="R107" s="0" t="s">
        <v>148</v>
      </c>
      <c r="S107" s="0" t="s">
        <v>149</v>
      </c>
      <c r="T107" s="0" t="s">
        <v>150</v>
      </c>
      <c r="U107" s="0" t="s">
        <v>151</v>
      </c>
      <c r="V107" s="0" t="s">
        <v>152</v>
      </c>
      <c r="W107" s="0" t="s">
        <v>153</v>
      </c>
      <c r="X107" s="0" t="s">
        <v>154</v>
      </c>
      <c r="Y107" s="0" t="s">
        <v>155</v>
      </c>
      <c r="Z107" s="0" t="s">
        <v>156</v>
      </c>
      <c r="AA107" s="0" t="s">
        <v>157</v>
      </c>
      <c r="AB107" s="0" t="s">
        <v>158</v>
      </c>
      <c r="AC107" s="0" t="s">
        <v>159</v>
      </c>
      <c r="AD107" s="0" t="s">
        <v>160</v>
      </c>
      <c r="AE107" s="0" t="s">
        <v>161</v>
      </c>
      <c r="AF107" s="0" t="s">
        <v>162</v>
      </c>
      <c r="AG107" s="0" t="s">
        <v>163</v>
      </c>
      <c r="AH107" s="0" t="s">
        <v>164</v>
      </c>
      <c r="AI107" s="0" t="s">
        <v>165</v>
      </c>
      <c r="AJ107" s="0" t="s">
        <v>166</v>
      </c>
      <c r="AK107" s="0" t="s">
        <v>167</v>
      </c>
      <c r="AL107" s="0" t="s">
        <v>168</v>
      </c>
      <c r="AM107" s="0" t="s">
        <v>169</v>
      </c>
      <c r="AN107" s="0" t="s">
        <v>170</v>
      </c>
      <c r="AO107" s="0" t="s">
        <v>171</v>
      </c>
      <c r="AP107" s="0" t="s">
        <v>172</v>
      </c>
      <c r="AQ107" s="0" t="s">
        <v>173</v>
      </c>
      <c r="AR107" s="0" t="s">
        <v>174</v>
      </c>
      <c r="AS107" s="0" t="s">
        <v>175</v>
      </c>
      <c r="AT107" s="0" t="s">
        <v>176</v>
      </c>
      <c r="AU107" s="0" t="s">
        <v>177</v>
      </c>
      <c r="AV107" s="0" t="s">
        <v>178</v>
      </c>
      <c r="AW107" s="0" t="s">
        <v>179</v>
      </c>
      <c r="AX107" s="0" t="s">
        <v>180</v>
      </c>
      <c r="AY107" s="0" t="s">
        <v>181</v>
      </c>
    </row>
    <row r="108" customFormat="false" ht="12.75" hidden="false" customHeight="false" outlineLevel="0" collapsed="false">
      <c r="A108" s="255" t="s">
        <v>192</v>
      </c>
      <c r="B108" s="256" t="n">
        <f aca="false">SUM(B109:B116)</f>
        <v>0</v>
      </c>
      <c r="C108" s="256" t="n">
        <f aca="false">SUM(C109:C116)</f>
        <v>0</v>
      </c>
      <c r="D108" s="256" t="n">
        <f aca="false">SUM(D109:D116)</f>
        <v>1</v>
      </c>
      <c r="E108" s="256" t="n">
        <f aca="false">SUM(E109:E116)</f>
        <v>1</v>
      </c>
      <c r="F108" s="256" t="n">
        <f aca="false">SUM(F109:F116)</f>
        <v>1</v>
      </c>
      <c r="G108" s="256" t="n">
        <f aca="false">SUM(G109:G116)</f>
        <v>1</v>
      </c>
      <c r="H108" s="256" t="n">
        <f aca="false">SUM(H109:H116)</f>
        <v>0</v>
      </c>
      <c r="I108" s="256" t="n">
        <f aca="false">SUM(I109:I116)</f>
        <v>1</v>
      </c>
      <c r="J108" s="256" t="n">
        <f aca="false">SUM(J109:J116)</f>
        <v>0</v>
      </c>
      <c r="K108" s="256" t="n">
        <f aca="false">SUM(K109:K116)</f>
        <v>1</v>
      </c>
      <c r="L108" s="256" t="n">
        <f aca="false">SUM(L109:L116)</f>
        <v>1</v>
      </c>
      <c r="M108" s="256" t="n">
        <f aca="false">SUM(M109:M116)</f>
        <v>0</v>
      </c>
      <c r="N108" s="256" t="n">
        <f aca="false">SUM(N109:N116)</f>
        <v>0</v>
      </c>
      <c r="O108" s="256" t="n">
        <f aca="false">SUM(O109:O116)</f>
        <v>0.824674127907275</v>
      </c>
      <c r="P108" s="256" t="n">
        <f aca="false">SUM(P109:P116)</f>
        <v>0</v>
      </c>
      <c r="Q108" s="256" t="n">
        <f aca="false">SUM(Q109:Q116)</f>
        <v>0</v>
      </c>
      <c r="R108" s="256" t="n">
        <f aca="false">SUM(R109:R116)</f>
        <v>0</v>
      </c>
      <c r="S108" s="256" t="n">
        <f aca="false">SUM(S109:S116)</f>
        <v>1</v>
      </c>
      <c r="T108" s="256" t="n">
        <f aca="false">SUM(T109:T116)</f>
        <v>1</v>
      </c>
      <c r="U108" s="256" t="n">
        <f aca="false">SUM(U109:U116)</f>
        <v>0.770951061549285</v>
      </c>
      <c r="V108" s="256" t="n">
        <f aca="false">SUM(V109:V116)</f>
        <v>0</v>
      </c>
      <c r="W108" s="256" t="n">
        <f aca="false">SUM(W109:W116)</f>
        <v>1</v>
      </c>
      <c r="X108" s="256" t="n">
        <f aca="false">SUM(X109:X116)</f>
        <v>1</v>
      </c>
      <c r="Y108" s="256" t="n">
        <f aca="false">SUM(Y109:Y116)</f>
        <v>1</v>
      </c>
      <c r="Z108" s="256" t="n">
        <f aca="false">SUM(Z109:Z116)</f>
        <v>0</v>
      </c>
      <c r="AA108" s="256" t="n">
        <f aca="false">SUM(AA109:AA116)</f>
        <v>0</v>
      </c>
      <c r="AB108" s="256" t="n">
        <f aca="false">SUM(AB109:AB116)</f>
        <v>1</v>
      </c>
      <c r="AC108" s="256" t="n">
        <f aca="false">SUM(AC109:AC116)</f>
        <v>0</v>
      </c>
      <c r="AD108" s="256" t="n">
        <f aca="false">SUM(AD109:AD116)</f>
        <v>0</v>
      </c>
      <c r="AE108" s="256" t="n">
        <f aca="false">SUM(AE109:AE116)</f>
        <v>0</v>
      </c>
      <c r="AF108" s="256" t="n">
        <f aca="false">SUM(AF109:AF116)</f>
        <v>0.297398336387098</v>
      </c>
      <c r="AG108" s="256" t="n">
        <f aca="false">SUM(AG109:AG116)</f>
        <v>0</v>
      </c>
      <c r="AH108" s="256" t="n">
        <f aca="false">SUM(AH109:AH116)</f>
        <v>1</v>
      </c>
      <c r="AI108" s="256" t="n">
        <f aca="false">SUM(AI109:AI116)</f>
        <v>0.630671886276855</v>
      </c>
      <c r="AJ108" s="256" t="n">
        <f aca="false">SUM(AJ109:AJ116)</f>
        <v>1</v>
      </c>
      <c r="AK108" s="256" t="n">
        <f aca="false">SUM(AK109:AK116)</f>
        <v>0</v>
      </c>
      <c r="AL108" s="264" t="n">
        <f aca="false">SUM(AL109:AL116)</f>
        <v>1</v>
      </c>
      <c r="AM108" s="256" t="n">
        <f aca="false">SUM(AM109:AM116)</f>
        <v>0.471253375954272</v>
      </c>
      <c r="AN108" s="256" t="n">
        <f aca="false">SUM(AN109:AN116)</f>
        <v>0</v>
      </c>
      <c r="AO108" s="256" t="n">
        <f aca="false">SUM(AO109:AO116)</f>
        <v>0</v>
      </c>
      <c r="AP108" s="256" t="n">
        <f aca="false">SUM(AP109:AP116)</f>
        <v>0</v>
      </c>
      <c r="AQ108" s="256" t="n">
        <f aca="false">SUM(AQ109:AQ116)</f>
        <v>1</v>
      </c>
      <c r="AR108" s="256" t="n">
        <f aca="false">SUM(AR109:AR116)</f>
        <v>1</v>
      </c>
      <c r="AS108" s="256" t="n">
        <f aca="false">SUM(AS109:AS116)</f>
        <v>1</v>
      </c>
      <c r="AT108" s="256" t="n">
        <f aca="false">SUM(AT109:AT116)</f>
        <v>1</v>
      </c>
      <c r="AU108" s="256" t="n">
        <f aca="false">SUM(AU109:AU116)</f>
        <v>0</v>
      </c>
      <c r="AV108" s="256" t="n">
        <f aca="false">SUM(AV109:AV116)</f>
        <v>1</v>
      </c>
      <c r="AW108" s="256" t="n">
        <f aca="false">SUM(AW109:AW116)</f>
        <v>1</v>
      </c>
      <c r="AX108" s="256" t="n">
        <f aca="false">SUM(AX109:AX116)</f>
        <v>1</v>
      </c>
      <c r="AY108" s="257" t="n">
        <f aca="false">SUM(AY109:AY116)</f>
        <v>0</v>
      </c>
    </row>
    <row r="109" customFormat="false" ht="12.75" hidden="false" customHeight="false" outlineLevel="0" collapsed="false">
      <c r="A109" s="258" t="s">
        <v>76</v>
      </c>
      <c r="B109" s="259" t="n">
        <v>0</v>
      </c>
      <c r="C109" s="259" t="n">
        <v>0</v>
      </c>
      <c r="D109" s="259" t="n">
        <v>0</v>
      </c>
      <c r="E109" s="259" t="n">
        <v>0</v>
      </c>
      <c r="F109" s="259" t="n">
        <v>0</v>
      </c>
      <c r="G109" s="259" t="n">
        <v>0</v>
      </c>
      <c r="H109" s="259" t="n">
        <v>0</v>
      </c>
      <c r="I109" s="259" t="n">
        <v>0</v>
      </c>
      <c r="J109" s="259" t="n">
        <v>0</v>
      </c>
      <c r="K109" s="259" t="n">
        <v>0.147602609587851</v>
      </c>
      <c r="L109" s="259" t="n">
        <v>0</v>
      </c>
      <c r="M109" s="259" t="n">
        <v>0</v>
      </c>
      <c r="N109" s="259" t="n">
        <v>0</v>
      </c>
      <c r="O109" s="259" t="n">
        <v>0</v>
      </c>
      <c r="P109" s="259" t="n">
        <v>0</v>
      </c>
      <c r="Q109" s="259" t="n">
        <v>0</v>
      </c>
      <c r="R109" s="259" t="n">
        <v>0</v>
      </c>
      <c r="S109" s="259" t="n">
        <v>0</v>
      </c>
      <c r="T109" s="259" t="n">
        <v>0</v>
      </c>
      <c r="U109" s="259" t="n">
        <v>0</v>
      </c>
      <c r="V109" s="259" t="n">
        <v>0</v>
      </c>
      <c r="W109" s="259" t="n">
        <v>0.992897746060917</v>
      </c>
      <c r="X109" s="259" t="n">
        <v>0</v>
      </c>
      <c r="Y109" s="259" t="n">
        <v>0</v>
      </c>
      <c r="Z109" s="259" t="n">
        <v>0</v>
      </c>
      <c r="AA109" s="259" t="n">
        <v>0</v>
      </c>
      <c r="AB109" s="259" t="n">
        <v>0</v>
      </c>
      <c r="AC109" s="259" t="n">
        <v>0</v>
      </c>
      <c r="AD109" s="259" t="n">
        <v>0</v>
      </c>
      <c r="AE109" s="259" t="n">
        <v>0</v>
      </c>
      <c r="AF109" s="259" t="n">
        <v>0</v>
      </c>
      <c r="AG109" s="259" t="n">
        <v>0</v>
      </c>
      <c r="AH109" s="259" t="n">
        <v>1</v>
      </c>
      <c r="AI109" s="259" t="n">
        <v>0</v>
      </c>
      <c r="AJ109" s="259" t="n">
        <v>0</v>
      </c>
      <c r="AK109" s="259" t="n">
        <v>0</v>
      </c>
      <c r="AL109" s="259" t="n">
        <v>0</v>
      </c>
      <c r="AM109" s="259" t="n">
        <v>0</v>
      </c>
      <c r="AN109" s="259" t="n">
        <v>0</v>
      </c>
      <c r="AO109" s="259" t="n">
        <v>0</v>
      </c>
      <c r="AP109" s="259" t="n">
        <v>0</v>
      </c>
      <c r="AQ109" s="259" t="n">
        <v>0</v>
      </c>
      <c r="AR109" s="259" t="n">
        <v>0</v>
      </c>
      <c r="AS109" s="259" t="n">
        <v>0</v>
      </c>
      <c r="AT109" s="259" t="n">
        <v>0</v>
      </c>
      <c r="AU109" s="259" t="n">
        <v>0</v>
      </c>
      <c r="AV109" s="259" t="n">
        <v>0.0177653452239553</v>
      </c>
      <c r="AW109" s="259" t="n">
        <v>0</v>
      </c>
      <c r="AX109" s="259" t="n">
        <v>1</v>
      </c>
      <c r="AY109" s="259" t="n">
        <v>0</v>
      </c>
    </row>
    <row r="110" customFormat="false" ht="12.75" hidden="false" customHeight="false" outlineLevel="0" collapsed="false">
      <c r="A110" s="260" t="s">
        <v>184</v>
      </c>
      <c r="B110" s="261" t="n">
        <v>0</v>
      </c>
      <c r="C110" s="261" t="n">
        <v>0</v>
      </c>
      <c r="D110" s="261" t="n">
        <v>0</v>
      </c>
      <c r="E110" s="261" t="n">
        <v>0</v>
      </c>
      <c r="F110" s="261" t="n">
        <v>0.000897993297177246</v>
      </c>
      <c r="G110" s="261" t="n">
        <v>0</v>
      </c>
      <c r="H110" s="261" t="n">
        <v>0</v>
      </c>
      <c r="I110" s="261" t="n">
        <v>0</v>
      </c>
      <c r="J110" s="261" t="n">
        <v>0</v>
      </c>
      <c r="K110" s="261" t="n">
        <v>0.000464520120782011</v>
      </c>
      <c r="L110" s="261" t="n">
        <v>0</v>
      </c>
      <c r="M110" s="261" t="n">
        <v>0</v>
      </c>
      <c r="N110" s="261" t="n">
        <v>0</v>
      </c>
      <c r="O110" s="261" t="n">
        <v>0</v>
      </c>
      <c r="P110" s="261" t="n">
        <v>0</v>
      </c>
      <c r="Q110" s="261" t="n">
        <v>0</v>
      </c>
      <c r="R110" s="261" t="n">
        <v>0</v>
      </c>
      <c r="S110" s="261" t="n">
        <v>0</v>
      </c>
      <c r="T110" s="261" t="n">
        <v>0</v>
      </c>
      <c r="U110" s="261" t="n">
        <v>0</v>
      </c>
      <c r="V110" s="261" t="n">
        <v>0</v>
      </c>
      <c r="W110" s="261" t="n">
        <v>0.00710225393908319</v>
      </c>
      <c r="X110" s="261" t="n">
        <v>0</v>
      </c>
      <c r="Y110" s="261" t="n">
        <v>0</v>
      </c>
      <c r="Z110" s="261" t="n">
        <v>0</v>
      </c>
      <c r="AA110" s="261" t="n">
        <v>0</v>
      </c>
      <c r="AB110" s="261" t="n">
        <v>0</v>
      </c>
      <c r="AC110" s="261" t="n">
        <v>0</v>
      </c>
      <c r="AD110" s="261" t="n">
        <v>0</v>
      </c>
      <c r="AE110" s="261" t="n">
        <v>0</v>
      </c>
      <c r="AF110" s="261" t="n">
        <v>0</v>
      </c>
      <c r="AG110" s="261" t="n">
        <v>0</v>
      </c>
      <c r="AH110" s="261" t="n">
        <v>0</v>
      </c>
      <c r="AI110" s="261" t="n">
        <v>0</v>
      </c>
      <c r="AJ110" s="261" t="n">
        <v>0</v>
      </c>
      <c r="AK110" s="261" t="n">
        <v>0</v>
      </c>
      <c r="AL110" s="261" t="n">
        <v>0</v>
      </c>
      <c r="AM110" s="261" t="n">
        <v>0</v>
      </c>
      <c r="AN110" s="261" t="n">
        <v>0</v>
      </c>
      <c r="AO110" s="261" t="n">
        <v>0</v>
      </c>
      <c r="AP110" s="261" t="n">
        <v>0</v>
      </c>
      <c r="AQ110" s="261" t="n">
        <v>0.123970641215315</v>
      </c>
      <c r="AR110" s="261" t="n">
        <v>0.000560493287660098</v>
      </c>
      <c r="AS110" s="261" t="n">
        <v>0</v>
      </c>
      <c r="AT110" s="261" t="n">
        <v>0</v>
      </c>
      <c r="AU110" s="261" t="n">
        <v>0</v>
      </c>
      <c r="AV110" s="261" t="n">
        <v>0.000346335427911254</v>
      </c>
      <c r="AW110" s="261" t="n">
        <v>0</v>
      </c>
      <c r="AX110" s="261" t="n">
        <v>0</v>
      </c>
      <c r="AY110" s="261" t="n">
        <v>0</v>
      </c>
    </row>
    <row r="111" customFormat="false" ht="12.75" hidden="false" customHeight="false" outlineLevel="0" collapsed="false">
      <c r="A111" s="260" t="s">
        <v>79</v>
      </c>
      <c r="B111" s="261" t="n">
        <v>0</v>
      </c>
      <c r="C111" s="261" t="n">
        <v>0</v>
      </c>
      <c r="D111" s="261" t="n">
        <v>1</v>
      </c>
      <c r="E111" s="261" t="n">
        <v>0</v>
      </c>
      <c r="F111" s="261" t="n">
        <v>0.015154504022432</v>
      </c>
      <c r="G111" s="261" t="n">
        <v>0</v>
      </c>
      <c r="H111" s="261" t="n">
        <v>0</v>
      </c>
      <c r="I111" s="261" t="n">
        <v>0</v>
      </c>
      <c r="J111" s="261" t="n">
        <v>0</v>
      </c>
      <c r="K111" s="261" t="n">
        <v>0.00618534202042724</v>
      </c>
      <c r="L111" s="261" t="n">
        <v>0</v>
      </c>
      <c r="M111" s="261" t="n">
        <v>0</v>
      </c>
      <c r="N111" s="261" t="n">
        <v>0</v>
      </c>
      <c r="O111" s="261" t="n">
        <v>0</v>
      </c>
      <c r="P111" s="261" t="n">
        <v>0</v>
      </c>
      <c r="Q111" s="261" t="n">
        <v>0</v>
      </c>
      <c r="R111" s="261" t="n">
        <v>0</v>
      </c>
      <c r="S111" s="261" t="n">
        <v>1</v>
      </c>
      <c r="T111" s="261" t="n">
        <v>0</v>
      </c>
      <c r="U111" s="261" t="n">
        <v>0</v>
      </c>
      <c r="V111" s="261" t="n">
        <v>0</v>
      </c>
      <c r="W111" s="261" t="n">
        <v>0</v>
      </c>
      <c r="X111" s="261" t="n">
        <v>0</v>
      </c>
      <c r="Y111" s="261" t="n">
        <v>0</v>
      </c>
      <c r="Z111" s="261" t="n">
        <v>0</v>
      </c>
      <c r="AA111" s="261" t="n">
        <v>0</v>
      </c>
      <c r="AB111" s="261" t="n">
        <v>0</v>
      </c>
      <c r="AC111" s="261" t="n">
        <v>0</v>
      </c>
      <c r="AD111" s="261" t="n">
        <v>0</v>
      </c>
      <c r="AE111" s="261" t="n">
        <v>0</v>
      </c>
      <c r="AF111" s="261" t="n">
        <v>0</v>
      </c>
      <c r="AG111" s="261" t="n">
        <v>0</v>
      </c>
      <c r="AH111" s="261" t="n">
        <v>0</v>
      </c>
      <c r="AI111" s="261" t="n">
        <v>0</v>
      </c>
      <c r="AJ111" s="261" t="n">
        <v>0</v>
      </c>
      <c r="AK111" s="261" t="n">
        <v>0</v>
      </c>
      <c r="AL111" s="261" t="n">
        <v>0.0339854476933262</v>
      </c>
      <c r="AM111" s="261" t="n">
        <v>0.0666600065946161</v>
      </c>
      <c r="AN111" s="261" t="n">
        <v>0</v>
      </c>
      <c r="AO111" s="261" t="n">
        <v>0</v>
      </c>
      <c r="AP111" s="261" t="n">
        <v>0</v>
      </c>
      <c r="AQ111" s="261" t="n">
        <v>0.829979097364586</v>
      </c>
      <c r="AR111" s="261" t="n">
        <v>0.00400231729351902</v>
      </c>
      <c r="AS111" s="261" t="n">
        <v>0</v>
      </c>
      <c r="AT111" s="261" t="n">
        <v>0</v>
      </c>
      <c r="AU111" s="261" t="n">
        <v>0</v>
      </c>
      <c r="AV111" s="261" t="n">
        <v>0.0286756796989318</v>
      </c>
      <c r="AW111" s="261" t="n">
        <v>1</v>
      </c>
      <c r="AX111" s="261" t="n">
        <v>0</v>
      </c>
      <c r="AY111" s="261" t="n">
        <v>0</v>
      </c>
    </row>
    <row r="112" customFormat="false" ht="12.75" hidden="false" customHeight="false" outlineLevel="0" collapsed="false">
      <c r="A112" s="260" t="s">
        <v>80</v>
      </c>
      <c r="B112" s="261" t="n">
        <v>0</v>
      </c>
      <c r="C112" s="261" t="n">
        <v>0</v>
      </c>
      <c r="D112" s="261" t="n">
        <v>0</v>
      </c>
      <c r="E112" s="261" t="n">
        <v>0</v>
      </c>
      <c r="F112" s="261" t="n">
        <v>0</v>
      </c>
      <c r="G112" s="261" t="n">
        <v>0</v>
      </c>
      <c r="H112" s="261" t="n">
        <v>0</v>
      </c>
      <c r="I112" s="261" t="n">
        <v>0</v>
      </c>
      <c r="J112" s="261" t="n">
        <v>0</v>
      </c>
      <c r="K112" s="261" t="n">
        <v>0</v>
      </c>
      <c r="L112" s="261" t="n">
        <v>0</v>
      </c>
      <c r="M112" s="261" t="n">
        <v>0</v>
      </c>
      <c r="N112" s="261" t="n">
        <v>0</v>
      </c>
      <c r="O112" s="261" t="n">
        <v>0</v>
      </c>
      <c r="P112" s="261" t="n">
        <v>0</v>
      </c>
      <c r="Q112" s="261" t="n">
        <v>0</v>
      </c>
      <c r="R112" s="261" t="n">
        <v>0</v>
      </c>
      <c r="S112" s="261" t="n">
        <v>0</v>
      </c>
      <c r="T112" s="261" t="n">
        <v>0</v>
      </c>
      <c r="U112" s="261" t="n">
        <v>0</v>
      </c>
      <c r="V112" s="261" t="n">
        <v>0</v>
      </c>
      <c r="W112" s="261" t="n">
        <v>0</v>
      </c>
      <c r="X112" s="261" t="n">
        <v>0</v>
      </c>
      <c r="Y112" s="261" t="n">
        <v>0</v>
      </c>
      <c r="Z112" s="261" t="n">
        <v>0</v>
      </c>
      <c r="AA112" s="261" t="n">
        <v>0</v>
      </c>
      <c r="AB112" s="261" t="n">
        <v>0</v>
      </c>
      <c r="AC112" s="261" t="n">
        <v>0</v>
      </c>
      <c r="AD112" s="261" t="n">
        <v>0</v>
      </c>
      <c r="AE112" s="261" t="n">
        <v>0</v>
      </c>
      <c r="AF112" s="261" t="n">
        <v>0</v>
      </c>
      <c r="AG112" s="261" t="n">
        <v>0</v>
      </c>
      <c r="AH112" s="261" t="n">
        <v>0</v>
      </c>
      <c r="AI112" s="261" t="n">
        <v>0</v>
      </c>
      <c r="AJ112" s="261" t="n">
        <v>0</v>
      </c>
      <c r="AK112" s="261" t="n">
        <v>0</v>
      </c>
      <c r="AL112" s="261" t="n">
        <v>0</v>
      </c>
      <c r="AM112" s="261" t="n">
        <v>0</v>
      </c>
      <c r="AN112" s="261" t="n">
        <v>0</v>
      </c>
      <c r="AO112" s="261" t="n">
        <v>0</v>
      </c>
      <c r="AP112" s="261" t="n">
        <v>0</v>
      </c>
      <c r="AQ112" s="261" t="n">
        <v>0</v>
      </c>
      <c r="AR112" s="261" t="n">
        <v>0</v>
      </c>
      <c r="AS112" s="261" t="n">
        <v>0</v>
      </c>
      <c r="AT112" s="261" t="n">
        <v>0</v>
      </c>
      <c r="AU112" s="261" t="n">
        <v>0</v>
      </c>
      <c r="AV112" s="261" t="n">
        <v>0</v>
      </c>
      <c r="AW112" s="261" t="n">
        <v>0</v>
      </c>
      <c r="AX112" s="261" t="n">
        <v>0</v>
      </c>
      <c r="AY112" s="261" t="n">
        <v>0</v>
      </c>
    </row>
    <row r="113" customFormat="false" ht="12.75" hidden="false" customHeight="false" outlineLevel="0" collapsed="false">
      <c r="A113" s="260" t="s">
        <v>81</v>
      </c>
      <c r="B113" s="261" t="n">
        <v>0</v>
      </c>
      <c r="C113" s="261" t="n">
        <v>0</v>
      </c>
      <c r="D113" s="261" t="n">
        <v>0</v>
      </c>
      <c r="E113" s="261" t="n">
        <v>0</v>
      </c>
      <c r="F113" s="261" t="n">
        <v>0.544499473847934</v>
      </c>
      <c r="G113" s="261" t="n">
        <v>0</v>
      </c>
      <c r="H113" s="261" t="n">
        <v>0</v>
      </c>
      <c r="I113" s="261" t="n">
        <v>1</v>
      </c>
      <c r="J113" s="261" t="n">
        <v>0</v>
      </c>
      <c r="K113" s="261" t="n">
        <v>0.84574752827094</v>
      </c>
      <c r="L113" s="261" t="n">
        <v>1</v>
      </c>
      <c r="M113" s="261" t="n">
        <v>0</v>
      </c>
      <c r="N113" s="261" t="n">
        <v>0</v>
      </c>
      <c r="O113" s="261" t="n">
        <v>0.824674127907275</v>
      </c>
      <c r="P113" s="261" t="n">
        <v>0</v>
      </c>
      <c r="Q113" s="261" t="n">
        <v>0</v>
      </c>
      <c r="R113" s="261" t="n">
        <v>0</v>
      </c>
      <c r="S113" s="261" t="n">
        <v>0</v>
      </c>
      <c r="T113" s="261" t="n">
        <v>0.795121172402195</v>
      </c>
      <c r="U113" s="261" t="n">
        <v>0.471614819461242</v>
      </c>
      <c r="V113" s="261" t="n">
        <v>0</v>
      </c>
      <c r="W113" s="261" t="n">
        <v>0</v>
      </c>
      <c r="X113" s="261" t="n">
        <v>0</v>
      </c>
      <c r="Y113" s="261" t="n">
        <v>0</v>
      </c>
      <c r="Z113" s="261" t="n">
        <v>0</v>
      </c>
      <c r="AA113" s="261" t="n">
        <v>0</v>
      </c>
      <c r="AB113" s="261" t="n">
        <v>0</v>
      </c>
      <c r="AC113" s="261" t="n">
        <v>0</v>
      </c>
      <c r="AD113" s="261" t="n">
        <v>0</v>
      </c>
      <c r="AE113" s="261" t="n">
        <v>0</v>
      </c>
      <c r="AF113" s="261" t="n">
        <v>0.247361087401834</v>
      </c>
      <c r="AG113" s="261" t="n">
        <v>0</v>
      </c>
      <c r="AH113" s="261" t="n">
        <v>0</v>
      </c>
      <c r="AI113" s="261" t="n">
        <v>0.627212659128239</v>
      </c>
      <c r="AJ113" s="261" t="n">
        <v>0.597593286105478</v>
      </c>
      <c r="AK113" s="261" t="n">
        <v>0</v>
      </c>
      <c r="AL113" s="261" t="n">
        <v>0</v>
      </c>
      <c r="AM113" s="261" t="n">
        <v>0.315305869239128</v>
      </c>
      <c r="AN113" s="261" t="n">
        <v>0</v>
      </c>
      <c r="AO113" s="261" t="n">
        <v>0</v>
      </c>
      <c r="AP113" s="261" t="n">
        <v>0</v>
      </c>
      <c r="AQ113" s="261" t="n">
        <v>0</v>
      </c>
      <c r="AR113" s="261" t="n">
        <v>0</v>
      </c>
      <c r="AS113" s="261" t="n">
        <v>0</v>
      </c>
      <c r="AT113" s="261" t="n">
        <v>0</v>
      </c>
      <c r="AU113" s="261" t="n">
        <v>0</v>
      </c>
      <c r="AV113" s="261" t="n">
        <v>0</v>
      </c>
      <c r="AW113" s="261" t="n">
        <v>0</v>
      </c>
      <c r="AX113" s="261" t="n">
        <v>0</v>
      </c>
      <c r="AY113" s="261" t="n">
        <v>0</v>
      </c>
    </row>
    <row r="114" customFormat="false" ht="12.75" hidden="false" customHeight="false" outlineLevel="0" collapsed="false">
      <c r="A114" s="260" t="s">
        <v>82</v>
      </c>
      <c r="B114" s="261" t="n">
        <v>0</v>
      </c>
      <c r="C114" s="261" t="n">
        <v>0</v>
      </c>
      <c r="D114" s="261" t="n">
        <v>0</v>
      </c>
      <c r="E114" s="261" t="n">
        <v>0</v>
      </c>
      <c r="F114" s="261" t="n">
        <v>0</v>
      </c>
      <c r="G114" s="261" t="n">
        <v>0</v>
      </c>
      <c r="H114" s="261" t="n">
        <v>0</v>
      </c>
      <c r="I114" s="261" t="n">
        <v>0</v>
      </c>
      <c r="J114" s="261" t="n">
        <v>0</v>
      </c>
      <c r="K114" s="261" t="n">
        <v>0</v>
      </c>
      <c r="L114" s="261" t="n">
        <v>0</v>
      </c>
      <c r="M114" s="261" t="n">
        <v>0</v>
      </c>
      <c r="N114" s="261" t="n">
        <v>0</v>
      </c>
      <c r="O114" s="261" t="n">
        <v>0</v>
      </c>
      <c r="P114" s="261" t="n">
        <v>0</v>
      </c>
      <c r="Q114" s="261" t="n">
        <v>0</v>
      </c>
      <c r="R114" s="261" t="n">
        <v>0</v>
      </c>
      <c r="S114" s="261" t="n">
        <v>0</v>
      </c>
      <c r="T114" s="261" t="n">
        <v>0</v>
      </c>
      <c r="U114" s="261" t="n">
        <v>0</v>
      </c>
      <c r="V114" s="261" t="n">
        <v>0</v>
      </c>
      <c r="W114" s="261" t="n">
        <v>0</v>
      </c>
      <c r="X114" s="261" t="n">
        <v>0</v>
      </c>
      <c r="Y114" s="261" t="n">
        <v>0</v>
      </c>
      <c r="Z114" s="261" t="n">
        <v>0</v>
      </c>
      <c r="AA114" s="261" t="n">
        <v>0</v>
      </c>
      <c r="AB114" s="261" t="n">
        <v>0</v>
      </c>
      <c r="AC114" s="261" t="n">
        <v>0</v>
      </c>
      <c r="AD114" s="261" t="n">
        <v>0</v>
      </c>
      <c r="AE114" s="261" t="n">
        <v>0</v>
      </c>
      <c r="AF114" s="261" t="n">
        <v>0</v>
      </c>
      <c r="AG114" s="261" t="n">
        <v>0</v>
      </c>
      <c r="AH114" s="261" t="n">
        <v>0</v>
      </c>
      <c r="AI114" s="261" t="n">
        <v>0</v>
      </c>
      <c r="AJ114" s="261" t="n">
        <v>0</v>
      </c>
      <c r="AK114" s="261" t="n">
        <v>0</v>
      </c>
      <c r="AL114" s="261" t="n">
        <v>0</v>
      </c>
      <c r="AM114" s="261" t="n">
        <v>0.000672758269720326</v>
      </c>
      <c r="AN114" s="261" t="n">
        <v>0</v>
      </c>
      <c r="AO114" s="261" t="n">
        <v>0</v>
      </c>
      <c r="AP114" s="261" t="n">
        <v>0</v>
      </c>
      <c r="AQ114" s="261" t="n">
        <v>0.0460502614200991</v>
      </c>
      <c r="AR114" s="261" t="n">
        <v>0</v>
      </c>
      <c r="AS114" s="261" t="n">
        <v>0</v>
      </c>
      <c r="AT114" s="261" t="n">
        <v>0</v>
      </c>
      <c r="AU114" s="261" t="n">
        <v>0</v>
      </c>
      <c r="AV114" s="261" t="n">
        <v>0</v>
      </c>
      <c r="AW114" s="261" t="n">
        <v>0</v>
      </c>
      <c r="AX114" s="261" t="n">
        <v>0</v>
      </c>
      <c r="AY114" s="261" t="n">
        <v>0</v>
      </c>
    </row>
    <row r="115" customFormat="false" ht="12.75" hidden="false" customHeight="false" outlineLevel="0" collapsed="false">
      <c r="A115" s="260" t="s">
        <v>83</v>
      </c>
      <c r="B115" s="261" t="n">
        <v>0</v>
      </c>
      <c r="C115" s="261" t="n">
        <v>0</v>
      </c>
      <c r="D115" s="261" t="n">
        <v>0</v>
      </c>
      <c r="E115" s="261" t="n">
        <v>1</v>
      </c>
      <c r="F115" s="261" t="n">
        <v>0.39943732916313</v>
      </c>
      <c r="G115" s="261" t="n">
        <v>1</v>
      </c>
      <c r="H115" s="261" t="n">
        <v>0</v>
      </c>
      <c r="I115" s="261" t="n">
        <v>0</v>
      </c>
      <c r="J115" s="261" t="n">
        <v>0</v>
      </c>
      <c r="K115" s="261" t="n">
        <v>0</v>
      </c>
      <c r="L115" s="261" t="n">
        <v>0</v>
      </c>
      <c r="M115" s="261" t="n">
        <v>0</v>
      </c>
      <c r="N115" s="261" t="n">
        <v>0</v>
      </c>
      <c r="O115" s="261" t="n">
        <v>0</v>
      </c>
      <c r="P115" s="261" t="n">
        <v>0</v>
      </c>
      <c r="Q115" s="261" t="n">
        <v>0</v>
      </c>
      <c r="R115" s="261" t="n">
        <v>0</v>
      </c>
      <c r="S115" s="261" t="n">
        <v>0</v>
      </c>
      <c r="T115" s="261" t="n">
        <v>0.183839352084116</v>
      </c>
      <c r="U115" s="261" t="n">
        <v>0.299336242088043</v>
      </c>
      <c r="V115" s="261" t="n">
        <v>0</v>
      </c>
      <c r="W115" s="261" t="n">
        <v>0</v>
      </c>
      <c r="X115" s="261" t="n">
        <v>1</v>
      </c>
      <c r="Y115" s="261" t="n">
        <v>1</v>
      </c>
      <c r="Z115" s="261" t="n">
        <v>0</v>
      </c>
      <c r="AA115" s="261" t="n">
        <v>0</v>
      </c>
      <c r="AB115" s="261" t="n">
        <v>1</v>
      </c>
      <c r="AC115" s="261" t="n">
        <v>0</v>
      </c>
      <c r="AD115" s="261" t="n">
        <v>0</v>
      </c>
      <c r="AE115" s="261" t="n">
        <v>0</v>
      </c>
      <c r="AF115" s="261" t="n">
        <v>0.0500372489852637</v>
      </c>
      <c r="AG115" s="261" t="n">
        <v>0</v>
      </c>
      <c r="AH115" s="261" t="n">
        <v>0</v>
      </c>
      <c r="AI115" s="261" t="n">
        <v>0.00345922714861544</v>
      </c>
      <c r="AJ115" s="261" t="n">
        <v>0.309204549484397</v>
      </c>
      <c r="AK115" s="261" t="n">
        <v>0</v>
      </c>
      <c r="AL115" s="261" t="n">
        <v>0.966014552306674</v>
      </c>
      <c r="AM115" s="261" t="n">
        <v>0.0720623809822156</v>
      </c>
      <c r="AN115" s="261" t="n">
        <v>0</v>
      </c>
      <c r="AO115" s="261" t="n">
        <v>0</v>
      </c>
      <c r="AP115" s="261" t="n">
        <v>0</v>
      </c>
      <c r="AQ115" s="261" t="n">
        <v>0</v>
      </c>
      <c r="AR115" s="261" t="n">
        <v>0.995437189418821</v>
      </c>
      <c r="AS115" s="261" t="n">
        <v>1</v>
      </c>
      <c r="AT115" s="261" t="n">
        <v>1</v>
      </c>
      <c r="AU115" s="261" t="n">
        <v>0</v>
      </c>
      <c r="AV115" s="261" t="n">
        <v>0.471806480240978</v>
      </c>
      <c r="AW115" s="261" t="n">
        <v>0</v>
      </c>
      <c r="AX115" s="261" t="n">
        <v>0</v>
      </c>
      <c r="AY115" s="261" t="n">
        <v>0</v>
      </c>
    </row>
    <row r="116" customFormat="false" ht="12.75" hidden="false" customHeight="false" outlineLevel="0" collapsed="false">
      <c r="A116" s="262" t="s">
        <v>84</v>
      </c>
      <c r="B116" s="263" t="n">
        <v>0</v>
      </c>
      <c r="C116" s="263" t="n">
        <v>0</v>
      </c>
      <c r="D116" s="263" t="n">
        <v>0</v>
      </c>
      <c r="E116" s="263" t="n">
        <v>0</v>
      </c>
      <c r="F116" s="263" t="n">
        <v>0.0400106996693263</v>
      </c>
      <c r="G116" s="263" t="n">
        <v>0</v>
      </c>
      <c r="H116" s="263" t="n">
        <v>0</v>
      </c>
      <c r="I116" s="263" t="n">
        <v>0</v>
      </c>
      <c r="J116" s="263" t="n">
        <v>0</v>
      </c>
      <c r="K116" s="263" t="n">
        <v>0</v>
      </c>
      <c r="L116" s="263" t="n">
        <v>0</v>
      </c>
      <c r="M116" s="263" t="n">
        <v>0</v>
      </c>
      <c r="N116" s="263" t="n">
        <v>0</v>
      </c>
      <c r="O116" s="263" t="n">
        <v>0</v>
      </c>
      <c r="P116" s="263" t="n">
        <v>0</v>
      </c>
      <c r="Q116" s="263" t="n">
        <v>0</v>
      </c>
      <c r="R116" s="263" t="n">
        <v>0</v>
      </c>
      <c r="S116" s="263" t="n">
        <v>0</v>
      </c>
      <c r="T116" s="263" t="n">
        <v>0.0210394755136892</v>
      </c>
      <c r="U116" s="263" t="n">
        <v>0</v>
      </c>
      <c r="V116" s="263" t="n">
        <v>0</v>
      </c>
      <c r="W116" s="263" t="n">
        <v>0</v>
      </c>
      <c r="X116" s="263" t="n">
        <v>0</v>
      </c>
      <c r="Y116" s="263" t="n">
        <v>0</v>
      </c>
      <c r="Z116" s="263" t="n">
        <v>0</v>
      </c>
      <c r="AA116" s="263" t="n">
        <v>0</v>
      </c>
      <c r="AB116" s="263" t="n">
        <v>0</v>
      </c>
      <c r="AC116" s="263" t="n">
        <v>0</v>
      </c>
      <c r="AD116" s="263" t="n">
        <v>0</v>
      </c>
      <c r="AE116" s="263" t="n">
        <v>0</v>
      </c>
      <c r="AF116" s="263" t="n">
        <v>0</v>
      </c>
      <c r="AG116" s="263" t="n">
        <v>0</v>
      </c>
      <c r="AH116" s="263" t="n">
        <v>0</v>
      </c>
      <c r="AI116" s="263" t="n">
        <v>0</v>
      </c>
      <c r="AJ116" s="263" t="n">
        <v>0.0932021644101258</v>
      </c>
      <c r="AK116" s="263" t="n">
        <v>0</v>
      </c>
      <c r="AL116" s="263" t="n">
        <v>0</v>
      </c>
      <c r="AM116" s="263" t="n">
        <v>0.0165523608685926</v>
      </c>
      <c r="AN116" s="263" t="n">
        <v>0</v>
      </c>
      <c r="AO116" s="263" t="n">
        <v>0</v>
      </c>
      <c r="AP116" s="263" t="n">
        <v>0</v>
      </c>
      <c r="AQ116" s="263" t="n">
        <v>0</v>
      </c>
      <c r="AR116" s="263" t="n">
        <v>0</v>
      </c>
      <c r="AS116" s="263" t="n">
        <v>0</v>
      </c>
      <c r="AT116" s="263" t="n">
        <v>0</v>
      </c>
      <c r="AU116" s="263" t="n">
        <v>0</v>
      </c>
      <c r="AV116" s="263" t="n">
        <v>0.481406159408224</v>
      </c>
      <c r="AW116" s="263" t="n">
        <v>0</v>
      </c>
      <c r="AX116" s="263" t="n">
        <v>0</v>
      </c>
      <c r="AY116" s="263" t="n">
        <v>0</v>
      </c>
    </row>
    <row r="119" customFormat="false" ht="12.75" hidden="false" customHeight="false" outlineLevel="0" collapsed="false">
      <c r="A119" s="254" t="s">
        <v>198</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row>
    <row r="120" customFormat="false" ht="12.75" hidden="false" customHeight="false" outlineLevel="0" collapsed="false">
      <c r="A120" s="0"/>
      <c r="B120" s="0" t="s">
        <v>132</v>
      </c>
      <c r="C120" s="0" t="s">
        <v>133</v>
      </c>
      <c r="D120" s="0" t="s">
        <v>134</v>
      </c>
      <c r="E120" s="0" t="s">
        <v>135</v>
      </c>
      <c r="F120" s="0" t="s">
        <v>136</v>
      </c>
      <c r="G120" s="0" t="s">
        <v>137</v>
      </c>
      <c r="H120" s="0" t="s">
        <v>138</v>
      </c>
      <c r="I120" s="0" t="s">
        <v>139</v>
      </c>
      <c r="J120" s="0" t="s">
        <v>140</v>
      </c>
      <c r="K120" s="0" t="s">
        <v>141</v>
      </c>
      <c r="L120" s="0" t="s">
        <v>142</v>
      </c>
      <c r="M120" s="0" t="s">
        <v>143</v>
      </c>
      <c r="N120" s="0" t="s">
        <v>144</v>
      </c>
      <c r="O120" s="0" t="s">
        <v>145</v>
      </c>
      <c r="P120" s="0" t="s">
        <v>146</v>
      </c>
      <c r="Q120" s="0" t="s">
        <v>147</v>
      </c>
      <c r="R120" s="0" t="s">
        <v>148</v>
      </c>
      <c r="S120" s="0" t="s">
        <v>149</v>
      </c>
      <c r="T120" s="0" t="s">
        <v>150</v>
      </c>
      <c r="U120" s="0" t="s">
        <v>151</v>
      </c>
      <c r="V120" s="0" t="s">
        <v>152</v>
      </c>
      <c r="W120" s="0" t="s">
        <v>153</v>
      </c>
      <c r="X120" s="0" t="s">
        <v>154</v>
      </c>
      <c r="Y120" s="0" t="s">
        <v>155</v>
      </c>
      <c r="Z120" s="0" t="s">
        <v>156</v>
      </c>
      <c r="AA120" s="0" t="s">
        <v>157</v>
      </c>
      <c r="AB120" s="0" t="s">
        <v>158</v>
      </c>
      <c r="AC120" s="0" t="s">
        <v>159</v>
      </c>
      <c r="AD120" s="0" t="s">
        <v>160</v>
      </c>
      <c r="AE120" s="0" t="s">
        <v>161</v>
      </c>
      <c r="AF120" s="0" t="s">
        <v>162</v>
      </c>
      <c r="AG120" s="0" t="s">
        <v>163</v>
      </c>
      <c r="AH120" s="0" t="s">
        <v>164</v>
      </c>
      <c r="AI120" s="0" t="s">
        <v>165</v>
      </c>
      <c r="AJ120" s="0" t="s">
        <v>166</v>
      </c>
      <c r="AK120" s="0" t="s">
        <v>167</v>
      </c>
      <c r="AL120" s="0" t="s">
        <v>168</v>
      </c>
      <c r="AM120" s="0" t="s">
        <v>169</v>
      </c>
      <c r="AN120" s="0" t="s">
        <v>170</v>
      </c>
      <c r="AO120" s="0" t="s">
        <v>171</v>
      </c>
      <c r="AP120" s="0" t="s">
        <v>172</v>
      </c>
      <c r="AQ120" s="0" t="s">
        <v>173</v>
      </c>
      <c r="AR120" s="0" t="s">
        <v>174</v>
      </c>
      <c r="AS120" s="0" t="s">
        <v>175</v>
      </c>
      <c r="AT120" s="0" t="s">
        <v>176</v>
      </c>
      <c r="AU120" s="0" t="s">
        <v>177</v>
      </c>
      <c r="AV120" s="0" t="s">
        <v>178</v>
      </c>
      <c r="AW120" s="0" t="s">
        <v>179</v>
      </c>
      <c r="AX120" s="0" t="s">
        <v>180</v>
      </c>
      <c r="AY120" s="0" t="s">
        <v>181</v>
      </c>
    </row>
    <row r="121" customFormat="false" ht="12.75" hidden="false" customHeight="false" outlineLevel="0" collapsed="false">
      <c r="A121" s="255" t="s">
        <v>192</v>
      </c>
      <c r="B121" s="256" t="n">
        <f aca="false">SUM(B122:B129)</f>
        <v>0</v>
      </c>
      <c r="C121" s="256" t="n">
        <f aca="false">SUM(C122:C129)</f>
        <v>0</v>
      </c>
      <c r="D121" s="256" t="n">
        <f aca="false">SUM(D122:D129)</f>
        <v>1</v>
      </c>
      <c r="E121" s="256" t="n">
        <f aca="false">SUM(E122:E129)</f>
        <v>1</v>
      </c>
      <c r="F121" s="256" t="n">
        <f aca="false">SUM(F122:F129)</f>
        <v>1</v>
      </c>
      <c r="G121" s="256" t="n">
        <f aca="false">SUM(G122:G129)</f>
        <v>1</v>
      </c>
      <c r="H121" s="256" t="n">
        <f aca="false">SUM(H122:H129)</f>
        <v>0</v>
      </c>
      <c r="I121" s="256" t="n">
        <f aca="false">SUM(I122:I129)</f>
        <v>1</v>
      </c>
      <c r="J121" s="256" t="n">
        <f aca="false">SUM(J122:J129)</f>
        <v>0</v>
      </c>
      <c r="K121" s="256" t="n">
        <f aca="false">SUM(K122:K129)</f>
        <v>1</v>
      </c>
      <c r="L121" s="256" t="n">
        <f aca="false">SUM(L122:L129)</f>
        <v>1</v>
      </c>
      <c r="M121" s="256" t="n">
        <f aca="false">SUM(M122:M129)</f>
        <v>0</v>
      </c>
      <c r="N121" s="256" t="n">
        <f aca="false">SUM(N122:N129)</f>
        <v>0</v>
      </c>
      <c r="O121" s="256" t="n">
        <f aca="false">SUM(O122:O129)</f>
        <v>0.837202017321641</v>
      </c>
      <c r="P121" s="256" t="n">
        <f aca="false">SUM(P122:P129)</f>
        <v>0</v>
      </c>
      <c r="Q121" s="256" t="n">
        <f aca="false">SUM(Q122:Q129)</f>
        <v>0</v>
      </c>
      <c r="R121" s="256" t="n">
        <f aca="false">SUM(R122:R129)</f>
        <v>0</v>
      </c>
      <c r="S121" s="256" t="n">
        <f aca="false">SUM(S122:S129)</f>
        <v>1</v>
      </c>
      <c r="T121" s="256" t="n">
        <f aca="false">SUM(T122:T129)</f>
        <v>1</v>
      </c>
      <c r="U121" s="256" t="n">
        <f aca="false">SUM(U122:U129)</f>
        <v>0.770873571934627</v>
      </c>
      <c r="V121" s="256" t="n">
        <f aca="false">SUM(V122:V129)</f>
        <v>0</v>
      </c>
      <c r="W121" s="256" t="n">
        <f aca="false">SUM(W122:W129)</f>
        <v>1</v>
      </c>
      <c r="X121" s="256" t="n">
        <f aca="false">SUM(X122:X129)</f>
        <v>1</v>
      </c>
      <c r="Y121" s="256" t="n">
        <f aca="false">SUM(Y122:Y129)</f>
        <v>1</v>
      </c>
      <c r="Z121" s="256" t="n">
        <f aca="false">SUM(Z122:Z129)</f>
        <v>0</v>
      </c>
      <c r="AA121" s="256" t="n">
        <f aca="false">SUM(AA122:AA129)</f>
        <v>0</v>
      </c>
      <c r="AB121" s="256" t="n">
        <f aca="false">SUM(AB122:AB129)</f>
        <v>1</v>
      </c>
      <c r="AC121" s="256" t="n">
        <f aca="false">SUM(AC122:AC129)</f>
        <v>0</v>
      </c>
      <c r="AD121" s="256" t="n">
        <f aca="false">SUM(AD122:AD129)</f>
        <v>0</v>
      </c>
      <c r="AE121" s="256" t="n">
        <f aca="false">SUM(AE122:AE129)</f>
        <v>0</v>
      </c>
      <c r="AF121" s="256" t="n">
        <f aca="false">SUM(AF122:AF129)</f>
        <v>0.30105822511775</v>
      </c>
      <c r="AG121" s="256" t="n">
        <f aca="false">SUM(AG122:AG129)</f>
        <v>0</v>
      </c>
      <c r="AH121" s="256" t="n">
        <f aca="false">SUM(AH122:AH129)</f>
        <v>1</v>
      </c>
      <c r="AI121" s="256" t="n">
        <f aca="false">SUM(AI122:AI129)</f>
        <v>0.619182071910809</v>
      </c>
      <c r="AJ121" s="256" t="n">
        <f aca="false">SUM(AJ122:AJ129)</f>
        <v>1</v>
      </c>
      <c r="AK121" s="256" t="n">
        <f aca="false">SUM(AK122:AK129)</f>
        <v>0</v>
      </c>
      <c r="AL121" s="264" t="n">
        <f aca="false">SUM(AL122:AL129)</f>
        <v>1</v>
      </c>
      <c r="AM121" s="256" t="n">
        <f aca="false">SUM(AM122:AM129)</f>
        <v>0.477894496886012</v>
      </c>
      <c r="AN121" s="256" t="n">
        <f aca="false">SUM(AN122:AN129)</f>
        <v>0</v>
      </c>
      <c r="AO121" s="256" t="n">
        <f aca="false">SUM(AO122:AO129)</f>
        <v>0</v>
      </c>
      <c r="AP121" s="256" t="n">
        <f aca="false">SUM(AP122:AP129)</f>
        <v>0</v>
      </c>
      <c r="AQ121" s="256" t="n">
        <f aca="false">SUM(AQ122:AQ129)</f>
        <v>1</v>
      </c>
      <c r="AR121" s="256" t="n">
        <f aca="false">SUM(AR122:AR129)</f>
        <v>1</v>
      </c>
      <c r="AS121" s="256" t="n">
        <f aca="false">SUM(AS122:AS129)</f>
        <v>1</v>
      </c>
      <c r="AT121" s="256" t="n">
        <f aca="false">SUM(AT122:AT129)</f>
        <v>1</v>
      </c>
      <c r="AU121" s="256" t="n">
        <f aca="false">SUM(AU122:AU129)</f>
        <v>0</v>
      </c>
      <c r="AV121" s="256" t="n">
        <f aca="false">SUM(AV122:AV129)</f>
        <v>1</v>
      </c>
      <c r="AW121" s="256" t="n">
        <f aca="false">SUM(AW122:AW129)</f>
        <v>1</v>
      </c>
      <c r="AX121" s="256" t="n">
        <f aca="false">SUM(AX122:AX129)</f>
        <v>1</v>
      </c>
      <c r="AY121" s="257" t="n">
        <f aca="false">SUM(AY122:AY129)</f>
        <v>0</v>
      </c>
    </row>
    <row r="122" customFormat="false" ht="12.75" hidden="false" customHeight="false" outlineLevel="0" collapsed="false">
      <c r="A122" s="258" t="s">
        <v>76</v>
      </c>
      <c r="B122" s="259" t="n">
        <v>0</v>
      </c>
      <c r="C122" s="259" t="n">
        <v>0</v>
      </c>
      <c r="D122" s="259" t="n">
        <v>0</v>
      </c>
      <c r="E122" s="259" t="n">
        <v>0</v>
      </c>
      <c r="F122" s="259" t="n">
        <v>0</v>
      </c>
      <c r="G122" s="259" t="n">
        <v>0</v>
      </c>
      <c r="H122" s="259" t="n">
        <v>0</v>
      </c>
      <c r="I122" s="259" t="n">
        <v>0</v>
      </c>
      <c r="J122" s="259" t="n">
        <v>0</v>
      </c>
      <c r="K122" s="259" t="n">
        <v>0.136395065428976</v>
      </c>
      <c r="L122" s="259" t="n">
        <v>0</v>
      </c>
      <c r="M122" s="259" t="n">
        <v>0</v>
      </c>
      <c r="N122" s="259" t="n">
        <v>0</v>
      </c>
      <c r="O122" s="259" t="n">
        <v>0</v>
      </c>
      <c r="P122" s="259" t="n">
        <v>0</v>
      </c>
      <c r="Q122" s="259" t="n">
        <v>0</v>
      </c>
      <c r="R122" s="259" t="n">
        <v>0</v>
      </c>
      <c r="S122" s="259" t="n">
        <v>0</v>
      </c>
      <c r="T122" s="259" t="n">
        <v>0</v>
      </c>
      <c r="U122" s="259" t="n">
        <v>0</v>
      </c>
      <c r="V122" s="259" t="n">
        <v>0</v>
      </c>
      <c r="W122" s="259" t="n">
        <v>1</v>
      </c>
      <c r="X122" s="259" t="n">
        <v>0</v>
      </c>
      <c r="Y122" s="259" t="n">
        <v>0</v>
      </c>
      <c r="Z122" s="259" t="n">
        <v>0</v>
      </c>
      <c r="AA122" s="259" t="n">
        <v>0</v>
      </c>
      <c r="AB122" s="259" t="n">
        <v>0</v>
      </c>
      <c r="AC122" s="259" t="n">
        <v>0</v>
      </c>
      <c r="AD122" s="259" t="n">
        <v>0</v>
      </c>
      <c r="AE122" s="259" t="n">
        <v>0</v>
      </c>
      <c r="AF122" s="259" t="n">
        <v>0</v>
      </c>
      <c r="AG122" s="259" t="n">
        <v>0</v>
      </c>
      <c r="AH122" s="259" t="n">
        <v>1</v>
      </c>
      <c r="AI122" s="259" t="n">
        <v>0</v>
      </c>
      <c r="AJ122" s="259" t="n">
        <v>0</v>
      </c>
      <c r="AK122" s="259" t="n">
        <v>0</v>
      </c>
      <c r="AL122" s="259" t="n">
        <v>0</v>
      </c>
      <c r="AM122" s="259" t="n">
        <v>0</v>
      </c>
      <c r="AN122" s="259" t="n">
        <v>0</v>
      </c>
      <c r="AO122" s="259" t="n">
        <v>0</v>
      </c>
      <c r="AP122" s="259" t="n">
        <v>0</v>
      </c>
      <c r="AQ122" s="259" t="n">
        <v>0</v>
      </c>
      <c r="AR122" s="259" t="n">
        <v>0</v>
      </c>
      <c r="AS122" s="259" t="n">
        <v>0</v>
      </c>
      <c r="AT122" s="259" t="n">
        <v>0</v>
      </c>
      <c r="AU122" s="259" t="n">
        <v>0</v>
      </c>
      <c r="AV122" s="259" t="n">
        <v>0.0207539046901453</v>
      </c>
      <c r="AW122" s="259" t="n">
        <v>0</v>
      </c>
      <c r="AX122" s="259" t="n">
        <v>1</v>
      </c>
      <c r="AY122" s="259" t="n">
        <v>0</v>
      </c>
    </row>
    <row r="123" customFormat="false" ht="12.75" hidden="false" customHeight="false" outlineLevel="0" collapsed="false">
      <c r="A123" s="260" t="s">
        <v>184</v>
      </c>
      <c r="B123" s="261" t="n">
        <v>0</v>
      </c>
      <c r="C123" s="261" t="n">
        <v>0</v>
      </c>
      <c r="D123" s="261" t="n">
        <v>0</v>
      </c>
      <c r="E123" s="261" t="n">
        <v>0</v>
      </c>
      <c r="F123" s="261" t="n">
        <v>0.000953226235189285</v>
      </c>
      <c r="G123" s="261" t="n">
        <v>0</v>
      </c>
      <c r="H123" s="261" t="n">
        <v>0</v>
      </c>
      <c r="I123" s="261" t="n">
        <v>0</v>
      </c>
      <c r="J123" s="261" t="n">
        <v>0</v>
      </c>
      <c r="K123" s="261" t="n">
        <v>0.00177570370752892</v>
      </c>
      <c r="L123" s="261" t="n">
        <v>0</v>
      </c>
      <c r="M123" s="261" t="n">
        <v>0</v>
      </c>
      <c r="N123" s="261" t="n">
        <v>0</v>
      </c>
      <c r="O123" s="261" t="n">
        <v>0</v>
      </c>
      <c r="P123" s="261" t="n">
        <v>0</v>
      </c>
      <c r="Q123" s="261" t="n">
        <v>0</v>
      </c>
      <c r="R123" s="261" t="n">
        <v>0</v>
      </c>
      <c r="S123" s="261" t="n">
        <v>0</v>
      </c>
      <c r="T123" s="261" t="n">
        <v>0.000193801280479975</v>
      </c>
      <c r="U123" s="261" t="n">
        <v>0</v>
      </c>
      <c r="V123" s="261" t="n">
        <v>0</v>
      </c>
      <c r="W123" s="261" t="n">
        <v>0</v>
      </c>
      <c r="X123" s="261" t="n">
        <v>0</v>
      </c>
      <c r="Y123" s="261" t="n">
        <v>0</v>
      </c>
      <c r="Z123" s="261" t="n">
        <v>0</v>
      </c>
      <c r="AA123" s="261" t="n">
        <v>0</v>
      </c>
      <c r="AB123" s="261" t="n">
        <v>0</v>
      </c>
      <c r="AC123" s="261" t="n">
        <v>0</v>
      </c>
      <c r="AD123" s="261" t="n">
        <v>0</v>
      </c>
      <c r="AE123" s="261" t="n">
        <v>0</v>
      </c>
      <c r="AF123" s="261" t="n">
        <v>0</v>
      </c>
      <c r="AG123" s="261" t="n">
        <v>0</v>
      </c>
      <c r="AH123" s="261" t="n">
        <v>0</v>
      </c>
      <c r="AI123" s="261" t="n">
        <v>0</v>
      </c>
      <c r="AJ123" s="261" t="n">
        <v>0</v>
      </c>
      <c r="AK123" s="261" t="n">
        <v>0</v>
      </c>
      <c r="AL123" s="261" t="n">
        <v>0</v>
      </c>
      <c r="AM123" s="261" t="n">
        <v>0</v>
      </c>
      <c r="AN123" s="261" t="n">
        <v>0</v>
      </c>
      <c r="AO123" s="261" t="n">
        <v>0</v>
      </c>
      <c r="AP123" s="261" t="n">
        <v>0</v>
      </c>
      <c r="AQ123" s="261" t="n">
        <v>0.165962167211583</v>
      </c>
      <c r="AR123" s="261" t="n">
        <v>0.000337339897893087</v>
      </c>
      <c r="AS123" s="261" t="n">
        <v>0</v>
      </c>
      <c r="AT123" s="261" t="n">
        <v>0</v>
      </c>
      <c r="AU123" s="261" t="n">
        <v>0</v>
      </c>
      <c r="AV123" s="261" t="n">
        <v>0.00086053386731121</v>
      </c>
      <c r="AW123" s="261" t="n">
        <v>0</v>
      </c>
      <c r="AX123" s="261" t="n">
        <v>0</v>
      </c>
      <c r="AY123" s="261" t="n">
        <v>0</v>
      </c>
    </row>
    <row r="124" customFormat="false" ht="12.75" hidden="false" customHeight="false" outlineLevel="0" collapsed="false">
      <c r="A124" s="260" t="s">
        <v>79</v>
      </c>
      <c r="B124" s="261" t="n">
        <v>0</v>
      </c>
      <c r="C124" s="261" t="n">
        <v>0</v>
      </c>
      <c r="D124" s="261" t="n">
        <v>1</v>
      </c>
      <c r="E124" s="261" t="n">
        <v>0</v>
      </c>
      <c r="F124" s="261" t="n">
        <v>0.0148647883567147</v>
      </c>
      <c r="G124" s="261" t="n">
        <v>0</v>
      </c>
      <c r="H124" s="261" t="n">
        <v>0</v>
      </c>
      <c r="I124" s="261" t="n">
        <v>0</v>
      </c>
      <c r="J124" s="261" t="n">
        <v>0</v>
      </c>
      <c r="K124" s="261" t="n">
        <v>0.00596431092239729</v>
      </c>
      <c r="L124" s="261" t="n">
        <v>0</v>
      </c>
      <c r="M124" s="261" t="n">
        <v>0</v>
      </c>
      <c r="N124" s="261" t="n">
        <v>0</v>
      </c>
      <c r="O124" s="261" t="n">
        <v>0</v>
      </c>
      <c r="P124" s="261" t="n">
        <v>0</v>
      </c>
      <c r="Q124" s="261" t="n">
        <v>0</v>
      </c>
      <c r="R124" s="261" t="n">
        <v>0</v>
      </c>
      <c r="S124" s="261" t="n">
        <v>1</v>
      </c>
      <c r="T124" s="261" t="n">
        <v>0.00821950639653241</v>
      </c>
      <c r="U124" s="261" t="n">
        <v>0</v>
      </c>
      <c r="V124" s="261" t="n">
        <v>0</v>
      </c>
      <c r="W124" s="261" t="n">
        <v>0</v>
      </c>
      <c r="X124" s="261" t="n">
        <v>0</v>
      </c>
      <c r="Y124" s="261" t="n">
        <v>0</v>
      </c>
      <c r="Z124" s="261" t="n">
        <v>0</v>
      </c>
      <c r="AA124" s="261" t="n">
        <v>0</v>
      </c>
      <c r="AB124" s="261" t="n">
        <v>0</v>
      </c>
      <c r="AC124" s="261" t="n">
        <v>0</v>
      </c>
      <c r="AD124" s="261" t="n">
        <v>0</v>
      </c>
      <c r="AE124" s="261" t="n">
        <v>0</v>
      </c>
      <c r="AF124" s="261" t="n">
        <v>0</v>
      </c>
      <c r="AG124" s="261" t="n">
        <v>0</v>
      </c>
      <c r="AH124" s="261" t="n">
        <v>0</v>
      </c>
      <c r="AI124" s="261" t="n">
        <v>0</v>
      </c>
      <c r="AJ124" s="261" t="n">
        <v>0</v>
      </c>
      <c r="AK124" s="261" t="n">
        <v>0</v>
      </c>
      <c r="AL124" s="261" t="n">
        <v>0.0451585738633569</v>
      </c>
      <c r="AM124" s="261" t="n">
        <v>0.068744828813724</v>
      </c>
      <c r="AN124" s="261" t="n">
        <v>0</v>
      </c>
      <c r="AO124" s="261" t="n">
        <v>0</v>
      </c>
      <c r="AP124" s="261" t="n">
        <v>0</v>
      </c>
      <c r="AQ124" s="261" t="n">
        <v>0.782753386268099</v>
      </c>
      <c r="AR124" s="261" t="n">
        <v>0.00120765855045194</v>
      </c>
      <c r="AS124" s="261" t="n">
        <v>0</v>
      </c>
      <c r="AT124" s="261" t="n">
        <v>0</v>
      </c>
      <c r="AU124" s="261" t="n">
        <v>0</v>
      </c>
      <c r="AV124" s="261" t="n">
        <v>0.0328607612415995</v>
      </c>
      <c r="AW124" s="261" t="n">
        <v>1</v>
      </c>
      <c r="AX124" s="261" t="n">
        <v>0</v>
      </c>
      <c r="AY124" s="261" t="n">
        <v>0</v>
      </c>
    </row>
    <row r="125" customFormat="false" ht="12.75" hidden="false" customHeight="false" outlineLevel="0" collapsed="false">
      <c r="A125" s="260" t="s">
        <v>80</v>
      </c>
      <c r="B125" s="261" t="n">
        <v>0</v>
      </c>
      <c r="C125" s="261" t="n">
        <v>0</v>
      </c>
      <c r="D125" s="261" t="n">
        <v>0</v>
      </c>
      <c r="E125" s="261" t="n">
        <v>0</v>
      </c>
      <c r="F125" s="261" t="n">
        <v>0</v>
      </c>
      <c r="G125" s="261" t="n">
        <v>0</v>
      </c>
      <c r="H125" s="261" t="n">
        <v>0</v>
      </c>
      <c r="I125" s="261" t="n">
        <v>0</v>
      </c>
      <c r="J125" s="261" t="n">
        <v>0</v>
      </c>
      <c r="K125" s="261" t="n">
        <v>0</v>
      </c>
      <c r="L125" s="261" t="n">
        <v>0</v>
      </c>
      <c r="M125" s="261" t="n">
        <v>0</v>
      </c>
      <c r="N125" s="261" t="n">
        <v>0</v>
      </c>
      <c r="O125" s="261" t="n">
        <v>0</v>
      </c>
      <c r="P125" s="261" t="n">
        <v>0</v>
      </c>
      <c r="Q125" s="261" t="n">
        <v>0</v>
      </c>
      <c r="R125" s="261" t="n">
        <v>0</v>
      </c>
      <c r="S125" s="261" t="n">
        <v>0</v>
      </c>
      <c r="T125" s="261" t="n">
        <v>0</v>
      </c>
      <c r="U125" s="261" t="n">
        <v>0</v>
      </c>
      <c r="V125" s="261" t="n">
        <v>0</v>
      </c>
      <c r="W125" s="261" t="n">
        <v>0</v>
      </c>
      <c r="X125" s="261" t="n">
        <v>0</v>
      </c>
      <c r="Y125" s="261" t="n">
        <v>0</v>
      </c>
      <c r="Z125" s="261" t="n">
        <v>0</v>
      </c>
      <c r="AA125" s="261" t="n">
        <v>0</v>
      </c>
      <c r="AB125" s="261" t="n">
        <v>0</v>
      </c>
      <c r="AC125" s="261" t="n">
        <v>0</v>
      </c>
      <c r="AD125" s="261" t="n">
        <v>0</v>
      </c>
      <c r="AE125" s="261" t="n">
        <v>0</v>
      </c>
      <c r="AF125" s="261" t="n">
        <v>0</v>
      </c>
      <c r="AG125" s="261" t="n">
        <v>0</v>
      </c>
      <c r="AH125" s="261" t="n">
        <v>0</v>
      </c>
      <c r="AI125" s="261" t="n">
        <v>0</v>
      </c>
      <c r="AJ125" s="261" t="n">
        <v>0</v>
      </c>
      <c r="AK125" s="261" t="n">
        <v>0</v>
      </c>
      <c r="AL125" s="261" t="n">
        <v>0</v>
      </c>
      <c r="AM125" s="261" t="n">
        <v>0</v>
      </c>
      <c r="AN125" s="261" t="n">
        <v>0</v>
      </c>
      <c r="AO125" s="261" t="n">
        <v>0</v>
      </c>
      <c r="AP125" s="261" t="n">
        <v>0</v>
      </c>
      <c r="AQ125" s="261" t="n">
        <v>0</v>
      </c>
      <c r="AR125" s="261" t="n">
        <v>0</v>
      </c>
      <c r="AS125" s="261" t="n">
        <v>0</v>
      </c>
      <c r="AT125" s="261" t="n">
        <v>0</v>
      </c>
      <c r="AU125" s="261" t="n">
        <v>0</v>
      </c>
      <c r="AV125" s="261" t="n">
        <v>0</v>
      </c>
      <c r="AW125" s="261" t="n">
        <v>0</v>
      </c>
      <c r="AX125" s="261" t="n">
        <v>0</v>
      </c>
      <c r="AY125" s="261" t="n">
        <v>0</v>
      </c>
    </row>
    <row r="126" customFormat="false" ht="12.75" hidden="false" customHeight="false" outlineLevel="0" collapsed="false">
      <c r="A126" s="260" t="s">
        <v>81</v>
      </c>
      <c r="B126" s="261" t="n">
        <v>0</v>
      </c>
      <c r="C126" s="261" t="n">
        <v>0</v>
      </c>
      <c r="D126" s="261" t="n">
        <v>0</v>
      </c>
      <c r="E126" s="261" t="n">
        <v>0</v>
      </c>
      <c r="F126" s="261" t="n">
        <v>0.547376042294383</v>
      </c>
      <c r="G126" s="261" t="n">
        <v>0</v>
      </c>
      <c r="H126" s="261" t="n">
        <v>0</v>
      </c>
      <c r="I126" s="261" t="n">
        <v>1</v>
      </c>
      <c r="J126" s="261" t="n">
        <v>0</v>
      </c>
      <c r="K126" s="261" t="n">
        <v>0.855864919941098</v>
      </c>
      <c r="L126" s="261" t="n">
        <v>1</v>
      </c>
      <c r="M126" s="261" t="n">
        <v>0</v>
      </c>
      <c r="N126" s="261" t="n">
        <v>0</v>
      </c>
      <c r="O126" s="261" t="n">
        <v>0.837202017321641</v>
      </c>
      <c r="P126" s="261" t="n">
        <v>0</v>
      </c>
      <c r="Q126" s="261" t="n">
        <v>0</v>
      </c>
      <c r="R126" s="261" t="n">
        <v>0</v>
      </c>
      <c r="S126" s="261" t="n">
        <v>0</v>
      </c>
      <c r="T126" s="261" t="n">
        <v>0.780677344107188</v>
      </c>
      <c r="U126" s="261" t="n">
        <v>0.478747411281204</v>
      </c>
      <c r="V126" s="261" t="n">
        <v>0</v>
      </c>
      <c r="W126" s="261" t="n">
        <v>0</v>
      </c>
      <c r="X126" s="261" t="n">
        <v>0</v>
      </c>
      <c r="Y126" s="261" t="n">
        <v>0</v>
      </c>
      <c r="Z126" s="261" t="n">
        <v>0</v>
      </c>
      <c r="AA126" s="261" t="n">
        <v>0</v>
      </c>
      <c r="AB126" s="261" t="n">
        <v>0</v>
      </c>
      <c r="AC126" s="261" t="n">
        <v>0</v>
      </c>
      <c r="AD126" s="261" t="n">
        <v>0</v>
      </c>
      <c r="AE126" s="261" t="n">
        <v>0</v>
      </c>
      <c r="AF126" s="261" t="n">
        <v>0.244589262730025</v>
      </c>
      <c r="AG126" s="261" t="n">
        <v>0</v>
      </c>
      <c r="AH126" s="261" t="n">
        <v>0</v>
      </c>
      <c r="AI126" s="261" t="n">
        <v>0.615843281141013</v>
      </c>
      <c r="AJ126" s="261" t="n">
        <v>0.613957937009571</v>
      </c>
      <c r="AK126" s="261" t="n">
        <v>0</v>
      </c>
      <c r="AL126" s="261" t="n">
        <v>0</v>
      </c>
      <c r="AM126" s="261" t="n">
        <v>0.317660852486258</v>
      </c>
      <c r="AN126" s="261" t="n">
        <v>0</v>
      </c>
      <c r="AO126" s="261" t="n">
        <v>0</v>
      </c>
      <c r="AP126" s="261" t="n">
        <v>0</v>
      </c>
      <c r="AQ126" s="261" t="n">
        <v>0</v>
      </c>
      <c r="AR126" s="261" t="n">
        <v>0</v>
      </c>
      <c r="AS126" s="261" t="n">
        <v>0</v>
      </c>
      <c r="AT126" s="261" t="n">
        <v>0</v>
      </c>
      <c r="AU126" s="261" t="n">
        <v>0</v>
      </c>
      <c r="AV126" s="261" t="n">
        <v>0</v>
      </c>
      <c r="AW126" s="261" t="n">
        <v>0</v>
      </c>
      <c r="AX126" s="261" t="n">
        <v>0</v>
      </c>
      <c r="AY126" s="261" t="n">
        <v>0</v>
      </c>
    </row>
    <row r="127" customFormat="false" ht="12.75" hidden="false" customHeight="false" outlineLevel="0" collapsed="false">
      <c r="A127" s="260" t="s">
        <v>82</v>
      </c>
      <c r="B127" s="261" t="n">
        <v>0</v>
      </c>
      <c r="C127" s="261" t="n">
        <v>0</v>
      </c>
      <c r="D127" s="261" t="n">
        <v>0</v>
      </c>
      <c r="E127" s="261" t="n">
        <v>0</v>
      </c>
      <c r="F127" s="261" t="n">
        <v>0</v>
      </c>
      <c r="G127" s="261" t="n">
        <v>0</v>
      </c>
      <c r="H127" s="261" t="n">
        <v>0</v>
      </c>
      <c r="I127" s="261" t="n">
        <v>0</v>
      </c>
      <c r="J127" s="261" t="n">
        <v>0</v>
      </c>
      <c r="K127" s="261" t="n">
        <v>0</v>
      </c>
      <c r="L127" s="261" t="n">
        <v>0</v>
      </c>
      <c r="M127" s="261" t="n">
        <v>0</v>
      </c>
      <c r="N127" s="261" t="n">
        <v>0</v>
      </c>
      <c r="O127" s="261" t="n">
        <v>0</v>
      </c>
      <c r="P127" s="261" t="n">
        <v>0</v>
      </c>
      <c r="Q127" s="261" t="n">
        <v>0</v>
      </c>
      <c r="R127" s="261" t="n">
        <v>0</v>
      </c>
      <c r="S127" s="261" t="n">
        <v>0</v>
      </c>
      <c r="T127" s="261" t="n">
        <v>0</v>
      </c>
      <c r="U127" s="261" t="n">
        <v>0</v>
      </c>
      <c r="V127" s="261" t="n">
        <v>0</v>
      </c>
      <c r="W127" s="261" t="n">
        <v>0</v>
      </c>
      <c r="X127" s="261" t="n">
        <v>0</v>
      </c>
      <c r="Y127" s="261" t="n">
        <v>0</v>
      </c>
      <c r="Z127" s="261" t="n">
        <v>0</v>
      </c>
      <c r="AA127" s="261" t="n">
        <v>0</v>
      </c>
      <c r="AB127" s="261" t="n">
        <v>0</v>
      </c>
      <c r="AC127" s="261" t="n">
        <v>0</v>
      </c>
      <c r="AD127" s="261" t="n">
        <v>0</v>
      </c>
      <c r="AE127" s="261" t="n">
        <v>0</v>
      </c>
      <c r="AF127" s="261" t="n">
        <v>0</v>
      </c>
      <c r="AG127" s="261" t="n">
        <v>0</v>
      </c>
      <c r="AH127" s="261" t="n">
        <v>0</v>
      </c>
      <c r="AI127" s="261" t="n">
        <v>0</v>
      </c>
      <c r="AJ127" s="261" t="n">
        <v>0</v>
      </c>
      <c r="AK127" s="261" t="n">
        <v>0</v>
      </c>
      <c r="AL127" s="261" t="n">
        <v>0</v>
      </c>
      <c r="AM127" s="261" t="n">
        <v>0.000700353779436911</v>
      </c>
      <c r="AN127" s="261" t="n">
        <v>0</v>
      </c>
      <c r="AO127" s="261" t="n">
        <v>0</v>
      </c>
      <c r="AP127" s="261" t="n">
        <v>0</v>
      </c>
      <c r="AQ127" s="261" t="n">
        <v>0.0512844465203176</v>
      </c>
      <c r="AR127" s="261" t="n">
        <v>0</v>
      </c>
      <c r="AS127" s="261" t="n">
        <v>0</v>
      </c>
      <c r="AT127" s="261" t="n">
        <v>0</v>
      </c>
      <c r="AU127" s="261" t="n">
        <v>0</v>
      </c>
      <c r="AV127" s="261" t="n">
        <v>0</v>
      </c>
      <c r="AW127" s="261" t="n">
        <v>0</v>
      </c>
      <c r="AX127" s="261" t="n">
        <v>0</v>
      </c>
      <c r="AY127" s="261" t="n">
        <v>0</v>
      </c>
    </row>
    <row r="128" customFormat="false" ht="12.75" hidden="false" customHeight="false" outlineLevel="0" collapsed="false">
      <c r="A128" s="260" t="s">
        <v>83</v>
      </c>
      <c r="B128" s="261" t="n">
        <v>0</v>
      </c>
      <c r="C128" s="261" t="n">
        <v>0</v>
      </c>
      <c r="D128" s="261" t="n">
        <v>0</v>
      </c>
      <c r="E128" s="261" t="n">
        <v>1</v>
      </c>
      <c r="F128" s="261" t="n">
        <v>0.390269065600054</v>
      </c>
      <c r="G128" s="261" t="n">
        <v>1</v>
      </c>
      <c r="H128" s="261" t="n">
        <v>0</v>
      </c>
      <c r="I128" s="261" t="n">
        <v>0</v>
      </c>
      <c r="J128" s="261" t="n">
        <v>0</v>
      </c>
      <c r="K128" s="261" t="n">
        <v>0</v>
      </c>
      <c r="L128" s="261" t="n">
        <v>0</v>
      </c>
      <c r="M128" s="261" t="n">
        <v>0</v>
      </c>
      <c r="N128" s="261" t="n">
        <v>0</v>
      </c>
      <c r="O128" s="261" t="n">
        <v>0</v>
      </c>
      <c r="P128" s="261" t="n">
        <v>0</v>
      </c>
      <c r="Q128" s="261" t="n">
        <v>0</v>
      </c>
      <c r="R128" s="261" t="n">
        <v>0</v>
      </c>
      <c r="S128" s="261" t="n">
        <v>0</v>
      </c>
      <c r="T128" s="261" t="n">
        <v>0.200221662260907</v>
      </c>
      <c r="U128" s="261" t="n">
        <v>0.292126160653423</v>
      </c>
      <c r="V128" s="261" t="n">
        <v>0</v>
      </c>
      <c r="W128" s="261" t="n">
        <v>0</v>
      </c>
      <c r="X128" s="261" t="n">
        <v>1</v>
      </c>
      <c r="Y128" s="261" t="n">
        <v>1</v>
      </c>
      <c r="Z128" s="261" t="n">
        <v>0</v>
      </c>
      <c r="AA128" s="261" t="n">
        <v>0</v>
      </c>
      <c r="AB128" s="261" t="n">
        <v>1</v>
      </c>
      <c r="AC128" s="261" t="n">
        <v>0</v>
      </c>
      <c r="AD128" s="261" t="n">
        <v>0</v>
      </c>
      <c r="AE128" s="261" t="n">
        <v>0</v>
      </c>
      <c r="AF128" s="261" t="n">
        <v>0.0564689623877257</v>
      </c>
      <c r="AG128" s="261" t="n">
        <v>0</v>
      </c>
      <c r="AH128" s="261" t="n">
        <v>0</v>
      </c>
      <c r="AI128" s="261" t="n">
        <v>0.00333879076979651</v>
      </c>
      <c r="AJ128" s="261" t="n">
        <v>0.294419414402112</v>
      </c>
      <c r="AK128" s="261" t="n">
        <v>0</v>
      </c>
      <c r="AL128" s="261" t="n">
        <v>0.954841426136643</v>
      </c>
      <c r="AM128" s="261" t="n">
        <v>0.0733097688576706</v>
      </c>
      <c r="AN128" s="261" t="n">
        <v>0</v>
      </c>
      <c r="AO128" s="261" t="n">
        <v>0</v>
      </c>
      <c r="AP128" s="261" t="n">
        <v>0</v>
      </c>
      <c r="AQ128" s="261" t="n">
        <v>0</v>
      </c>
      <c r="AR128" s="261" t="n">
        <v>0.998455001551655</v>
      </c>
      <c r="AS128" s="261" t="n">
        <v>1</v>
      </c>
      <c r="AT128" s="261" t="n">
        <v>1</v>
      </c>
      <c r="AU128" s="261" t="n">
        <v>0</v>
      </c>
      <c r="AV128" s="261" t="n">
        <v>0.399296419016522</v>
      </c>
      <c r="AW128" s="261" t="n">
        <v>0</v>
      </c>
      <c r="AX128" s="261" t="n">
        <v>0</v>
      </c>
      <c r="AY128" s="261" t="n">
        <v>0</v>
      </c>
    </row>
    <row r="129" customFormat="false" ht="12.75" hidden="false" customHeight="false" outlineLevel="0" collapsed="false">
      <c r="A129" s="262" t="s">
        <v>84</v>
      </c>
      <c r="B129" s="263" t="n">
        <v>0</v>
      </c>
      <c r="C129" s="263" t="n">
        <v>0</v>
      </c>
      <c r="D129" s="263" t="n">
        <v>0</v>
      </c>
      <c r="E129" s="263" t="n">
        <v>0</v>
      </c>
      <c r="F129" s="263" t="n">
        <v>0.0465368775136591</v>
      </c>
      <c r="G129" s="263" t="n">
        <v>0</v>
      </c>
      <c r="H129" s="263" t="n">
        <v>0</v>
      </c>
      <c r="I129" s="263" t="n">
        <v>0</v>
      </c>
      <c r="J129" s="263" t="n">
        <v>0</v>
      </c>
      <c r="K129" s="263" t="n">
        <v>0</v>
      </c>
      <c r="L129" s="263" t="n">
        <v>0</v>
      </c>
      <c r="M129" s="263" t="n">
        <v>0</v>
      </c>
      <c r="N129" s="263" t="n">
        <v>0</v>
      </c>
      <c r="O129" s="263" t="n">
        <v>0</v>
      </c>
      <c r="P129" s="263" t="n">
        <v>0</v>
      </c>
      <c r="Q129" s="263" t="n">
        <v>0</v>
      </c>
      <c r="R129" s="263" t="n">
        <v>0</v>
      </c>
      <c r="S129" s="263" t="n">
        <v>0</v>
      </c>
      <c r="T129" s="263" t="n">
        <v>0.0106876859548921</v>
      </c>
      <c r="U129" s="263" t="n">
        <v>0</v>
      </c>
      <c r="V129" s="263" t="n">
        <v>0</v>
      </c>
      <c r="W129" s="263" t="n">
        <v>0</v>
      </c>
      <c r="X129" s="263" t="n">
        <v>0</v>
      </c>
      <c r="Y129" s="263" t="n">
        <v>0</v>
      </c>
      <c r="Z129" s="263" t="n">
        <v>0</v>
      </c>
      <c r="AA129" s="263" t="n">
        <v>0</v>
      </c>
      <c r="AB129" s="263" t="n">
        <v>0</v>
      </c>
      <c r="AC129" s="263" t="n">
        <v>0</v>
      </c>
      <c r="AD129" s="263" t="n">
        <v>0</v>
      </c>
      <c r="AE129" s="263" t="n">
        <v>0</v>
      </c>
      <c r="AF129" s="263" t="n">
        <v>0</v>
      </c>
      <c r="AG129" s="263" t="n">
        <v>0</v>
      </c>
      <c r="AH129" s="263" t="n">
        <v>0</v>
      </c>
      <c r="AI129" s="263" t="n">
        <v>0</v>
      </c>
      <c r="AJ129" s="263" t="n">
        <v>0.0916226485883174</v>
      </c>
      <c r="AK129" s="263" t="n">
        <v>0</v>
      </c>
      <c r="AL129" s="263" t="n">
        <v>0</v>
      </c>
      <c r="AM129" s="263" t="n">
        <v>0.0174786929489225</v>
      </c>
      <c r="AN129" s="263" t="n">
        <v>0</v>
      </c>
      <c r="AO129" s="263" t="n">
        <v>0</v>
      </c>
      <c r="AP129" s="263" t="n">
        <v>0</v>
      </c>
      <c r="AQ129" s="263" t="n">
        <v>0</v>
      </c>
      <c r="AR129" s="263" t="n">
        <v>0</v>
      </c>
      <c r="AS129" s="263" t="n">
        <v>0</v>
      </c>
      <c r="AT129" s="263" t="n">
        <v>0</v>
      </c>
      <c r="AU129" s="263" t="n">
        <v>0</v>
      </c>
      <c r="AV129" s="263" t="n">
        <v>0.546228381184422</v>
      </c>
      <c r="AW129" s="263" t="n">
        <v>0</v>
      </c>
      <c r="AX129" s="263" t="n">
        <v>0</v>
      </c>
      <c r="AY129" s="263" t="n">
        <v>0</v>
      </c>
    </row>
  </sheetData>
  <sheetProtection sheet="true" password="df89"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BB182"/>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pane xSplit="2" ySplit="2" topLeftCell="C168" activePane="bottomRight" state="frozen"/>
      <selection pane="topLeft" activeCell="A97" activeCellId="0" sqref="A97"/>
      <selection pane="topRight" activeCell="C97" activeCellId="0" sqref="C97"/>
      <selection pane="bottomLeft" activeCell="A168" activeCellId="0" sqref="A168"/>
      <selection pane="bottomRight" activeCell="A110" activeCellId="0" sqref="A110"/>
    </sheetView>
  </sheetViews>
  <sheetFormatPr defaultColWidth="9.28515625" defaultRowHeight="11.25" zeroHeight="false" outlineLevelRow="0" outlineLevelCol="0"/>
  <cols>
    <col collapsed="false" customWidth="true" hidden="false" outlineLevel="0" max="1" min="1" style="0" width="20.99"/>
    <col collapsed="false" customWidth="true" hidden="false" outlineLevel="0" max="2" min="2" style="0" width="18.99"/>
    <col collapsed="false" customWidth="true" hidden="false" outlineLevel="0" max="52" min="3" style="0" width="11.16"/>
    <col collapsed="false" customWidth="true" hidden="false" outlineLevel="0" max="54" min="53" style="0" width="11.65"/>
    <col collapsed="false" customWidth="true" hidden="false" outlineLevel="0" max="55" min="55" style="0" width="11.16"/>
    <col collapsed="false" customWidth="true" hidden="false" outlineLevel="0" max="58" min="56" style="0" width="16.49"/>
    <col collapsed="false" customWidth="true" hidden="false" outlineLevel="0" max="59" min="59" style="0" width="7.16"/>
    <col collapsed="false" customWidth="true" hidden="false" outlineLevel="0" max="61" min="60" style="0" width="16.49"/>
    <col collapsed="false" customWidth="true" hidden="false" outlineLevel="0" max="62" min="62" style="0" width="6.99"/>
    <col collapsed="false" customWidth="true" hidden="false" outlineLevel="0" max="67" min="63" style="0" width="16.49"/>
    <col collapsed="false" customWidth="true" hidden="false" outlineLevel="0" max="68" min="68" style="0" width="10.16"/>
    <col collapsed="false" customWidth="true" hidden="false" outlineLevel="0" max="71" min="69" style="0" width="16.49"/>
    <col collapsed="false" customWidth="true" hidden="false" outlineLevel="0" max="72" min="72" style="0" width="9.16"/>
    <col collapsed="false" customWidth="true" hidden="false" outlineLevel="0" max="74" min="73" style="0" width="16.49"/>
    <col collapsed="false" customWidth="true" hidden="false" outlineLevel="0" max="75" min="75" style="0" width="7.82"/>
    <col collapsed="false" customWidth="true" hidden="false" outlineLevel="0" max="77" min="76" style="0" width="16.49"/>
    <col collapsed="false" customWidth="true" hidden="false" outlineLevel="0" max="78" min="78" style="0" width="7.99"/>
    <col collapsed="false" customWidth="true" hidden="false" outlineLevel="0" max="82" min="79" style="0" width="16.49"/>
    <col collapsed="false" customWidth="true" hidden="false" outlineLevel="0" max="83" min="83" style="0" width="7.82"/>
    <col collapsed="false" customWidth="true" hidden="false" outlineLevel="0" max="89" min="84" style="0" width="16.49"/>
    <col collapsed="false" customWidth="true" hidden="false" outlineLevel="0" max="90" min="90" style="0" width="10.16"/>
    <col collapsed="false" customWidth="true" hidden="false" outlineLevel="0" max="94" min="91" style="0" width="16.49"/>
    <col collapsed="false" customWidth="true" hidden="false" outlineLevel="0" max="95" min="95" style="0" width="9.16"/>
    <col collapsed="false" customWidth="true" hidden="false" outlineLevel="0" max="98" min="96" style="0" width="16.49"/>
    <col collapsed="false" customWidth="true" hidden="false" outlineLevel="0" max="99" min="99" style="0" width="7.82"/>
    <col collapsed="false" customWidth="true" hidden="false" outlineLevel="0" max="103" min="100" style="0" width="18.99"/>
    <col collapsed="false" customWidth="true" hidden="false" outlineLevel="0" max="104" min="104" style="0" width="8.16"/>
    <col collapsed="false" customWidth="true" hidden="false" outlineLevel="0" max="107" min="105" style="0" width="16.49"/>
    <col collapsed="false" customWidth="true" hidden="false" outlineLevel="0" max="108" min="108" style="0" width="9.16"/>
    <col collapsed="false" customWidth="true" hidden="false" outlineLevel="0" max="112" min="109" style="0" width="16.49"/>
    <col collapsed="false" customWidth="true" hidden="false" outlineLevel="0" max="113" min="113" style="0" width="9.16"/>
    <col collapsed="false" customWidth="true" hidden="false" outlineLevel="0" max="115" min="114" style="0" width="16.49"/>
    <col collapsed="false" customWidth="true" hidden="false" outlineLevel="0" max="116" min="116" style="0" width="7.99"/>
    <col collapsed="false" customWidth="true" hidden="false" outlineLevel="0" max="118" min="117" style="0" width="16.49"/>
    <col collapsed="false" customWidth="true" hidden="false" outlineLevel="0" max="119" min="119" style="0" width="7.82"/>
    <col collapsed="false" customWidth="true" hidden="false" outlineLevel="0" max="122" min="120" style="0" width="16.49"/>
    <col collapsed="false" customWidth="true" hidden="false" outlineLevel="0" max="123" min="123" style="0" width="7.82"/>
    <col collapsed="false" customWidth="true" hidden="false" outlineLevel="0" max="124" min="124" style="0" width="4.33"/>
    <col collapsed="false" customWidth="true" hidden="false" outlineLevel="0" max="125" min="125" style="0" width="7.82"/>
    <col collapsed="false" customWidth="true" hidden="false" outlineLevel="0" max="127" min="126" style="0" width="16.49"/>
    <col collapsed="false" customWidth="true" hidden="false" outlineLevel="0" max="128" min="128" style="0" width="7.65"/>
    <col collapsed="false" customWidth="true" hidden="false" outlineLevel="0" max="130" min="129" style="0" width="16.49"/>
    <col collapsed="false" customWidth="true" hidden="false" outlineLevel="0" max="131" min="131" style="0" width="7.82"/>
    <col collapsed="false" customWidth="true" hidden="false" outlineLevel="0" max="137" min="132" style="0" width="16.49"/>
    <col collapsed="false" customWidth="true" hidden="false" outlineLevel="0" max="138" min="138" style="0" width="10.16"/>
    <col collapsed="false" customWidth="true" hidden="false" outlineLevel="0" max="140" min="139" style="0" width="16.49"/>
    <col collapsed="false" customWidth="true" hidden="false" outlineLevel="0" max="141" min="141" style="0" width="7.99"/>
    <col collapsed="false" customWidth="true" hidden="false" outlineLevel="0" max="142" min="142" style="0" width="4.33"/>
    <col collapsed="false" customWidth="true" hidden="false" outlineLevel="0" max="143" min="143" style="0" width="7.99"/>
    <col collapsed="false" customWidth="true" hidden="false" outlineLevel="0" max="149" min="144" style="0" width="16.49"/>
    <col collapsed="false" customWidth="true" hidden="false" outlineLevel="0" max="150" min="150" style="0" width="11.16"/>
    <col collapsed="false" customWidth="true" hidden="false" outlineLevel="0" max="155" min="151" style="0" width="16.49"/>
    <col collapsed="false" customWidth="true" hidden="false" outlineLevel="0" max="156" min="156" style="0" width="9.16"/>
    <col collapsed="false" customWidth="true" hidden="false" outlineLevel="0" max="158" min="157" style="0" width="16.49"/>
    <col collapsed="false" customWidth="true" hidden="false" outlineLevel="0" max="159" min="159" style="0" width="7.99"/>
    <col collapsed="false" customWidth="true" hidden="false" outlineLevel="0" max="162" min="160" style="0" width="16.49"/>
    <col collapsed="false" customWidth="true" hidden="false" outlineLevel="0" max="163" min="163" style="0" width="9.16"/>
    <col collapsed="false" customWidth="true" hidden="false" outlineLevel="0" max="169" min="164" style="0" width="16.49"/>
    <col collapsed="false" customWidth="true" hidden="false" outlineLevel="0" max="170" min="170" style="0" width="10.16"/>
    <col collapsed="false" customWidth="true" hidden="false" outlineLevel="0" max="173" min="171" style="0" width="16.49"/>
    <col collapsed="false" customWidth="true" hidden="false" outlineLevel="0" max="174" min="174" style="0" width="7.65"/>
    <col collapsed="false" customWidth="true" hidden="false" outlineLevel="0" max="176" min="175" style="0" width="16.49"/>
    <col collapsed="false" customWidth="true" hidden="false" outlineLevel="0" max="177" min="177" style="0" width="6.99"/>
    <col collapsed="false" customWidth="true" hidden="false" outlineLevel="0" max="180" min="178" style="0" width="16.49"/>
    <col collapsed="false" customWidth="true" hidden="false" outlineLevel="0" max="181" min="181" style="0" width="7.82"/>
    <col collapsed="false" customWidth="true" hidden="false" outlineLevel="0" max="183" min="182" style="0" width="16.49"/>
    <col collapsed="false" customWidth="true" hidden="false" outlineLevel="0" max="184" min="184" style="0" width="7.82"/>
    <col collapsed="false" customWidth="true" hidden="false" outlineLevel="0" max="189" min="185" style="0" width="16.49"/>
    <col collapsed="false" customWidth="true" hidden="false" outlineLevel="0" max="190" min="190" style="0" width="8.16"/>
    <col collapsed="false" customWidth="true" hidden="false" outlineLevel="0" max="194" min="191" style="0" width="16.49"/>
    <col collapsed="false" customWidth="true" hidden="false" outlineLevel="0" max="195" min="195" style="0" width="9.16"/>
    <col collapsed="false" customWidth="true" hidden="false" outlineLevel="0" max="199" min="196" style="0" width="16.49"/>
    <col collapsed="false" customWidth="true" hidden="false" outlineLevel="0" max="200" min="200" style="0" width="9.16"/>
    <col collapsed="false" customWidth="true" hidden="false" outlineLevel="0" max="203" min="201" style="0" width="16.49"/>
    <col collapsed="false" customWidth="true" hidden="false" outlineLevel="0" max="204" min="204" style="0" width="8.16"/>
    <col collapsed="false" customWidth="true" hidden="false" outlineLevel="0" max="207" min="205" style="0" width="7.82"/>
    <col collapsed="false" customWidth="true" hidden="false" outlineLevel="0" max="213" min="208" style="0" width="16.49"/>
    <col collapsed="false" customWidth="true" hidden="false" outlineLevel="0" max="214" min="214" style="0" width="9.16"/>
    <col collapsed="false" customWidth="true" hidden="false" outlineLevel="0" max="218" min="215" style="0" width="16.49"/>
    <col collapsed="false" customWidth="true" hidden="false" outlineLevel="0" max="219" min="219" style="0" width="7.5"/>
    <col collapsed="false" customWidth="true" hidden="false" outlineLevel="0" max="221" min="220" style="0" width="16.49"/>
    <col collapsed="false" customWidth="true" hidden="false" outlineLevel="0" max="222" min="222" style="0" width="8.5"/>
    <col collapsed="false" customWidth="true" hidden="false" outlineLevel="0" max="224" min="223" style="0" width="16.49"/>
    <col collapsed="false" customWidth="true" hidden="false" outlineLevel="0" max="225" min="225" style="0" width="8.5"/>
    <col collapsed="false" customWidth="true" hidden="false" outlineLevel="0" max="226" min="226" style="0" width="11.16"/>
  </cols>
  <sheetData>
    <row r="1" customFormat="false" ht="11.25" hidden="false" customHeight="false" outlineLevel="0" collapsed="false">
      <c r="A1" s="265" t="s">
        <v>199</v>
      </c>
    </row>
    <row r="3" customFormat="false" ht="11.25" hidden="false" customHeight="false" outlineLevel="0" collapsed="false">
      <c r="A3" s="266"/>
      <c r="B3" s="267"/>
      <c r="C3" s="266" t="s">
        <v>1</v>
      </c>
      <c r="D3" s="267"/>
      <c r="E3" s="267"/>
      <c r="F3" s="267"/>
      <c r="G3" s="267"/>
      <c r="H3" s="267"/>
      <c r="I3" s="267"/>
      <c r="J3" s="267"/>
      <c r="K3" s="267"/>
      <c r="L3" s="267"/>
      <c r="M3" s="267"/>
      <c r="N3" s="267"/>
      <c r="O3" s="267"/>
      <c r="P3" s="267"/>
      <c r="Q3" s="267"/>
      <c r="R3" s="267"/>
      <c r="S3" s="267"/>
      <c r="T3" s="267"/>
      <c r="U3" s="267"/>
      <c r="V3" s="267"/>
      <c r="W3" s="267"/>
      <c r="X3" s="267"/>
      <c r="Y3" s="267"/>
      <c r="Z3" s="267"/>
      <c r="AA3" s="267"/>
      <c r="AB3" s="267"/>
      <c r="AC3" s="267"/>
      <c r="AD3" s="267"/>
      <c r="AE3" s="267"/>
      <c r="AF3" s="267"/>
      <c r="AG3" s="267"/>
      <c r="AH3" s="267"/>
      <c r="AI3" s="267"/>
      <c r="AJ3" s="267"/>
      <c r="AK3" s="267"/>
      <c r="AL3" s="267"/>
      <c r="AM3" s="267"/>
      <c r="AN3" s="267"/>
      <c r="AO3" s="267"/>
      <c r="AP3" s="267"/>
      <c r="AQ3" s="267"/>
      <c r="AR3" s="267"/>
      <c r="AS3" s="267"/>
      <c r="AT3" s="267"/>
      <c r="AU3" s="267"/>
      <c r="AV3" s="267"/>
      <c r="AW3" s="267"/>
      <c r="AX3" s="267"/>
      <c r="AY3" s="267"/>
      <c r="AZ3" s="267"/>
      <c r="BA3" s="268"/>
    </row>
    <row r="4" s="108" customFormat="true" ht="11.25" hidden="false" customHeight="false" outlineLevel="0" collapsed="false">
      <c r="A4" s="269" t="s">
        <v>200</v>
      </c>
      <c r="B4" s="269" t="s">
        <v>191</v>
      </c>
      <c r="C4" s="269" t="s">
        <v>132</v>
      </c>
      <c r="D4" s="270" t="s">
        <v>133</v>
      </c>
      <c r="E4" s="270" t="s">
        <v>134</v>
      </c>
      <c r="F4" s="270" t="s">
        <v>135</v>
      </c>
      <c r="G4" s="270" t="s">
        <v>136</v>
      </c>
      <c r="H4" s="270" t="s">
        <v>137</v>
      </c>
      <c r="I4" s="270" t="s">
        <v>138</v>
      </c>
      <c r="J4" s="270" t="s">
        <v>139</v>
      </c>
      <c r="K4" s="270" t="s">
        <v>140</v>
      </c>
      <c r="L4" s="270" t="s">
        <v>141</v>
      </c>
      <c r="M4" s="270" t="s">
        <v>142</v>
      </c>
      <c r="N4" s="270" t="s">
        <v>143</v>
      </c>
      <c r="O4" s="270" t="s">
        <v>144</v>
      </c>
      <c r="P4" s="270" t="s">
        <v>145</v>
      </c>
      <c r="Q4" s="270" t="s">
        <v>146</v>
      </c>
      <c r="R4" s="270" t="s">
        <v>147</v>
      </c>
      <c r="S4" s="270" t="s">
        <v>148</v>
      </c>
      <c r="T4" s="270" t="s">
        <v>149</v>
      </c>
      <c r="U4" s="270" t="s">
        <v>150</v>
      </c>
      <c r="V4" s="270" t="s">
        <v>151</v>
      </c>
      <c r="W4" s="270" t="s">
        <v>152</v>
      </c>
      <c r="X4" s="270" t="s">
        <v>153</v>
      </c>
      <c r="Y4" s="270" t="s">
        <v>154</v>
      </c>
      <c r="Z4" s="270" t="s">
        <v>155</v>
      </c>
      <c r="AA4" s="270" t="s">
        <v>156</v>
      </c>
      <c r="AB4" s="270" t="s">
        <v>157</v>
      </c>
      <c r="AC4" s="270" t="s">
        <v>158</v>
      </c>
      <c r="AD4" s="270" t="s">
        <v>159</v>
      </c>
      <c r="AE4" s="270" t="s">
        <v>160</v>
      </c>
      <c r="AF4" s="270" t="s">
        <v>161</v>
      </c>
      <c r="AG4" s="270" t="s">
        <v>162</v>
      </c>
      <c r="AH4" s="270" t="s">
        <v>163</v>
      </c>
      <c r="AI4" s="270" t="s">
        <v>164</v>
      </c>
      <c r="AJ4" s="270" t="s">
        <v>165</v>
      </c>
      <c r="AK4" s="270" t="s">
        <v>166</v>
      </c>
      <c r="AL4" s="270" t="s">
        <v>167</v>
      </c>
      <c r="AM4" s="270" t="s">
        <v>168</v>
      </c>
      <c r="AN4" s="270" t="s">
        <v>169</v>
      </c>
      <c r="AO4" s="270" t="s">
        <v>170</v>
      </c>
      <c r="AP4" s="270" t="s">
        <v>171</v>
      </c>
      <c r="AQ4" s="270" t="s">
        <v>172</v>
      </c>
      <c r="AR4" s="270" t="s">
        <v>173</v>
      </c>
      <c r="AS4" s="270" t="s">
        <v>174</v>
      </c>
      <c r="AT4" s="270" t="s">
        <v>175</v>
      </c>
      <c r="AU4" s="270" t="s">
        <v>176</v>
      </c>
      <c r="AV4" s="270" t="s">
        <v>177</v>
      </c>
      <c r="AW4" s="270" t="s">
        <v>178</v>
      </c>
      <c r="AX4" s="270" t="s">
        <v>179</v>
      </c>
      <c r="AY4" s="270" t="s">
        <v>180</v>
      </c>
      <c r="AZ4" s="270" t="s">
        <v>181</v>
      </c>
      <c r="BA4" s="271" t="s">
        <v>182</v>
      </c>
      <c r="BB4" s="0"/>
    </row>
    <row r="5" customFormat="false" ht="11.25" hidden="false" customHeight="false" outlineLevel="0" collapsed="false">
      <c r="A5" s="266" t="s">
        <v>201</v>
      </c>
      <c r="B5" s="266" t="s">
        <v>76</v>
      </c>
      <c r="C5" s="272"/>
      <c r="D5" s="273"/>
      <c r="E5" s="273"/>
      <c r="F5" s="273"/>
      <c r="G5" s="273"/>
      <c r="H5" s="273"/>
      <c r="I5" s="273"/>
      <c r="J5" s="273"/>
      <c r="K5" s="273"/>
      <c r="L5" s="273" t="n">
        <v>7074391</v>
      </c>
      <c r="M5" s="273"/>
      <c r="N5" s="273"/>
      <c r="O5" s="273"/>
      <c r="P5" s="273"/>
      <c r="Q5" s="273"/>
      <c r="R5" s="273"/>
      <c r="S5" s="273"/>
      <c r="T5" s="273"/>
      <c r="U5" s="273"/>
      <c r="V5" s="273"/>
      <c r="W5" s="273"/>
      <c r="X5" s="273" t="n">
        <v>4942041</v>
      </c>
      <c r="Y5" s="273"/>
      <c r="Z5" s="273"/>
      <c r="AA5" s="273"/>
      <c r="AB5" s="273"/>
      <c r="AC5" s="273"/>
      <c r="AD5" s="273"/>
      <c r="AE5" s="273"/>
      <c r="AF5" s="273"/>
      <c r="AG5" s="273"/>
      <c r="AH5" s="273"/>
      <c r="AI5" s="273"/>
      <c r="AJ5" s="273"/>
      <c r="AK5" s="273"/>
      <c r="AL5" s="273"/>
      <c r="AM5" s="273"/>
      <c r="AN5" s="273"/>
      <c r="AO5" s="273"/>
      <c r="AP5" s="273"/>
      <c r="AQ5" s="273"/>
      <c r="AR5" s="273"/>
      <c r="AS5" s="273"/>
      <c r="AT5" s="273"/>
      <c r="AU5" s="273"/>
      <c r="AV5" s="273"/>
      <c r="AW5" s="273"/>
      <c r="AX5" s="273"/>
      <c r="AY5" s="273"/>
      <c r="AZ5" s="273"/>
      <c r="BA5" s="274" t="n">
        <v>12016432</v>
      </c>
    </row>
    <row r="6" customFormat="false" ht="11.25" hidden="false" customHeight="false" outlineLevel="0" collapsed="false">
      <c r="A6" s="275"/>
      <c r="B6" s="276" t="s">
        <v>184</v>
      </c>
      <c r="C6" s="277" t="n">
        <v>0</v>
      </c>
      <c r="D6" s="278" t="n">
        <v>0</v>
      </c>
      <c r="E6" s="278" t="n">
        <v>0</v>
      </c>
      <c r="F6" s="278" t="n">
        <v>0</v>
      </c>
      <c r="G6" s="278" t="n">
        <v>0</v>
      </c>
      <c r="H6" s="278" t="n">
        <v>0</v>
      </c>
      <c r="I6" s="278" t="n">
        <v>0</v>
      </c>
      <c r="J6" s="278" t="n">
        <v>0</v>
      </c>
      <c r="K6" s="278" t="n">
        <v>0</v>
      </c>
      <c r="L6" s="278" t="n">
        <v>0</v>
      </c>
      <c r="M6" s="278" t="n">
        <v>0</v>
      </c>
      <c r="N6" s="278" t="n">
        <v>0</v>
      </c>
      <c r="O6" s="278" t="n">
        <v>0</v>
      </c>
      <c r="P6" s="278" t="n">
        <v>0</v>
      </c>
      <c r="Q6" s="278" t="n">
        <v>0</v>
      </c>
      <c r="R6" s="278" t="n">
        <v>0</v>
      </c>
      <c r="S6" s="278" t="n">
        <v>0</v>
      </c>
      <c r="T6" s="278" t="n">
        <v>0</v>
      </c>
      <c r="U6" s="278" t="n">
        <v>0</v>
      </c>
      <c r="V6" s="278" t="n">
        <v>0</v>
      </c>
      <c r="W6" s="278" t="n">
        <v>0</v>
      </c>
      <c r="X6" s="278" t="n">
        <v>0</v>
      </c>
      <c r="Y6" s="278" t="n">
        <v>0</v>
      </c>
      <c r="Z6" s="278" t="n">
        <v>0</v>
      </c>
      <c r="AA6" s="278" t="n">
        <v>0</v>
      </c>
      <c r="AB6" s="278" t="n">
        <v>0</v>
      </c>
      <c r="AC6" s="278" t="n">
        <v>0</v>
      </c>
      <c r="AD6" s="278" t="n">
        <v>0</v>
      </c>
      <c r="AE6" s="278" t="n">
        <v>0</v>
      </c>
      <c r="AF6" s="278" t="n">
        <v>0</v>
      </c>
      <c r="AG6" s="278" t="n">
        <v>0</v>
      </c>
      <c r="AH6" s="278" t="n">
        <v>0</v>
      </c>
      <c r="AI6" s="278" t="n">
        <v>0</v>
      </c>
      <c r="AJ6" s="278" t="n">
        <v>0</v>
      </c>
      <c r="AK6" s="278" t="n">
        <v>0</v>
      </c>
      <c r="AL6" s="278" t="n">
        <v>0</v>
      </c>
      <c r="AM6" s="278" t="n">
        <v>0</v>
      </c>
      <c r="AN6" s="278" t="n">
        <v>0</v>
      </c>
      <c r="AO6" s="278" t="n">
        <v>0</v>
      </c>
      <c r="AP6" s="278" t="n">
        <v>0</v>
      </c>
      <c r="AQ6" s="278" t="n">
        <v>0</v>
      </c>
      <c r="AR6" s="278" t="n">
        <v>0</v>
      </c>
      <c r="AS6" s="278" t="n">
        <v>0</v>
      </c>
      <c r="AT6" s="278" t="n">
        <v>0</v>
      </c>
      <c r="AU6" s="278" t="n">
        <v>0</v>
      </c>
      <c r="AV6" s="278" t="n">
        <v>0</v>
      </c>
      <c r="AW6" s="278" t="n">
        <v>0</v>
      </c>
      <c r="AX6" s="278" t="n">
        <v>0</v>
      </c>
      <c r="AY6" s="278" t="n">
        <v>0</v>
      </c>
      <c r="AZ6" s="278" t="n">
        <v>0</v>
      </c>
      <c r="BA6" s="279" t="n">
        <v>0</v>
      </c>
    </row>
    <row r="7" customFormat="false" ht="11.25" hidden="false" customHeight="false" outlineLevel="0" collapsed="false">
      <c r="A7" s="275"/>
      <c r="B7" s="276" t="s">
        <v>79</v>
      </c>
      <c r="C7" s="277"/>
      <c r="D7" s="278"/>
      <c r="E7" s="278"/>
      <c r="F7" s="278"/>
      <c r="G7" s="278" t="n">
        <v>3841058</v>
      </c>
      <c r="H7" s="278"/>
      <c r="I7" s="278"/>
      <c r="J7" s="278"/>
      <c r="K7" s="278"/>
      <c r="L7" s="278"/>
      <c r="M7" s="278"/>
      <c r="N7" s="278"/>
      <c r="O7" s="278"/>
      <c r="P7" s="278"/>
      <c r="Q7" s="278"/>
      <c r="R7" s="278"/>
      <c r="S7" s="278"/>
      <c r="T7" s="278"/>
      <c r="U7" s="278"/>
      <c r="V7" s="278"/>
      <c r="W7" s="278"/>
      <c r="X7" s="278"/>
      <c r="Y7" s="278"/>
      <c r="Z7" s="278"/>
      <c r="AA7" s="278"/>
      <c r="AB7" s="278"/>
      <c r="AC7" s="278"/>
      <c r="AD7" s="278"/>
      <c r="AE7" s="278"/>
      <c r="AF7" s="278"/>
      <c r="AG7" s="278"/>
      <c r="AH7" s="278"/>
      <c r="AI7" s="278"/>
      <c r="AJ7" s="278"/>
      <c r="AK7" s="278"/>
      <c r="AL7" s="278"/>
      <c r="AM7" s="278"/>
      <c r="AN7" s="278"/>
      <c r="AO7" s="278"/>
      <c r="AP7" s="278"/>
      <c r="AQ7" s="278"/>
      <c r="AR7" s="278"/>
      <c r="AS7" s="278"/>
      <c r="AT7" s="278"/>
      <c r="AU7" s="278"/>
      <c r="AV7" s="278"/>
      <c r="AW7" s="278"/>
      <c r="AX7" s="278"/>
      <c r="AY7" s="278"/>
      <c r="AZ7" s="278"/>
      <c r="BA7" s="279" t="n">
        <v>3841058</v>
      </c>
    </row>
    <row r="8" customFormat="false" ht="11.25" hidden="false" customHeight="false" outlineLevel="0" collapsed="false">
      <c r="A8" s="275"/>
      <c r="B8" s="276" t="s">
        <v>80</v>
      </c>
      <c r="C8" s="277"/>
      <c r="D8" s="278"/>
      <c r="E8" s="278"/>
      <c r="F8" s="278"/>
      <c r="G8" s="278"/>
      <c r="H8" s="278"/>
      <c r="I8" s="278"/>
      <c r="J8" s="278"/>
      <c r="K8" s="278"/>
      <c r="L8" s="278"/>
      <c r="M8" s="278"/>
      <c r="N8" s="278"/>
      <c r="O8" s="278"/>
      <c r="P8" s="278" t="n">
        <v>103209054</v>
      </c>
      <c r="Q8" s="278" t="n">
        <v>18905250</v>
      </c>
      <c r="R8" s="278"/>
      <c r="S8" s="278"/>
      <c r="T8" s="278"/>
      <c r="U8" s="278" t="n">
        <v>0</v>
      </c>
      <c r="V8" s="278"/>
      <c r="W8" s="278"/>
      <c r="X8" s="278"/>
      <c r="Y8" s="278"/>
      <c r="Z8" s="278"/>
      <c r="AA8" s="278"/>
      <c r="AB8" s="278"/>
      <c r="AC8" s="278"/>
      <c r="AD8" s="278"/>
      <c r="AE8" s="278"/>
      <c r="AF8" s="278"/>
      <c r="AG8" s="278" t="n">
        <v>369091708</v>
      </c>
      <c r="AH8" s="278"/>
      <c r="AI8" s="278"/>
      <c r="AJ8" s="278" t="n">
        <v>995839844</v>
      </c>
      <c r="AK8" s="278"/>
      <c r="AL8" s="278"/>
      <c r="AM8" s="278"/>
      <c r="AN8" s="278" t="n">
        <v>195541679</v>
      </c>
      <c r="AO8" s="278"/>
      <c r="AP8" s="278"/>
      <c r="AQ8" s="278"/>
      <c r="AR8" s="278"/>
      <c r="AS8" s="278"/>
      <c r="AT8" s="278"/>
      <c r="AU8" s="278"/>
      <c r="AV8" s="278"/>
      <c r="AW8" s="278"/>
      <c r="AX8" s="278"/>
      <c r="AY8" s="278"/>
      <c r="AZ8" s="278"/>
      <c r="BA8" s="279" t="n">
        <v>1682587535</v>
      </c>
    </row>
    <row r="9" customFormat="false" ht="11.25" hidden="false" customHeight="false" outlineLevel="0" collapsed="false">
      <c r="A9" s="275"/>
      <c r="B9" s="276" t="s">
        <v>202</v>
      </c>
      <c r="C9" s="277"/>
      <c r="D9" s="278"/>
      <c r="E9" s="278"/>
      <c r="F9" s="278"/>
      <c r="G9" s="278" t="n">
        <v>0</v>
      </c>
      <c r="H9" s="278"/>
      <c r="I9" s="278"/>
      <c r="J9" s="278"/>
      <c r="K9" s="278"/>
      <c r="L9" s="278"/>
      <c r="M9" s="278" t="n">
        <v>0</v>
      </c>
      <c r="N9" s="278"/>
      <c r="O9" s="278"/>
      <c r="P9" s="278"/>
      <c r="Q9" s="278"/>
      <c r="R9" s="278"/>
      <c r="S9" s="278"/>
      <c r="T9" s="278" t="n">
        <v>0</v>
      </c>
      <c r="U9" s="278"/>
      <c r="V9" s="278"/>
      <c r="W9" s="278" t="n">
        <v>0</v>
      </c>
      <c r="X9" s="278"/>
      <c r="Y9" s="278"/>
      <c r="Z9" s="278"/>
      <c r="AA9" s="278"/>
      <c r="AB9" s="278"/>
      <c r="AC9" s="278"/>
      <c r="AD9" s="278"/>
      <c r="AE9" s="278"/>
      <c r="AF9" s="278"/>
      <c r="AG9" s="278" t="n">
        <v>0</v>
      </c>
      <c r="AH9" s="278"/>
      <c r="AI9" s="278"/>
      <c r="AJ9" s="278" t="n">
        <v>0</v>
      </c>
      <c r="AK9" s="278"/>
      <c r="AL9" s="278"/>
      <c r="AM9" s="278"/>
      <c r="AN9" s="278"/>
      <c r="AO9" s="278"/>
      <c r="AP9" s="278"/>
      <c r="AQ9" s="278"/>
      <c r="AR9" s="278"/>
      <c r="AS9" s="278"/>
      <c r="AT9" s="278"/>
      <c r="AU9" s="278"/>
      <c r="AV9" s="278"/>
      <c r="AW9" s="278" t="n">
        <v>0</v>
      </c>
      <c r="AX9" s="278"/>
      <c r="AY9" s="278"/>
      <c r="AZ9" s="278"/>
      <c r="BA9" s="279" t="n">
        <v>0</v>
      </c>
    </row>
    <row r="10" customFormat="false" ht="11.25" hidden="false" customHeight="false" outlineLevel="0" collapsed="false">
      <c r="A10" s="275"/>
      <c r="B10" s="276" t="s">
        <v>81</v>
      </c>
      <c r="C10" s="277"/>
      <c r="D10" s="278"/>
      <c r="E10" s="278"/>
      <c r="F10" s="278"/>
      <c r="G10" s="278" t="n">
        <v>387664068</v>
      </c>
      <c r="H10" s="278"/>
      <c r="I10" s="278"/>
      <c r="J10" s="278" t="n">
        <v>487119731</v>
      </c>
      <c r="K10" s="278"/>
      <c r="L10" s="278" t="n">
        <v>73747366</v>
      </c>
      <c r="M10" s="278" t="n">
        <v>96340281</v>
      </c>
      <c r="N10" s="278"/>
      <c r="O10" s="278"/>
      <c r="P10" s="278" t="n">
        <v>433160657</v>
      </c>
      <c r="Q10" s="278"/>
      <c r="R10" s="278"/>
      <c r="S10" s="278"/>
      <c r="T10" s="278"/>
      <c r="U10" s="278" t="n">
        <v>190245350</v>
      </c>
      <c r="V10" s="278" t="n">
        <v>27058554</v>
      </c>
      <c r="W10" s="278"/>
      <c r="X10" s="278"/>
      <c r="Y10" s="278"/>
      <c r="Z10" s="278"/>
      <c r="AA10" s="278"/>
      <c r="AB10" s="278"/>
      <c r="AC10" s="278"/>
      <c r="AD10" s="278"/>
      <c r="AE10" s="278"/>
      <c r="AF10" s="278"/>
      <c r="AG10" s="278" t="n">
        <v>136631452</v>
      </c>
      <c r="AH10" s="278"/>
      <c r="AI10" s="278"/>
      <c r="AJ10" s="278" t="n">
        <v>1803946659</v>
      </c>
      <c r="AK10" s="278" t="n">
        <v>29758170</v>
      </c>
      <c r="AL10" s="278"/>
      <c r="AM10" s="278"/>
      <c r="AN10" s="278" t="n">
        <v>134658412</v>
      </c>
      <c r="AO10" s="278"/>
      <c r="AP10" s="278"/>
      <c r="AQ10" s="278"/>
      <c r="AR10" s="278"/>
      <c r="AS10" s="278"/>
      <c r="AT10" s="278"/>
      <c r="AU10" s="278"/>
      <c r="AV10" s="278"/>
      <c r="AW10" s="278"/>
      <c r="AX10" s="278"/>
      <c r="AY10" s="278"/>
      <c r="AZ10" s="278"/>
      <c r="BA10" s="279" t="n">
        <v>3800330700</v>
      </c>
    </row>
    <row r="11" customFormat="false" ht="11.25" hidden="false" customHeight="false" outlineLevel="0" collapsed="false">
      <c r="A11" s="275"/>
      <c r="B11" s="276" t="s">
        <v>82</v>
      </c>
      <c r="C11" s="277"/>
      <c r="D11" s="278"/>
      <c r="E11" s="278"/>
      <c r="F11" s="278"/>
      <c r="G11" s="278"/>
      <c r="H11" s="278"/>
      <c r="I11" s="278"/>
      <c r="J11" s="278"/>
      <c r="K11" s="278"/>
      <c r="L11" s="278"/>
      <c r="M11" s="278"/>
      <c r="N11" s="278"/>
      <c r="O11" s="278"/>
      <c r="P11" s="278"/>
      <c r="Q11" s="278"/>
      <c r="R11" s="278"/>
      <c r="S11" s="278"/>
      <c r="T11" s="278"/>
      <c r="U11" s="278"/>
      <c r="V11" s="278"/>
      <c r="W11" s="278"/>
      <c r="X11" s="278"/>
      <c r="Y11" s="278"/>
      <c r="Z11" s="278"/>
      <c r="AA11" s="278"/>
      <c r="AB11" s="278"/>
      <c r="AC11" s="278"/>
      <c r="AD11" s="278"/>
      <c r="AE11" s="278"/>
      <c r="AF11" s="278"/>
      <c r="AG11" s="278"/>
      <c r="AH11" s="278"/>
      <c r="AI11" s="278"/>
      <c r="AJ11" s="278"/>
      <c r="AK11" s="278"/>
      <c r="AL11" s="278"/>
      <c r="AM11" s="278"/>
      <c r="AN11" s="278" t="n">
        <v>341790</v>
      </c>
      <c r="AO11" s="278"/>
      <c r="AP11" s="278"/>
      <c r="AQ11" s="278"/>
      <c r="AR11" s="278" t="n">
        <v>168000</v>
      </c>
      <c r="AS11" s="278"/>
      <c r="AT11" s="278"/>
      <c r="AU11" s="278"/>
      <c r="AV11" s="278"/>
      <c r="AW11" s="278"/>
      <c r="AX11" s="278"/>
      <c r="AY11" s="278"/>
      <c r="AZ11" s="278"/>
      <c r="BA11" s="279" t="n">
        <v>509790</v>
      </c>
    </row>
    <row r="12" customFormat="false" ht="11.25" hidden="false" customHeight="false" outlineLevel="0" collapsed="false">
      <c r="A12" s="275"/>
      <c r="B12" s="276" t="s">
        <v>83</v>
      </c>
      <c r="C12" s="277"/>
      <c r="D12" s="278"/>
      <c r="E12" s="278" t="n">
        <v>354920</v>
      </c>
      <c r="F12" s="278"/>
      <c r="G12" s="278" t="n">
        <v>243997391</v>
      </c>
      <c r="H12" s="278" t="n">
        <v>44350259</v>
      </c>
      <c r="I12" s="278"/>
      <c r="J12" s="278"/>
      <c r="K12" s="278"/>
      <c r="L12" s="278" t="n">
        <v>623000</v>
      </c>
      <c r="M12" s="278"/>
      <c r="N12" s="278"/>
      <c r="O12" s="278"/>
      <c r="P12" s="278"/>
      <c r="Q12" s="278"/>
      <c r="R12" s="278"/>
      <c r="S12" s="278"/>
      <c r="T12" s="278" t="n">
        <v>880480</v>
      </c>
      <c r="U12" s="278" t="n">
        <v>51524950</v>
      </c>
      <c r="V12" s="278" t="n">
        <v>33485570</v>
      </c>
      <c r="W12" s="278"/>
      <c r="X12" s="278"/>
      <c r="Y12" s="278" t="n">
        <v>16605772</v>
      </c>
      <c r="Z12" s="278" t="n">
        <v>35678674</v>
      </c>
      <c r="AA12" s="278"/>
      <c r="AB12" s="278"/>
      <c r="AC12" s="278"/>
      <c r="AD12" s="278"/>
      <c r="AE12" s="278"/>
      <c r="AF12" s="278"/>
      <c r="AG12" s="278" t="n">
        <v>7056444</v>
      </c>
      <c r="AH12" s="278"/>
      <c r="AI12" s="278"/>
      <c r="AJ12" s="278" t="n">
        <v>7942481</v>
      </c>
      <c r="AK12" s="278" t="n">
        <v>12542075</v>
      </c>
      <c r="AL12" s="278"/>
      <c r="AM12" s="278" t="n">
        <v>43058913</v>
      </c>
      <c r="AN12" s="278" t="n">
        <v>65690641</v>
      </c>
      <c r="AO12" s="278"/>
      <c r="AP12" s="278"/>
      <c r="AQ12" s="278"/>
      <c r="AR12" s="278" t="n">
        <v>1667400</v>
      </c>
      <c r="AS12" s="278" t="n">
        <v>67469992</v>
      </c>
      <c r="AT12" s="278" t="n">
        <v>20796900</v>
      </c>
      <c r="AU12" s="278"/>
      <c r="AV12" s="278"/>
      <c r="AW12" s="278" t="n">
        <v>420006</v>
      </c>
      <c r="AX12" s="278" t="n">
        <v>193280</v>
      </c>
      <c r="AY12" s="278"/>
      <c r="AZ12" s="278"/>
      <c r="BA12" s="279" t="n">
        <v>654339148</v>
      </c>
    </row>
    <row r="13" customFormat="false" ht="11.25" hidden="false" customHeight="false" outlineLevel="0" collapsed="false">
      <c r="A13" s="275"/>
      <c r="B13" s="276" t="s">
        <v>84</v>
      </c>
      <c r="C13" s="277"/>
      <c r="D13" s="278"/>
      <c r="E13" s="278"/>
      <c r="F13" s="278"/>
      <c r="G13" s="278" t="n">
        <v>32991385</v>
      </c>
      <c r="H13" s="278"/>
      <c r="I13" s="278"/>
      <c r="J13" s="278"/>
      <c r="K13" s="278"/>
      <c r="L13" s="278"/>
      <c r="M13" s="278"/>
      <c r="N13" s="278"/>
      <c r="O13" s="278"/>
      <c r="P13" s="278"/>
      <c r="Q13" s="278"/>
      <c r="R13" s="278"/>
      <c r="S13" s="278"/>
      <c r="T13" s="278"/>
      <c r="U13" s="278" t="n">
        <v>6272462</v>
      </c>
      <c r="V13" s="278"/>
      <c r="W13" s="278"/>
      <c r="X13" s="278"/>
      <c r="Y13" s="278"/>
      <c r="Z13" s="278"/>
      <c r="AA13" s="278"/>
      <c r="AB13" s="278"/>
      <c r="AC13" s="278"/>
      <c r="AD13" s="278"/>
      <c r="AE13" s="278"/>
      <c r="AF13" s="278"/>
      <c r="AG13" s="278"/>
      <c r="AH13" s="278"/>
      <c r="AI13" s="278"/>
      <c r="AJ13" s="278"/>
      <c r="AK13" s="278" t="n">
        <v>5016205</v>
      </c>
      <c r="AL13" s="278"/>
      <c r="AM13" s="278"/>
      <c r="AN13" s="278"/>
      <c r="AO13" s="278"/>
      <c r="AP13" s="278"/>
      <c r="AQ13" s="278"/>
      <c r="AR13" s="278"/>
      <c r="AS13" s="278"/>
      <c r="AT13" s="278"/>
      <c r="AU13" s="278"/>
      <c r="AV13" s="278"/>
      <c r="AW13" s="278" t="n">
        <v>16584491</v>
      </c>
      <c r="AX13" s="278"/>
      <c r="AY13" s="278"/>
      <c r="AZ13" s="278"/>
      <c r="BA13" s="279" t="n">
        <v>60864543</v>
      </c>
    </row>
    <row r="14" customFormat="false" ht="11.25" hidden="false" customHeight="false" outlineLevel="0" collapsed="false">
      <c r="A14" s="266" t="s">
        <v>203</v>
      </c>
      <c r="B14" s="266" t="s">
        <v>76</v>
      </c>
      <c r="C14" s="272"/>
      <c r="D14" s="273"/>
      <c r="E14" s="273"/>
      <c r="F14" s="273"/>
      <c r="G14" s="273"/>
      <c r="H14" s="273"/>
      <c r="I14" s="273"/>
      <c r="J14" s="273"/>
      <c r="K14" s="273"/>
      <c r="L14" s="273" t="n">
        <v>0</v>
      </c>
      <c r="M14" s="273"/>
      <c r="N14" s="273"/>
      <c r="O14" s="273"/>
      <c r="P14" s="273"/>
      <c r="Q14" s="273"/>
      <c r="R14" s="273"/>
      <c r="S14" s="273"/>
      <c r="T14" s="273"/>
      <c r="U14" s="273"/>
      <c r="V14" s="273"/>
      <c r="W14" s="273"/>
      <c r="X14" s="273" t="n">
        <v>0</v>
      </c>
      <c r="Y14" s="273"/>
      <c r="Z14" s="273"/>
      <c r="AA14" s="273"/>
      <c r="AB14" s="273"/>
      <c r="AC14" s="273"/>
      <c r="AD14" s="273"/>
      <c r="AE14" s="273"/>
      <c r="AF14" s="273"/>
      <c r="AG14" s="273"/>
      <c r="AH14" s="273"/>
      <c r="AI14" s="273"/>
      <c r="AJ14" s="273"/>
      <c r="AK14" s="273"/>
      <c r="AL14" s="273"/>
      <c r="AM14" s="273"/>
      <c r="AN14" s="273"/>
      <c r="AO14" s="273"/>
      <c r="AP14" s="273"/>
      <c r="AQ14" s="273"/>
      <c r="AR14" s="273"/>
      <c r="AS14" s="273"/>
      <c r="AT14" s="273"/>
      <c r="AU14" s="273"/>
      <c r="AV14" s="273"/>
      <c r="AW14" s="273"/>
      <c r="AX14" s="273"/>
      <c r="AY14" s="273"/>
      <c r="AZ14" s="273"/>
      <c r="BA14" s="274" t="n">
        <v>0</v>
      </c>
    </row>
    <row r="15" customFormat="false" ht="11.25" hidden="false" customHeight="false" outlineLevel="0" collapsed="false">
      <c r="A15" s="275"/>
      <c r="B15" s="276" t="s">
        <v>184</v>
      </c>
      <c r="C15" s="277" t="n">
        <v>0</v>
      </c>
      <c r="D15" s="278" t="n">
        <v>72891</v>
      </c>
      <c r="E15" s="278" t="n">
        <v>0</v>
      </c>
      <c r="F15" s="278" t="n">
        <v>0</v>
      </c>
      <c r="G15" s="278" t="n">
        <v>348014</v>
      </c>
      <c r="H15" s="278" t="n">
        <v>0</v>
      </c>
      <c r="I15" s="278" t="n">
        <v>107</v>
      </c>
      <c r="J15" s="278" t="n">
        <v>0</v>
      </c>
      <c r="K15" s="278" t="n">
        <v>0</v>
      </c>
      <c r="L15" s="278" t="n">
        <v>161</v>
      </c>
      <c r="M15" s="278" t="n">
        <v>0</v>
      </c>
      <c r="N15" s="278" t="n">
        <v>0</v>
      </c>
      <c r="O15" s="278" t="n">
        <v>0</v>
      </c>
      <c r="P15" s="278" t="n">
        <v>0</v>
      </c>
      <c r="Q15" s="278" t="n">
        <v>0</v>
      </c>
      <c r="R15" s="278" t="n">
        <v>0</v>
      </c>
      <c r="S15" s="278" t="n">
        <v>0</v>
      </c>
      <c r="T15" s="278" t="n">
        <v>0</v>
      </c>
      <c r="U15" s="278" t="n">
        <v>0</v>
      </c>
      <c r="V15" s="278" t="n">
        <v>0</v>
      </c>
      <c r="W15" s="278" t="n">
        <v>0</v>
      </c>
      <c r="X15" s="278" t="n">
        <v>0</v>
      </c>
      <c r="Y15" s="278" t="n">
        <v>0</v>
      </c>
      <c r="Z15" s="278" t="n">
        <v>0</v>
      </c>
      <c r="AA15" s="278" t="n">
        <v>24672</v>
      </c>
      <c r="AB15" s="278" t="n">
        <v>0</v>
      </c>
      <c r="AC15" s="278" t="n">
        <v>0</v>
      </c>
      <c r="AD15" s="278" t="n">
        <v>0</v>
      </c>
      <c r="AE15" s="278" t="n">
        <v>0</v>
      </c>
      <c r="AF15" s="278" t="n">
        <v>0</v>
      </c>
      <c r="AG15" s="278" t="n">
        <v>0</v>
      </c>
      <c r="AH15" s="278" t="n">
        <v>0</v>
      </c>
      <c r="AI15" s="278" t="n">
        <v>0</v>
      </c>
      <c r="AJ15" s="278" t="n">
        <v>15630</v>
      </c>
      <c r="AK15" s="278" t="n">
        <v>0</v>
      </c>
      <c r="AL15" s="278" t="n">
        <v>0</v>
      </c>
      <c r="AM15" s="278" t="n">
        <v>0</v>
      </c>
      <c r="AN15" s="278" t="n">
        <v>0</v>
      </c>
      <c r="AO15" s="278" t="n">
        <v>0</v>
      </c>
      <c r="AP15" s="278" t="n">
        <v>0</v>
      </c>
      <c r="AQ15" s="278" t="n">
        <v>0</v>
      </c>
      <c r="AR15" s="278" t="n">
        <v>268145</v>
      </c>
      <c r="AS15" s="278" t="n">
        <v>2215</v>
      </c>
      <c r="AT15" s="278" t="n">
        <v>0</v>
      </c>
      <c r="AU15" s="278" t="n">
        <v>305120</v>
      </c>
      <c r="AV15" s="278" t="n">
        <v>0</v>
      </c>
      <c r="AW15" s="278" t="n">
        <v>0</v>
      </c>
      <c r="AX15" s="278" t="n">
        <v>0</v>
      </c>
      <c r="AY15" s="278" t="n">
        <v>0</v>
      </c>
      <c r="AZ15" s="278" t="n">
        <v>0</v>
      </c>
      <c r="BA15" s="279" t="n">
        <v>1036955</v>
      </c>
    </row>
    <row r="16" customFormat="false" ht="11.25" hidden="false" customHeight="false" outlineLevel="0" collapsed="false">
      <c r="A16" s="275"/>
      <c r="B16" s="276" t="s">
        <v>79</v>
      </c>
      <c r="C16" s="277"/>
      <c r="D16" s="278"/>
      <c r="E16" s="278"/>
      <c r="F16" s="278"/>
      <c r="G16" s="278" t="n">
        <v>0</v>
      </c>
      <c r="H16" s="278"/>
      <c r="I16" s="278"/>
      <c r="J16" s="278"/>
      <c r="K16" s="278"/>
      <c r="L16" s="278"/>
      <c r="M16" s="278"/>
      <c r="N16" s="278"/>
      <c r="O16" s="278"/>
      <c r="P16" s="278"/>
      <c r="Q16" s="278"/>
      <c r="R16" s="278"/>
      <c r="S16" s="278"/>
      <c r="T16" s="278"/>
      <c r="U16" s="278"/>
      <c r="V16" s="278"/>
      <c r="W16" s="278"/>
      <c r="X16" s="278"/>
      <c r="Y16" s="278"/>
      <c r="Z16" s="278"/>
      <c r="AA16" s="278"/>
      <c r="AB16" s="278"/>
      <c r="AC16" s="278"/>
      <c r="AD16" s="278"/>
      <c r="AE16" s="278"/>
      <c r="AF16" s="278"/>
      <c r="AG16" s="278"/>
      <c r="AH16" s="278"/>
      <c r="AI16" s="278"/>
      <c r="AJ16" s="278"/>
      <c r="AK16" s="278"/>
      <c r="AL16" s="278"/>
      <c r="AM16" s="278"/>
      <c r="AN16" s="278"/>
      <c r="AO16" s="278"/>
      <c r="AP16" s="278"/>
      <c r="AQ16" s="278"/>
      <c r="AR16" s="278"/>
      <c r="AS16" s="278"/>
      <c r="AT16" s="278"/>
      <c r="AU16" s="278"/>
      <c r="AV16" s="278"/>
      <c r="AW16" s="278"/>
      <c r="AX16" s="278"/>
      <c r="AY16" s="278"/>
      <c r="AZ16" s="278"/>
      <c r="BA16" s="279" t="n">
        <v>0</v>
      </c>
    </row>
    <row r="17" customFormat="false" ht="11.25" hidden="false" customHeight="false" outlineLevel="0" collapsed="false">
      <c r="A17" s="275"/>
      <c r="B17" s="276" t="s">
        <v>80</v>
      </c>
      <c r="C17" s="277"/>
      <c r="D17" s="278"/>
      <c r="E17" s="278"/>
      <c r="F17" s="278"/>
      <c r="G17" s="278"/>
      <c r="H17" s="278"/>
      <c r="I17" s="278"/>
      <c r="J17" s="278"/>
      <c r="K17" s="278"/>
      <c r="L17" s="278"/>
      <c r="M17" s="278"/>
      <c r="N17" s="278"/>
      <c r="O17" s="278"/>
      <c r="P17" s="278" t="n">
        <v>0</v>
      </c>
      <c r="Q17" s="278" t="n">
        <v>0</v>
      </c>
      <c r="R17" s="278"/>
      <c r="S17" s="278"/>
      <c r="T17" s="278"/>
      <c r="U17" s="278" t="n">
        <v>0</v>
      </c>
      <c r="V17" s="278"/>
      <c r="W17" s="278"/>
      <c r="X17" s="278"/>
      <c r="Y17" s="278"/>
      <c r="Z17" s="278"/>
      <c r="AA17" s="278"/>
      <c r="AB17" s="278"/>
      <c r="AC17" s="278"/>
      <c r="AD17" s="278"/>
      <c r="AE17" s="278"/>
      <c r="AF17" s="278"/>
      <c r="AG17" s="278" t="n">
        <v>0</v>
      </c>
      <c r="AH17" s="278"/>
      <c r="AI17" s="278"/>
      <c r="AJ17" s="278" t="n">
        <v>0</v>
      </c>
      <c r="AK17" s="278"/>
      <c r="AL17" s="278"/>
      <c r="AM17" s="278"/>
      <c r="AN17" s="278" t="n">
        <v>0</v>
      </c>
      <c r="AO17" s="278"/>
      <c r="AP17" s="278"/>
      <c r="AQ17" s="278"/>
      <c r="AR17" s="278"/>
      <c r="AS17" s="278"/>
      <c r="AT17" s="278"/>
      <c r="AU17" s="278"/>
      <c r="AV17" s="278"/>
      <c r="AW17" s="278"/>
      <c r="AX17" s="278"/>
      <c r="AY17" s="278"/>
      <c r="AZ17" s="278"/>
      <c r="BA17" s="279" t="n">
        <v>0</v>
      </c>
    </row>
    <row r="18" customFormat="false" ht="11.25" hidden="false" customHeight="false" outlineLevel="0" collapsed="false">
      <c r="A18" s="275"/>
      <c r="B18" s="276" t="s">
        <v>202</v>
      </c>
      <c r="C18" s="277"/>
      <c r="D18" s="278"/>
      <c r="E18" s="278"/>
      <c r="F18" s="278"/>
      <c r="G18" s="278" t="n">
        <v>0</v>
      </c>
      <c r="H18" s="278"/>
      <c r="I18" s="278"/>
      <c r="J18" s="278"/>
      <c r="K18" s="278"/>
      <c r="L18" s="278"/>
      <c r="M18" s="278" t="n">
        <v>0</v>
      </c>
      <c r="N18" s="278"/>
      <c r="O18" s="278"/>
      <c r="P18" s="278"/>
      <c r="Q18" s="278"/>
      <c r="R18" s="278"/>
      <c r="S18" s="278"/>
      <c r="T18" s="278" t="n">
        <v>0</v>
      </c>
      <c r="U18" s="278"/>
      <c r="V18" s="278"/>
      <c r="W18" s="278" t="n">
        <v>0</v>
      </c>
      <c r="X18" s="278"/>
      <c r="Y18" s="278"/>
      <c r="Z18" s="278"/>
      <c r="AA18" s="278"/>
      <c r="AB18" s="278"/>
      <c r="AC18" s="278"/>
      <c r="AD18" s="278"/>
      <c r="AE18" s="278"/>
      <c r="AF18" s="278"/>
      <c r="AG18" s="278" t="n">
        <v>0</v>
      </c>
      <c r="AH18" s="278"/>
      <c r="AI18" s="278"/>
      <c r="AJ18" s="278" t="n">
        <v>0</v>
      </c>
      <c r="AK18" s="278"/>
      <c r="AL18" s="278"/>
      <c r="AM18" s="278"/>
      <c r="AN18" s="278"/>
      <c r="AO18" s="278"/>
      <c r="AP18" s="278"/>
      <c r="AQ18" s="278"/>
      <c r="AR18" s="278"/>
      <c r="AS18" s="278"/>
      <c r="AT18" s="278"/>
      <c r="AU18" s="278"/>
      <c r="AV18" s="278"/>
      <c r="AW18" s="278" t="n">
        <v>0</v>
      </c>
      <c r="AX18" s="278"/>
      <c r="AY18" s="278"/>
      <c r="AZ18" s="278"/>
      <c r="BA18" s="279" t="n">
        <v>0</v>
      </c>
    </row>
    <row r="19" customFormat="false" ht="11.25" hidden="false" customHeight="false" outlineLevel="0" collapsed="false">
      <c r="A19" s="275"/>
      <c r="B19" s="276" t="s">
        <v>81</v>
      </c>
      <c r="C19" s="277"/>
      <c r="D19" s="278"/>
      <c r="E19" s="278"/>
      <c r="F19" s="278"/>
      <c r="G19" s="278" t="n">
        <v>0</v>
      </c>
      <c r="H19" s="278"/>
      <c r="I19" s="278"/>
      <c r="J19" s="278" t="n">
        <v>0</v>
      </c>
      <c r="K19" s="278"/>
      <c r="L19" s="278" t="n">
        <v>0</v>
      </c>
      <c r="M19" s="278" t="n">
        <v>0</v>
      </c>
      <c r="N19" s="278"/>
      <c r="O19" s="278"/>
      <c r="P19" s="278" t="n">
        <v>0</v>
      </c>
      <c r="Q19" s="278"/>
      <c r="R19" s="278"/>
      <c r="S19" s="278"/>
      <c r="T19" s="278"/>
      <c r="U19" s="278" t="n">
        <v>0</v>
      </c>
      <c r="V19" s="278" t="n">
        <v>0</v>
      </c>
      <c r="W19" s="278"/>
      <c r="X19" s="278"/>
      <c r="Y19" s="278"/>
      <c r="Z19" s="278"/>
      <c r="AA19" s="278"/>
      <c r="AB19" s="278"/>
      <c r="AC19" s="278"/>
      <c r="AD19" s="278"/>
      <c r="AE19" s="278"/>
      <c r="AF19" s="278"/>
      <c r="AG19" s="278" t="n">
        <v>0</v>
      </c>
      <c r="AH19" s="278"/>
      <c r="AI19" s="278"/>
      <c r="AJ19" s="278" t="n">
        <v>0</v>
      </c>
      <c r="AK19" s="278" t="n">
        <v>0</v>
      </c>
      <c r="AL19" s="278"/>
      <c r="AM19" s="278"/>
      <c r="AN19" s="278" t="n">
        <v>0</v>
      </c>
      <c r="AO19" s="278"/>
      <c r="AP19" s="278"/>
      <c r="AQ19" s="278"/>
      <c r="AR19" s="278"/>
      <c r="AS19" s="278"/>
      <c r="AT19" s="278"/>
      <c r="AU19" s="278"/>
      <c r="AV19" s="278"/>
      <c r="AW19" s="278"/>
      <c r="AX19" s="278"/>
      <c r="AY19" s="278"/>
      <c r="AZ19" s="278"/>
      <c r="BA19" s="279" t="n">
        <v>0</v>
      </c>
    </row>
    <row r="20" customFormat="false" ht="11.25" hidden="false" customHeight="false" outlineLevel="0" collapsed="false">
      <c r="A20" s="275"/>
      <c r="B20" s="276" t="s">
        <v>82</v>
      </c>
      <c r="C20" s="277"/>
      <c r="D20" s="278"/>
      <c r="E20" s="278"/>
      <c r="F20" s="278"/>
      <c r="G20" s="278"/>
      <c r="H20" s="278"/>
      <c r="I20" s="278"/>
      <c r="J20" s="278"/>
      <c r="K20" s="278"/>
      <c r="L20" s="278"/>
      <c r="M20" s="278"/>
      <c r="N20" s="278"/>
      <c r="O20" s="278"/>
      <c r="P20" s="278"/>
      <c r="Q20" s="278"/>
      <c r="R20" s="278"/>
      <c r="S20" s="278"/>
      <c r="T20" s="278"/>
      <c r="U20" s="278"/>
      <c r="V20" s="278"/>
      <c r="W20" s="278"/>
      <c r="X20" s="278"/>
      <c r="Y20" s="278"/>
      <c r="Z20" s="278"/>
      <c r="AA20" s="278"/>
      <c r="AB20" s="278"/>
      <c r="AC20" s="278"/>
      <c r="AD20" s="278"/>
      <c r="AE20" s="278"/>
      <c r="AF20" s="278"/>
      <c r="AG20" s="278"/>
      <c r="AH20" s="278"/>
      <c r="AI20" s="278"/>
      <c r="AJ20" s="278"/>
      <c r="AK20" s="278"/>
      <c r="AL20" s="278"/>
      <c r="AM20" s="278"/>
      <c r="AN20" s="278" t="n">
        <v>0</v>
      </c>
      <c r="AO20" s="278"/>
      <c r="AP20" s="278"/>
      <c r="AQ20" s="278"/>
      <c r="AR20" s="278" t="n">
        <v>0</v>
      </c>
      <c r="AS20" s="278"/>
      <c r="AT20" s="278"/>
      <c r="AU20" s="278"/>
      <c r="AV20" s="278"/>
      <c r="AW20" s="278"/>
      <c r="AX20" s="278"/>
      <c r="AY20" s="278"/>
      <c r="AZ20" s="278"/>
      <c r="BA20" s="279" t="n">
        <v>0</v>
      </c>
    </row>
    <row r="21" customFormat="false" ht="11.25" hidden="false" customHeight="false" outlineLevel="0" collapsed="false">
      <c r="A21" s="275"/>
      <c r="B21" s="276" t="s">
        <v>83</v>
      </c>
      <c r="C21" s="277"/>
      <c r="D21" s="278"/>
      <c r="E21" s="278" t="n">
        <v>0</v>
      </c>
      <c r="F21" s="278"/>
      <c r="G21" s="278" t="n">
        <v>0</v>
      </c>
      <c r="H21" s="278" t="n">
        <v>0</v>
      </c>
      <c r="I21" s="278"/>
      <c r="J21" s="278"/>
      <c r="K21" s="278"/>
      <c r="L21" s="278" t="n">
        <v>0</v>
      </c>
      <c r="M21" s="278"/>
      <c r="N21" s="278"/>
      <c r="O21" s="278"/>
      <c r="P21" s="278"/>
      <c r="Q21" s="278"/>
      <c r="R21" s="278"/>
      <c r="S21" s="278"/>
      <c r="T21" s="278" t="n">
        <v>0</v>
      </c>
      <c r="U21" s="278" t="n">
        <v>0</v>
      </c>
      <c r="V21" s="278" t="n">
        <v>0</v>
      </c>
      <c r="W21" s="278"/>
      <c r="X21" s="278"/>
      <c r="Y21" s="278" t="n">
        <v>0</v>
      </c>
      <c r="Z21" s="278" t="n">
        <v>0</v>
      </c>
      <c r="AA21" s="278"/>
      <c r="AB21" s="278"/>
      <c r="AC21" s="278"/>
      <c r="AD21" s="278"/>
      <c r="AE21" s="278"/>
      <c r="AF21" s="278"/>
      <c r="AG21" s="278" t="n">
        <v>0</v>
      </c>
      <c r="AH21" s="278"/>
      <c r="AI21" s="278"/>
      <c r="AJ21" s="278" t="n">
        <v>0</v>
      </c>
      <c r="AK21" s="278" t="n">
        <v>0</v>
      </c>
      <c r="AL21" s="278"/>
      <c r="AM21" s="278" t="n">
        <v>0</v>
      </c>
      <c r="AN21" s="278" t="n">
        <v>0</v>
      </c>
      <c r="AO21" s="278"/>
      <c r="AP21" s="278"/>
      <c r="AQ21" s="278"/>
      <c r="AR21" s="278" t="n">
        <v>0</v>
      </c>
      <c r="AS21" s="278" t="n">
        <v>0</v>
      </c>
      <c r="AT21" s="278" t="n">
        <v>0</v>
      </c>
      <c r="AU21" s="278"/>
      <c r="AV21" s="278"/>
      <c r="AW21" s="278" t="n">
        <v>0</v>
      </c>
      <c r="AX21" s="278" t="n">
        <v>0</v>
      </c>
      <c r="AY21" s="278"/>
      <c r="AZ21" s="278"/>
      <c r="BA21" s="279" t="n">
        <v>0</v>
      </c>
    </row>
    <row r="22" customFormat="false" ht="11.25" hidden="false" customHeight="false" outlineLevel="0" collapsed="false">
      <c r="A22" s="275"/>
      <c r="B22" s="276" t="s">
        <v>84</v>
      </c>
      <c r="C22" s="277"/>
      <c r="D22" s="278"/>
      <c r="E22" s="278"/>
      <c r="F22" s="278"/>
      <c r="G22" s="278" t="n">
        <v>0</v>
      </c>
      <c r="H22" s="278"/>
      <c r="I22" s="278"/>
      <c r="J22" s="278"/>
      <c r="K22" s="278"/>
      <c r="L22" s="278"/>
      <c r="M22" s="278"/>
      <c r="N22" s="278"/>
      <c r="O22" s="278"/>
      <c r="P22" s="278"/>
      <c r="Q22" s="278"/>
      <c r="R22" s="278"/>
      <c r="S22" s="278"/>
      <c r="T22" s="278"/>
      <c r="U22" s="278" t="n">
        <v>0</v>
      </c>
      <c r="V22" s="278"/>
      <c r="W22" s="278"/>
      <c r="X22" s="278"/>
      <c r="Y22" s="278"/>
      <c r="Z22" s="278"/>
      <c r="AA22" s="278"/>
      <c r="AB22" s="278"/>
      <c r="AC22" s="278"/>
      <c r="AD22" s="278"/>
      <c r="AE22" s="278"/>
      <c r="AF22" s="278"/>
      <c r="AG22" s="278"/>
      <c r="AH22" s="278"/>
      <c r="AI22" s="278"/>
      <c r="AJ22" s="278"/>
      <c r="AK22" s="278" t="n">
        <v>0</v>
      </c>
      <c r="AL22" s="278"/>
      <c r="AM22" s="278"/>
      <c r="AN22" s="278"/>
      <c r="AO22" s="278"/>
      <c r="AP22" s="278"/>
      <c r="AQ22" s="278"/>
      <c r="AR22" s="278"/>
      <c r="AS22" s="278"/>
      <c r="AT22" s="278"/>
      <c r="AU22" s="278"/>
      <c r="AV22" s="278"/>
      <c r="AW22" s="278" t="n">
        <v>0</v>
      </c>
      <c r="AX22" s="278"/>
      <c r="AY22" s="278"/>
      <c r="AZ22" s="278"/>
      <c r="BA22" s="279" t="n">
        <v>0</v>
      </c>
    </row>
    <row r="23" customFormat="false" ht="11.25" hidden="false" customHeight="false" outlineLevel="0" collapsed="false">
      <c r="A23" s="269" t="s">
        <v>204</v>
      </c>
      <c r="B23" s="280"/>
      <c r="C23" s="281" t="n">
        <v>0</v>
      </c>
      <c r="D23" s="282" t="n">
        <v>0</v>
      </c>
      <c r="E23" s="282" t="n">
        <v>354920</v>
      </c>
      <c r="F23" s="282" t="n">
        <v>0</v>
      </c>
      <c r="G23" s="282" t="n">
        <v>668493902</v>
      </c>
      <c r="H23" s="282" t="n">
        <v>44350259</v>
      </c>
      <c r="I23" s="282" t="n">
        <v>0</v>
      </c>
      <c r="J23" s="282" t="n">
        <v>487119731</v>
      </c>
      <c r="K23" s="282" t="n">
        <v>0</v>
      </c>
      <c r="L23" s="282" t="n">
        <v>81444757</v>
      </c>
      <c r="M23" s="282" t="n">
        <v>96340281</v>
      </c>
      <c r="N23" s="282" t="n">
        <v>0</v>
      </c>
      <c r="O23" s="282" t="n">
        <v>0</v>
      </c>
      <c r="P23" s="282" t="n">
        <v>536369711</v>
      </c>
      <c r="Q23" s="282" t="n">
        <v>18905250</v>
      </c>
      <c r="R23" s="282" t="n">
        <v>0</v>
      </c>
      <c r="S23" s="282" t="n">
        <v>0</v>
      </c>
      <c r="T23" s="282" t="n">
        <v>880480</v>
      </c>
      <c r="U23" s="282" t="n">
        <v>248042762</v>
      </c>
      <c r="V23" s="282" t="n">
        <v>60544124</v>
      </c>
      <c r="W23" s="282" t="n">
        <v>0</v>
      </c>
      <c r="X23" s="282" t="n">
        <v>4942041</v>
      </c>
      <c r="Y23" s="282" t="n">
        <v>16605772</v>
      </c>
      <c r="Z23" s="282" t="n">
        <v>35678674</v>
      </c>
      <c r="AA23" s="282" t="n">
        <v>0</v>
      </c>
      <c r="AB23" s="282" t="n">
        <v>0</v>
      </c>
      <c r="AC23" s="282" t="n">
        <v>0</v>
      </c>
      <c r="AD23" s="282" t="n">
        <v>0</v>
      </c>
      <c r="AE23" s="282" t="n">
        <v>0</v>
      </c>
      <c r="AF23" s="282" t="n">
        <v>0</v>
      </c>
      <c r="AG23" s="282" t="n">
        <v>512779604</v>
      </c>
      <c r="AH23" s="282" t="n">
        <v>0</v>
      </c>
      <c r="AI23" s="282" t="n">
        <v>0</v>
      </c>
      <c r="AJ23" s="282" t="n">
        <v>2807728984</v>
      </c>
      <c r="AK23" s="282" t="n">
        <v>47316450</v>
      </c>
      <c r="AL23" s="282" t="n">
        <v>0</v>
      </c>
      <c r="AM23" s="282" t="n">
        <v>43058913</v>
      </c>
      <c r="AN23" s="282" t="n">
        <v>396232522</v>
      </c>
      <c r="AO23" s="282" t="n">
        <v>0</v>
      </c>
      <c r="AP23" s="282" t="n">
        <v>0</v>
      </c>
      <c r="AQ23" s="282" t="n">
        <v>0</v>
      </c>
      <c r="AR23" s="282" t="n">
        <v>1835400</v>
      </c>
      <c r="AS23" s="282" t="n">
        <v>67469992</v>
      </c>
      <c r="AT23" s="282" t="n">
        <v>20796900</v>
      </c>
      <c r="AU23" s="282" t="n">
        <v>0</v>
      </c>
      <c r="AV23" s="282" t="n">
        <v>0</v>
      </c>
      <c r="AW23" s="282" t="n">
        <v>17004497</v>
      </c>
      <c r="AX23" s="282" t="n">
        <v>193280</v>
      </c>
      <c r="AY23" s="282" t="n">
        <v>0</v>
      </c>
      <c r="AZ23" s="282" t="n">
        <v>0</v>
      </c>
      <c r="BA23" s="283" t="n">
        <v>6214489206</v>
      </c>
    </row>
    <row r="24" customFormat="false" ht="11.25" hidden="false" customHeight="false" outlineLevel="0" collapsed="false">
      <c r="A24" s="255" t="s">
        <v>205</v>
      </c>
      <c r="B24" s="284"/>
      <c r="C24" s="285" t="n">
        <v>0</v>
      </c>
      <c r="D24" s="286" t="n">
        <v>72891</v>
      </c>
      <c r="E24" s="286" t="n">
        <v>0</v>
      </c>
      <c r="F24" s="286" t="n">
        <v>0</v>
      </c>
      <c r="G24" s="286" t="n">
        <v>348014</v>
      </c>
      <c r="H24" s="286" t="n">
        <v>0</v>
      </c>
      <c r="I24" s="286" t="n">
        <v>107</v>
      </c>
      <c r="J24" s="286" t="n">
        <v>0</v>
      </c>
      <c r="K24" s="286" t="n">
        <v>0</v>
      </c>
      <c r="L24" s="286" t="n">
        <v>161</v>
      </c>
      <c r="M24" s="286" t="n">
        <v>0</v>
      </c>
      <c r="N24" s="286" t="n">
        <v>0</v>
      </c>
      <c r="O24" s="286" t="n">
        <v>0</v>
      </c>
      <c r="P24" s="286" t="n">
        <v>0</v>
      </c>
      <c r="Q24" s="286" t="n">
        <v>0</v>
      </c>
      <c r="R24" s="286" t="n">
        <v>0</v>
      </c>
      <c r="S24" s="286" t="n">
        <v>0</v>
      </c>
      <c r="T24" s="286" t="n">
        <v>0</v>
      </c>
      <c r="U24" s="286" t="n">
        <v>0</v>
      </c>
      <c r="V24" s="286" t="n">
        <v>0</v>
      </c>
      <c r="W24" s="286" t="n">
        <v>0</v>
      </c>
      <c r="X24" s="286" t="n">
        <v>0</v>
      </c>
      <c r="Y24" s="286" t="n">
        <v>0</v>
      </c>
      <c r="Z24" s="286" t="n">
        <v>0</v>
      </c>
      <c r="AA24" s="286" t="n">
        <v>24672</v>
      </c>
      <c r="AB24" s="286" t="n">
        <v>0</v>
      </c>
      <c r="AC24" s="286" t="n">
        <v>0</v>
      </c>
      <c r="AD24" s="286" t="n">
        <v>0</v>
      </c>
      <c r="AE24" s="286" t="n">
        <v>0</v>
      </c>
      <c r="AF24" s="286" t="n">
        <v>0</v>
      </c>
      <c r="AG24" s="286" t="n">
        <v>0</v>
      </c>
      <c r="AH24" s="286" t="n">
        <v>0</v>
      </c>
      <c r="AI24" s="286" t="n">
        <v>0</v>
      </c>
      <c r="AJ24" s="286" t="n">
        <v>15630</v>
      </c>
      <c r="AK24" s="286" t="n">
        <v>0</v>
      </c>
      <c r="AL24" s="286" t="n">
        <v>0</v>
      </c>
      <c r="AM24" s="286" t="n">
        <v>0</v>
      </c>
      <c r="AN24" s="286" t="n">
        <v>0</v>
      </c>
      <c r="AO24" s="286" t="n">
        <v>0</v>
      </c>
      <c r="AP24" s="286" t="n">
        <v>0</v>
      </c>
      <c r="AQ24" s="286" t="n">
        <v>0</v>
      </c>
      <c r="AR24" s="286" t="n">
        <v>268145</v>
      </c>
      <c r="AS24" s="286" t="n">
        <v>2215</v>
      </c>
      <c r="AT24" s="286" t="n">
        <v>0</v>
      </c>
      <c r="AU24" s="286" t="n">
        <v>305120</v>
      </c>
      <c r="AV24" s="286" t="n">
        <v>0</v>
      </c>
      <c r="AW24" s="286" t="n">
        <v>0</v>
      </c>
      <c r="AX24" s="286" t="n">
        <v>0</v>
      </c>
      <c r="AY24" s="286" t="n">
        <v>0</v>
      </c>
      <c r="AZ24" s="286" t="n">
        <v>0</v>
      </c>
      <c r="BA24" s="287" t="n">
        <v>1036955</v>
      </c>
    </row>
    <row r="25" s="108" customFormat="true" ht="11.25" hidden="false" customHeight="false" outlineLevel="0" collapsed="false">
      <c r="A25" s="0"/>
      <c r="B25" s="3" t="s">
        <v>59</v>
      </c>
      <c r="C25" s="0" t="n">
        <v>0</v>
      </c>
      <c r="D25" s="0" t="n">
        <v>72891</v>
      </c>
      <c r="E25" s="0" t="n">
        <v>354920</v>
      </c>
      <c r="F25" s="0" t="n">
        <v>0</v>
      </c>
      <c r="G25" s="0" t="n">
        <v>668841916</v>
      </c>
      <c r="H25" s="0" t="n">
        <v>44350259</v>
      </c>
      <c r="I25" s="0" t="n">
        <v>107</v>
      </c>
      <c r="J25" s="0" t="n">
        <v>487119731</v>
      </c>
      <c r="K25" s="0" t="n">
        <v>0</v>
      </c>
      <c r="L25" s="0" t="n">
        <v>81444918</v>
      </c>
      <c r="M25" s="0" t="n">
        <v>96340281</v>
      </c>
      <c r="N25" s="0" t="n">
        <v>0</v>
      </c>
      <c r="O25" s="0" t="n">
        <v>0</v>
      </c>
      <c r="P25" s="0" t="n">
        <v>536369711</v>
      </c>
      <c r="Q25" s="0" t="n">
        <v>18905250</v>
      </c>
      <c r="R25" s="0" t="n">
        <v>0</v>
      </c>
      <c r="S25" s="0" t="n">
        <v>0</v>
      </c>
      <c r="T25" s="0" t="n">
        <v>880480</v>
      </c>
      <c r="U25" s="0" t="n">
        <v>248042762</v>
      </c>
      <c r="V25" s="0" t="n">
        <v>60544124</v>
      </c>
      <c r="W25" s="0" t="n">
        <v>0</v>
      </c>
      <c r="X25" s="0" t="n">
        <v>4942041</v>
      </c>
      <c r="Y25" s="0" t="n">
        <v>16605772</v>
      </c>
      <c r="Z25" s="0" t="n">
        <v>35678674</v>
      </c>
      <c r="AA25" s="0" t="n">
        <v>24672</v>
      </c>
      <c r="AB25" s="0" t="n">
        <v>0</v>
      </c>
      <c r="AC25" s="0" t="n">
        <v>0</v>
      </c>
      <c r="AD25" s="0" t="n">
        <v>0</v>
      </c>
      <c r="AE25" s="0" t="n">
        <v>0</v>
      </c>
      <c r="AF25" s="0" t="n">
        <v>0</v>
      </c>
      <c r="AG25" s="0" t="n">
        <v>512779604</v>
      </c>
      <c r="AH25" s="0" t="n">
        <v>0</v>
      </c>
      <c r="AI25" s="0" t="n">
        <v>0</v>
      </c>
      <c r="AJ25" s="0" t="n">
        <v>2807744614</v>
      </c>
      <c r="AK25" s="0" t="n">
        <v>47316450</v>
      </c>
      <c r="AL25" s="0" t="n">
        <v>0</v>
      </c>
      <c r="AM25" s="0" t="n">
        <v>43058913</v>
      </c>
      <c r="AN25" s="0" t="n">
        <v>396232522</v>
      </c>
      <c r="AO25" s="0" t="n">
        <v>0</v>
      </c>
      <c r="AP25" s="0" t="n">
        <v>0</v>
      </c>
      <c r="AQ25" s="0" t="n">
        <v>0</v>
      </c>
      <c r="AR25" s="0" t="n">
        <v>2103545</v>
      </c>
      <c r="AS25" s="0" t="n">
        <v>67472207</v>
      </c>
      <c r="AT25" s="0" t="n">
        <v>20796900</v>
      </c>
      <c r="AU25" s="0" t="n">
        <v>305120</v>
      </c>
      <c r="AV25" s="0" t="n">
        <v>0</v>
      </c>
      <c r="AW25" s="0" t="n">
        <v>17004497</v>
      </c>
      <c r="AX25" s="0" t="n">
        <v>193280</v>
      </c>
      <c r="AY25" s="0" t="n">
        <v>0</v>
      </c>
      <c r="AZ25" s="0" t="n">
        <v>0</v>
      </c>
      <c r="BA25" s="0" t="n">
        <v>6215526161</v>
      </c>
      <c r="BB25" s="0"/>
    </row>
    <row r="26" s="108" customFormat="true" ht="11.2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row>
    <row r="28" customFormat="false" ht="11.25" hidden="false" customHeight="false" outlineLevel="0" collapsed="false">
      <c r="A28" s="254" t="s">
        <v>190</v>
      </c>
    </row>
    <row r="29" customFormat="false" ht="11.25" hidden="false" customHeight="false" outlineLevel="0" collapsed="false">
      <c r="A29" s="0" t="s">
        <v>200</v>
      </c>
      <c r="B29" s="0" t="s">
        <v>191</v>
      </c>
      <c r="C29" s="0" t="s">
        <v>132</v>
      </c>
      <c r="D29" s="0" t="s">
        <v>133</v>
      </c>
      <c r="E29" s="0" t="s">
        <v>134</v>
      </c>
      <c r="F29" s="0" t="s">
        <v>135</v>
      </c>
      <c r="G29" s="0" t="s">
        <v>136</v>
      </c>
      <c r="H29" s="0" t="s">
        <v>137</v>
      </c>
      <c r="I29" s="0" t="s">
        <v>138</v>
      </c>
      <c r="J29" s="0" t="s">
        <v>139</v>
      </c>
      <c r="K29" s="0" t="s">
        <v>140</v>
      </c>
      <c r="L29" s="0" t="s">
        <v>141</v>
      </c>
      <c r="M29" s="0" t="s">
        <v>142</v>
      </c>
      <c r="N29" s="0" t="s">
        <v>143</v>
      </c>
      <c r="O29" s="0" t="s">
        <v>144</v>
      </c>
      <c r="P29" s="0" t="s">
        <v>145</v>
      </c>
      <c r="Q29" s="0" t="s">
        <v>146</v>
      </c>
      <c r="R29" s="0" t="s">
        <v>147</v>
      </c>
      <c r="S29" s="0" t="s">
        <v>148</v>
      </c>
      <c r="T29" s="0" t="s">
        <v>149</v>
      </c>
      <c r="U29" s="0" t="s">
        <v>150</v>
      </c>
      <c r="V29" s="0" t="s">
        <v>151</v>
      </c>
      <c r="W29" s="0" t="s">
        <v>152</v>
      </c>
      <c r="X29" s="0" t="s">
        <v>153</v>
      </c>
      <c r="Y29" s="0" t="s">
        <v>154</v>
      </c>
      <c r="Z29" s="0" t="s">
        <v>155</v>
      </c>
      <c r="AA29" s="0" t="s">
        <v>156</v>
      </c>
      <c r="AB29" s="0" t="s">
        <v>157</v>
      </c>
      <c r="AC29" s="0" t="s">
        <v>158</v>
      </c>
      <c r="AD29" s="0" t="s">
        <v>159</v>
      </c>
      <c r="AE29" s="0" t="s">
        <v>160</v>
      </c>
      <c r="AF29" s="0" t="s">
        <v>161</v>
      </c>
      <c r="AG29" s="0" t="s">
        <v>162</v>
      </c>
      <c r="AH29" s="0" t="s">
        <v>163</v>
      </c>
      <c r="AI29" s="0" t="s">
        <v>164</v>
      </c>
      <c r="AJ29" s="0" t="s">
        <v>165</v>
      </c>
      <c r="AK29" s="0" t="s">
        <v>166</v>
      </c>
      <c r="AL29" s="0" t="s">
        <v>167</v>
      </c>
      <c r="AM29" s="0" t="s">
        <v>168</v>
      </c>
      <c r="AN29" s="0" t="s">
        <v>169</v>
      </c>
      <c r="AO29" s="0" t="s">
        <v>170</v>
      </c>
      <c r="AP29" s="0" t="s">
        <v>171</v>
      </c>
      <c r="AQ29" s="0" t="s">
        <v>172</v>
      </c>
      <c r="AR29" s="0" t="s">
        <v>173</v>
      </c>
      <c r="AS29" s="0" t="s">
        <v>174</v>
      </c>
      <c r="AT29" s="0" t="s">
        <v>175</v>
      </c>
      <c r="AU29" s="0" t="s">
        <v>176</v>
      </c>
      <c r="AV29" s="0" t="s">
        <v>177</v>
      </c>
      <c r="AW29" s="0" t="s">
        <v>178</v>
      </c>
      <c r="AX29" s="0" t="s">
        <v>179</v>
      </c>
      <c r="AY29" s="0" t="s">
        <v>180</v>
      </c>
      <c r="AZ29" s="0" t="s">
        <v>181</v>
      </c>
      <c r="BA29" s="0" t="s">
        <v>182</v>
      </c>
    </row>
    <row r="30" customFormat="false" ht="11.25" hidden="false" customHeight="false" outlineLevel="0" collapsed="false">
      <c r="A30" s="258" t="s">
        <v>201</v>
      </c>
      <c r="B30" s="258" t="s">
        <v>76</v>
      </c>
      <c r="C30" s="258" t="n">
        <v>0</v>
      </c>
      <c r="D30" s="258" t="n">
        <v>0</v>
      </c>
      <c r="E30" s="258" t="n">
        <v>0</v>
      </c>
      <c r="F30" s="258" t="n">
        <v>0</v>
      </c>
      <c r="G30" s="258" t="n">
        <v>0</v>
      </c>
      <c r="H30" s="258" t="n">
        <v>0</v>
      </c>
      <c r="I30" s="258" t="n">
        <v>0</v>
      </c>
      <c r="J30" s="258" t="n">
        <v>0</v>
      </c>
      <c r="K30" s="258" t="n">
        <v>0</v>
      </c>
      <c r="L30" s="258" t="n">
        <v>8042.1</v>
      </c>
      <c r="M30" s="258" t="n">
        <v>0</v>
      </c>
      <c r="N30" s="258" t="n">
        <v>0</v>
      </c>
      <c r="O30" s="258" t="n">
        <v>0</v>
      </c>
      <c r="P30" s="258" t="n">
        <v>0</v>
      </c>
      <c r="Q30" s="258" t="n">
        <v>0</v>
      </c>
      <c r="R30" s="258" t="n">
        <v>0</v>
      </c>
      <c r="S30" s="258" t="n">
        <v>0</v>
      </c>
      <c r="T30" s="258" t="n">
        <v>0</v>
      </c>
      <c r="U30" s="258" t="n">
        <v>0</v>
      </c>
      <c r="V30" s="258" t="n">
        <v>0</v>
      </c>
      <c r="W30" s="258" t="n">
        <v>0</v>
      </c>
      <c r="X30" s="258" t="n">
        <v>4509.9</v>
      </c>
      <c r="Y30" s="258" t="n">
        <v>0</v>
      </c>
      <c r="Z30" s="258" t="n">
        <v>0</v>
      </c>
      <c r="AA30" s="258" t="n">
        <v>0</v>
      </c>
      <c r="AB30" s="258" t="n">
        <v>0</v>
      </c>
      <c r="AC30" s="258" t="n">
        <v>0</v>
      </c>
      <c r="AD30" s="258" t="n">
        <v>0</v>
      </c>
      <c r="AE30" s="258" t="n">
        <v>0</v>
      </c>
      <c r="AF30" s="258" t="n">
        <v>0</v>
      </c>
      <c r="AG30" s="258" t="n">
        <v>0</v>
      </c>
      <c r="AH30" s="258" t="n">
        <v>0</v>
      </c>
      <c r="AI30" s="258" t="n">
        <v>0</v>
      </c>
      <c r="AJ30" s="258" t="n">
        <v>0</v>
      </c>
      <c r="AK30" s="258" t="n">
        <v>0</v>
      </c>
      <c r="AL30" s="258" t="n">
        <v>0</v>
      </c>
      <c r="AM30" s="258" t="n">
        <v>0</v>
      </c>
      <c r="AN30" s="258" t="n">
        <v>0</v>
      </c>
      <c r="AO30" s="258" t="n">
        <v>0</v>
      </c>
      <c r="AP30" s="258" t="n">
        <v>0</v>
      </c>
      <c r="AQ30" s="258" t="n">
        <v>0</v>
      </c>
      <c r="AR30" s="258" t="n">
        <v>0</v>
      </c>
      <c r="AS30" s="258" t="n">
        <v>0</v>
      </c>
      <c r="AT30" s="258" t="n">
        <v>0</v>
      </c>
      <c r="AU30" s="258" t="n">
        <v>0</v>
      </c>
      <c r="AV30" s="258" t="n">
        <v>0</v>
      </c>
      <c r="AW30" s="258" t="n">
        <v>0</v>
      </c>
      <c r="AX30" s="258" t="n">
        <v>0</v>
      </c>
      <c r="AY30" s="258" t="n">
        <v>0</v>
      </c>
      <c r="AZ30" s="258" t="n">
        <v>0</v>
      </c>
    </row>
    <row r="31" customFormat="false" ht="11.25" hidden="false" customHeight="false" outlineLevel="0" collapsed="false">
      <c r="A31" s="260"/>
      <c r="B31" s="260" t="s">
        <v>184</v>
      </c>
      <c r="C31" s="260" t="n">
        <v>0</v>
      </c>
      <c r="D31" s="260" t="n">
        <v>0</v>
      </c>
      <c r="E31" s="260" t="n">
        <v>0</v>
      </c>
      <c r="F31" s="260" t="n">
        <v>0</v>
      </c>
      <c r="G31" s="260" t="n">
        <v>358.6</v>
      </c>
      <c r="H31" s="260" t="n">
        <v>0</v>
      </c>
      <c r="I31" s="260" t="n">
        <v>83.8</v>
      </c>
      <c r="J31" s="260" t="n">
        <v>0</v>
      </c>
      <c r="K31" s="260" t="n">
        <v>0</v>
      </c>
      <c r="L31" s="260" t="n">
        <v>0</v>
      </c>
      <c r="M31" s="260" t="n">
        <v>0</v>
      </c>
      <c r="N31" s="260" t="n">
        <v>0</v>
      </c>
      <c r="O31" s="260" t="n">
        <v>0</v>
      </c>
      <c r="P31" s="260" t="n">
        <v>0</v>
      </c>
      <c r="Q31" s="260" t="n">
        <v>2.3</v>
      </c>
      <c r="R31" s="260" t="n">
        <v>0</v>
      </c>
      <c r="S31" s="260" t="n">
        <v>0</v>
      </c>
      <c r="T31" s="260" t="n">
        <v>0</v>
      </c>
      <c r="U31" s="260" t="n">
        <v>0</v>
      </c>
      <c r="V31" s="260" t="n">
        <v>0</v>
      </c>
      <c r="W31" s="260" t="n">
        <v>0</v>
      </c>
      <c r="X31" s="260" t="n">
        <v>0</v>
      </c>
      <c r="Y31" s="260" t="n">
        <v>0</v>
      </c>
      <c r="Z31" s="260" t="n">
        <v>0</v>
      </c>
      <c r="AA31" s="260" t="n">
        <v>2.1</v>
      </c>
      <c r="AB31" s="260" t="n">
        <v>0</v>
      </c>
      <c r="AC31" s="260" t="n">
        <v>0</v>
      </c>
      <c r="AD31" s="260" t="n">
        <v>0</v>
      </c>
      <c r="AE31" s="260" t="n">
        <v>0</v>
      </c>
      <c r="AF31" s="260" t="n">
        <v>0</v>
      </c>
      <c r="AG31" s="260" t="n">
        <v>0</v>
      </c>
      <c r="AH31" s="260" t="n">
        <v>0</v>
      </c>
      <c r="AI31" s="260" t="n">
        <v>0</v>
      </c>
      <c r="AJ31" s="260" t="n">
        <v>0</v>
      </c>
      <c r="AK31" s="260" t="n">
        <v>0</v>
      </c>
      <c r="AL31" s="260" t="n">
        <v>0</v>
      </c>
      <c r="AM31" s="260" t="n">
        <v>0</v>
      </c>
      <c r="AN31" s="260" t="n">
        <v>0</v>
      </c>
      <c r="AO31" s="260" t="n">
        <v>0</v>
      </c>
      <c r="AP31" s="260" t="n">
        <v>0</v>
      </c>
      <c r="AQ31" s="260" t="n">
        <v>0</v>
      </c>
      <c r="AR31" s="260" t="n">
        <v>304.5</v>
      </c>
      <c r="AS31" s="260" t="n">
        <v>3.6</v>
      </c>
      <c r="AT31" s="260" t="n">
        <v>0</v>
      </c>
      <c r="AU31" s="260" t="n">
        <v>169.8</v>
      </c>
      <c r="AV31" s="260" t="n">
        <v>0</v>
      </c>
      <c r="AW31" s="260" t="n">
        <v>0</v>
      </c>
      <c r="AX31" s="260" t="n">
        <v>0</v>
      </c>
      <c r="AY31" s="260" t="n">
        <v>0</v>
      </c>
      <c r="AZ31" s="260" t="n">
        <v>0</v>
      </c>
    </row>
    <row r="32" customFormat="false" ht="11.25" hidden="false" customHeight="false" outlineLevel="0" collapsed="false">
      <c r="A32" s="260"/>
      <c r="B32" s="260" t="s">
        <v>79</v>
      </c>
      <c r="C32" s="260" t="n">
        <v>0</v>
      </c>
      <c r="D32" s="260" t="n">
        <v>0</v>
      </c>
      <c r="E32" s="260" t="n">
        <v>0</v>
      </c>
      <c r="F32" s="260" t="n">
        <v>0</v>
      </c>
      <c r="G32" s="260" t="n">
        <v>3967.5</v>
      </c>
      <c r="H32" s="260" t="n">
        <v>0</v>
      </c>
      <c r="I32" s="260" t="n">
        <v>0</v>
      </c>
      <c r="J32" s="260" t="n">
        <v>0</v>
      </c>
      <c r="K32" s="260" t="n">
        <v>0</v>
      </c>
      <c r="L32" s="260" t="n">
        <v>0</v>
      </c>
      <c r="M32" s="260" t="n">
        <v>0</v>
      </c>
      <c r="N32" s="260" t="n">
        <v>0</v>
      </c>
      <c r="O32" s="260" t="n">
        <v>0</v>
      </c>
      <c r="P32" s="260" t="n">
        <v>0</v>
      </c>
      <c r="Q32" s="260" t="n">
        <v>0</v>
      </c>
      <c r="R32" s="260" t="n">
        <v>0</v>
      </c>
      <c r="S32" s="260" t="n">
        <v>0</v>
      </c>
      <c r="T32" s="260" t="n">
        <v>0</v>
      </c>
      <c r="U32" s="260" t="n">
        <v>0</v>
      </c>
      <c r="V32" s="260" t="n">
        <v>0</v>
      </c>
      <c r="W32" s="260" t="n">
        <v>0</v>
      </c>
      <c r="X32" s="260" t="n">
        <v>0</v>
      </c>
      <c r="Y32" s="260" t="n">
        <v>0</v>
      </c>
      <c r="Z32" s="260" t="n">
        <v>0</v>
      </c>
      <c r="AA32" s="260" t="n">
        <v>0</v>
      </c>
      <c r="AB32" s="260" t="n">
        <v>0</v>
      </c>
      <c r="AC32" s="260" t="n">
        <v>0</v>
      </c>
      <c r="AD32" s="260" t="n">
        <v>0</v>
      </c>
      <c r="AE32" s="260" t="n">
        <v>0</v>
      </c>
      <c r="AF32" s="260" t="n">
        <v>0</v>
      </c>
      <c r="AG32" s="260" t="n">
        <v>0</v>
      </c>
      <c r="AH32" s="260" t="n">
        <v>0</v>
      </c>
      <c r="AI32" s="260" t="n">
        <v>0</v>
      </c>
      <c r="AJ32" s="260" t="n">
        <v>0</v>
      </c>
      <c r="AK32" s="260" t="n">
        <v>0</v>
      </c>
      <c r="AL32" s="260" t="n">
        <v>0</v>
      </c>
      <c r="AM32" s="260" t="n">
        <v>0</v>
      </c>
      <c r="AN32" s="260" t="n">
        <v>0</v>
      </c>
      <c r="AO32" s="260" t="n">
        <v>0</v>
      </c>
      <c r="AP32" s="260" t="n">
        <v>0</v>
      </c>
      <c r="AQ32" s="260" t="n">
        <v>0</v>
      </c>
      <c r="AR32" s="260" t="n">
        <v>0</v>
      </c>
      <c r="AS32" s="260" t="n">
        <v>0</v>
      </c>
      <c r="AT32" s="260" t="n">
        <v>0</v>
      </c>
      <c r="AU32" s="260" t="n">
        <v>0</v>
      </c>
      <c r="AV32" s="260" t="n">
        <v>0</v>
      </c>
      <c r="AW32" s="260" t="n">
        <v>0</v>
      </c>
      <c r="AX32" s="260" t="n">
        <v>0</v>
      </c>
      <c r="AY32" s="260" t="n">
        <v>0</v>
      </c>
      <c r="AZ32" s="260" t="n">
        <v>0</v>
      </c>
    </row>
    <row r="33" customFormat="false" ht="11.25" hidden="false" customHeight="false" outlineLevel="0" collapsed="false">
      <c r="A33" s="260"/>
      <c r="B33" s="260" t="s">
        <v>80</v>
      </c>
      <c r="C33" s="260" t="n">
        <v>0</v>
      </c>
      <c r="D33" s="260" t="n">
        <v>0</v>
      </c>
      <c r="E33" s="260" t="n">
        <v>0</v>
      </c>
      <c r="F33" s="260" t="n">
        <v>0</v>
      </c>
      <c r="G33" s="260" t="n">
        <v>0</v>
      </c>
      <c r="H33" s="260" t="n">
        <v>0</v>
      </c>
      <c r="I33" s="260" t="n">
        <v>0</v>
      </c>
      <c r="J33" s="260" t="n">
        <v>0</v>
      </c>
      <c r="K33" s="260" t="n">
        <v>0</v>
      </c>
      <c r="L33" s="260" t="n">
        <v>0</v>
      </c>
      <c r="M33" s="260" t="n">
        <v>0</v>
      </c>
      <c r="N33" s="260" t="n">
        <v>0</v>
      </c>
      <c r="O33" s="260" t="n">
        <v>0</v>
      </c>
      <c r="P33" s="260" t="n">
        <v>108208.6</v>
      </c>
      <c r="Q33" s="260" t="n">
        <v>19526.5</v>
      </c>
      <c r="R33" s="260" t="n">
        <v>0</v>
      </c>
      <c r="S33" s="260" t="n">
        <v>0</v>
      </c>
      <c r="T33" s="260" t="n">
        <v>0</v>
      </c>
      <c r="U33" s="260" t="n">
        <v>0</v>
      </c>
      <c r="V33" s="260" t="n">
        <v>0</v>
      </c>
      <c r="W33" s="260" t="n">
        <v>0</v>
      </c>
      <c r="X33" s="260" t="n">
        <v>0</v>
      </c>
      <c r="Y33" s="260" t="n">
        <v>0</v>
      </c>
      <c r="Z33" s="260" t="n">
        <v>0</v>
      </c>
      <c r="AA33" s="260" t="n">
        <v>0</v>
      </c>
      <c r="AB33" s="260" t="n">
        <v>0</v>
      </c>
      <c r="AC33" s="260" t="n">
        <v>0</v>
      </c>
      <c r="AD33" s="260" t="n">
        <v>0</v>
      </c>
      <c r="AE33" s="260" t="n">
        <v>0</v>
      </c>
      <c r="AF33" s="260" t="n">
        <v>0</v>
      </c>
      <c r="AG33" s="260" t="n">
        <v>392912</v>
      </c>
      <c r="AH33" s="260" t="n">
        <v>0</v>
      </c>
      <c r="AI33" s="260" t="n">
        <v>0</v>
      </c>
      <c r="AJ33" s="260" t="n">
        <v>977589.4</v>
      </c>
      <c r="AK33" s="260" t="n">
        <v>0</v>
      </c>
      <c r="AL33" s="260" t="n">
        <v>0</v>
      </c>
      <c r="AM33" s="260" t="n">
        <v>0</v>
      </c>
      <c r="AN33" s="260" t="n">
        <v>196125.9</v>
      </c>
      <c r="AO33" s="260" t="n">
        <v>0</v>
      </c>
      <c r="AP33" s="260" t="n">
        <v>0</v>
      </c>
      <c r="AQ33" s="260" t="n">
        <v>0</v>
      </c>
      <c r="AR33" s="260" t="n">
        <v>0</v>
      </c>
      <c r="AS33" s="260" t="n">
        <v>0</v>
      </c>
      <c r="AT33" s="260" t="n">
        <v>0</v>
      </c>
      <c r="AU33" s="260" t="n">
        <v>0</v>
      </c>
      <c r="AV33" s="260" t="n">
        <v>0</v>
      </c>
      <c r="AW33" s="260" t="n">
        <v>0</v>
      </c>
      <c r="AX33" s="260" t="n">
        <v>0</v>
      </c>
      <c r="AY33" s="260" t="n">
        <v>0</v>
      </c>
      <c r="AZ33" s="260" t="n">
        <v>0</v>
      </c>
    </row>
    <row r="34" customFormat="false" ht="11.25" hidden="false" customHeight="false" outlineLevel="0" collapsed="false">
      <c r="A34" s="260"/>
      <c r="B34" s="260" t="s">
        <v>202</v>
      </c>
      <c r="C34" s="260" t="n">
        <v>0</v>
      </c>
      <c r="D34" s="260" t="n">
        <v>0</v>
      </c>
      <c r="E34" s="260" t="n">
        <v>0</v>
      </c>
      <c r="F34" s="260" t="n">
        <v>0</v>
      </c>
      <c r="G34" s="260" t="n">
        <v>0</v>
      </c>
      <c r="H34" s="260" t="n">
        <v>0</v>
      </c>
      <c r="I34" s="260" t="n">
        <v>0</v>
      </c>
      <c r="J34" s="260" t="n">
        <v>0</v>
      </c>
      <c r="K34" s="260" t="n">
        <v>0</v>
      </c>
      <c r="L34" s="260" t="n">
        <v>0</v>
      </c>
      <c r="M34" s="260" t="n">
        <v>0</v>
      </c>
      <c r="N34" s="260" t="n">
        <v>0</v>
      </c>
      <c r="O34" s="260" t="n">
        <v>0</v>
      </c>
      <c r="P34" s="260" t="n">
        <v>0</v>
      </c>
      <c r="Q34" s="260" t="n">
        <v>0</v>
      </c>
      <c r="R34" s="260" t="n">
        <v>0</v>
      </c>
      <c r="S34" s="260" t="n">
        <v>0</v>
      </c>
      <c r="T34" s="260" t="n">
        <v>0</v>
      </c>
      <c r="U34" s="260" t="n">
        <v>0</v>
      </c>
      <c r="V34" s="260" t="n">
        <v>0</v>
      </c>
      <c r="W34" s="260" t="n">
        <v>0</v>
      </c>
      <c r="X34" s="260" t="n">
        <v>0</v>
      </c>
      <c r="Y34" s="260" t="n">
        <v>0</v>
      </c>
      <c r="Z34" s="260" t="n">
        <v>0</v>
      </c>
      <c r="AA34" s="260" t="n">
        <v>0</v>
      </c>
      <c r="AB34" s="260" t="n">
        <v>0</v>
      </c>
      <c r="AC34" s="260" t="n">
        <v>0</v>
      </c>
      <c r="AD34" s="260" t="n">
        <v>0</v>
      </c>
      <c r="AE34" s="260" t="n">
        <v>0</v>
      </c>
      <c r="AF34" s="260" t="n">
        <v>0</v>
      </c>
      <c r="AG34" s="260" t="n">
        <v>0</v>
      </c>
      <c r="AH34" s="260" t="n">
        <v>0</v>
      </c>
      <c r="AI34" s="260" t="n">
        <v>0</v>
      </c>
      <c r="AJ34" s="260" t="n">
        <v>0</v>
      </c>
      <c r="AK34" s="260" t="n">
        <v>0</v>
      </c>
      <c r="AL34" s="260" t="n">
        <v>0</v>
      </c>
      <c r="AM34" s="260" t="n">
        <v>0</v>
      </c>
      <c r="AN34" s="260" t="n">
        <v>0</v>
      </c>
      <c r="AO34" s="260" t="n">
        <v>0</v>
      </c>
      <c r="AP34" s="260" t="n">
        <v>0</v>
      </c>
      <c r="AQ34" s="260" t="n">
        <v>0</v>
      </c>
      <c r="AR34" s="260" t="n">
        <v>0</v>
      </c>
      <c r="AS34" s="260" t="n">
        <v>0</v>
      </c>
      <c r="AT34" s="260" t="n">
        <v>0</v>
      </c>
      <c r="AU34" s="260" t="n">
        <v>0</v>
      </c>
      <c r="AV34" s="260" t="n">
        <v>0</v>
      </c>
      <c r="AW34" s="260" t="n">
        <v>0</v>
      </c>
      <c r="AX34" s="260" t="n">
        <v>0</v>
      </c>
      <c r="AY34" s="260" t="n">
        <v>0</v>
      </c>
      <c r="AZ34" s="260" t="n">
        <v>0</v>
      </c>
    </row>
    <row r="35" customFormat="false" ht="11.25" hidden="false" customHeight="false" outlineLevel="0" collapsed="false">
      <c r="A35" s="260"/>
      <c r="B35" s="260" t="s">
        <v>81</v>
      </c>
      <c r="C35" s="260" t="n">
        <v>0</v>
      </c>
      <c r="D35" s="260" t="n">
        <v>0</v>
      </c>
      <c r="E35" s="260" t="n">
        <v>0</v>
      </c>
      <c r="F35" s="260" t="n">
        <v>0</v>
      </c>
      <c r="G35" s="260" t="n">
        <v>394465.2</v>
      </c>
      <c r="H35" s="260" t="n">
        <v>0</v>
      </c>
      <c r="I35" s="260" t="n">
        <v>0</v>
      </c>
      <c r="J35" s="260" t="n">
        <v>499362.5</v>
      </c>
      <c r="K35" s="260" t="n">
        <v>0</v>
      </c>
      <c r="L35" s="260" t="n">
        <v>70671.9</v>
      </c>
      <c r="M35" s="260" t="n">
        <v>97411.5</v>
      </c>
      <c r="N35" s="260" t="n">
        <v>0</v>
      </c>
      <c r="O35" s="260" t="n">
        <v>0</v>
      </c>
      <c r="P35" s="260" t="n">
        <v>441122</v>
      </c>
      <c r="Q35" s="260" t="n">
        <v>0</v>
      </c>
      <c r="R35" s="260" t="n">
        <v>0</v>
      </c>
      <c r="S35" s="260" t="n">
        <v>0</v>
      </c>
      <c r="T35" s="260" t="n">
        <v>0</v>
      </c>
      <c r="U35" s="260" t="n">
        <v>199340.2</v>
      </c>
      <c r="V35" s="260" t="n">
        <v>54179.5</v>
      </c>
      <c r="W35" s="260" t="n">
        <v>0</v>
      </c>
      <c r="X35" s="260" t="n">
        <v>0</v>
      </c>
      <c r="Y35" s="260" t="n">
        <v>0</v>
      </c>
      <c r="Z35" s="260" t="n">
        <v>0</v>
      </c>
      <c r="AA35" s="260" t="n">
        <v>0</v>
      </c>
      <c r="AB35" s="260" t="n">
        <v>0</v>
      </c>
      <c r="AC35" s="260" t="n">
        <v>0</v>
      </c>
      <c r="AD35" s="260" t="n">
        <v>0</v>
      </c>
      <c r="AE35" s="260" t="n">
        <v>0</v>
      </c>
      <c r="AF35" s="260" t="n">
        <v>0</v>
      </c>
      <c r="AG35" s="260" t="n">
        <v>137550.2</v>
      </c>
      <c r="AH35" s="260" t="n">
        <v>0</v>
      </c>
      <c r="AI35" s="260" t="n">
        <v>0</v>
      </c>
      <c r="AJ35" s="260" t="n">
        <v>1822515.9</v>
      </c>
      <c r="AK35" s="260" t="n">
        <v>28414.7</v>
      </c>
      <c r="AL35" s="260" t="n">
        <v>0</v>
      </c>
      <c r="AM35" s="260" t="n">
        <v>0</v>
      </c>
      <c r="AN35" s="260" t="n">
        <v>135613.5</v>
      </c>
      <c r="AO35" s="260" t="n">
        <v>0</v>
      </c>
      <c r="AP35" s="260" t="n">
        <v>0</v>
      </c>
      <c r="AQ35" s="260" t="n">
        <v>0</v>
      </c>
      <c r="AR35" s="260" t="n">
        <v>0</v>
      </c>
      <c r="AS35" s="260" t="n">
        <v>0</v>
      </c>
      <c r="AT35" s="260" t="n">
        <v>0</v>
      </c>
      <c r="AU35" s="260" t="n">
        <v>0</v>
      </c>
      <c r="AV35" s="260" t="n">
        <v>0</v>
      </c>
      <c r="AW35" s="260" t="n">
        <v>0</v>
      </c>
      <c r="AX35" s="260" t="n">
        <v>0</v>
      </c>
      <c r="AY35" s="260" t="n">
        <v>0</v>
      </c>
      <c r="AZ35" s="260" t="n">
        <v>0</v>
      </c>
    </row>
    <row r="36" customFormat="false" ht="11.25" hidden="false" customHeight="false" outlineLevel="0" collapsed="false">
      <c r="A36" s="260"/>
      <c r="B36" s="260" t="s">
        <v>82</v>
      </c>
      <c r="C36" s="260" t="n">
        <v>0</v>
      </c>
      <c r="D36" s="260" t="n">
        <v>0</v>
      </c>
      <c r="E36" s="260" t="n">
        <v>0</v>
      </c>
      <c r="F36" s="260" t="n">
        <v>0</v>
      </c>
      <c r="G36" s="260" t="n">
        <v>0</v>
      </c>
      <c r="H36" s="260" t="n">
        <v>0</v>
      </c>
      <c r="I36" s="260" t="n">
        <v>0</v>
      </c>
      <c r="J36" s="260" t="n">
        <v>0</v>
      </c>
      <c r="K36" s="260" t="n">
        <v>0</v>
      </c>
      <c r="L36" s="260" t="n">
        <v>0</v>
      </c>
      <c r="M36" s="260" t="n">
        <v>0</v>
      </c>
      <c r="N36" s="260" t="n">
        <v>0</v>
      </c>
      <c r="O36" s="260" t="n">
        <v>0</v>
      </c>
      <c r="P36" s="260" t="n">
        <v>0</v>
      </c>
      <c r="Q36" s="260" t="n">
        <v>0</v>
      </c>
      <c r="R36" s="260" t="n">
        <v>0</v>
      </c>
      <c r="S36" s="260" t="n">
        <v>0</v>
      </c>
      <c r="T36" s="260" t="n">
        <v>0</v>
      </c>
      <c r="U36" s="260" t="n">
        <v>0</v>
      </c>
      <c r="V36" s="260" t="n">
        <v>0</v>
      </c>
      <c r="W36" s="260" t="n">
        <v>0</v>
      </c>
      <c r="X36" s="260" t="n">
        <v>0</v>
      </c>
      <c r="Y36" s="260" t="n">
        <v>0</v>
      </c>
      <c r="Z36" s="260" t="n">
        <v>0</v>
      </c>
      <c r="AA36" s="260" t="n">
        <v>0</v>
      </c>
      <c r="AB36" s="260" t="n">
        <v>0</v>
      </c>
      <c r="AC36" s="260" t="n">
        <v>0</v>
      </c>
      <c r="AD36" s="260" t="n">
        <v>0</v>
      </c>
      <c r="AE36" s="260" t="n">
        <v>0</v>
      </c>
      <c r="AF36" s="260" t="n">
        <v>0</v>
      </c>
      <c r="AG36" s="260" t="n">
        <v>0</v>
      </c>
      <c r="AH36" s="260" t="n">
        <v>0</v>
      </c>
      <c r="AI36" s="260" t="n">
        <v>0</v>
      </c>
      <c r="AJ36" s="260" t="n">
        <v>0</v>
      </c>
      <c r="AK36" s="260" t="n">
        <v>0</v>
      </c>
      <c r="AL36" s="260" t="n">
        <v>0</v>
      </c>
      <c r="AM36" s="260" t="n">
        <v>0</v>
      </c>
      <c r="AN36" s="260" t="n">
        <v>307.8</v>
      </c>
      <c r="AO36" s="260" t="n">
        <v>0</v>
      </c>
      <c r="AP36" s="260" t="n">
        <v>0</v>
      </c>
      <c r="AQ36" s="260" t="n">
        <v>0</v>
      </c>
      <c r="AR36" s="260" t="n">
        <v>106.8</v>
      </c>
      <c r="AS36" s="260" t="n">
        <v>0</v>
      </c>
      <c r="AT36" s="260" t="n">
        <v>0</v>
      </c>
      <c r="AU36" s="260" t="n">
        <v>0</v>
      </c>
      <c r="AV36" s="260" t="n">
        <v>0</v>
      </c>
      <c r="AW36" s="260" t="n">
        <v>0</v>
      </c>
      <c r="AX36" s="260" t="n">
        <v>0</v>
      </c>
      <c r="AY36" s="260" t="n">
        <v>0</v>
      </c>
      <c r="AZ36" s="260" t="n">
        <v>0</v>
      </c>
    </row>
    <row r="37" customFormat="false" ht="11.25" hidden="false" customHeight="false" outlineLevel="0" collapsed="false">
      <c r="A37" s="260"/>
      <c r="B37" s="260" t="s">
        <v>83</v>
      </c>
      <c r="C37" s="260" t="n">
        <v>0</v>
      </c>
      <c r="D37" s="260" t="n">
        <v>0</v>
      </c>
      <c r="E37" s="260" t="n">
        <v>372.2</v>
      </c>
      <c r="F37" s="260" t="n">
        <v>0</v>
      </c>
      <c r="G37" s="260" t="n">
        <v>257957.9</v>
      </c>
      <c r="H37" s="260" t="n">
        <v>48583.4</v>
      </c>
      <c r="I37" s="260" t="n">
        <v>0</v>
      </c>
      <c r="J37" s="260" t="n">
        <v>0</v>
      </c>
      <c r="K37" s="260" t="n">
        <v>0</v>
      </c>
      <c r="L37" s="260" t="n">
        <v>686</v>
      </c>
      <c r="M37" s="260" t="n">
        <v>0</v>
      </c>
      <c r="N37" s="260" t="n">
        <v>0</v>
      </c>
      <c r="O37" s="260" t="n">
        <v>0</v>
      </c>
      <c r="P37" s="260" t="n">
        <v>0</v>
      </c>
      <c r="Q37" s="260" t="n">
        <v>0</v>
      </c>
      <c r="R37" s="260" t="n">
        <v>0</v>
      </c>
      <c r="S37" s="260" t="n">
        <v>0</v>
      </c>
      <c r="T37" s="260" t="n">
        <v>2620.6</v>
      </c>
      <c r="U37" s="260" t="n">
        <v>53531.4</v>
      </c>
      <c r="V37" s="260" t="n">
        <v>29602</v>
      </c>
      <c r="W37" s="260" t="n">
        <v>0</v>
      </c>
      <c r="X37" s="260" t="n">
        <v>0</v>
      </c>
      <c r="Y37" s="260" t="n">
        <v>14150.9</v>
      </c>
      <c r="Z37" s="260" t="n">
        <v>40070.5</v>
      </c>
      <c r="AA37" s="260" t="n">
        <v>0</v>
      </c>
      <c r="AB37" s="260" t="n">
        <v>0</v>
      </c>
      <c r="AC37" s="260" t="n">
        <v>4533.8</v>
      </c>
      <c r="AD37" s="260" t="n">
        <v>0</v>
      </c>
      <c r="AE37" s="260" t="n">
        <v>0</v>
      </c>
      <c r="AF37" s="260" t="n">
        <v>0</v>
      </c>
      <c r="AG37" s="260" t="n">
        <v>7844.8</v>
      </c>
      <c r="AH37" s="260" t="n">
        <v>0</v>
      </c>
      <c r="AI37" s="260" t="n">
        <v>0</v>
      </c>
      <c r="AJ37" s="260" t="n">
        <v>7919</v>
      </c>
      <c r="AK37" s="260" t="n">
        <v>11422.8</v>
      </c>
      <c r="AL37" s="260" t="n">
        <v>0</v>
      </c>
      <c r="AM37" s="260" t="n">
        <v>45798.4</v>
      </c>
      <c r="AN37" s="260" t="n">
        <v>64951.8</v>
      </c>
      <c r="AO37" s="260" t="n">
        <v>0</v>
      </c>
      <c r="AP37" s="260" t="n">
        <v>0</v>
      </c>
      <c r="AQ37" s="260" t="n">
        <v>0</v>
      </c>
      <c r="AR37" s="260" t="n">
        <v>1742.4</v>
      </c>
      <c r="AS37" s="260" t="n">
        <v>68239.6</v>
      </c>
      <c r="AT37" s="260" t="n">
        <v>20498.7</v>
      </c>
      <c r="AU37" s="260" t="n">
        <v>0</v>
      </c>
      <c r="AV37" s="260" t="n">
        <v>0</v>
      </c>
      <c r="AW37" s="260" t="n">
        <v>963.8</v>
      </c>
      <c r="AX37" s="260" t="n">
        <v>203</v>
      </c>
      <c r="AY37" s="260" t="n">
        <v>0</v>
      </c>
      <c r="AZ37" s="260" t="n">
        <v>0</v>
      </c>
    </row>
    <row r="38" customFormat="false" ht="11.25" hidden="false" customHeight="false" outlineLevel="0" collapsed="false">
      <c r="A38" s="260"/>
      <c r="B38" s="260" t="s">
        <v>84</v>
      </c>
      <c r="C38" s="260" t="n">
        <v>0</v>
      </c>
      <c r="D38" s="260" t="n">
        <v>0</v>
      </c>
      <c r="E38" s="260" t="n">
        <v>0</v>
      </c>
      <c r="F38" s="260" t="n">
        <v>0</v>
      </c>
      <c r="G38" s="260" t="n">
        <v>34227.3</v>
      </c>
      <c r="H38" s="260" t="n">
        <v>0</v>
      </c>
      <c r="I38" s="260" t="n">
        <v>0</v>
      </c>
      <c r="J38" s="260" t="n">
        <v>0</v>
      </c>
      <c r="K38" s="260" t="n">
        <v>0</v>
      </c>
      <c r="L38" s="260" t="n">
        <v>0</v>
      </c>
      <c r="M38" s="260" t="n">
        <v>0</v>
      </c>
      <c r="N38" s="260" t="n">
        <v>0</v>
      </c>
      <c r="O38" s="260" t="n">
        <v>0</v>
      </c>
      <c r="P38" s="260" t="n">
        <v>0</v>
      </c>
      <c r="Q38" s="260" t="n">
        <v>0</v>
      </c>
      <c r="R38" s="260" t="n">
        <v>0</v>
      </c>
      <c r="S38" s="260" t="n">
        <v>0</v>
      </c>
      <c r="T38" s="260" t="n">
        <v>0</v>
      </c>
      <c r="U38" s="260" t="n">
        <v>6375.2</v>
      </c>
      <c r="V38" s="260" t="n">
        <v>0</v>
      </c>
      <c r="W38" s="260" t="n">
        <v>0</v>
      </c>
      <c r="X38" s="260" t="n">
        <v>0</v>
      </c>
      <c r="Y38" s="260" t="n">
        <v>0</v>
      </c>
      <c r="Z38" s="260" t="n">
        <v>0</v>
      </c>
      <c r="AA38" s="260" t="n">
        <v>0</v>
      </c>
      <c r="AB38" s="260" t="n">
        <v>0</v>
      </c>
      <c r="AC38" s="260" t="n">
        <v>0</v>
      </c>
      <c r="AD38" s="260" t="n">
        <v>0</v>
      </c>
      <c r="AE38" s="260" t="n">
        <v>0</v>
      </c>
      <c r="AF38" s="260" t="n">
        <v>0</v>
      </c>
      <c r="AG38" s="260" t="n">
        <v>0</v>
      </c>
      <c r="AH38" s="260" t="n">
        <v>0</v>
      </c>
      <c r="AI38" s="260" t="n">
        <v>0</v>
      </c>
      <c r="AJ38" s="260" t="n">
        <v>0</v>
      </c>
      <c r="AK38" s="260" t="n">
        <v>4834.7</v>
      </c>
      <c r="AL38" s="260" t="n">
        <v>0</v>
      </c>
      <c r="AM38" s="260" t="n">
        <v>0</v>
      </c>
      <c r="AN38" s="260" t="n">
        <v>528.2</v>
      </c>
      <c r="AO38" s="260" t="n">
        <v>0</v>
      </c>
      <c r="AP38" s="260" t="n">
        <v>0</v>
      </c>
      <c r="AQ38" s="260" t="n">
        <v>0</v>
      </c>
      <c r="AR38" s="260" t="n">
        <v>0</v>
      </c>
      <c r="AS38" s="260" t="n">
        <v>0</v>
      </c>
      <c r="AT38" s="260" t="n">
        <v>0</v>
      </c>
      <c r="AU38" s="260" t="n">
        <v>0</v>
      </c>
      <c r="AV38" s="260" t="n">
        <v>0</v>
      </c>
      <c r="AW38" s="260" t="n">
        <v>16277.9</v>
      </c>
      <c r="AX38" s="260" t="n">
        <v>0</v>
      </c>
      <c r="AY38" s="260" t="n">
        <v>0</v>
      </c>
      <c r="AZ38" s="260" t="n">
        <v>0</v>
      </c>
    </row>
    <row r="39" customFormat="false" ht="11.25" hidden="false" customHeight="false" outlineLevel="0" collapsed="false">
      <c r="A39" s="260"/>
      <c r="B39" s="288" t="s">
        <v>192</v>
      </c>
      <c r="C39" s="289" t="n">
        <v>0</v>
      </c>
      <c r="D39" s="289" t="n">
        <v>0</v>
      </c>
      <c r="E39" s="289" t="n">
        <v>372.2</v>
      </c>
      <c r="F39" s="289" t="n">
        <v>0</v>
      </c>
      <c r="G39" s="289" t="n">
        <v>690976.5</v>
      </c>
      <c r="H39" s="289" t="n">
        <v>48583.4</v>
      </c>
      <c r="I39" s="289" t="n">
        <v>83.8</v>
      </c>
      <c r="J39" s="289" t="n">
        <v>499362.5</v>
      </c>
      <c r="K39" s="289" t="n">
        <v>0</v>
      </c>
      <c r="L39" s="289" t="n">
        <v>79400</v>
      </c>
      <c r="M39" s="289" t="n">
        <v>97411.5</v>
      </c>
      <c r="N39" s="289" t="n">
        <v>0</v>
      </c>
      <c r="O39" s="289" t="n">
        <v>0</v>
      </c>
      <c r="P39" s="289" t="n">
        <v>549330.6</v>
      </c>
      <c r="Q39" s="289" t="n">
        <v>19528.8</v>
      </c>
      <c r="R39" s="289" t="n">
        <v>0</v>
      </c>
      <c r="S39" s="289" t="n">
        <v>0</v>
      </c>
      <c r="T39" s="289" t="n">
        <v>2620.6</v>
      </c>
      <c r="U39" s="289" t="n">
        <v>259246.8</v>
      </c>
      <c r="V39" s="289" t="n">
        <v>83781.5</v>
      </c>
      <c r="W39" s="289" t="n">
        <v>0</v>
      </c>
      <c r="X39" s="289" t="n">
        <v>4509.9</v>
      </c>
      <c r="Y39" s="289" t="n">
        <v>14150.9</v>
      </c>
      <c r="Z39" s="289" t="n">
        <v>40070.5</v>
      </c>
      <c r="AA39" s="289" t="n">
        <v>2.1</v>
      </c>
      <c r="AB39" s="289" t="n">
        <v>0</v>
      </c>
      <c r="AC39" s="289" t="n">
        <v>4533.8</v>
      </c>
      <c r="AD39" s="289" t="n">
        <v>0</v>
      </c>
      <c r="AE39" s="289" t="n">
        <v>0</v>
      </c>
      <c r="AF39" s="289" t="n">
        <v>0</v>
      </c>
      <c r="AG39" s="289" t="n">
        <v>538307</v>
      </c>
      <c r="AH39" s="289" t="n">
        <v>0</v>
      </c>
      <c r="AI39" s="289" t="n">
        <v>0</v>
      </c>
      <c r="AJ39" s="289" t="n">
        <v>2808024.3</v>
      </c>
      <c r="AK39" s="289" t="n">
        <v>44672.2</v>
      </c>
      <c r="AL39" s="289" t="n">
        <v>0</v>
      </c>
      <c r="AM39" s="289" t="n">
        <v>45798.4</v>
      </c>
      <c r="AN39" s="289" t="n">
        <v>397527.2</v>
      </c>
      <c r="AO39" s="289" t="n">
        <v>0</v>
      </c>
      <c r="AP39" s="289" t="n">
        <v>0</v>
      </c>
      <c r="AQ39" s="289" t="n">
        <v>0</v>
      </c>
      <c r="AR39" s="289" t="n">
        <v>2153.7</v>
      </c>
      <c r="AS39" s="289" t="n">
        <v>68243.2</v>
      </c>
      <c r="AT39" s="289" t="n">
        <v>20498.7</v>
      </c>
      <c r="AU39" s="289" t="n">
        <v>169.8</v>
      </c>
      <c r="AV39" s="289" t="n">
        <v>0</v>
      </c>
      <c r="AW39" s="289" t="n">
        <v>17241.7</v>
      </c>
      <c r="AX39" s="289" t="n">
        <v>203</v>
      </c>
      <c r="AY39" s="289" t="n">
        <v>0</v>
      </c>
      <c r="AZ39" s="289" t="n">
        <v>0</v>
      </c>
    </row>
    <row r="40" customFormat="false" ht="11.25" hidden="false" customHeight="false" outlineLevel="0" collapsed="false">
      <c r="A40" s="260" t="s">
        <v>201</v>
      </c>
      <c r="B40" s="258" t="s">
        <v>76</v>
      </c>
      <c r="C40" s="259" t="n">
        <v>0</v>
      </c>
      <c r="D40" s="259" t="n">
        <v>0</v>
      </c>
      <c r="E40" s="259" t="n">
        <v>0</v>
      </c>
      <c r="F40" s="259" t="n">
        <v>0</v>
      </c>
      <c r="G40" s="259" t="n">
        <v>0</v>
      </c>
      <c r="H40" s="259" t="n">
        <v>0</v>
      </c>
      <c r="I40" s="259" t="n">
        <v>0</v>
      </c>
      <c r="J40" s="259" t="n">
        <v>0</v>
      </c>
      <c r="K40" s="259" t="n">
        <v>0</v>
      </c>
      <c r="L40" s="259" t="n">
        <v>0.101285894206549</v>
      </c>
      <c r="M40" s="259" t="n">
        <v>0</v>
      </c>
      <c r="N40" s="259" t="n">
        <v>0</v>
      </c>
      <c r="O40" s="259" t="n">
        <v>0</v>
      </c>
      <c r="P40" s="259" t="n">
        <v>0</v>
      </c>
      <c r="Q40" s="259" t="n">
        <v>0</v>
      </c>
      <c r="R40" s="259" t="n">
        <v>0</v>
      </c>
      <c r="S40" s="259" t="n">
        <v>0</v>
      </c>
      <c r="T40" s="259" t="n">
        <v>0</v>
      </c>
      <c r="U40" s="259" t="n">
        <v>0</v>
      </c>
      <c r="V40" s="259" t="n">
        <v>0</v>
      </c>
      <c r="W40" s="259" t="n">
        <v>0</v>
      </c>
      <c r="X40" s="259" t="n">
        <v>1</v>
      </c>
      <c r="Y40" s="259" t="n">
        <v>0</v>
      </c>
      <c r="Z40" s="259" t="n">
        <v>0</v>
      </c>
      <c r="AA40" s="259" t="n">
        <v>0</v>
      </c>
      <c r="AB40" s="259" t="n">
        <v>0</v>
      </c>
      <c r="AC40" s="259" t="n">
        <v>0</v>
      </c>
      <c r="AD40" s="259" t="n">
        <v>0</v>
      </c>
      <c r="AE40" s="259" t="n">
        <v>0</v>
      </c>
      <c r="AF40" s="259" t="n">
        <v>0</v>
      </c>
      <c r="AG40" s="259" t="n">
        <v>0</v>
      </c>
      <c r="AH40" s="259" t="n">
        <v>0</v>
      </c>
      <c r="AI40" s="259" t="n">
        <v>0</v>
      </c>
      <c r="AJ40" s="259" t="n">
        <v>0</v>
      </c>
      <c r="AK40" s="259" t="n">
        <v>0</v>
      </c>
      <c r="AL40" s="259" t="n">
        <v>0</v>
      </c>
      <c r="AM40" s="259" t="n">
        <v>0</v>
      </c>
      <c r="AN40" s="259" t="n">
        <v>0</v>
      </c>
      <c r="AO40" s="259" t="n">
        <v>0</v>
      </c>
      <c r="AP40" s="259" t="n">
        <v>0</v>
      </c>
      <c r="AQ40" s="259" t="n">
        <v>0</v>
      </c>
      <c r="AR40" s="259" t="n">
        <v>0</v>
      </c>
      <c r="AS40" s="259" t="n">
        <v>0</v>
      </c>
      <c r="AT40" s="259" t="n">
        <v>0</v>
      </c>
      <c r="AU40" s="259" t="n">
        <v>0</v>
      </c>
      <c r="AV40" s="259" t="n">
        <v>0</v>
      </c>
      <c r="AW40" s="259" t="n">
        <v>0</v>
      </c>
      <c r="AX40" s="259" t="n">
        <v>0</v>
      </c>
      <c r="AY40" s="259" t="n">
        <v>0</v>
      </c>
      <c r="AZ40" s="259" t="n">
        <v>0</v>
      </c>
    </row>
    <row r="41" customFormat="false" ht="11.25" hidden="false" customHeight="false" outlineLevel="0" collapsed="false">
      <c r="A41" s="260"/>
      <c r="B41" s="260" t="s">
        <v>184</v>
      </c>
      <c r="C41" s="261" t="n">
        <v>0</v>
      </c>
      <c r="D41" s="261" t="n">
        <v>0</v>
      </c>
      <c r="E41" s="261" t="n">
        <v>0</v>
      </c>
      <c r="F41" s="261" t="n">
        <v>0</v>
      </c>
      <c r="G41" s="261" t="n">
        <v>0.000518975681517389</v>
      </c>
      <c r="H41" s="261" t="n">
        <v>0</v>
      </c>
      <c r="I41" s="261" t="n">
        <v>1</v>
      </c>
      <c r="J41" s="261" t="n">
        <v>0</v>
      </c>
      <c r="K41" s="261" t="n">
        <v>0</v>
      </c>
      <c r="L41" s="261" t="n">
        <v>0</v>
      </c>
      <c r="M41" s="261" t="n">
        <v>0</v>
      </c>
      <c r="N41" s="261" t="n">
        <v>0</v>
      </c>
      <c r="O41" s="261" t="n">
        <v>0</v>
      </c>
      <c r="P41" s="261" t="n">
        <v>0</v>
      </c>
      <c r="Q41" s="261" t="n">
        <v>0.000117774773667609</v>
      </c>
      <c r="R41" s="261" t="n">
        <v>0</v>
      </c>
      <c r="S41" s="261" t="n">
        <v>0</v>
      </c>
      <c r="T41" s="261" t="n">
        <v>0</v>
      </c>
      <c r="U41" s="261" t="n">
        <v>0</v>
      </c>
      <c r="V41" s="261" t="n">
        <v>0</v>
      </c>
      <c r="W41" s="261" t="n">
        <v>0</v>
      </c>
      <c r="X41" s="261" t="n">
        <v>0</v>
      </c>
      <c r="Y41" s="261" t="n">
        <v>0</v>
      </c>
      <c r="Z41" s="261" t="n">
        <v>0</v>
      </c>
      <c r="AA41" s="261" t="n">
        <v>1</v>
      </c>
      <c r="AB41" s="261" t="n">
        <v>0</v>
      </c>
      <c r="AC41" s="261" t="n">
        <v>0</v>
      </c>
      <c r="AD41" s="261" t="n">
        <v>0</v>
      </c>
      <c r="AE41" s="261" t="n">
        <v>0</v>
      </c>
      <c r="AF41" s="261" t="n">
        <v>0</v>
      </c>
      <c r="AG41" s="261" t="n">
        <v>0</v>
      </c>
      <c r="AH41" s="261" t="n">
        <v>0</v>
      </c>
      <c r="AI41" s="261" t="n">
        <v>0</v>
      </c>
      <c r="AJ41" s="261" t="n">
        <v>0</v>
      </c>
      <c r="AK41" s="261" t="n">
        <v>0</v>
      </c>
      <c r="AL41" s="261" t="n">
        <v>0</v>
      </c>
      <c r="AM41" s="261" t="n">
        <v>0</v>
      </c>
      <c r="AN41" s="261" t="n">
        <v>0</v>
      </c>
      <c r="AO41" s="261" t="n">
        <v>0</v>
      </c>
      <c r="AP41" s="261" t="n">
        <v>0</v>
      </c>
      <c r="AQ41" s="261" t="n">
        <v>0</v>
      </c>
      <c r="AR41" s="261" t="n">
        <v>0.14138459395459</v>
      </c>
      <c r="AS41" s="261" t="n">
        <v>5.2752508674857E-005</v>
      </c>
      <c r="AT41" s="261" t="n">
        <v>0</v>
      </c>
      <c r="AU41" s="261" t="n">
        <v>1</v>
      </c>
      <c r="AV41" s="261" t="n">
        <v>0</v>
      </c>
      <c r="AW41" s="261" t="n">
        <v>0</v>
      </c>
      <c r="AX41" s="261" t="n">
        <v>0</v>
      </c>
      <c r="AY41" s="261" t="n">
        <v>0</v>
      </c>
      <c r="AZ41" s="261" t="n">
        <v>0</v>
      </c>
    </row>
    <row r="42" customFormat="false" ht="11.25" hidden="false" customHeight="false" outlineLevel="0" collapsed="false">
      <c r="A42" s="260"/>
      <c r="B42" s="260" t="s">
        <v>79</v>
      </c>
      <c r="C42" s="261" t="n">
        <v>0</v>
      </c>
      <c r="D42" s="261" t="n">
        <v>0</v>
      </c>
      <c r="E42" s="261" t="n">
        <v>0</v>
      </c>
      <c r="F42" s="261" t="n">
        <v>0</v>
      </c>
      <c r="G42" s="261" t="n">
        <v>0.00574187400005644</v>
      </c>
      <c r="H42" s="261" t="n">
        <v>0</v>
      </c>
      <c r="I42" s="261" t="n">
        <v>0</v>
      </c>
      <c r="J42" s="261" t="n">
        <v>0</v>
      </c>
      <c r="K42" s="261" t="n">
        <v>0</v>
      </c>
      <c r="L42" s="261" t="n">
        <v>0</v>
      </c>
      <c r="M42" s="261" t="n">
        <v>0</v>
      </c>
      <c r="N42" s="261" t="n">
        <v>0</v>
      </c>
      <c r="O42" s="261" t="n">
        <v>0</v>
      </c>
      <c r="P42" s="261" t="n">
        <v>0</v>
      </c>
      <c r="Q42" s="261" t="n">
        <v>0</v>
      </c>
      <c r="R42" s="261" t="n">
        <v>0</v>
      </c>
      <c r="S42" s="261" t="n">
        <v>0</v>
      </c>
      <c r="T42" s="261" t="n">
        <v>0</v>
      </c>
      <c r="U42" s="261" t="n">
        <v>0</v>
      </c>
      <c r="V42" s="261" t="n">
        <v>0</v>
      </c>
      <c r="W42" s="261" t="n">
        <v>0</v>
      </c>
      <c r="X42" s="261" t="n">
        <v>0</v>
      </c>
      <c r="Y42" s="261" t="n">
        <v>0</v>
      </c>
      <c r="Z42" s="261" t="n">
        <v>0</v>
      </c>
      <c r="AA42" s="261" t="n">
        <v>0</v>
      </c>
      <c r="AB42" s="261" t="n">
        <v>0</v>
      </c>
      <c r="AC42" s="261" t="n">
        <v>0</v>
      </c>
      <c r="AD42" s="261" t="n">
        <v>0</v>
      </c>
      <c r="AE42" s="261" t="n">
        <v>0</v>
      </c>
      <c r="AF42" s="261" t="n">
        <v>0</v>
      </c>
      <c r="AG42" s="261" t="n">
        <v>0</v>
      </c>
      <c r="AH42" s="261" t="n">
        <v>0</v>
      </c>
      <c r="AI42" s="261" t="n">
        <v>0</v>
      </c>
      <c r="AJ42" s="261" t="n">
        <v>0</v>
      </c>
      <c r="AK42" s="261" t="n">
        <v>0</v>
      </c>
      <c r="AL42" s="261" t="n">
        <v>0</v>
      </c>
      <c r="AM42" s="261" t="n">
        <v>0</v>
      </c>
      <c r="AN42" s="261" t="n">
        <v>0</v>
      </c>
      <c r="AO42" s="261" t="n">
        <v>0</v>
      </c>
      <c r="AP42" s="261" t="n">
        <v>0</v>
      </c>
      <c r="AQ42" s="261" t="n">
        <v>0</v>
      </c>
      <c r="AR42" s="261" t="n">
        <v>0</v>
      </c>
      <c r="AS42" s="261" t="n">
        <v>0</v>
      </c>
      <c r="AT42" s="261" t="n">
        <v>0</v>
      </c>
      <c r="AU42" s="261" t="n">
        <v>0</v>
      </c>
      <c r="AV42" s="261" t="n">
        <v>0</v>
      </c>
      <c r="AW42" s="261" t="n">
        <v>0</v>
      </c>
      <c r="AX42" s="261" t="n">
        <v>0</v>
      </c>
      <c r="AY42" s="261" t="n">
        <v>0</v>
      </c>
      <c r="AZ42" s="261" t="n">
        <v>0</v>
      </c>
    </row>
    <row r="43" customFormat="false" ht="11.25" hidden="false" customHeight="false" outlineLevel="0" collapsed="false">
      <c r="A43" s="260"/>
      <c r="B43" s="260" t="s">
        <v>80</v>
      </c>
      <c r="C43" s="261" t="n">
        <v>0</v>
      </c>
      <c r="D43" s="261" t="n">
        <v>0</v>
      </c>
      <c r="E43" s="261" t="n">
        <v>0</v>
      </c>
      <c r="F43" s="261" t="n">
        <v>0</v>
      </c>
      <c r="G43" s="261" t="n">
        <v>0</v>
      </c>
      <c r="H43" s="261" t="n">
        <v>0</v>
      </c>
      <c r="I43" s="261" t="n">
        <v>0</v>
      </c>
      <c r="J43" s="261" t="n">
        <v>0</v>
      </c>
      <c r="K43" s="261" t="n">
        <v>0</v>
      </c>
      <c r="L43" s="261" t="n">
        <v>0</v>
      </c>
      <c r="M43" s="261" t="n">
        <v>0</v>
      </c>
      <c r="N43" s="261" t="n">
        <v>0</v>
      </c>
      <c r="O43" s="261" t="n">
        <v>0</v>
      </c>
      <c r="P43" s="261" t="n">
        <v>0.196982654889424</v>
      </c>
      <c r="Q43" s="261" t="n">
        <v>0.999882225226332</v>
      </c>
      <c r="R43" s="261" t="n">
        <v>0</v>
      </c>
      <c r="S43" s="261" t="n">
        <v>0</v>
      </c>
      <c r="T43" s="261" t="n">
        <v>0</v>
      </c>
      <c r="U43" s="261" t="n">
        <v>0</v>
      </c>
      <c r="V43" s="261" t="n">
        <v>0</v>
      </c>
      <c r="W43" s="261" t="n">
        <v>0</v>
      </c>
      <c r="X43" s="261" t="n">
        <v>0</v>
      </c>
      <c r="Y43" s="261" t="n">
        <v>0</v>
      </c>
      <c r="Z43" s="261" t="n">
        <v>0</v>
      </c>
      <c r="AA43" s="261" t="n">
        <v>0</v>
      </c>
      <c r="AB43" s="261" t="n">
        <v>0</v>
      </c>
      <c r="AC43" s="261" t="n">
        <v>0</v>
      </c>
      <c r="AD43" s="261" t="n">
        <v>0</v>
      </c>
      <c r="AE43" s="261" t="n">
        <v>0</v>
      </c>
      <c r="AF43" s="261" t="n">
        <v>0</v>
      </c>
      <c r="AG43" s="261" t="n">
        <v>0.729903196503111</v>
      </c>
      <c r="AH43" s="261" t="n">
        <v>0</v>
      </c>
      <c r="AI43" s="261" t="n">
        <v>0</v>
      </c>
      <c r="AJ43" s="261" t="n">
        <v>0.3481413604576</v>
      </c>
      <c r="AK43" s="261" t="n">
        <v>0</v>
      </c>
      <c r="AL43" s="261" t="n">
        <v>0</v>
      </c>
      <c r="AM43" s="261" t="n">
        <v>0</v>
      </c>
      <c r="AN43" s="261" t="n">
        <v>0.493364730765593</v>
      </c>
      <c r="AO43" s="261" t="n">
        <v>0</v>
      </c>
      <c r="AP43" s="261" t="n">
        <v>0</v>
      </c>
      <c r="AQ43" s="261" t="n">
        <v>0</v>
      </c>
      <c r="AR43" s="261" t="n">
        <v>0</v>
      </c>
      <c r="AS43" s="261" t="n">
        <v>0</v>
      </c>
      <c r="AT43" s="261" t="n">
        <v>0</v>
      </c>
      <c r="AU43" s="261" t="n">
        <v>0</v>
      </c>
      <c r="AV43" s="261" t="n">
        <v>0</v>
      </c>
      <c r="AW43" s="261" t="n">
        <v>0</v>
      </c>
      <c r="AX43" s="261" t="n">
        <v>0</v>
      </c>
      <c r="AY43" s="261" t="n">
        <v>0</v>
      </c>
      <c r="AZ43" s="261" t="n">
        <v>0</v>
      </c>
    </row>
    <row r="44" customFormat="false" ht="11.25" hidden="false" customHeight="false" outlineLevel="0" collapsed="false">
      <c r="A44" s="260"/>
      <c r="B44" s="260" t="s">
        <v>202</v>
      </c>
      <c r="C44" s="261" t="n">
        <v>0</v>
      </c>
      <c r="D44" s="261" t="n">
        <v>0</v>
      </c>
      <c r="E44" s="261" t="n">
        <v>0</v>
      </c>
      <c r="F44" s="261" t="n">
        <v>0</v>
      </c>
      <c r="G44" s="261" t="n">
        <v>0</v>
      </c>
      <c r="H44" s="261" t="n">
        <v>0</v>
      </c>
      <c r="I44" s="261" t="n">
        <v>0</v>
      </c>
      <c r="J44" s="261" t="n">
        <v>0</v>
      </c>
      <c r="K44" s="261" t="n">
        <v>0</v>
      </c>
      <c r="L44" s="261" t="n">
        <v>0</v>
      </c>
      <c r="M44" s="261" t="n">
        <v>0</v>
      </c>
      <c r="N44" s="261" t="n">
        <v>0</v>
      </c>
      <c r="O44" s="261" t="n">
        <v>0</v>
      </c>
      <c r="P44" s="261" t="n">
        <v>0</v>
      </c>
      <c r="Q44" s="261" t="n">
        <v>0</v>
      </c>
      <c r="R44" s="261" t="n">
        <v>0</v>
      </c>
      <c r="S44" s="261" t="n">
        <v>0</v>
      </c>
      <c r="T44" s="261" t="n">
        <v>0</v>
      </c>
      <c r="U44" s="261" t="n">
        <v>0</v>
      </c>
      <c r="V44" s="261" t="n">
        <v>0</v>
      </c>
      <c r="W44" s="261" t="n">
        <v>0</v>
      </c>
      <c r="X44" s="261" t="n">
        <v>0</v>
      </c>
      <c r="Y44" s="261" t="n">
        <v>0</v>
      </c>
      <c r="Z44" s="261" t="n">
        <v>0</v>
      </c>
      <c r="AA44" s="261" t="n">
        <v>0</v>
      </c>
      <c r="AB44" s="261" t="n">
        <v>0</v>
      </c>
      <c r="AC44" s="261" t="n">
        <v>0</v>
      </c>
      <c r="AD44" s="261" t="n">
        <v>0</v>
      </c>
      <c r="AE44" s="261" t="n">
        <v>0</v>
      </c>
      <c r="AF44" s="261" t="n">
        <v>0</v>
      </c>
      <c r="AG44" s="261" t="n">
        <v>0</v>
      </c>
      <c r="AH44" s="261" t="n">
        <v>0</v>
      </c>
      <c r="AI44" s="261" t="n">
        <v>0</v>
      </c>
      <c r="AJ44" s="261" t="n">
        <v>0</v>
      </c>
      <c r="AK44" s="261" t="n">
        <v>0</v>
      </c>
      <c r="AL44" s="261" t="n">
        <v>0</v>
      </c>
      <c r="AM44" s="261" t="n">
        <v>0</v>
      </c>
      <c r="AN44" s="261" t="n">
        <v>0</v>
      </c>
      <c r="AO44" s="261" t="n">
        <v>0</v>
      </c>
      <c r="AP44" s="261" t="n">
        <v>0</v>
      </c>
      <c r="AQ44" s="261" t="n">
        <v>0</v>
      </c>
      <c r="AR44" s="261" t="n">
        <v>0</v>
      </c>
      <c r="AS44" s="261" t="n">
        <v>0</v>
      </c>
      <c r="AT44" s="261" t="n">
        <v>0</v>
      </c>
      <c r="AU44" s="261" t="n">
        <v>0</v>
      </c>
      <c r="AV44" s="261" t="n">
        <v>0</v>
      </c>
      <c r="AW44" s="261" t="n">
        <v>0</v>
      </c>
      <c r="AX44" s="261" t="n">
        <v>0</v>
      </c>
      <c r="AY44" s="261" t="n">
        <v>0</v>
      </c>
      <c r="AZ44" s="261" t="n">
        <v>0</v>
      </c>
    </row>
    <row r="45" customFormat="false" ht="11.25" hidden="false" customHeight="false" outlineLevel="0" collapsed="false">
      <c r="A45" s="260"/>
      <c r="B45" s="260" t="s">
        <v>81</v>
      </c>
      <c r="C45" s="261" t="n">
        <v>0</v>
      </c>
      <c r="D45" s="261" t="n">
        <v>0</v>
      </c>
      <c r="E45" s="261" t="n">
        <v>0</v>
      </c>
      <c r="F45" s="261" t="n">
        <v>0</v>
      </c>
      <c r="G45" s="261" t="n">
        <v>0.570880775250678</v>
      </c>
      <c r="H45" s="261" t="n">
        <v>0</v>
      </c>
      <c r="I45" s="261" t="n">
        <v>0</v>
      </c>
      <c r="J45" s="261" t="n">
        <v>1</v>
      </c>
      <c r="K45" s="261" t="n">
        <v>0</v>
      </c>
      <c r="L45" s="261" t="n">
        <v>0.890074307304786</v>
      </c>
      <c r="M45" s="261" t="n">
        <v>1</v>
      </c>
      <c r="N45" s="261" t="n">
        <v>0</v>
      </c>
      <c r="O45" s="261" t="n">
        <v>0</v>
      </c>
      <c r="P45" s="261" t="n">
        <v>0.803017345110576</v>
      </c>
      <c r="Q45" s="261" t="n">
        <v>0</v>
      </c>
      <c r="R45" s="261" t="n">
        <v>0</v>
      </c>
      <c r="S45" s="261" t="n">
        <v>0</v>
      </c>
      <c r="T45" s="261" t="n">
        <v>0</v>
      </c>
      <c r="U45" s="261" t="n">
        <v>0.768920580697621</v>
      </c>
      <c r="V45" s="261" t="n">
        <v>0.64667617552801</v>
      </c>
      <c r="W45" s="261" t="n">
        <v>0</v>
      </c>
      <c r="X45" s="261" t="n">
        <v>0</v>
      </c>
      <c r="Y45" s="261" t="n">
        <v>0</v>
      </c>
      <c r="Z45" s="261" t="n">
        <v>0</v>
      </c>
      <c r="AA45" s="261" t="n">
        <v>0</v>
      </c>
      <c r="AB45" s="261" t="n">
        <v>0</v>
      </c>
      <c r="AC45" s="261" t="n">
        <v>0</v>
      </c>
      <c r="AD45" s="261" t="n">
        <v>0</v>
      </c>
      <c r="AE45" s="261" t="n">
        <v>0</v>
      </c>
      <c r="AF45" s="261" t="n">
        <v>0</v>
      </c>
      <c r="AG45" s="261" t="n">
        <v>0.255523706732404</v>
      </c>
      <c r="AH45" s="261" t="n">
        <v>0</v>
      </c>
      <c r="AI45" s="261" t="n">
        <v>0</v>
      </c>
      <c r="AJ45" s="261" t="n">
        <v>0.649038507252234</v>
      </c>
      <c r="AK45" s="261" t="n">
        <v>0.636071203119614</v>
      </c>
      <c r="AL45" s="261" t="n">
        <v>0</v>
      </c>
      <c r="AM45" s="261" t="n">
        <v>0</v>
      </c>
      <c r="AN45" s="261" t="n">
        <v>0.341142694135143</v>
      </c>
      <c r="AO45" s="261" t="n">
        <v>0</v>
      </c>
      <c r="AP45" s="261" t="n">
        <v>0</v>
      </c>
      <c r="AQ45" s="261" t="n">
        <v>0</v>
      </c>
      <c r="AR45" s="261" t="n">
        <v>0</v>
      </c>
      <c r="AS45" s="261" t="n">
        <v>0</v>
      </c>
      <c r="AT45" s="261" t="n">
        <v>0</v>
      </c>
      <c r="AU45" s="261" t="n">
        <v>0</v>
      </c>
      <c r="AV45" s="261" t="n">
        <v>0</v>
      </c>
      <c r="AW45" s="261" t="n">
        <v>0</v>
      </c>
      <c r="AX45" s="261" t="n">
        <v>0</v>
      </c>
      <c r="AY45" s="261" t="n">
        <v>0</v>
      </c>
      <c r="AZ45" s="261" t="n">
        <v>0</v>
      </c>
    </row>
    <row r="46" customFormat="false" ht="11.25" hidden="false" customHeight="false" outlineLevel="0" collapsed="false">
      <c r="A46" s="260"/>
      <c r="B46" s="260" t="s">
        <v>82</v>
      </c>
      <c r="C46" s="261" t="n">
        <v>0</v>
      </c>
      <c r="D46" s="261" t="n">
        <v>0</v>
      </c>
      <c r="E46" s="261" t="n">
        <v>0</v>
      </c>
      <c r="F46" s="261" t="n">
        <v>0</v>
      </c>
      <c r="G46" s="261" t="n">
        <v>0</v>
      </c>
      <c r="H46" s="261" t="n">
        <v>0</v>
      </c>
      <c r="I46" s="261" t="n">
        <v>0</v>
      </c>
      <c r="J46" s="261" t="n">
        <v>0</v>
      </c>
      <c r="K46" s="261" t="n">
        <v>0</v>
      </c>
      <c r="L46" s="261" t="n">
        <v>0</v>
      </c>
      <c r="M46" s="261" t="n">
        <v>0</v>
      </c>
      <c r="N46" s="261" t="n">
        <v>0</v>
      </c>
      <c r="O46" s="261" t="n">
        <v>0</v>
      </c>
      <c r="P46" s="261" t="n">
        <v>0</v>
      </c>
      <c r="Q46" s="261" t="n">
        <v>0</v>
      </c>
      <c r="R46" s="261" t="n">
        <v>0</v>
      </c>
      <c r="S46" s="261" t="n">
        <v>0</v>
      </c>
      <c r="T46" s="261" t="n">
        <v>0</v>
      </c>
      <c r="U46" s="261" t="n">
        <v>0</v>
      </c>
      <c r="V46" s="261" t="n">
        <v>0</v>
      </c>
      <c r="W46" s="261" t="n">
        <v>0</v>
      </c>
      <c r="X46" s="261" t="n">
        <v>0</v>
      </c>
      <c r="Y46" s="261" t="n">
        <v>0</v>
      </c>
      <c r="Z46" s="261" t="n">
        <v>0</v>
      </c>
      <c r="AA46" s="261" t="n">
        <v>0</v>
      </c>
      <c r="AB46" s="261" t="n">
        <v>0</v>
      </c>
      <c r="AC46" s="261" t="n">
        <v>0</v>
      </c>
      <c r="AD46" s="261" t="n">
        <v>0</v>
      </c>
      <c r="AE46" s="261" t="n">
        <v>0</v>
      </c>
      <c r="AF46" s="261" t="n">
        <v>0</v>
      </c>
      <c r="AG46" s="261" t="n">
        <v>0</v>
      </c>
      <c r="AH46" s="261" t="n">
        <v>0</v>
      </c>
      <c r="AI46" s="261" t="n">
        <v>0</v>
      </c>
      <c r="AJ46" s="261" t="n">
        <v>0</v>
      </c>
      <c r="AK46" s="261" t="n">
        <v>0</v>
      </c>
      <c r="AL46" s="261" t="n">
        <v>0</v>
      </c>
      <c r="AM46" s="261" t="n">
        <v>0</v>
      </c>
      <c r="AN46" s="261" t="n">
        <v>0.000774286640008533</v>
      </c>
      <c r="AO46" s="261" t="n">
        <v>0</v>
      </c>
      <c r="AP46" s="261" t="n">
        <v>0</v>
      </c>
      <c r="AQ46" s="261" t="n">
        <v>0</v>
      </c>
      <c r="AR46" s="261" t="n">
        <v>0.0495890792589497</v>
      </c>
      <c r="AS46" s="261" t="n">
        <v>0</v>
      </c>
      <c r="AT46" s="261" t="n">
        <v>0</v>
      </c>
      <c r="AU46" s="261" t="n">
        <v>0</v>
      </c>
      <c r="AV46" s="261" t="n">
        <v>0</v>
      </c>
      <c r="AW46" s="261" t="n">
        <v>0</v>
      </c>
      <c r="AX46" s="261" t="n">
        <v>0</v>
      </c>
      <c r="AY46" s="261" t="n">
        <v>0</v>
      </c>
      <c r="AZ46" s="261" t="n">
        <v>0</v>
      </c>
    </row>
    <row r="47" customFormat="false" ht="11.25" hidden="false" customHeight="false" outlineLevel="0" collapsed="false">
      <c r="A47" s="260"/>
      <c r="B47" s="260" t="s">
        <v>83</v>
      </c>
      <c r="C47" s="261" t="n">
        <v>0</v>
      </c>
      <c r="D47" s="261" t="n">
        <v>0</v>
      </c>
      <c r="E47" s="261" t="n">
        <v>1</v>
      </c>
      <c r="F47" s="261" t="n">
        <v>0</v>
      </c>
      <c r="G47" s="261" t="n">
        <v>0.37332369480004</v>
      </c>
      <c r="H47" s="261" t="n">
        <v>1</v>
      </c>
      <c r="I47" s="261" t="n">
        <v>0</v>
      </c>
      <c r="J47" s="261" t="n">
        <v>0</v>
      </c>
      <c r="K47" s="261" t="n">
        <v>0</v>
      </c>
      <c r="L47" s="261" t="n">
        <v>0.00863979848866499</v>
      </c>
      <c r="M47" s="261" t="n">
        <v>0</v>
      </c>
      <c r="N47" s="261" t="n">
        <v>0</v>
      </c>
      <c r="O47" s="261" t="n">
        <v>0</v>
      </c>
      <c r="P47" s="261" t="n">
        <v>0</v>
      </c>
      <c r="Q47" s="261" t="n">
        <v>0</v>
      </c>
      <c r="R47" s="261" t="n">
        <v>0</v>
      </c>
      <c r="S47" s="261" t="n">
        <v>0</v>
      </c>
      <c r="T47" s="261" t="n">
        <v>1</v>
      </c>
      <c r="U47" s="261" t="n">
        <v>0.20648818037484</v>
      </c>
      <c r="V47" s="261" t="n">
        <v>0.35332382447199</v>
      </c>
      <c r="W47" s="261" t="n">
        <v>0</v>
      </c>
      <c r="X47" s="261" t="n">
        <v>0</v>
      </c>
      <c r="Y47" s="261" t="n">
        <v>1</v>
      </c>
      <c r="Z47" s="261" t="n">
        <v>1</v>
      </c>
      <c r="AA47" s="261" t="n">
        <v>0</v>
      </c>
      <c r="AB47" s="261" t="n">
        <v>0</v>
      </c>
      <c r="AC47" s="261" t="n">
        <v>1</v>
      </c>
      <c r="AD47" s="261" t="n">
        <v>0</v>
      </c>
      <c r="AE47" s="261" t="n">
        <v>0</v>
      </c>
      <c r="AF47" s="261" t="n">
        <v>0</v>
      </c>
      <c r="AG47" s="261" t="n">
        <v>0.0145730967644857</v>
      </c>
      <c r="AH47" s="261" t="n">
        <v>0</v>
      </c>
      <c r="AI47" s="261" t="n">
        <v>0</v>
      </c>
      <c r="AJ47" s="261" t="n">
        <v>0.00282013229016572</v>
      </c>
      <c r="AK47" s="261" t="n">
        <v>0.255702651761051</v>
      </c>
      <c r="AL47" s="261" t="n">
        <v>0</v>
      </c>
      <c r="AM47" s="261" t="n">
        <v>1</v>
      </c>
      <c r="AN47" s="261" t="n">
        <v>0.163389574348623</v>
      </c>
      <c r="AO47" s="261" t="n">
        <v>0</v>
      </c>
      <c r="AP47" s="261" t="n">
        <v>0</v>
      </c>
      <c r="AQ47" s="261" t="n">
        <v>0</v>
      </c>
      <c r="AR47" s="261" t="n">
        <v>0.809026326786461</v>
      </c>
      <c r="AS47" s="261" t="n">
        <v>0.999947247491325</v>
      </c>
      <c r="AT47" s="261" t="n">
        <v>1</v>
      </c>
      <c r="AU47" s="261" t="n">
        <v>0</v>
      </c>
      <c r="AV47" s="261" t="n">
        <v>0</v>
      </c>
      <c r="AW47" s="261" t="n">
        <v>0.0558993602718989</v>
      </c>
      <c r="AX47" s="261" t="n">
        <v>1</v>
      </c>
      <c r="AY47" s="261" t="n">
        <v>0</v>
      </c>
      <c r="AZ47" s="261" t="n">
        <v>0</v>
      </c>
    </row>
    <row r="48" customFormat="false" ht="11.25" hidden="false" customHeight="false" outlineLevel="0" collapsed="false">
      <c r="A48" s="262"/>
      <c r="B48" s="262" t="s">
        <v>84</v>
      </c>
      <c r="C48" s="263" t="n">
        <v>0</v>
      </c>
      <c r="D48" s="263" t="n">
        <v>0</v>
      </c>
      <c r="E48" s="263" t="n">
        <v>0</v>
      </c>
      <c r="F48" s="263" t="n">
        <v>0</v>
      </c>
      <c r="G48" s="263" t="n">
        <v>0.0495346802677081</v>
      </c>
      <c r="H48" s="263" t="n">
        <v>0</v>
      </c>
      <c r="I48" s="263" t="n">
        <v>0</v>
      </c>
      <c r="J48" s="263" t="n">
        <v>0</v>
      </c>
      <c r="K48" s="263" t="n">
        <v>0</v>
      </c>
      <c r="L48" s="263" t="n">
        <v>0</v>
      </c>
      <c r="M48" s="263" t="n">
        <v>0</v>
      </c>
      <c r="N48" s="263" t="n">
        <v>0</v>
      </c>
      <c r="O48" s="263" t="n">
        <v>0</v>
      </c>
      <c r="P48" s="263" t="n">
        <v>0</v>
      </c>
      <c r="Q48" s="263" t="n">
        <v>0</v>
      </c>
      <c r="R48" s="263" t="n">
        <v>0</v>
      </c>
      <c r="S48" s="263" t="n">
        <v>0</v>
      </c>
      <c r="T48" s="263" t="n">
        <v>0</v>
      </c>
      <c r="U48" s="263" t="n">
        <v>0.0245912389275393</v>
      </c>
      <c r="V48" s="263" t="n">
        <v>0</v>
      </c>
      <c r="W48" s="263" t="n">
        <v>0</v>
      </c>
      <c r="X48" s="263" t="n">
        <v>0</v>
      </c>
      <c r="Y48" s="263" t="n">
        <v>0</v>
      </c>
      <c r="Z48" s="263" t="n">
        <v>0</v>
      </c>
      <c r="AA48" s="263" t="n">
        <v>0</v>
      </c>
      <c r="AB48" s="263" t="n">
        <v>0</v>
      </c>
      <c r="AC48" s="263" t="n">
        <v>0</v>
      </c>
      <c r="AD48" s="263" t="n">
        <v>0</v>
      </c>
      <c r="AE48" s="263" t="n">
        <v>0</v>
      </c>
      <c r="AF48" s="263" t="n">
        <v>0</v>
      </c>
      <c r="AG48" s="263" t="n">
        <v>0</v>
      </c>
      <c r="AH48" s="263" t="n">
        <v>0</v>
      </c>
      <c r="AI48" s="263" t="n">
        <v>0</v>
      </c>
      <c r="AJ48" s="263" t="n">
        <v>0</v>
      </c>
      <c r="AK48" s="263" t="n">
        <v>0.108226145119336</v>
      </c>
      <c r="AL48" s="263" t="n">
        <v>0</v>
      </c>
      <c r="AM48" s="263" t="n">
        <v>0</v>
      </c>
      <c r="AN48" s="263" t="n">
        <v>0.00132871411063193</v>
      </c>
      <c r="AO48" s="263" t="n">
        <v>0</v>
      </c>
      <c r="AP48" s="263" t="n">
        <v>0</v>
      </c>
      <c r="AQ48" s="263" t="n">
        <v>0</v>
      </c>
      <c r="AR48" s="263" t="n">
        <v>0</v>
      </c>
      <c r="AS48" s="263" t="n">
        <v>0</v>
      </c>
      <c r="AT48" s="263" t="n">
        <v>0</v>
      </c>
      <c r="AU48" s="263" t="n">
        <v>0</v>
      </c>
      <c r="AV48" s="263" t="n">
        <v>0</v>
      </c>
      <c r="AW48" s="263" t="n">
        <v>0.944100639728101</v>
      </c>
      <c r="AX48" s="263" t="n">
        <v>0</v>
      </c>
      <c r="AY48" s="263" t="n">
        <v>0</v>
      </c>
      <c r="AZ48" s="263" t="n">
        <v>0</v>
      </c>
    </row>
    <row r="51" customFormat="false" ht="11.25" hidden="false" customHeight="false" outlineLevel="0" collapsed="false">
      <c r="A51" s="254" t="s">
        <v>193</v>
      </c>
    </row>
    <row r="52" customFormat="false" ht="11.25" hidden="false" customHeight="false" outlineLevel="0" collapsed="false">
      <c r="A52" s="0" t="s">
        <v>200</v>
      </c>
      <c r="B52" s="0" t="s">
        <v>191</v>
      </c>
      <c r="C52" s="0" t="s">
        <v>132</v>
      </c>
      <c r="D52" s="0" t="s">
        <v>133</v>
      </c>
      <c r="E52" s="0" t="s">
        <v>134</v>
      </c>
      <c r="F52" s="0" t="s">
        <v>135</v>
      </c>
      <c r="G52" s="0" t="s">
        <v>136</v>
      </c>
      <c r="H52" s="0" t="s">
        <v>137</v>
      </c>
      <c r="I52" s="0" t="s">
        <v>138</v>
      </c>
      <c r="J52" s="0" t="s">
        <v>139</v>
      </c>
      <c r="K52" s="0" t="s">
        <v>140</v>
      </c>
      <c r="L52" s="0" t="s">
        <v>141</v>
      </c>
      <c r="M52" s="0" t="s">
        <v>142</v>
      </c>
      <c r="N52" s="0" t="s">
        <v>143</v>
      </c>
      <c r="O52" s="0" t="s">
        <v>144</v>
      </c>
      <c r="P52" s="0" t="s">
        <v>145</v>
      </c>
      <c r="Q52" s="0" t="s">
        <v>146</v>
      </c>
      <c r="R52" s="0" t="s">
        <v>147</v>
      </c>
      <c r="S52" s="0" t="s">
        <v>148</v>
      </c>
      <c r="T52" s="0" t="s">
        <v>149</v>
      </c>
      <c r="U52" s="0" t="s">
        <v>150</v>
      </c>
      <c r="V52" s="0" t="s">
        <v>151</v>
      </c>
      <c r="W52" s="0" t="s">
        <v>152</v>
      </c>
      <c r="X52" s="0" t="s">
        <v>153</v>
      </c>
      <c r="Y52" s="0" t="s">
        <v>154</v>
      </c>
      <c r="Z52" s="0" t="s">
        <v>155</v>
      </c>
      <c r="AA52" s="0" t="s">
        <v>156</v>
      </c>
      <c r="AB52" s="0" t="s">
        <v>157</v>
      </c>
      <c r="AC52" s="0" t="s">
        <v>158</v>
      </c>
      <c r="AD52" s="0" t="s">
        <v>159</v>
      </c>
      <c r="AE52" s="0" t="s">
        <v>160</v>
      </c>
      <c r="AF52" s="0" t="s">
        <v>161</v>
      </c>
      <c r="AG52" s="0" t="s">
        <v>162</v>
      </c>
      <c r="AH52" s="0" t="s">
        <v>163</v>
      </c>
      <c r="AI52" s="0" t="s">
        <v>164</v>
      </c>
      <c r="AJ52" s="0" t="s">
        <v>165</v>
      </c>
      <c r="AK52" s="0" t="s">
        <v>166</v>
      </c>
      <c r="AL52" s="0" t="s">
        <v>167</v>
      </c>
      <c r="AM52" s="0" t="s">
        <v>168</v>
      </c>
      <c r="AN52" s="0" t="s">
        <v>169</v>
      </c>
      <c r="AO52" s="0" t="s">
        <v>170</v>
      </c>
      <c r="AP52" s="0" t="s">
        <v>171</v>
      </c>
      <c r="AQ52" s="0" t="s">
        <v>172</v>
      </c>
      <c r="AR52" s="0" t="s">
        <v>173</v>
      </c>
      <c r="AS52" s="0" t="s">
        <v>174</v>
      </c>
      <c r="AT52" s="0" t="s">
        <v>175</v>
      </c>
      <c r="AU52" s="0" t="s">
        <v>176</v>
      </c>
      <c r="AV52" s="0" t="s">
        <v>177</v>
      </c>
      <c r="AW52" s="0" t="s">
        <v>178</v>
      </c>
      <c r="AX52" s="0" t="s">
        <v>179</v>
      </c>
      <c r="AY52" s="0" t="s">
        <v>180</v>
      </c>
      <c r="AZ52" s="0" t="s">
        <v>181</v>
      </c>
      <c r="BA52" s="0" t="s">
        <v>182</v>
      </c>
    </row>
    <row r="53" customFormat="false" ht="11.25" hidden="false" customHeight="false" outlineLevel="0" collapsed="false">
      <c r="A53" s="258" t="s">
        <v>201</v>
      </c>
      <c r="B53" s="258" t="s">
        <v>76</v>
      </c>
      <c r="C53" s="258" t="n">
        <v>0</v>
      </c>
      <c r="D53" s="258" t="n">
        <v>0</v>
      </c>
      <c r="E53" s="258" t="n">
        <v>0</v>
      </c>
      <c r="F53" s="258" t="n">
        <v>0</v>
      </c>
      <c r="G53" s="258" t="n">
        <v>0</v>
      </c>
      <c r="H53" s="258" t="n">
        <v>0</v>
      </c>
      <c r="I53" s="258" t="n">
        <v>0</v>
      </c>
      <c r="J53" s="258" t="n">
        <v>0</v>
      </c>
      <c r="K53" s="258" t="n">
        <v>0</v>
      </c>
      <c r="L53" s="258" t="n">
        <v>11953876</v>
      </c>
      <c r="M53" s="258" t="n">
        <v>0</v>
      </c>
      <c r="N53" s="258" t="n">
        <v>0</v>
      </c>
      <c r="O53" s="258" t="n">
        <v>0</v>
      </c>
      <c r="P53" s="258" t="n">
        <v>0</v>
      </c>
      <c r="Q53" s="258" t="n">
        <v>0</v>
      </c>
      <c r="R53" s="258" t="n">
        <v>0</v>
      </c>
      <c r="S53" s="258" t="n">
        <v>0</v>
      </c>
      <c r="T53" s="258" t="n">
        <v>0</v>
      </c>
      <c r="U53" s="258" t="n">
        <v>0</v>
      </c>
      <c r="V53" s="258" t="n">
        <v>0</v>
      </c>
      <c r="W53" s="258" t="n">
        <v>0</v>
      </c>
      <c r="X53" s="258" t="n">
        <v>5272480</v>
      </c>
      <c r="Y53" s="258" t="n">
        <v>0</v>
      </c>
      <c r="Z53" s="258" t="n">
        <v>0</v>
      </c>
      <c r="AA53" s="258" t="n">
        <v>0</v>
      </c>
      <c r="AB53" s="258" t="n">
        <v>0</v>
      </c>
      <c r="AC53" s="258" t="n">
        <v>0</v>
      </c>
      <c r="AD53" s="258" t="n">
        <v>0</v>
      </c>
      <c r="AE53" s="258" t="n">
        <v>0</v>
      </c>
      <c r="AF53" s="258" t="n">
        <v>0</v>
      </c>
      <c r="AG53" s="258" t="n">
        <v>0</v>
      </c>
      <c r="AH53" s="258" t="n">
        <v>0</v>
      </c>
      <c r="AI53" s="258" t="n">
        <v>0</v>
      </c>
      <c r="AJ53" s="258" t="n">
        <v>0</v>
      </c>
      <c r="AK53" s="258" t="n">
        <v>0</v>
      </c>
      <c r="AL53" s="258" t="n">
        <v>0</v>
      </c>
      <c r="AM53" s="258" t="n">
        <v>0</v>
      </c>
      <c r="AN53" s="258" t="n">
        <v>0</v>
      </c>
      <c r="AO53" s="258" t="n">
        <v>0</v>
      </c>
      <c r="AP53" s="258" t="n">
        <v>0</v>
      </c>
      <c r="AQ53" s="258" t="n">
        <v>0</v>
      </c>
      <c r="AR53" s="258" t="n">
        <v>0</v>
      </c>
      <c r="AS53" s="258" t="n">
        <v>0</v>
      </c>
      <c r="AT53" s="258" t="n">
        <v>0</v>
      </c>
      <c r="AU53" s="258" t="n">
        <v>0</v>
      </c>
      <c r="AV53" s="258" t="n">
        <v>0</v>
      </c>
      <c r="AW53" s="258" t="n">
        <v>0</v>
      </c>
      <c r="AX53" s="258" t="n">
        <v>0</v>
      </c>
      <c r="AY53" s="258" t="n">
        <v>0</v>
      </c>
      <c r="AZ53" s="258" t="n">
        <v>0</v>
      </c>
    </row>
    <row r="54" customFormat="false" ht="11.25" hidden="false" customHeight="false" outlineLevel="0" collapsed="false">
      <c r="A54" s="260"/>
      <c r="B54" s="260" t="s">
        <v>184</v>
      </c>
      <c r="C54" s="260" t="n">
        <v>0</v>
      </c>
      <c r="D54" s="260" t="n">
        <v>0</v>
      </c>
      <c r="E54" s="260" t="n">
        <v>0</v>
      </c>
      <c r="F54" s="260" t="n">
        <v>0</v>
      </c>
      <c r="G54" s="260" t="n">
        <v>469158</v>
      </c>
      <c r="H54" s="260" t="n">
        <v>0</v>
      </c>
      <c r="I54" s="260" t="n">
        <v>26007</v>
      </c>
      <c r="J54" s="260" t="n">
        <v>0</v>
      </c>
      <c r="K54" s="260" t="n">
        <v>0</v>
      </c>
      <c r="L54" s="260" t="n">
        <v>0</v>
      </c>
      <c r="M54" s="260" t="n">
        <v>0</v>
      </c>
      <c r="N54" s="260" t="n">
        <v>0</v>
      </c>
      <c r="O54" s="260" t="n">
        <v>0</v>
      </c>
      <c r="P54" s="260" t="n">
        <v>0</v>
      </c>
      <c r="Q54" s="260" t="n">
        <v>4477</v>
      </c>
      <c r="R54" s="260" t="n">
        <v>0</v>
      </c>
      <c r="S54" s="260" t="n">
        <v>0</v>
      </c>
      <c r="T54" s="260" t="n">
        <v>0</v>
      </c>
      <c r="U54" s="260" t="n">
        <v>0</v>
      </c>
      <c r="V54" s="260" t="n">
        <v>0</v>
      </c>
      <c r="W54" s="260" t="n">
        <v>0</v>
      </c>
      <c r="X54" s="260" t="n">
        <v>0</v>
      </c>
      <c r="Y54" s="260" t="n">
        <v>0</v>
      </c>
      <c r="Z54" s="260" t="n">
        <v>0</v>
      </c>
      <c r="AA54" s="260" t="n">
        <v>0</v>
      </c>
      <c r="AB54" s="260" t="n">
        <v>0</v>
      </c>
      <c r="AC54" s="260" t="n">
        <v>0</v>
      </c>
      <c r="AD54" s="260" t="n">
        <v>0</v>
      </c>
      <c r="AE54" s="260" t="n">
        <v>0</v>
      </c>
      <c r="AF54" s="260" t="n">
        <v>0</v>
      </c>
      <c r="AG54" s="260" t="n">
        <v>0</v>
      </c>
      <c r="AH54" s="260" t="n">
        <v>0</v>
      </c>
      <c r="AI54" s="260" t="n">
        <v>0</v>
      </c>
      <c r="AJ54" s="260" t="n">
        <v>0</v>
      </c>
      <c r="AK54" s="260" t="n">
        <v>0</v>
      </c>
      <c r="AL54" s="260" t="n">
        <v>0</v>
      </c>
      <c r="AM54" s="260" t="n">
        <v>0</v>
      </c>
      <c r="AN54" s="260" t="n">
        <v>0</v>
      </c>
      <c r="AO54" s="260" t="n">
        <v>0</v>
      </c>
      <c r="AP54" s="260" t="n">
        <v>0</v>
      </c>
      <c r="AQ54" s="260" t="n">
        <v>0</v>
      </c>
      <c r="AR54" s="260" t="n">
        <v>303608</v>
      </c>
      <c r="AS54" s="260" t="n">
        <v>1289</v>
      </c>
      <c r="AT54" s="260" t="n">
        <v>0</v>
      </c>
      <c r="AU54" s="260" t="n">
        <v>0</v>
      </c>
      <c r="AV54" s="260" t="n">
        <v>0</v>
      </c>
      <c r="AW54" s="260" t="n">
        <v>0</v>
      </c>
      <c r="AX54" s="260" t="n">
        <v>0</v>
      </c>
      <c r="AY54" s="260" t="n">
        <v>0</v>
      </c>
      <c r="AZ54" s="260" t="n">
        <v>0</v>
      </c>
    </row>
    <row r="55" customFormat="false" ht="11.25" hidden="false" customHeight="false" outlineLevel="0" collapsed="false">
      <c r="A55" s="260"/>
      <c r="B55" s="260" t="s">
        <v>79</v>
      </c>
      <c r="C55" s="260" t="n">
        <v>0</v>
      </c>
      <c r="D55" s="260" t="n">
        <v>0</v>
      </c>
      <c r="E55" s="260" t="n">
        <v>0</v>
      </c>
      <c r="F55" s="260" t="n">
        <v>0</v>
      </c>
      <c r="G55" s="260" t="n">
        <v>4064747</v>
      </c>
      <c r="H55" s="260" t="n">
        <v>0</v>
      </c>
      <c r="I55" s="260" t="n">
        <v>0</v>
      </c>
      <c r="J55" s="260" t="n">
        <v>0</v>
      </c>
      <c r="K55" s="260" t="n">
        <v>0</v>
      </c>
      <c r="L55" s="260" t="n">
        <v>0</v>
      </c>
      <c r="M55" s="260" t="n">
        <v>0</v>
      </c>
      <c r="N55" s="260" t="n">
        <v>0</v>
      </c>
      <c r="O55" s="260" t="n">
        <v>0</v>
      </c>
      <c r="P55" s="260" t="n">
        <v>0</v>
      </c>
      <c r="Q55" s="260" t="n">
        <v>0</v>
      </c>
      <c r="R55" s="260" t="n">
        <v>0</v>
      </c>
      <c r="S55" s="260" t="n">
        <v>0</v>
      </c>
      <c r="T55" s="260" t="n">
        <v>0</v>
      </c>
      <c r="U55" s="260" t="n">
        <v>0</v>
      </c>
      <c r="V55" s="260" t="n">
        <v>0</v>
      </c>
      <c r="W55" s="260" t="n">
        <v>0</v>
      </c>
      <c r="X55" s="260" t="n">
        <v>0</v>
      </c>
      <c r="Y55" s="260" t="n">
        <v>0</v>
      </c>
      <c r="Z55" s="260" t="n">
        <v>0</v>
      </c>
      <c r="AA55" s="260" t="n">
        <v>0</v>
      </c>
      <c r="AB55" s="260" t="n">
        <v>0</v>
      </c>
      <c r="AC55" s="260" t="n">
        <v>0</v>
      </c>
      <c r="AD55" s="260" t="n">
        <v>0</v>
      </c>
      <c r="AE55" s="260" t="n">
        <v>0</v>
      </c>
      <c r="AF55" s="260" t="n">
        <v>0</v>
      </c>
      <c r="AG55" s="260" t="n">
        <v>0</v>
      </c>
      <c r="AH55" s="260" t="n">
        <v>0</v>
      </c>
      <c r="AI55" s="260" t="n">
        <v>0</v>
      </c>
      <c r="AJ55" s="260" t="n">
        <v>0</v>
      </c>
      <c r="AK55" s="260" t="n">
        <v>0</v>
      </c>
      <c r="AL55" s="260" t="n">
        <v>0</v>
      </c>
      <c r="AM55" s="260" t="n">
        <v>0</v>
      </c>
      <c r="AN55" s="260" t="n">
        <v>0</v>
      </c>
      <c r="AO55" s="260" t="n">
        <v>0</v>
      </c>
      <c r="AP55" s="260" t="n">
        <v>0</v>
      </c>
      <c r="AQ55" s="260" t="n">
        <v>0</v>
      </c>
      <c r="AR55" s="260" t="n">
        <v>0</v>
      </c>
      <c r="AS55" s="260" t="n">
        <v>0</v>
      </c>
      <c r="AT55" s="260" t="n">
        <v>0</v>
      </c>
      <c r="AU55" s="260" t="n">
        <v>0</v>
      </c>
      <c r="AV55" s="260" t="n">
        <v>0</v>
      </c>
      <c r="AW55" s="260" t="n">
        <v>0</v>
      </c>
      <c r="AX55" s="260" t="n">
        <v>0</v>
      </c>
      <c r="AY55" s="260" t="n">
        <v>0</v>
      </c>
      <c r="AZ55" s="260" t="n">
        <v>0</v>
      </c>
    </row>
    <row r="56" customFormat="false" ht="11.25" hidden="false" customHeight="false" outlineLevel="0" collapsed="false">
      <c r="A56" s="260"/>
      <c r="B56" s="260" t="s">
        <v>80</v>
      </c>
      <c r="C56" s="260" t="n">
        <v>0</v>
      </c>
      <c r="D56" s="260" t="n">
        <v>0</v>
      </c>
      <c r="E56" s="260" t="n">
        <v>0</v>
      </c>
      <c r="F56" s="260" t="n">
        <v>0</v>
      </c>
      <c r="G56" s="260" t="n">
        <v>0</v>
      </c>
      <c r="H56" s="260" t="n">
        <v>0</v>
      </c>
      <c r="I56" s="260" t="n">
        <v>0</v>
      </c>
      <c r="J56" s="260" t="n">
        <v>0</v>
      </c>
      <c r="K56" s="260" t="n">
        <v>0</v>
      </c>
      <c r="L56" s="260" t="n">
        <v>0</v>
      </c>
      <c r="M56" s="260" t="n">
        <v>0</v>
      </c>
      <c r="N56" s="260" t="n">
        <v>0</v>
      </c>
      <c r="O56" s="260" t="n">
        <v>0</v>
      </c>
      <c r="P56" s="260" t="n">
        <v>107223813</v>
      </c>
      <c r="Q56" s="260" t="n">
        <v>24932500</v>
      </c>
      <c r="R56" s="260" t="n">
        <v>0</v>
      </c>
      <c r="S56" s="260" t="n">
        <v>0</v>
      </c>
      <c r="T56" s="260" t="n">
        <v>0</v>
      </c>
      <c r="U56" s="260" t="n">
        <v>0</v>
      </c>
      <c r="V56" s="260" t="n">
        <v>3534553</v>
      </c>
      <c r="W56" s="260" t="n">
        <v>0</v>
      </c>
      <c r="X56" s="260" t="n">
        <v>0</v>
      </c>
      <c r="Y56" s="260" t="n">
        <v>0</v>
      </c>
      <c r="Z56" s="260" t="n">
        <v>0</v>
      </c>
      <c r="AA56" s="260" t="n">
        <v>0</v>
      </c>
      <c r="AB56" s="260" t="n">
        <v>0</v>
      </c>
      <c r="AC56" s="260" t="n">
        <v>0</v>
      </c>
      <c r="AD56" s="260" t="n">
        <v>0</v>
      </c>
      <c r="AE56" s="260" t="n">
        <v>0</v>
      </c>
      <c r="AF56" s="260" t="n">
        <v>0</v>
      </c>
      <c r="AG56" s="260" t="n">
        <v>427673100</v>
      </c>
      <c r="AH56" s="260" t="n">
        <v>0</v>
      </c>
      <c r="AI56" s="260" t="n">
        <v>0</v>
      </c>
      <c r="AJ56" s="260" t="n">
        <v>984255502</v>
      </c>
      <c r="AK56" s="260" t="n">
        <v>0</v>
      </c>
      <c r="AL56" s="260" t="n">
        <v>0</v>
      </c>
      <c r="AM56" s="260" t="n">
        <v>43931</v>
      </c>
      <c r="AN56" s="260" t="n">
        <v>232035765</v>
      </c>
      <c r="AO56" s="260" t="n">
        <v>0</v>
      </c>
      <c r="AP56" s="260" t="n">
        <v>0</v>
      </c>
      <c r="AQ56" s="260" t="n">
        <v>0</v>
      </c>
      <c r="AR56" s="260" t="n">
        <v>0</v>
      </c>
      <c r="AS56" s="260" t="n">
        <v>0</v>
      </c>
      <c r="AT56" s="260" t="n">
        <v>0</v>
      </c>
      <c r="AU56" s="260" t="n">
        <v>0</v>
      </c>
      <c r="AV56" s="260" t="n">
        <v>0</v>
      </c>
      <c r="AW56" s="260" t="n">
        <v>0</v>
      </c>
      <c r="AX56" s="260" t="n">
        <v>0</v>
      </c>
      <c r="AY56" s="260" t="n">
        <v>0</v>
      </c>
      <c r="AZ56" s="260" t="n">
        <v>0</v>
      </c>
    </row>
    <row r="57" customFormat="false" ht="11.25" hidden="false" customHeight="false" outlineLevel="0" collapsed="false">
      <c r="A57" s="260"/>
      <c r="B57" s="260" t="s">
        <v>202</v>
      </c>
      <c r="C57" s="260" t="n">
        <v>0</v>
      </c>
      <c r="D57" s="260" t="n">
        <v>0</v>
      </c>
      <c r="E57" s="260" t="n">
        <v>0</v>
      </c>
      <c r="F57" s="260" t="n">
        <v>0</v>
      </c>
      <c r="G57" s="260" t="n">
        <v>0</v>
      </c>
      <c r="H57" s="260" t="n">
        <v>0</v>
      </c>
      <c r="I57" s="260" t="n">
        <v>0</v>
      </c>
      <c r="J57" s="260" t="n">
        <v>0</v>
      </c>
      <c r="K57" s="260" t="n">
        <v>0</v>
      </c>
      <c r="L57" s="260" t="n">
        <v>0</v>
      </c>
      <c r="M57" s="260" t="n">
        <v>0</v>
      </c>
      <c r="N57" s="260" t="n">
        <v>0</v>
      </c>
      <c r="O57" s="260" t="n">
        <v>0</v>
      </c>
      <c r="P57" s="260" t="n">
        <v>0</v>
      </c>
      <c r="Q57" s="260" t="n">
        <v>0</v>
      </c>
      <c r="R57" s="260" t="n">
        <v>0</v>
      </c>
      <c r="S57" s="260" t="n">
        <v>0</v>
      </c>
      <c r="T57" s="260" t="n">
        <v>0</v>
      </c>
      <c r="U57" s="260" t="n">
        <v>0</v>
      </c>
      <c r="V57" s="260" t="n">
        <v>0</v>
      </c>
      <c r="W57" s="260" t="n">
        <v>0</v>
      </c>
      <c r="X57" s="260" t="n">
        <v>0</v>
      </c>
      <c r="Y57" s="260" t="n">
        <v>0</v>
      </c>
      <c r="Z57" s="260" t="n">
        <v>0</v>
      </c>
      <c r="AA57" s="260" t="n">
        <v>0</v>
      </c>
      <c r="AB57" s="260" t="n">
        <v>0</v>
      </c>
      <c r="AC57" s="260" t="n">
        <v>0</v>
      </c>
      <c r="AD57" s="260" t="n">
        <v>0</v>
      </c>
      <c r="AE57" s="260" t="n">
        <v>0</v>
      </c>
      <c r="AF57" s="260" t="n">
        <v>0</v>
      </c>
      <c r="AG57" s="260" t="n">
        <v>0</v>
      </c>
      <c r="AH57" s="260" t="n">
        <v>0</v>
      </c>
      <c r="AI57" s="260" t="n">
        <v>0</v>
      </c>
      <c r="AJ57" s="260" t="n">
        <v>0</v>
      </c>
      <c r="AK57" s="260" t="n">
        <v>0</v>
      </c>
      <c r="AL57" s="260" t="n">
        <v>0</v>
      </c>
      <c r="AM57" s="260" t="n">
        <v>0</v>
      </c>
      <c r="AN57" s="260" t="n">
        <v>0</v>
      </c>
      <c r="AO57" s="260" t="n">
        <v>0</v>
      </c>
      <c r="AP57" s="260" t="n">
        <v>0</v>
      </c>
      <c r="AQ57" s="260" t="n">
        <v>0</v>
      </c>
      <c r="AR57" s="260" t="n">
        <v>0</v>
      </c>
      <c r="AS57" s="260" t="n">
        <v>0</v>
      </c>
      <c r="AT57" s="260" t="n">
        <v>0</v>
      </c>
      <c r="AU57" s="260" t="n">
        <v>0</v>
      </c>
      <c r="AV57" s="260" t="n">
        <v>0</v>
      </c>
      <c r="AW57" s="260" t="n">
        <v>0</v>
      </c>
      <c r="AX57" s="260" t="n">
        <v>0</v>
      </c>
      <c r="AY57" s="260" t="n">
        <v>0</v>
      </c>
      <c r="AZ57" s="260" t="n">
        <v>0</v>
      </c>
    </row>
    <row r="58" customFormat="false" ht="11.25" hidden="false" customHeight="false" outlineLevel="0" collapsed="false">
      <c r="A58" s="260"/>
      <c r="B58" s="260" t="s">
        <v>81</v>
      </c>
      <c r="C58" s="260" t="n">
        <v>0</v>
      </c>
      <c r="D58" s="260" t="n">
        <v>0</v>
      </c>
      <c r="E58" s="260" t="n">
        <v>0</v>
      </c>
      <c r="F58" s="260" t="n">
        <v>0</v>
      </c>
      <c r="G58" s="260" t="n">
        <v>391133837</v>
      </c>
      <c r="H58" s="260" t="n">
        <v>0</v>
      </c>
      <c r="I58" s="260" t="n">
        <v>0</v>
      </c>
      <c r="J58" s="260" t="n">
        <v>499362474</v>
      </c>
      <c r="K58" s="260" t="n">
        <v>0</v>
      </c>
      <c r="L58" s="260" t="n">
        <v>69810160</v>
      </c>
      <c r="M58" s="260" t="n">
        <v>99101203</v>
      </c>
      <c r="N58" s="260" t="n">
        <v>0</v>
      </c>
      <c r="O58" s="260" t="n">
        <v>0</v>
      </c>
      <c r="P58" s="260" t="n">
        <v>407997403</v>
      </c>
      <c r="Q58" s="260" t="n">
        <v>0</v>
      </c>
      <c r="R58" s="260" t="n">
        <v>0</v>
      </c>
      <c r="S58" s="260" t="n">
        <v>0</v>
      </c>
      <c r="T58" s="260" t="n">
        <v>0</v>
      </c>
      <c r="U58" s="260" t="n">
        <v>200087025</v>
      </c>
      <c r="V58" s="260" t="n">
        <v>55468700</v>
      </c>
      <c r="W58" s="260" t="n">
        <v>0</v>
      </c>
      <c r="X58" s="260" t="n">
        <v>0</v>
      </c>
      <c r="Y58" s="260" t="n">
        <v>0</v>
      </c>
      <c r="Z58" s="260" t="n">
        <v>0</v>
      </c>
      <c r="AA58" s="260" t="n">
        <v>0</v>
      </c>
      <c r="AB58" s="260" t="n">
        <v>0</v>
      </c>
      <c r="AC58" s="260" t="n">
        <v>0</v>
      </c>
      <c r="AD58" s="260" t="n">
        <v>0</v>
      </c>
      <c r="AE58" s="260" t="n">
        <v>0</v>
      </c>
      <c r="AF58" s="260" t="n">
        <v>0</v>
      </c>
      <c r="AG58" s="260" t="n">
        <v>143192024</v>
      </c>
      <c r="AH58" s="260" t="n">
        <v>0</v>
      </c>
      <c r="AI58" s="260" t="n">
        <v>0</v>
      </c>
      <c r="AJ58" s="260" t="n">
        <v>1795159340</v>
      </c>
      <c r="AK58" s="260" t="n">
        <v>26150410</v>
      </c>
      <c r="AL58" s="260" t="n">
        <v>0</v>
      </c>
      <c r="AM58" s="260" t="n">
        <v>0</v>
      </c>
      <c r="AN58" s="260" t="n">
        <v>146901070</v>
      </c>
      <c r="AO58" s="260" t="n">
        <v>0</v>
      </c>
      <c r="AP58" s="260" t="n">
        <v>0</v>
      </c>
      <c r="AQ58" s="260" t="n">
        <v>0</v>
      </c>
      <c r="AR58" s="260" t="n">
        <v>0</v>
      </c>
      <c r="AS58" s="260" t="n">
        <v>0</v>
      </c>
      <c r="AT58" s="260" t="n">
        <v>0</v>
      </c>
      <c r="AU58" s="260" t="n">
        <v>0</v>
      </c>
      <c r="AV58" s="260" t="n">
        <v>0</v>
      </c>
      <c r="AW58" s="260" t="n">
        <v>0</v>
      </c>
      <c r="AX58" s="260" t="n">
        <v>0</v>
      </c>
      <c r="AY58" s="260" t="n">
        <v>0</v>
      </c>
      <c r="AZ58" s="260" t="n">
        <v>0</v>
      </c>
    </row>
    <row r="59" customFormat="false" ht="11.25" hidden="false" customHeight="false" outlineLevel="0" collapsed="false">
      <c r="A59" s="260"/>
      <c r="B59" s="260" t="s">
        <v>82</v>
      </c>
      <c r="C59" s="260" t="n">
        <v>0</v>
      </c>
      <c r="D59" s="260" t="n">
        <v>0</v>
      </c>
      <c r="E59" s="260" t="n">
        <v>0</v>
      </c>
      <c r="F59" s="260" t="n">
        <v>0</v>
      </c>
      <c r="G59" s="260" t="n">
        <v>0</v>
      </c>
      <c r="H59" s="260" t="n">
        <v>0</v>
      </c>
      <c r="I59" s="260" t="n">
        <v>0</v>
      </c>
      <c r="J59" s="260" t="n">
        <v>0</v>
      </c>
      <c r="K59" s="260" t="n">
        <v>0</v>
      </c>
      <c r="L59" s="260" t="n">
        <v>0</v>
      </c>
      <c r="M59" s="260" t="n">
        <v>0</v>
      </c>
      <c r="N59" s="260" t="n">
        <v>0</v>
      </c>
      <c r="O59" s="260" t="n">
        <v>0</v>
      </c>
      <c r="P59" s="260" t="n">
        <v>0</v>
      </c>
      <c r="Q59" s="260" t="n">
        <v>0</v>
      </c>
      <c r="R59" s="260" t="n">
        <v>0</v>
      </c>
      <c r="S59" s="260" t="n">
        <v>0</v>
      </c>
      <c r="T59" s="260" t="n">
        <v>0</v>
      </c>
      <c r="U59" s="260" t="n">
        <v>0</v>
      </c>
      <c r="V59" s="260" t="n">
        <v>0</v>
      </c>
      <c r="W59" s="260" t="n">
        <v>0</v>
      </c>
      <c r="X59" s="260" t="n">
        <v>0</v>
      </c>
      <c r="Y59" s="260" t="n">
        <v>0</v>
      </c>
      <c r="Z59" s="260" t="n">
        <v>0</v>
      </c>
      <c r="AA59" s="260" t="n">
        <v>0</v>
      </c>
      <c r="AB59" s="260" t="n">
        <v>0</v>
      </c>
      <c r="AC59" s="260" t="n">
        <v>0</v>
      </c>
      <c r="AD59" s="260" t="n">
        <v>0</v>
      </c>
      <c r="AE59" s="260" t="n">
        <v>0</v>
      </c>
      <c r="AF59" s="260" t="n">
        <v>0</v>
      </c>
      <c r="AG59" s="260" t="n">
        <v>0</v>
      </c>
      <c r="AH59" s="260" t="n">
        <v>0</v>
      </c>
      <c r="AI59" s="260" t="n">
        <v>0</v>
      </c>
      <c r="AJ59" s="260" t="n">
        <v>0</v>
      </c>
      <c r="AK59" s="260" t="n">
        <v>0</v>
      </c>
      <c r="AL59" s="260" t="n">
        <v>0</v>
      </c>
      <c r="AM59" s="260" t="n">
        <v>0</v>
      </c>
      <c r="AN59" s="260" t="n">
        <v>542020</v>
      </c>
      <c r="AO59" s="260" t="n">
        <v>0</v>
      </c>
      <c r="AP59" s="260" t="n">
        <v>0</v>
      </c>
      <c r="AQ59" s="260" t="n">
        <v>0</v>
      </c>
      <c r="AR59" s="260" t="n">
        <v>98240</v>
      </c>
      <c r="AS59" s="260" t="n">
        <v>0</v>
      </c>
      <c r="AT59" s="260" t="n">
        <v>0</v>
      </c>
      <c r="AU59" s="260" t="n">
        <v>0</v>
      </c>
      <c r="AV59" s="260" t="n">
        <v>0</v>
      </c>
      <c r="AW59" s="260" t="n">
        <v>0</v>
      </c>
      <c r="AX59" s="260" t="n">
        <v>0</v>
      </c>
      <c r="AY59" s="260" t="n">
        <v>0</v>
      </c>
      <c r="AZ59" s="260" t="n">
        <v>0</v>
      </c>
    </row>
    <row r="60" customFormat="false" ht="11.25" hidden="false" customHeight="false" outlineLevel="0" collapsed="false">
      <c r="A60" s="260"/>
      <c r="B60" s="260" t="s">
        <v>83</v>
      </c>
      <c r="C60" s="260" t="n">
        <v>0</v>
      </c>
      <c r="D60" s="260" t="n">
        <v>0</v>
      </c>
      <c r="E60" s="260" t="n">
        <v>388580</v>
      </c>
      <c r="F60" s="260" t="n">
        <v>20387511</v>
      </c>
      <c r="G60" s="260" t="n">
        <v>248624738</v>
      </c>
      <c r="H60" s="260" t="n">
        <v>43766810</v>
      </c>
      <c r="I60" s="260" t="n">
        <v>0</v>
      </c>
      <c r="J60" s="260" t="n">
        <v>0</v>
      </c>
      <c r="K60" s="260" t="n">
        <v>0</v>
      </c>
      <c r="L60" s="260" t="n">
        <v>613349</v>
      </c>
      <c r="M60" s="260" t="n">
        <v>0</v>
      </c>
      <c r="N60" s="260" t="n">
        <v>0</v>
      </c>
      <c r="O60" s="260" t="n">
        <v>0</v>
      </c>
      <c r="P60" s="260" t="n">
        <v>0</v>
      </c>
      <c r="Q60" s="260" t="n">
        <v>0</v>
      </c>
      <c r="R60" s="260" t="n">
        <v>0</v>
      </c>
      <c r="S60" s="260" t="n">
        <v>0</v>
      </c>
      <c r="T60" s="260" t="n">
        <v>3973080</v>
      </c>
      <c r="U60" s="260" t="n">
        <v>54477576</v>
      </c>
      <c r="V60" s="260" t="n">
        <v>33609360</v>
      </c>
      <c r="W60" s="260" t="n">
        <v>0</v>
      </c>
      <c r="X60" s="260" t="n">
        <v>0</v>
      </c>
      <c r="Y60" s="260" t="n">
        <v>13315479</v>
      </c>
      <c r="Z60" s="260" t="n">
        <v>41350186</v>
      </c>
      <c r="AA60" s="260" t="n">
        <v>0</v>
      </c>
      <c r="AB60" s="260" t="n">
        <v>0</v>
      </c>
      <c r="AC60" s="260" t="n">
        <v>6780147</v>
      </c>
      <c r="AD60" s="260" t="n">
        <v>0</v>
      </c>
      <c r="AE60" s="260" t="n">
        <v>0</v>
      </c>
      <c r="AF60" s="260" t="n">
        <v>0</v>
      </c>
      <c r="AG60" s="260" t="n">
        <v>33258164</v>
      </c>
      <c r="AH60" s="260" t="n">
        <v>0</v>
      </c>
      <c r="AI60" s="260" t="n">
        <v>0</v>
      </c>
      <c r="AJ60" s="260" t="n">
        <v>7919024</v>
      </c>
      <c r="AK60" s="260" t="n">
        <v>11286050</v>
      </c>
      <c r="AL60" s="260" t="n">
        <v>0</v>
      </c>
      <c r="AM60" s="260" t="n">
        <v>49052515</v>
      </c>
      <c r="AN60" s="260" t="n">
        <v>64454776</v>
      </c>
      <c r="AO60" s="260" t="n">
        <v>0</v>
      </c>
      <c r="AP60" s="260" t="n">
        <v>0</v>
      </c>
      <c r="AQ60" s="260" t="n">
        <v>0</v>
      </c>
      <c r="AR60" s="260" t="n">
        <v>1614300</v>
      </c>
      <c r="AS60" s="260" t="n">
        <v>72052160</v>
      </c>
      <c r="AT60" s="260" t="n">
        <v>22161427</v>
      </c>
      <c r="AU60" s="260" t="n">
        <v>0</v>
      </c>
      <c r="AV60" s="260" t="n">
        <v>0</v>
      </c>
      <c r="AW60" s="260" t="n">
        <v>5781957</v>
      </c>
      <c r="AX60" s="260" t="n">
        <v>200160</v>
      </c>
      <c r="AY60" s="260" t="n">
        <v>0</v>
      </c>
      <c r="AZ60" s="260" t="n">
        <v>0</v>
      </c>
    </row>
    <row r="61" customFormat="false" ht="11.25" hidden="false" customHeight="false" outlineLevel="0" collapsed="false">
      <c r="A61" s="260"/>
      <c r="B61" s="260" t="s">
        <v>84</v>
      </c>
      <c r="C61" s="260" t="n">
        <v>0</v>
      </c>
      <c r="D61" s="260" t="n">
        <v>0</v>
      </c>
      <c r="E61" s="260" t="n">
        <v>0</v>
      </c>
      <c r="F61" s="260" t="n">
        <v>0</v>
      </c>
      <c r="G61" s="260" t="n">
        <v>34380960</v>
      </c>
      <c r="H61" s="260" t="n">
        <v>0</v>
      </c>
      <c r="I61" s="260" t="n">
        <v>0</v>
      </c>
      <c r="J61" s="260" t="n">
        <v>0</v>
      </c>
      <c r="K61" s="260" t="n">
        <v>0</v>
      </c>
      <c r="L61" s="260" t="n">
        <v>0</v>
      </c>
      <c r="M61" s="260" t="n">
        <v>0</v>
      </c>
      <c r="N61" s="260" t="n">
        <v>0</v>
      </c>
      <c r="O61" s="260" t="n">
        <v>0</v>
      </c>
      <c r="P61" s="260" t="n">
        <v>0</v>
      </c>
      <c r="Q61" s="260" t="n">
        <v>0</v>
      </c>
      <c r="R61" s="260" t="n">
        <v>0</v>
      </c>
      <c r="S61" s="260" t="n">
        <v>0</v>
      </c>
      <c r="T61" s="260" t="n">
        <v>0</v>
      </c>
      <c r="U61" s="260" t="n">
        <v>6124197</v>
      </c>
      <c r="V61" s="260" t="n">
        <v>0</v>
      </c>
      <c r="W61" s="260" t="n">
        <v>0</v>
      </c>
      <c r="X61" s="260" t="n">
        <v>0</v>
      </c>
      <c r="Y61" s="260" t="n">
        <v>0</v>
      </c>
      <c r="Z61" s="260" t="n">
        <v>0</v>
      </c>
      <c r="AA61" s="260" t="n">
        <v>0</v>
      </c>
      <c r="AB61" s="260" t="n">
        <v>0</v>
      </c>
      <c r="AC61" s="260" t="n">
        <v>0</v>
      </c>
      <c r="AD61" s="260" t="n">
        <v>0</v>
      </c>
      <c r="AE61" s="260" t="n">
        <v>0</v>
      </c>
      <c r="AF61" s="260" t="n">
        <v>0</v>
      </c>
      <c r="AG61" s="260" t="n">
        <v>0</v>
      </c>
      <c r="AH61" s="260" t="n">
        <v>0</v>
      </c>
      <c r="AI61" s="260" t="n">
        <v>0</v>
      </c>
      <c r="AJ61" s="260" t="n">
        <v>0</v>
      </c>
      <c r="AK61" s="260" t="n">
        <v>3153023</v>
      </c>
      <c r="AL61" s="260" t="n">
        <v>0</v>
      </c>
      <c r="AM61" s="260" t="n">
        <v>0</v>
      </c>
      <c r="AN61" s="260" t="n">
        <v>8131264</v>
      </c>
      <c r="AO61" s="260" t="n">
        <v>0</v>
      </c>
      <c r="AP61" s="260" t="n">
        <v>0</v>
      </c>
      <c r="AQ61" s="260" t="n">
        <v>0</v>
      </c>
      <c r="AR61" s="260" t="n">
        <v>0</v>
      </c>
      <c r="AS61" s="260" t="n">
        <v>0</v>
      </c>
      <c r="AT61" s="260" t="n">
        <v>0</v>
      </c>
      <c r="AU61" s="260" t="n">
        <v>0</v>
      </c>
      <c r="AV61" s="260" t="n">
        <v>0</v>
      </c>
      <c r="AW61" s="260" t="n">
        <v>16917983</v>
      </c>
      <c r="AX61" s="260" t="n">
        <v>0</v>
      </c>
      <c r="AY61" s="260" t="n">
        <v>0</v>
      </c>
      <c r="AZ61" s="260" t="n">
        <v>0</v>
      </c>
    </row>
    <row r="62" customFormat="false" ht="11.25" hidden="false" customHeight="false" outlineLevel="0" collapsed="false">
      <c r="A62" s="260"/>
      <c r="B62" s="288" t="s">
        <v>192</v>
      </c>
      <c r="C62" s="289" t="n">
        <v>0</v>
      </c>
      <c r="D62" s="289" t="n">
        <v>0</v>
      </c>
      <c r="E62" s="289" t="n">
        <v>388580</v>
      </c>
      <c r="F62" s="289" t="n">
        <v>20387511</v>
      </c>
      <c r="G62" s="289" t="n">
        <v>678673440</v>
      </c>
      <c r="H62" s="289" t="n">
        <v>43766810</v>
      </c>
      <c r="I62" s="289" t="n">
        <v>26007</v>
      </c>
      <c r="J62" s="289" t="n">
        <v>499362474</v>
      </c>
      <c r="K62" s="289" t="n">
        <v>0</v>
      </c>
      <c r="L62" s="289" t="n">
        <v>82377385</v>
      </c>
      <c r="M62" s="289" t="n">
        <v>99101203</v>
      </c>
      <c r="N62" s="289" t="n">
        <v>0</v>
      </c>
      <c r="O62" s="289" t="n">
        <v>0</v>
      </c>
      <c r="P62" s="289" t="n">
        <v>515221216</v>
      </c>
      <c r="Q62" s="289" t="n">
        <v>24936977</v>
      </c>
      <c r="R62" s="289" t="n">
        <v>0</v>
      </c>
      <c r="S62" s="289" t="n">
        <v>0</v>
      </c>
      <c r="T62" s="289" t="n">
        <v>3973080</v>
      </c>
      <c r="U62" s="289" t="n">
        <v>260688798</v>
      </c>
      <c r="V62" s="289" t="n">
        <v>92612613</v>
      </c>
      <c r="W62" s="289" t="n">
        <v>0</v>
      </c>
      <c r="X62" s="289" t="n">
        <v>5272480</v>
      </c>
      <c r="Y62" s="289" t="n">
        <v>13315479</v>
      </c>
      <c r="Z62" s="289" t="n">
        <v>41350186</v>
      </c>
      <c r="AA62" s="289" t="n">
        <v>0</v>
      </c>
      <c r="AB62" s="289" t="n">
        <v>0</v>
      </c>
      <c r="AC62" s="289" t="n">
        <v>6780147</v>
      </c>
      <c r="AD62" s="289" t="n">
        <v>0</v>
      </c>
      <c r="AE62" s="289" t="n">
        <v>0</v>
      </c>
      <c r="AF62" s="289" t="n">
        <v>0</v>
      </c>
      <c r="AG62" s="289" t="n">
        <v>604123288</v>
      </c>
      <c r="AH62" s="289" t="n">
        <v>0</v>
      </c>
      <c r="AI62" s="289" t="n">
        <v>0</v>
      </c>
      <c r="AJ62" s="289" t="n">
        <v>2787333866</v>
      </c>
      <c r="AK62" s="289" t="n">
        <v>40589483</v>
      </c>
      <c r="AL62" s="289" t="n">
        <v>0</v>
      </c>
      <c r="AM62" s="289" t="n">
        <v>49096446</v>
      </c>
      <c r="AN62" s="289" t="n">
        <v>452064895</v>
      </c>
      <c r="AO62" s="289" t="n">
        <v>0</v>
      </c>
      <c r="AP62" s="289" t="n">
        <v>0</v>
      </c>
      <c r="AQ62" s="289" t="n">
        <v>0</v>
      </c>
      <c r="AR62" s="289" t="n">
        <v>2016148</v>
      </c>
      <c r="AS62" s="289" t="n">
        <v>72053449</v>
      </c>
      <c r="AT62" s="289" t="n">
        <v>22161427</v>
      </c>
      <c r="AU62" s="289" t="n">
        <v>0</v>
      </c>
      <c r="AV62" s="289" t="n">
        <v>0</v>
      </c>
      <c r="AW62" s="289" t="n">
        <v>22699940</v>
      </c>
      <c r="AX62" s="289" t="n">
        <v>200160</v>
      </c>
      <c r="AY62" s="289" t="n">
        <v>0</v>
      </c>
      <c r="AZ62" s="289" t="n">
        <v>0</v>
      </c>
    </row>
    <row r="63" customFormat="false" ht="11.25" hidden="false" customHeight="false" outlineLevel="0" collapsed="false">
      <c r="A63" s="260" t="s">
        <v>201</v>
      </c>
      <c r="B63" s="258" t="s">
        <v>76</v>
      </c>
      <c r="C63" s="259" t="n">
        <v>0</v>
      </c>
      <c r="D63" s="259" t="n">
        <v>0</v>
      </c>
      <c r="E63" s="259" t="n">
        <v>0</v>
      </c>
      <c r="F63" s="259" t="n">
        <v>0</v>
      </c>
      <c r="G63" s="259" t="n">
        <v>0</v>
      </c>
      <c r="H63" s="259" t="n">
        <v>0</v>
      </c>
      <c r="I63" s="259" t="n">
        <v>0</v>
      </c>
      <c r="J63" s="259" t="n">
        <v>0</v>
      </c>
      <c r="K63" s="259" t="n">
        <v>0</v>
      </c>
      <c r="L63" s="259" t="n">
        <v>0.145111136994698</v>
      </c>
      <c r="M63" s="259" t="n">
        <v>0</v>
      </c>
      <c r="N63" s="259" t="n">
        <v>0</v>
      </c>
      <c r="O63" s="259" t="n">
        <v>0</v>
      </c>
      <c r="P63" s="259" t="n">
        <v>0</v>
      </c>
      <c r="Q63" s="259" t="n">
        <v>0</v>
      </c>
      <c r="R63" s="259" t="n">
        <v>0</v>
      </c>
      <c r="S63" s="259" t="n">
        <v>0</v>
      </c>
      <c r="T63" s="259" t="n">
        <v>0</v>
      </c>
      <c r="U63" s="259" t="n">
        <v>0</v>
      </c>
      <c r="V63" s="259" t="n">
        <v>0</v>
      </c>
      <c r="W63" s="259" t="n">
        <v>0</v>
      </c>
      <c r="X63" s="259" t="n">
        <v>1</v>
      </c>
      <c r="Y63" s="259" t="n">
        <v>0</v>
      </c>
      <c r="Z63" s="259" t="n">
        <v>0</v>
      </c>
      <c r="AA63" s="259" t="n">
        <v>0</v>
      </c>
      <c r="AB63" s="259" t="n">
        <v>0</v>
      </c>
      <c r="AC63" s="259" t="n">
        <v>0</v>
      </c>
      <c r="AD63" s="259" t="n">
        <v>0</v>
      </c>
      <c r="AE63" s="259" t="n">
        <v>0</v>
      </c>
      <c r="AF63" s="259" t="n">
        <v>0</v>
      </c>
      <c r="AG63" s="259" t="n">
        <v>0</v>
      </c>
      <c r="AH63" s="259" t="n">
        <v>0</v>
      </c>
      <c r="AI63" s="259" t="n">
        <v>0</v>
      </c>
      <c r="AJ63" s="259" t="n">
        <v>0</v>
      </c>
      <c r="AK63" s="259" t="n">
        <v>0</v>
      </c>
      <c r="AL63" s="259" t="n">
        <v>0</v>
      </c>
      <c r="AM63" s="259" t="n">
        <v>0</v>
      </c>
      <c r="AN63" s="259" t="n">
        <v>0</v>
      </c>
      <c r="AO63" s="259" t="n">
        <v>0</v>
      </c>
      <c r="AP63" s="259" t="n">
        <v>0</v>
      </c>
      <c r="AQ63" s="259" t="n">
        <v>0</v>
      </c>
      <c r="AR63" s="259" t="n">
        <v>0</v>
      </c>
      <c r="AS63" s="259" t="n">
        <v>0</v>
      </c>
      <c r="AT63" s="259" t="n">
        <v>0</v>
      </c>
      <c r="AU63" s="259" t="n">
        <v>0</v>
      </c>
      <c r="AV63" s="259" t="n">
        <v>0</v>
      </c>
      <c r="AW63" s="259" t="n">
        <v>0</v>
      </c>
      <c r="AX63" s="259" t="n">
        <v>0</v>
      </c>
      <c r="AY63" s="259" t="n">
        <v>0</v>
      </c>
      <c r="AZ63" s="259" t="n">
        <v>0</v>
      </c>
    </row>
    <row r="64" customFormat="false" ht="11.25" hidden="false" customHeight="false" outlineLevel="0" collapsed="false">
      <c r="A64" s="260"/>
      <c r="B64" s="260" t="s">
        <v>184</v>
      </c>
      <c r="C64" s="261" t="n">
        <v>0</v>
      </c>
      <c r="D64" s="261" t="n">
        <v>0</v>
      </c>
      <c r="E64" s="261" t="n">
        <v>0</v>
      </c>
      <c r="F64" s="261" t="n">
        <v>0</v>
      </c>
      <c r="G64" s="261" t="n">
        <v>0.000691286813876199</v>
      </c>
      <c r="H64" s="261" t="n">
        <v>0</v>
      </c>
      <c r="I64" s="261" t="n">
        <v>1</v>
      </c>
      <c r="J64" s="261" t="n">
        <v>0</v>
      </c>
      <c r="K64" s="261" t="n">
        <v>0</v>
      </c>
      <c r="L64" s="261" t="n">
        <v>0</v>
      </c>
      <c r="M64" s="261" t="n">
        <v>0</v>
      </c>
      <c r="N64" s="261" t="n">
        <v>0</v>
      </c>
      <c r="O64" s="261" t="n">
        <v>0</v>
      </c>
      <c r="P64" s="261" t="n">
        <v>0</v>
      </c>
      <c r="Q64" s="261" t="n">
        <v>0.000179532587289951</v>
      </c>
      <c r="R64" s="261" t="n">
        <v>0</v>
      </c>
      <c r="S64" s="261" t="n">
        <v>0</v>
      </c>
      <c r="T64" s="261" t="n">
        <v>0</v>
      </c>
      <c r="U64" s="261" t="n">
        <v>0</v>
      </c>
      <c r="V64" s="261" t="n">
        <v>0</v>
      </c>
      <c r="W64" s="261" t="n">
        <v>0</v>
      </c>
      <c r="X64" s="261" t="n">
        <v>0</v>
      </c>
      <c r="Y64" s="261" t="n">
        <v>0</v>
      </c>
      <c r="Z64" s="261" t="n">
        <v>0</v>
      </c>
      <c r="AA64" s="261" t="n">
        <v>0</v>
      </c>
      <c r="AB64" s="261" t="n">
        <v>0</v>
      </c>
      <c r="AC64" s="261" t="n">
        <v>0</v>
      </c>
      <c r="AD64" s="261" t="n">
        <v>0</v>
      </c>
      <c r="AE64" s="261" t="n">
        <v>0</v>
      </c>
      <c r="AF64" s="261" t="n">
        <v>0</v>
      </c>
      <c r="AG64" s="261" t="n">
        <v>0</v>
      </c>
      <c r="AH64" s="261" t="n">
        <v>0</v>
      </c>
      <c r="AI64" s="261" t="n">
        <v>0</v>
      </c>
      <c r="AJ64" s="261" t="n">
        <v>0</v>
      </c>
      <c r="AK64" s="261" t="n">
        <v>0</v>
      </c>
      <c r="AL64" s="261" t="n">
        <v>0</v>
      </c>
      <c r="AM64" s="261" t="n">
        <v>0</v>
      </c>
      <c r="AN64" s="261" t="n">
        <v>0</v>
      </c>
      <c r="AO64" s="261" t="n">
        <v>0</v>
      </c>
      <c r="AP64" s="261" t="n">
        <v>0</v>
      </c>
      <c r="AQ64" s="261" t="n">
        <v>0</v>
      </c>
      <c r="AR64" s="261" t="n">
        <v>0.150588151266673</v>
      </c>
      <c r="AS64" s="261" t="n">
        <v>1.78894975589579E-005</v>
      </c>
      <c r="AT64" s="261" t="n">
        <v>0</v>
      </c>
      <c r="AU64" s="261" t="n">
        <v>0</v>
      </c>
      <c r="AV64" s="261" t="n">
        <v>0</v>
      </c>
      <c r="AW64" s="261" t="n">
        <v>0</v>
      </c>
      <c r="AX64" s="261" t="n">
        <v>0</v>
      </c>
      <c r="AY64" s="261" t="n">
        <v>0</v>
      </c>
      <c r="AZ64" s="261" t="n">
        <v>0</v>
      </c>
    </row>
    <row r="65" customFormat="false" ht="11.25" hidden="false" customHeight="false" outlineLevel="0" collapsed="false">
      <c r="A65" s="260"/>
      <c r="B65" s="260" t="s">
        <v>79</v>
      </c>
      <c r="C65" s="261" t="n">
        <v>0</v>
      </c>
      <c r="D65" s="261" t="n">
        <v>0</v>
      </c>
      <c r="E65" s="261" t="n">
        <v>0</v>
      </c>
      <c r="F65" s="261" t="n">
        <v>0</v>
      </c>
      <c r="G65" s="261" t="n">
        <v>0.00598925309350547</v>
      </c>
      <c r="H65" s="261" t="n">
        <v>0</v>
      </c>
      <c r="I65" s="261" t="n">
        <v>0</v>
      </c>
      <c r="J65" s="261" t="n">
        <v>0</v>
      </c>
      <c r="K65" s="261" t="n">
        <v>0</v>
      </c>
      <c r="L65" s="261" t="n">
        <v>0</v>
      </c>
      <c r="M65" s="261" t="n">
        <v>0</v>
      </c>
      <c r="N65" s="261" t="n">
        <v>0</v>
      </c>
      <c r="O65" s="261" t="n">
        <v>0</v>
      </c>
      <c r="P65" s="261" t="n">
        <v>0</v>
      </c>
      <c r="Q65" s="261" t="n">
        <v>0</v>
      </c>
      <c r="R65" s="261" t="n">
        <v>0</v>
      </c>
      <c r="S65" s="261" t="n">
        <v>0</v>
      </c>
      <c r="T65" s="261" t="n">
        <v>0</v>
      </c>
      <c r="U65" s="261" t="n">
        <v>0</v>
      </c>
      <c r="V65" s="261" t="n">
        <v>0</v>
      </c>
      <c r="W65" s="261" t="n">
        <v>0</v>
      </c>
      <c r="X65" s="261" t="n">
        <v>0</v>
      </c>
      <c r="Y65" s="261" t="n">
        <v>0</v>
      </c>
      <c r="Z65" s="261" t="n">
        <v>0</v>
      </c>
      <c r="AA65" s="261" t="n">
        <v>0</v>
      </c>
      <c r="AB65" s="261" t="n">
        <v>0</v>
      </c>
      <c r="AC65" s="261" t="n">
        <v>0</v>
      </c>
      <c r="AD65" s="261" t="n">
        <v>0</v>
      </c>
      <c r="AE65" s="261" t="n">
        <v>0</v>
      </c>
      <c r="AF65" s="261" t="n">
        <v>0</v>
      </c>
      <c r="AG65" s="261" t="n">
        <v>0</v>
      </c>
      <c r="AH65" s="261" t="n">
        <v>0</v>
      </c>
      <c r="AI65" s="261" t="n">
        <v>0</v>
      </c>
      <c r="AJ65" s="261" t="n">
        <v>0</v>
      </c>
      <c r="AK65" s="261" t="n">
        <v>0</v>
      </c>
      <c r="AL65" s="261" t="n">
        <v>0</v>
      </c>
      <c r="AM65" s="261" t="n">
        <v>0</v>
      </c>
      <c r="AN65" s="261" t="n">
        <v>0</v>
      </c>
      <c r="AO65" s="261" t="n">
        <v>0</v>
      </c>
      <c r="AP65" s="261" t="n">
        <v>0</v>
      </c>
      <c r="AQ65" s="261" t="n">
        <v>0</v>
      </c>
      <c r="AR65" s="261" t="n">
        <v>0</v>
      </c>
      <c r="AS65" s="261" t="n">
        <v>0</v>
      </c>
      <c r="AT65" s="261" t="n">
        <v>0</v>
      </c>
      <c r="AU65" s="261" t="n">
        <v>0</v>
      </c>
      <c r="AV65" s="261" t="n">
        <v>0</v>
      </c>
      <c r="AW65" s="261" t="n">
        <v>0</v>
      </c>
      <c r="AX65" s="261" t="n">
        <v>0</v>
      </c>
      <c r="AY65" s="261" t="n">
        <v>0</v>
      </c>
      <c r="AZ65" s="261" t="n">
        <v>0</v>
      </c>
    </row>
    <row r="66" customFormat="false" ht="11.25" hidden="false" customHeight="false" outlineLevel="0" collapsed="false">
      <c r="A66" s="260"/>
      <c r="B66" s="260" t="s">
        <v>80</v>
      </c>
      <c r="C66" s="261" t="n">
        <v>0</v>
      </c>
      <c r="D66" s="261" t="n">
        <v>0</v>
      </c>
      <c r="E66" s="261" t="n">
        <v>0</v>
      </c>
      <c r="F66" s="261" t="n">
        <v>0</v>
      </c>
      <c r="G66" s="261" t="n">
        <v>0</v>
      </c>
      <c r="H66" s="261" t="n">
        <v>0</v>
      </c>
      <c r="I66" s="261" t="n">
        <v>0</v>
      </c>
      <c r="J66" s="261" t="n">
        <v>0</v>
      </c>
      <c r="K66" s="261" t="n">
        <v>0</v>
      </c>
      <c r="L66" s="261" t="n">
        <v>0</v>
      </c>
      <c r="M66" s="261" t="n">
        <v>0</v>
      </c>
      <c r="N66" s="261" t="n">
        <v>0</v>
      </c>
      <c r="O66" s="261" t="n">
        <v>0</v>
      </c>
      <c r="P66" s="261" t="n">
        <v>0.208112184960955</v>
      </c>
      <c r="Q66" s="261" t="n">
        <v>0.99982046741271</v>
      </c>
      <c r="R66" s="261" t="n">
        <v>0</v>
      </c>
      <c r="S66" s="261" t="n">
        <v>0</v>
      </c>
      <c r="T66" s="261" t="n">
        <v>0</v>
      </c>
      <c r="U66" s="261" t="n">
        <v>0</v>
      </c>
      <c r="V66" s="261" t="n">
        <v>0.0381649203656526</v>
      </c>
      <c r="W66" s="261" t="n">
        <v>0</v>
      </c>
      <c r="X66" s="261" t="n">
        <v>0</v>
      </c>
      <c r="Y66" s="261" t="n">
        <v>0</v>
      </c>
      <c r="Z66" s="261" t="n">
        <v>0</v>
      </c>
      <c r="AA66" s="261" t="n">
        <v>0</v>
      </c>
      <c r="AB66" s="261" t="n">
        <v>0</v>
      </c>
      <c r="AC66" s="261" t="n">
        <v>0</v>
      </c>
      <c r="AD66" s="261" t="n">
        <v>0</v>
      </c>
      <c r="AE66" s="261" t="n">
        <v>0</v>
      </c>
      <c r="AF66" s="261" t="n">
        <v>0</v>
      </c>
      <c r="AG66" s="261" t="n">
        <v>0.707923545566083</v>
      </c>
      <c r="AH66" s="261" t="n">
        <v>0</v>
      </c>
      <c r="AI66" s="261" t="n">
        <v>0</v>
      </c>
      <c r="AJ66" s="261" t="n">
        <v>0.353117189873084</v>
      </c>
      <c r="AK66" s="261" t="n">
        <v>0</v>
      </c>
      <c r="AL66" s="261" t="n">
        <v>0</v>
      </c>
      <c r="AM66" s="261" t="n">
        <v>0.000894789818391335</v>
      </c>
      <c r="AN66" s="261" t="n">
        <v>0.513279769268525</v>
      </c>
      <c r="AO66" s="261" t="n">
        <v>0</v>
      </c>
      <c r="AP66" s="261" t="n">
        <v>0</v>
      </c>
      <c r="AQ66" s="261" t="n">
        <v>0</v>
      </c>
      <c r="AR66" s="261" t="n">
        <v>0</v>
      </c>
      <c r="AS66" s="261" t="n">
        <v>0</v>
      </c>
      <c r="AT66" s="261" t="n">
        <v>0</v>
      </c>
      <c r="AU66" s="261" t="n">
        <v>0</v>
      </c>
      <c r="AV66" s="261" t="n">
        <v>0</v>
      </c>
      <c r="AW66" s="261" t="n">
        <v>0</v>
      </c>
      <c r="AX66" s="261" t="n">
        <v>0</v>
      </c>
      <c r="AY66" s="261" t="n">
        <v>0</v>
      </c>
      <c r="AZ66" s="261" t="n">
        <v>0</v>
      </c>
    </row>
    <row r="67" customFormat="false" ht="11.25" hidden="false" customHeight="false" outlineLevel="0" collapsed="false">
      <c r="A67" s="260"/>
      <c r="B67" s="260" t="s">
        <v>202</v>
      </c>
      <c r="C67" s="261" t="n">
        <v>0</v>
      </c>
      <c r="D67" s="261" t="n">
        <v>0</v>
      </c>
      <c r="E67" s="261" t="n">
        <v>0</v>
      </c>
      <c r="F67" s="261" t="n">
        <v>0</v>
      </c>
      <c r="G67" s="261" t="n">
        <v>0</v>
      </c>
      <c r="H67" s="261" t="n">
        <v>0</v>
      </c>
      <c r="I67" s="261" t="n">
        <v>0</v>
      </c>
      <c r="J67" s="261" t="n">
        <v>0</v>
      </c>
      <c r="K67" s="261" t="n">
        <v>0</v>
      </c>
      <c r="L67" s="261" t="n">
        <v>0</v>
      </c>
      <c r="M67" s="261" t="n">
        <v>0</v>
      </c>
      <c r="N67" s="261" t="n">
        <v>0</v>
      </c>
      <c r="O67" s="261" t="n">
        <v>0</v>
      </c>
      <c r="P67" s="261" t="n">
        <v>0</v>
      </c>
      <c r="Q67" s="261" t="n">
        <v>0</v>
      </c>
      <c r="R67" s="261" t="n">
        <v>0</v>
      </c>
      <c r="S67" s="261" t="n">
        <v>0</v>
      </c>
      <c r="T67" s="261" t="n">
        <v>0</v>
      </c>
      <c r="U67" s="261" t="n">
        <v>0</v>
      </c>
      <c r="V67" s="261" t="n">
        <v>0</v>
      </c>
      <c r="W67" s="261" t="n">
        <v>0</v>
      </c>
      <c r="X67" s="261" t="n">
        <v>0</v>
      </c>
      <c r="Y67" s="261" t="n">
        <v>0</v>
      </c>
      <c r="Z67" s="261" t="n">
        <v>0</v>
      </c>
      <c r="AA67" s="261" t="n">
        <v>0</v>
      </c>
      <c r="AB67" s="261" t="n">
        <v>0</v>
      </c>
      <c r="AC67" s="261" t="n">
        <v>0</v>
      </c>
      <c r="AD67" s="261" t="n">
        <v>0</v>
      </c>
      <c r="AE67" s="261" t="n">
        <v>0</v>
      </c>
      <c r="AF67" s="261" t="n">
        <v>0</v>
      </c>
      <c r="AG67" s="261" t="n">
        <v>0</v>
      </c>
      <c r="AH67" s="261" t="n">
        <v>0</v>
      </c>
      <c r="AI67" s="261" t="n">
        <v>0</v>
      </c>
      <c r="AJ67" s="261" t="n">
        <v>0</v>
      </c>
      <c r="AK67" s="261" t="n">
        <v>0</v>
      </c>
      <c r="AL67" s="261" t="n">
        <v>0</v>
      </c>
      <c r="AM67" s="261" t="n">
        <v>0</v>
      </c>
      <c r="AN67" s="261" t="n">
        <v>0</v>
      </c>
      <c r="AO67" s="261" t="n">
        <v>0</v>
      </c>
      <c r="AP67" s="261" t="n">
        <v>0</v>
      </c>
      <c r="AQ67" s="261" t="n">
        <v>0</v>
      </c>
      <c r="AR67" s="261" t="n">
        <v>0</v>
      </c>
      <c r="AS67" s="261" t="n">
        <v>0</v>
      </c>
      <c r="AT67" s="261" t="n">
        <v>0</v>
      </c>
      <c r="AU67" s="261" t="n">
        <v>0</v>
      </c>
      <c r="AV67" s="261" t="n">
        <v>0</v>
      </c>
      <c r="AW67" s="261" t="n">
        <v>0</v>
      </c>
      <c r="AX67" s="261" t="n">
        <v>0</v>
      </c>
      <c r="AY67" s="261" t="n">
        <v>0</v>
      </c>
      <c r="AZ67" s="261" t="n">
        <v>0</v>
      </c>
    </row>
    <row r="68" customFormat="false" ht="11.25" hidden="false" customHeight="false" outlineLevel="0" collapsed="false">
      <c r="A68" s="260"/>
      <c r="B68" s="260" t="s">
        <v>81</v>
      </c>
      <c r="C68" s="261" t="n">
        <v>0</v>
      </c>
      <c r="D68" s="261" t="n">
        <v>0</v>
      </c>
      <c r="E68" s="261" t="n">
        <v>0</v>
      </c>
      <c r="F68" s="261" t="n">
        <v>0</v>
      </c>
      <c r="G68" s="261" t="n">
        <v>0.576321119918882</v>
      </c>
      <c r="H68" s="261" t="n">
        <v>0</v>
      </c>
      <c r="I68" s="261" t="n">
        <v>0</v>
      </c>
      <c r="J68" s="261" t="n">
        <v>1</v>
      </c>
      <c r="K68" s="261" t="n">
        <v>0</v>
      </c>
      <c r="L68" s="261" t="n">
        <v>0.847443263706417</v>
      </c>
      <c r="M68" s="261" t="n">
        <v>1</v>
      </c>
      <c r="N68" s="261" t="n">
        <v>0</v>
      </c>
      <c r="O68" s="261" t="n">
        <v>0</v>
      </c>
      <c r="P68" s="261" t="n">
        <v>0.791887815039045</v>
      </c>
      <c r="Q68" s="261" t="n">
        <v>0</v>
      </c>
      <c r="R68" s="261" t="n">
        <v>0</v>
      </c>
      <c r="S68" s="261" t="n">
        <v>0</v>
      </c>
      <c r="T68" s="261" t="n">
        <v>0</v>
      </c>
      <c r="U68" s="261" t="n">
        <v>0.767532116972667</v>
      </c>
      <c r="V68" s="261" t="n">
        <v>0.598932458584232</v>
      </c>
      <c r="W68" s="261" t="n">
        <v>0</v>
      </c>
      <c r="X68" s="261" t="n">
        <v>0</v>
      </c>
      <c r="Y68" s="261" t="n">
        <v>0</v>
      </c>
      <c r="Z68" s="261" t="n">
        <v>0</v>
      </c>
      <c r="AA68" s="261" t="n">
        <v>0</v>
      </c>
      <c r="AB68" s="261" t="n">
        <v>0</v>
      </c>
      <c r="AC68" s="261" t="n">
        <v>0</v>
      </c>
      <c r="AD68" s="261" t="n">
        <v>0</v>
      </c>
      <c r="AE68" s="261" t="n">
        <v>0</v>
      </c>
      <c r="AF68" s="261" t="n">
        <v>0</v>
      </c>
      <c r="AG68" s="261" t="n">
        <v>0.237024506163384</v>
      </c>
      <c r="AH68" s="261" t="n">
        <v>0</v>
      </c>
      <c r="AI68" s="261" t="n">
        <v>0</v>
      </c>
      <c r="AJ68" s="261" t="n">
        <v>0.644041735329025</v>
      </c>
      <c r="AK68" s="261" t="n">
        <v>0.644265658668281</v>
      </c>
      <c r="AL68" s="261" t="n">
        <v>0</v>
      </c>
      <c r="AM68" s="261" t="n">
        <v>0</v>
      </c>
      <c r="AN68" s="261" t="n">
        <v>0.324955712387267</v>
      </c>
      <c r="AO68" s="261" t="n">
        <v>0</v>
      </c>
      <c r="AP68" s="261" t="n">
        <v>0</v>
      </c>
      <c r="AQ68" s="261" t="n">
        <v>0</v>
      </c>
      <c r="AR68" s="261" t="n">
        <v>0</v>
      </c>
      <c r="AS68" s="261" t="n">
        <v>0</v>
      </c>
      <c r="AT68" s="261" t="n">
        <v>0</v>
      </c>
      <c r="AU68" s="261" t="n">
        <v>0</v>
      </c>
      <c r="AV68" s="261" t="n">
        <v>0</v>
      </c>
      <c r="AW68" s="261" t="n">
        <v>0</v>
      </c>
      <c r="AX68" s="261" t="n">
        <v>0</v>
      </c>
      <c r="AY68" s="261" t="n">
        <v>0</v>
      </c>
      <c r="AZ68" s="261" t="n">
        <v>0</v>
      </c>
    </row>
    <row r="69" customFormat="false" ht="11.25" hidden="false" customHeight="false" outlineLevel="0" collapsed="false">
      <c r="A69" s="260"/>
      <c r="B69" s="260" t="s">
        <v>82</v>
      </c>
      <c r="C69" s="261" t="n">
        <v>0</v>
      </c>
      <c r="D69" s="261" t="n">
        <v>0</v>
      </c>
      <c r="E69" s="261" t="n">
        <v>0</v>
      </c>
      <c r="F69" s="261" t="n">
        <v>0</v>
      </c>
      <c r="G69" s="261" t="n">
        <v>0</v>
      </c>
      <c r="H69" s="261" t="n">
        <v>0</v>
      </c>
      <c r="I69" s="261" t="n">
        <v>0</v>
      </c>
      <c r="J69" s="261" t="n">
        <v>0</v>
      </c>
      <c r="K69" s="261" t="n">
        <v>0</v>
      </c>
      <c r="L69" s="261" t="n">
        <v>0</v>
      </c>
      <c r="M69" s="261" t="n">
        <v>0</v>
      </c>
      <c r="N69" s="261" t="n">
        <v>0</v>
      </c>
      <c r="O69" s="261" t="n">
        <v>0</v>
      </c>
      <c r="P69" s="261" t="n">
        <v>0</v>
      </c>
      <c r="Q69" s="261" t="n">
        <v>0</v>
      </c>
      <c r="R69" s="261" t="n">
        <v>0</v>
      </c>
      <c r="S69" s="261" t="n">
        <v>0</v>
      </c>
      <c r="T69" s="261" t="n">
        <v>0</v>
      </c>
      <c r="U69" s="261" t="n">
        <v>0</v>
      </c>
      <c r="V69" s="261" t="n">
        <v>0</v>
      </c>
      <c r="W69" s="261" t="n">
        <v>0</v>
      </c>
      <c r="X69" s="261" t="n">
        <v>0</v>
      </c>
      <c r="Y69" s="261" t="n">
        <v>0</v>
      </c>
      <c r="Z69" s="261" t="n">
        <v>0</v>
      </c>
      <c r="AA69" s="261" t="n">
        <v>0</v>
      </c>
      <c r="AB69" s="261" t="n">
        <v>0</v>
      </c>
      <c r="AC69" s="261" t="n">
        <v>0</v>
      </c>
      <c r="AD69" s="261" t="n">
        <v>0</v>
      </c>
      <c r="AE69" s="261" t="n">
        <v>0</v>
      </c>
      <c r="AF69" s="261" t="n">
        <v>0</v>
      </c>
      <c r="AG69" s="261" t="n">
        <v>0</v>
      </c>
      <c r="AH69" s="261" t="n">
        <v>0</v>
      </c>
      <c r="AI69" s="261" t="n">
        <v>0</v>
      </c>
      <c r="AJ69" s="261" t="n">
        <v>0</v>
      </c>
      <c r="AK69" s="261" t="n">
        <v>0</v>
      </c>
      <c r="AL69" s="261" t="n">
        <v>0</v>
      </c>
      <c r="AM69" s="261" t="n">
        <v>0</v>
      </c>
      <c r="AN69" s="261" t="n">
        <v>0.00119898714984272</v>
      </c>
      <c r="AO69" s="261" t="n">
        <v>0</v>
      </c>
      <c r="AP69" s="261" t="n">
        <v>0</v>
      </c>
      <c r="AQ69" s="261" t="n">
        <v>0</v>
      </c>
      <c r="AR69" s="261" t="n">
        <v>0.0487265815803205</v>
      </c>
      <c r="AS69" s="261" t="n">
        <v>0</v>
      </c>
      <c r="AT69" s="261" t="n">
        <v>0</v>
      </c>
      <c r="AU69" s="261" t="n">
        <v>0</v>
      </c>
      <c r="AV69" s="261" t="n">
        <v>0</v>
      </c>
      <c r="AW69" s="261" t="n">
        <v>0</v>
      </c>
      <c r="AX69" s="261" t="n">
        <v>0</v>
      </c>
      <c r="AY69" s="261" t="n">
        <v>0</v>
      </c>
      <c r="AZ69" s="261" t="n">
        <v>0</v>
      </c>
    </row>
    <row r="70" customFormat="false" ht="11.25" hidden="false" customHeight="false" outlineLevel="0" collapsed="false">
      <c r="A70" s="260"/>
      <c r="B70" s="260" t="s">
        <v>83</v>
      </c>
      <c r="C70" s="261" t="n">
        <v>0</v>
      </c>
      <c r="D70" s="261" t="n">
        <v>0</v>
      </c>
      <c r="E70" s="261" t="n">
        <v>1</v>
      </c>
      <c r="F70" s="261" t="n">
        <v>1</v>
      </c>
      <c r="G70" s="261" t="n">
        <v>0.366339277989131</v>
      </c>
      <c r="H70" s="261" t="n">
        <v>1</v>
      </c>
      <c r="I70" s="261" t="n">
        <v>0</v>
      </c>
      <c r="J70" s="261" t="n">
        <v>0</v>
      </c>
      <c r="K70" s="261" t="n">
        <v>0</v>
      </c>
      <c r="L70" s="261" t="n">
        <v>0.00744559929888525</v>
      </c>
      <c r="M70" s="261" t="n">
        <v>0</v>
      </c>
      <c r="N70" s="261" t="n">
        <v>0</v>
      </c>
      <c r="O70" s="261" t="n">
        <v>0</v>
      </c>
      <c r="P70" s="261" t="n">
        <v>0</v>
      </c>
      <c r="Q70" s="261" t="n">
        <v>0</v>
      </c>
      <c r="R70" s="261" t="n">
        <v>0</v>
      </c>
      <c r="S70" s="261" t="n">
        <v>0</v>
      </c>
      <c r="T70" s="261" t="n">
        <v>1</v>
      </c>
      <c r="U70" s="261" t="n">
        <v>0.208975515702827</v>
      </c>
      <c r="V70" s="261" t="n">
        <v>0.362902621050116</v>
      </c>
      <c r="W70" s="261" t="n">
        <v>0</v>
      </c>
      <c r="X70" s="261" t="n">
        <v>0</v>
      </c>
      <c r="Y70" s="261" t="n">
        <v>1</v>
      </c>
      <c r="Z70" s="261" t="n">
        <v>1</v>
      </c>
      <c r="AA70" s="261" t="n">
        <v>0</v>
      </c>
      <c r="AB70" s="261" t="n">
        <v>0</v>
      </c>
      <c r="AC70" s="261" t="n">
        <v>1</v>
      </c>
      <c r="AD70" s="261" t="n">
        <v>0</v>
      </c>
      <c r="AE70" s="261" t="n">
        <v>0</v>
      </c>
      <c r="AF70" s="261" t="n">
        <v>0</v>
      </c>
      <c r="AG70" s="261" t="n">
        <v>0.0550519482705325</v>
      </c>
      <c r="AH70" s="261" t="n">
        <v>0</v>
      </c>
      <c r="AI70" s="261" t="n">
        <v>0</v>
      </c>
      <c r="AJ70" s="261" t="n">
        <v>0.00284107479789075</v>
      </c>
      <c r="AK70" s="261" t="n">
        <v>0.278053553921837</v>
      </c>
      <c r="AL70" s="261" t="n">
        <v>0</v>
      </c>
      <c r="AM70" s="261" t="n">
        <v>0.999105210181609</v>
      </c>
      <c r="AN70" s="261" t="n">
        <v>0.142578591509522</v>
      </c>
      <c r="AO70" s="261" t="n">
        <v>0</v>
      </c>
      <c r="AP70" s="261" t="n">
        <v>0</v>
      </c>
      <c r="AQ70" s="261" t="n">
        <v>0</v>
      </c>
      <c r="AR70" s="261" t="n">
        <v>0.800685267153007</v>
      </c>
      <c r="AS70" s="261" t="n">
        <v>0.999982110502441</v>
      </c>
      <c r="AT70" s="261" t="n">
        <v>1</v>
      </c>
      <c r="AU70" s="261" t="n">
        <v>0</v>
      </c>
      <c r="AV70" s="261" t="n">
        <v>0</v>
      </c>
      <c r="AW70" s="261" t="n">
        <v>0.254712435363265</v>
      </c>
      <c r="AX70" s="261" t="n">
        <v>1</v>
      </c>
      <c r="AY70" s="261" t="n">
        <v>0</v>
      </c>
      <c r="AZ70" s="261" t="n">
        <v>0</v>
      </c>
    </row>
    <row r="71" customFormat="false" ht="11.25" hidden="false" customHeight="false" outlineLevel="0" collapsed="false">
      <c r="A71" s="262"/>
      <c r="B71" s="262" t="s">
        <v>84</v>
      </c>
      <c r="C71" s="263" t="n">
        <v>0</v>
      </c>
      <c r="D71" s="263" t="n">
        <v>0</v>
      </c>
      <c r="E71" s="263" t="n">
        <v>0</v>
      </c>
      <c r="F71" s="263" t="n">
        <v>0</v>
      </c>
      <c r="G71" s="263" t="n">
        <v>0.0506590621846053</v>
      </c>
      <c r="H71" s="263" t="n">
        <v>0</v>
      </c>
      <c r="I71" s="263" t="n">
        <v>0</v>
      </c>
      <c r="J71" s="263" t="n">
        <v>0</v>
      </c>
      <c r="K71" s="263" t="n">
        <v>0</v>
      </c>
      <c r="L71" s="263" t="n">
        <v>0</v>
      </c>
      <c r="M71" s="263" t="n">
        <v>0</v>
      </c>
      <c r="N71" s="263" t="n">
        <v>0</v>
      </c>
      <c r="O71" s="263" t="n">
        <v>0</v>
      </c>
      <c r="P71" s="263" t="n">
        <v>0</v>
      </c>
      <c r="Q71" s="263" t="n">
        <v>0</v>
      </c>
      <c r="R71" s="263" t="n">
        <v>0</v>
      </c>
      <c r="S71" s="263" t="n">
        <v>0</v>
      </c>
      <c r="T71" s="263" t="n">
        <v>0</v>
      </c>
      <c r="U71" s="263" t="n">
        <v>0.0234923673245062</v>
      </c>
      <c r="V71" s="263" t="n">
        <v>0</v>
      </c>
      <c r="W71" s="263" t="n">
        <v>0</v>
      </c>
      <c r="X71" s="263" t="n">
        <v>0</v>
      </c>
      <c r="Y71" s="263" t="n">
        <v>0</v>
      </c>
      <c r="Z71" s="263" t="n">
        <v>0</v>
      </c>
      <c r="AA71" s="263" t="n">
        <v>0</v>
      </c>
      <c r="AB71" s="263" t="n">
        <v>0</v>
      </c>
      <c r="AC71" s="263" t="n">
        <v>0</v>
      </c>
      <c r="AD71" s="263" t="n">
        <v>0</v>
      </c>
      <c r="AE71" s="263" t="n">
        <v>0</v>
      </c>
      <c r="AF71" s="263" t="n">
        <v>0</v>
      </c>
      <c r="AG71" s="263" t="n">
        <v>0</v>
      </c>
      <c r="AH71" s="263" t="n">
        <v>0</v>
      </c>
      <c r="AI71" s="263" t="n">
        <v>0</v>
      </c>
      <c r="AJ71" s="263" t="n">
        <v>0</v>
      </c>
      <c r="AK71" s="263" t="n">
        <v>0.0776807874098815</v>
      </c>
      <c r="AL71" s="263" t="n">
        <v>0</v>
      </c>
      <c r="AM71" s="263" t="n">
        <v>0</v>
      </c>
      <c r="AN71" s="263" t="n">
        <v>0.0179869396848433</v>
      </c>
      <c r="AO71" s="263" t="n">
        <v>0</v>
      </c>
      <c r="AP71" s="263" t="n">
        <v>0</v>
      </c>
      <c r="AQ71" s="263" t="n">
        <v>0</v>
      </c>
      <c r="AR71" s="263" t="n">
        <v>0</v>
      </c>
      <c r="AS71" s="263" t="n">
        <v>0</v>
      </c>
      <c r="AT71" s="263" t="n">
        <v>0</v>
      </c>
      <c r="AU71" s="263" t="n">
        <v>0</v>
      </c>
      <c r="AV71" s="263" t="n">
        <v>0</v>
      </c>
      <c r="AW71" s="263" t="n">
        <v>0.745287564636735</v>
      </c>
      <c r="AX71" s="263" t="n">
        <v>0</v>
      </c>
      <c r="AY71" s="263" t="n">
        <v>0</v>
      </c>
      <c r="AZ71" s="263" t="n">
        <v>0</v>
      </c>
    </row>
    <row r="74" customFormat="false" ht="11.25" hidden="false" customHeight="false" outlineLevel="0" collapsed="false">
      <c r="A74" s="254" t="s">
        <v>194</v>
      </c>
    </row>
    <row r="75" customFormat="false" ht="11.25" hidden="false" customHeight="false" outlineLevel="0" collapsed="false">
      <c r="A75" s="0" t="s">
        <v>200</v>
      </c>
      <c r="B75" s="0" t="s">
        <v>191</v>
      </c>
      <c r="C75" s="0" t="s">
        <v>132</v>
      </c>
      <c r="D75" s="0" t="s">
        <v>133</v>
      </c>
      <c r="E75" s="0" t="s">
        <v>134</v>
      </c>
      <c r="F75" s="0" t="s">
        <v>135</v>
      </c>
      <c r="G75" s="0" t="s">
        <v>136</v>
      </c>
      <c r="H75" s="0" t="s">
        <v>137</v>
      </c>
      <c r="I75" s="0" t="s">
        <v>138</v>
      </c>
      <c r="J75" s="0" t="s">
        <v>139</v>
      </c>
      <c r="K75" s="0" t="s">
        <v>140</v>
      </c>
      <c r="L75" s="0" t="s">
        <v>141</v>
      </c>
      <c r="M75" s="0" t="s">
        <v>142</v>
      </c>
      <c r="N75" s="0" t="s">
        <v>143</v>
      </c>
      <c r="O75" s="0" t="s">
        <v>144</v>
      </c>
      <c r="P75" s="0" t="s">
        <v>145</v>
      </c>
      <c r="Q75" s="0" t="s">
        <v>146</v>
      </c>
      <c r="R75" s="0" t="s">
        <v>147</v>
      </c>
      <c r="S75" s="0" t="s">
        <v>148</v>
      </c>
      <c r="T75" s="0" t="s">
        <v>149</v>
      </c>
      <c r="U75" s="0" t="s">
        <v>150</v>
      </c>
      <c r="V75" s="0" t="s">
        <v>151</v>
      </c>
      <c r="W75" s="0" t="s">
        <v>152</v>
      </c>
      <c r="X75" s="0" t="s">
        <v>153</v>
      </c>
      <c r="Y75" s="0" t="s">
        <v>154</v>
      </c>
      <c r="Z75" s="0" t="s">
        <v>155</v>
      </c>
      <c r="AA75" s="0" t="s">
        <v>156</v>
      </c>
      <c r="AB75" s="0" t="s">
        <v>157</v>
      </c>
      <c r="AC75" s="0" t="s">
        <v>158</v>
      </c>
      <c r="AD75" s="0" t="s">
        <v>159</v>
      </c>
      <c r="AE75" s="0" t="s">
        <v>160</v>
      </c>
      <c r="AF75" s="0" t="s">
        <v>161</v>
      </c>
      <c r="AG75" s="0" t="s">
        <v>162</v>
      </c>
      <c r="AH75" s="0" t="s">
        <v>163</v>
      </c>
      <c r="AI75" s="0" t="s">
        <v>164</v>
      </c>
      <c r="AJ75" s="0" t="s">
        <v>165</v>
      </c>
      <c r="AK75" s="0" t="s">
        <v>166</v>
      </c>
      <c r="AL75" s="0" t="s">
        <v>167</v>
      </c>
      <c r="AM75" s="0" t="s">
        <v>168</v>
      </c>
      <c r="AN75" s="0" t="s">
        <v>169</v>
      </c>
      <c r="AO75" s="0" t="s">
        <v>170</v>
      </c>
      <c r="AP75" s="0" t="s">
        <v>171</v>
      </c>
      <c r="AQ75" s="0" t="s">
        <v>172</v>
      </c>
      <c r="AR75" s="0" t="s">
        <v>173</v>
      </c>
      <c r="AS75" s="0" t="s">
        <v>174</v>
      </c>
      <c r="AT75" s="0" t="s">
        <v>175</v>
      </c>
      <c r="AU75" s="0" t="s">
        <v>176</v>
      </c>
      <c r="AV75" s="0" t="s">
        <v>177</v>
      </c>
      <c r="AW75" s="0" t="s">
        <v>178</v>
      </c>
      <c r="AX75" s="0" t="s">
        <v>179</v>
      </c>
      <c r="AY75" s="0" t="s">
        <v>180</v>
      </c>
      <c r="AZ75" s="0" t="s">
        <v>181</v>
      </c>
    </row>
    <row r="76" customFormat="false" ht="11.25" hidden="false" customHeight="false" outlineLevel="0" collapsed="false">
      <c r="A76" s="258" t="s">
        <v>201</v>
      </c>
      <c r="B76" s="258" t="s">
        <v>76</v>
      </c>
      <c r="C76" s="258" t="n">
        <v>0</v>
      </c>
      <c r="D76" s="258" t="n">
        <v>0</v>
      </c>
      <c r="E76" s="258" t="n">
        <v>0</v>
      </c>
      <c r="F76" s="258" t="n">
        <v>0</v>
      </c>
      <c r="G76" s="258" t="n">
        <v>0</v>
      </c>
      <c r="H76" s="258" t="n">
        <v>0</v>
      </c>
      <c r="I76" s="258" t="n">
        <v>0</v>
      </c>
      <c r="J76" s="258" t="n">
        <v>0</v>
      </c>
      <c r="K76" s="258" t="n">
        <v>0</v>
      </c>
      <c r="L76" s="258" t="n">
        <v>10873147</v>
      </c>
      <c r="M76" s="258" t="n">
        <v>0</v>
      </c>
      <c r="N76" s="258" t="n">
        <v>0</v>
      </c>
      <c r="O76" s="258" t="n">
        <v>0</v>
      </c>
      <c r="P76" s="258" t="n">
        <v>0</v>
      </c>
      <c r="Q76" s="258" t="n">
        <v>0</v>
      </c>
      <c r="R76" s="258" t="n">
        <v>0</v>
      </c>
      <c r="S76" s="258" t="n">
        <v>0</v>
      </c>
      <c r="T76" s="258" t="n">
        <v>0</v>
      </c>
      <c r="U76" s="258" t="n">
        <v>0</v>
      </c>
      <c r="V76" s="258" t="n">
        <v>0</v>
      </c>
      <c r="W76" s="258" t="n">
        <v>0</v>
      </c>
      <c r="X76" s="258" t="n">
        <v>4642560</v>
      </c>
      <c r="Y76" s="258" t="n">
        <v>0</v>
      </c>
      <c r="Z76" s="258" t="n">
        <v>0</v>
      </c>
      <c r="AA76" s="258" t="n">
        <v>0</v>
      </c>
      <c r="AB76" s="258" t="n">
        <v>0</v>
      </c>
      <c r="AC76" s="258" t="n">
        <v>0</v>
      </c>
      <c r="AD76" s="258" t="n">
        <v>0</v>
      </c>
      <c r="AE76" s="258" t="n">
        <v>0</v>
      </c>
      <c r="AF76" s="258" t="n">
        <v>0</v>
      </c>
      <c r="AG76" s="258" t="n">
        <v>0</v>
      </c>
      <c r="AH76" s="258" t="n">
        <v>0</v>
      </c>
      <c r="AI76" s="258" t="n">
        <v>0</v>
      </c>
      <c r="AJ76" s="258" t="n">
        <v>0</v>
      </c>
      <c r="AK76" s="258" t="n">
        <v>0</v>
      </c>
      <c r="AL76" s="258" t="n">
        <v>0</v>
      </c>
      <c r="AM76" s="258" t="n">
        <v>0</v>
      </c>
      <c r="AN76" s="258" t="n">
        <v>0</v>
      </c>
      <c r="AO76" s="258" t="n">
        <v>0</v>
      </c>
      <c r="AP76" s="258" t="n">
        <v>0</v>
      </c>
      <c r="AQ76" s="258" t="n">
        <v>0</v>
      </c>
      <c r="AR76" s="258" t="n">
        <v>0</v>
      </c>
      <c r="AS76" s="258" t="n">
        <v>0</v>
      </c>
      <c r="AT76" s="258" t="n">
        <v>0</v>
      </c>
      <c r="AU76" s="258" t="n">
        <v>0</v>
      </c>
      <c r="AV76" s="258" t="n">
        <v>0</v>
      </c>
      <c r="AW76" s="258" t="n">
        <v>0</v>
      </c>
      <c r="AX76" s="258" t="n">
        <v>0</v>
      </c>
      <c r="AY76" s="258" t="n">
        <v>0</v>
      </c>
      <c r="AZ76" s="258" t="n">
        <v>0</v>
      </c>
    </row>
    <row r="77" customFormat="false" ht="11.25" hidden="false" customHeight="false" outlineLevel="0" collapsed="false">
      <c r="A77" s="260"/>
      <c r="B77" s="260" t="s">
        <v>184</v>
      </c>
      <c r="C77" s="260" t="n">
        <v>0</v>
      </c>
      <c r="D77" s="260" t="n">
        <v>0</v>
      </c>
      <c r="E77" s="260" t="n">
        <v>0</v>
      </c>
      <c r="F77" s="260" t="n">
        <v>0</v>
      </c>
      <c r="G77" s="260" t="n">
        <v>451323</v>
      </c>
      <c r="H77" s="260" t="n">
        <v>0</v>
      </c>
      <c r="I77" s="260" t="n">
        <v>0</v>
      </c>
      <c r="J77" s="260" t="n">
        <v>0</v>
      </c>
      <c r="K77" s="260" t="n">
        <v>0</v>
      </c>
      <c r="L77" s="260" t="n">
        <v>0</v>
      </c>
      <c r="M77" s="260" t="n">
        <v>0</v>
      </c>
      <c r="N77" s="260" t="n">
        <v>0</v>
      </c>
      <c r="O77" s="260" t="n">
        <v>0</v>
      </c>
      <c r="P77" s="260" t="n">
        <v>0</v>
      </c>
      <c r="Q77" s="260" t="n">
        <v>4400</v>
      </c>
      <c r="R77" s="260" t="n">
        <v>0</v>
      </c>
      <c r="S77" s="260" t="n">
        <v>0</v>
      </c>
      <c r="T77" s="260" t="n">
        <v>0</v>
      </c>
      <c r="U77" s="260" t="n">
        <v>0</v>
      </c>
      <c r="V77" s="260" t="n">
        <v>0</v>
      </c>
      <c r="W77" s="260" t="n">
        <v>0</v>
      </c>
      <c r="X77" s="260" t="n">
        <v>0</v>
      </c>
      <c r="Y77" s="260" t="n">
        <v>0</v>
      </c>
      <c r="Z77" s="260" t="n">
        <v>0</v>
      </c>
      <c r="AA77" s="260" t="n">
        <v>0</v>
      </c>
      <c r="AB77" s="260" t="n">
        <v>0</v>
      </c>
      <c r="AC77" s="260" t="n">
        <v>0</v>
      </c>
      <c r="AD77" s="260" t="n">
        <v>0</v>
      </c>
      <c r="AE77" s="260" t="n">
        <v>0</v>
      </c>
      <c r="AF77" s="260" t="n">
        <v>0</v>
      </c>
      <c r="AG77" s="260" t="n">
        <v>0</v>
      </c>
      <c r="AH77" s="260" t="n">
        <v>0</v>
      </c>
      <c r="AI77" s="260" t="n">
        <v>0</v>
      </c>
      <c r="AJ77" s="260" t="n">
        <v>0</v>
      </c>
      <c r="AK77" s="260" t="n">
        <v>0</v>
      </c>
      <c r="AL77" s="260" t="n">
        <v>0</v>
      </c>
      <c r="AM77" s="260" t="n">
        <v>0</v>
      </c>
      <c r="AN77" s="260" t="n">
        <v>0</v>
      </c>
      <c r="AO77" s="260" t="n">
        <v>0</v>
      </c>
      <c r="AP77" s="260" t="n">
        <v>0</v>
      </c>
      <c r="AQ77" s="260" t="n">
        <v>0</v>
      </c>
      <c r="AR77" s="260" t="n">
        <v>358518</v>
      </c>
      <c r="AS77" s="260" t="n">
        <v>0</v>
      </c>
      <c r="AT77" s="260" t="n">
        <v>0</v>
      </c>
      <c r="AU77" s="260" t="n">
        <v>0</v>
      </c>
      <c r="AV77" s="260" t="n">
        <v>0</v>
      </c>
      <c r="AW77" s="260" t="n">
        <v>0</v>
      </c>
      <c r="AX77" s="260" t="n">
        <v>0</v>
      </c>
      <c r="AY77" s="260" t="n">
        <v>0</v>
      </c>
      <c r="AZ77" s="260" t="n">
        <v>0</v>
      </c>
    </row>
    <row r="78" customFormat="false" ht="11.25" hidden="false" customHeight="false" outlineLevel="0" collapsed="false">
      <c r="A78" s="260"/>
      <c r="B78" s="260" t="s">
        <v>79</v>
      </c>
      <c r="C78" s="260" t="n">
        <v>0</v>
      </c>
      <c r="D78" s="260" t="n">
        <v>0</v>
      </c>
      <c r="E78" s="260" t="n">
        <v>0</v>
      </c>
      <c r="F78" s="260" t="n">
        <v>0</v>
      </c>
      <c r="G78" s="260" t="n">
        <v>3853173</v>
      </c>
      <c r="H78" s="260" t="n">
        <v>0</v>
      </c>
      <c r="I78" s="260" t="n">
        <v>0</v>
      </c>
      <c r="J78" s="260" t="n">
        <v>0</v>
      </c>
      <c r="K78" s="260" t="n">
        <v>0</v>
      </c>
      <c r="L78" s="260" t="n">
        <v>0</v>
      </c>
      <c r="M78" s="260" t="n">
        <v>0</v>
      </c>
      <c r="N78" s="260" t="n">
        <v>0</v>
      </c>
      <c r="O78" s="260" t="n">
        <v>0</v>
      </c>
      <c r="P78" s="260" t="n">
        <v>0</v>
      </c>
      <c r="Q78" s="260" t="n">
        <v>0</v>
      </c>
      <c r="R78" s="260" t="n">
        <v>0</v>
      </c>
      <c r="S78" s="260" t="n">
        <v>0</v>
      </c>
      <c r="T78" s="260" t="n">
        <v>0</v>
      </c>
      <c r="U78" s="260" t="n">
        <v>0</v>
      </c>
      <c r="V78" s="260" t="n">
        <v>0</v>
      </c>
      <c r="W78" s="260" t="n">
        <v>0</v>
      </c>
      <c r="X78" s="260" t="n">
        <v>0</v>
      </c>
      <c r="Y78" s="260" t="n">
        <v>0</v>
      </c>
      <c r="Z78" s="260" t="n">
        <v>0</v>
      </c>
      <c r="AA78" s="260" t="n">
        <v>0</v>
      </c>
      <c r="AB78" s="260" t="n">
        <v>0</v>
      </c>
      <c r="AC78" s="260" t="n">
        <v>0</v>
      </c>
      <c r="AD78" s="260" t="n">
        <v>0</v>
      </c>
      <c r="AE78" s="260" t="n">
        <v>0</v>
      </c>
      <c r="AF78" s="260" t="n">
        <v>0</v>
      </c>
      <c r="AG78" s="260" t="n">
        <v>0</v>
      </c>
      <c r="AH78" s="260" t="n">
        <v>0</v>
      </c>
      <c r="AI78" s="260" t="n">
        <v>0</v>
      </c>
      <c r="AJ78" s="260" t="n">
        <v>0</v>
      </c>
      <c r="AK78" s="260" t="n">
        <v>0</v>
      </c>
      <c r="AL78" s="260" t="n">
        <v>0</v>
      </c>
      <c r="AM78" s="260" t="n">
        <v>0</v>
      </c>
      <c r="AN78" s="260" t="n">
        <v>0</v>
      </c>
      <c r="AO78" s="260" t="n">
        <v>0</v>
      </c>
      <c r="AP78" s="260" t="n">
        <v>0</v>
      </c>
      <c r="AQ78" s="260" t="n">
        <v>0</v>
      </c>
      <c r="AR78" s="260" t="n">
        <v>0</v>
      </c>
      <c r="AS78" s="260" t="n">
        <v>0</v>
      </c>
      <c r="AT78" s="260" t="n">
        <v>0</v>
      </c>
      <c r="AU78" s="260" t="n">
        <v>0</v>
      </c>
      <c r="AV78" s="260" t="n">
        <v>0</v>
      </c>
      <c r="AW78" s="260" t="n">
        <v>0</v>
      </c>
      <c r="AX78" s="260" t="n">
        <v>0</v>
      </c>
      <c r="AY78" s="260" t="n">
        <v>0</v>
      </c>
      <c r="AZ78" s="260" t="n">
        <v>0</v>
      </c>
    </row>
    <row r="79" customFormat="false" ht="11.25" hidden="false" customHeight="false" outlineLevel="0" collapsed="false">
      <c r="A79" s="260"/>
      <c r="B79" s="260" t="s">
        <v>80</v>
      </c>
      <c r="C79" s="260" t="n">
        <v>0</v>
      </c>
      <c r="D79" s="260" t="n">
        <v>0</v>
      </c>
      <c r="E79" s="260" t="n">
        <v>0</v>
      </c>
      <c r="F79" s="260" t="n">
        <v>0</v>
      </c>
      <c r="G79" s="260" t="n">
        <v>0</v>
      </c>
      <c r="H79" s="260" t="n">
        <v>0</v>
      </c>
      <c r="I79" s="260" t="n">
        <v>0</v>
      </c>
      <c r="J79" s="260" t="n">
        <v>0</v>
      </c>
      <c r="K79" s="260" t="n">
        <v>0</v>
      </c>
      <c r="L79" s="260" t="n">
        <v>0</v>
      </c>
      <c r="M79" s="260" t="n">
        <v>0</v>
      </c>
      <c r="N79" s="260" t="n">
        <v>0</v>
      </c>
      <c r="O79" s="260" t="n">
        <v>0</v>
      </c>
      <c r="P79" s="260" t="n">
        <v>108745166</v>
      </c>
      <c r="Q79" s="260" t="n">
        <v>24717250</v>
      </c>
      <c r="R79" s="260" t="n">
        <v>0</v>
      </c>
      <c r="S79" s="260" t="n">
        <v>0</v>
      </c>
      <c r="T79" s="260" t="n">
        <v>0</v>
      </c>
      <c r="U79" s="260" t="n">
        <v>0</v>
      </c>
      <c r="V79" s="260" t="n">
        <v>27042368</v>
      </c>
      <c r="W79" s="260" t="n">
        <v>0</v>
      </c>
      <c r="X79" s="260" t="n">
        <v>0</v>
      </c>
      <c r="Y79" s="260" t="n">
        <v>0</v>
      </c>
      <c r="Z79" s="260" t="n">
        <v>0</v>
      </c>
      <c r="AA79" s="260" t="n">
        <v>0</v>
      </c>
      <c r="AB79" s="260" t="n">
        <v>0</v>
      </c>
      <c r="AC79" s="260" t="n">
        <v>0</v>
      </c>
      <c r="AD79" s="260" t="n">
        <v>0</v>
      </c>
      <c r="AE79" s="260" t="n">
        <v>0</v>
      </c>
      <c r="AF79" s="260" t="n">
        <v>0</v>
      </c>
      <c r="AG79" s="260" t="n">
        <v>427285953</v>
      </c>
      <c r="AH79" s="260" t="n">
        <v>0</v>
      </c>
      <c r="AI79" s="260" t="n">
        <v>0</v>
      </c>
      <c r="AJ79" s="260" t="n">
        <v>983631202</v>
      </c>
      <c r="AK79" s="260" t="n">
        <v>0</v>
      </c>
      <c r="AL79" s="260" t="n">
        <v>0</v>
      </c>
      <c r="AM79" s="260" t="n">
        <v>0</v>
      </c>
      <c r="AN79" s="260" t="n">
        <v>225586363</v>
      </c>
      <c r="AO79" s="260" t="n">
        <v>0</v>
      </c>
      <c r="AP79" s="260" t="n">
        <v>0</v>
      </c>
      <c r="AQ79" s="260" t="n">
        <v>0</v>
      </c>
      <c r="AR79" s="260" t="n">
        <v>0</v>
      </c>
      <c r="AS79" s="260" t="n">
        <v>0</v>
      </c>
      <c r="AT79" s="260" t="n">
        <v>0</v>
      </c>
      <c r="AU79" s="260" t="n">
        <v>0</v>
      </c>
      <c r="AV79" s="260" t="n">
        <v>0</v>
      </c>
      <c r="AW79" s="260" t="n">
        <v>0</v>
      </c>
      <c r="AX79" s="260" t="n">
        <v>0</v>
      </c>
      <c r="AY79" s="260" t="n">
        <v>0</v>
      </c>
      <c r="AZ79" s="260" t="n">
        <v>0</v>
      </c>
    </row>
    <row r="80" customFormat="false" ht="11.25" hidden="false" customHeight="false" outlineLevel="0" collapsed="false">
      <c r="A80" s="260"/>
      <c r="B80" s="260" t="s">
        <v>202</v>
      </c>
      <c r="C80" s="260" t="n">
        <v>0</v>
      </c>
      <c r="D80" s="260" t="n">
        <v>0</v>
      </c>
      <c r="E80" s="260" t="n">
        <v>0</v>
      </c>
      <c r="F80" s="260" t="n">
        <v>0</v>
      </c>
      <c r="G80" s="260" t="n">
        <v>0</v>
      </c>
      <c r="H80" s="260" t="n">
        <v>0</v>
      </c>
      <c r="I80" s="260" t="n">
        <v>0</v>
      </c>
      <c r="J80" s="260" t="n">
        <v>0</v>
      </c>
      <c r="K80" s="260" t="n">
        <v>0</v>
      </c>
      <c r="L80" s="260" t="n">
        <v>0</v>
      </c>
      <c r="M80" s="260" t="n">
        <v>0</v>
      </c>
      <c r="N80" s="260" t="n">
        <v>0</v>
      </c>
      <c r="O80" s="260" t="n">
        <v>0</v>
      </c>
      <c r="P80" s="260" t="n">
        <v>0</v>
      </c>
      <c r="Q80" s="260" t="n">
        <v>0</v>
      </c>
      <c r="R80" s="260" t="n">
        <v>0</v>
      </c>
      <c r="S80" s="260" t="n">
        <v>0</v>
      </c>
      <c r="T80" s="260" t="n">
        <v>0</v>
      </c>
      <c r="U80" s="260" t="n">
        <v>0</v>
      </c>
      <c r="V80" s="260" t="n">
        <v>0</v>
      </c>
      <c r="W80" s="260" t="n">
        <v>0</v>
      </c>
      <c r="X80" s="260" t="n">
        <v>0</v>
      </c>
      <c r="Y80" s="260" t="n">
        <v>0</v>
      </c>
      <c r="Z80" s="260" t="n">
        <v>0</v>
      </c>
      <c r="AA80" s="260" t="n">
        <v>0</v>
      </c>
      <c r="AB80" s="260" t="n">
        <v>0</v>
      </c>
      <c r="AC80" s="260" t="n">
        <v>0</v>
      </c>
      <c r="AD80" s="260" t="n">
        <v>0</v>
      </c>
      <c r="AE80" s="260" t="n">
        <v>0</v>
      </c>
      <c r="AF80" s="260" t="n">
        <v>0</v>
      </c>
      <c r="AG80" s="260" t="n">
        <v>0</v>
      </c>
      <c r="AH80" s="260" t="n">
        <v>0</v>
      </c>
      <c r="AI80" s="260" t="n">
        <v>0</v>
      </c>
      <c r="AJ80" s="260" t="n">
        <v>0</v>
      </c>
      <c r="AK80" s="260" t="n">
        <v>0</v>
      </c>
      <c r="AL80" s="260" t="n">
        <v>0</v>
      </c>
      <c r="AM80" s="260" t="n">
        <v>0</v>
      </c>
      <c r="AN80" s="260" t="n">
        <v>0</v>
      </c>
      <c r="AO80" s="260" t="n">
        <v>0</v>
      </c>
      <c r="AP80" s="260" t="n">
        <v>0</v>
      </c>
      <c r="AQ80" s="260" t="n">
        <v>0</v>
      </c>
      <c r="AR80" s="260" t="n">
        <v>0</v>
      </c>
      <c r="AS80" s="260" t="n">
        <v>0</v>
      </c>
      <c r="AT80" s="260" t="n">
        <v>0</v>
      </c>
      <c r="AU80" s="260" t="n">
        <v>0</v>
      </c>
      <c r="AV80" s="260" t="n">
        <v>0</v>
      </c>
      <c r="AW80" s="260" t="n">
        <v>0</v>
      </c>
      <c r="AX80" s="260" t="n">
        <v>0</v>
      </c>
      <c r="AY80" s="260" t="n">
        <v>0</v>
      </c>
      <c r="AZ80" s="260" t="n">
        <v>0</v>
      </c>
    </row>
    <row r="81" customFormat="false" ht="11.25" hidden="false" customHeight="false" outlineLevel="0" collapsed="false">
      <c r="A81" s="260"/>
      <c r="B81" s="260" t="s">
        <v>81</v>
      </c>
      <c r="C81" s="260" t="n">
        <v>0</v>
      </c>
      <c r="D81" s="260" t="n">
        <v>0</v>
      </c>
      <c r="E81" s="260" t="n">
        <v>0</v>
      </c>
      <c r="F81" s="260" t="n">
        <v>0</v>
      </c>
      <c r="G81" s="260" t="n">
        <v>368165374</v>
      </c>
      <c r="H81" s="260" t="n">
        <v>0</v>
      </c>
      <c r="I81" s="260" t="n">
        <v>0</v>
      </c>
      <c r="J81" s="260" t="n">
        <v>491982667</v>
      </c>
      <c r="K81" s="260" t="n">
        <v>0</v>
      </c>
      <c r="L81" s="260" t="n">
        <v>70622370</v>
      </c>
      <c r="M81" s="260" t="n">
        <v>95342672</v>
      </c>
      <c r="N81" s="260" t="n">
        <v>0</v>
      </c>
      <c r="O81" s="260" t="n">
        <v>0</v>
      </c>
      <c r="P81" s="260" t="n">
        <v>407659190</v>
      </c>
      <c r="Q81" s="260" t="n">
        <v>0</v>
      </c>
      <c r="R81" s="260" t="n">
        <v>0</v>
      </c>
      <c r="S81" s="260" t="n">
        <v>0</v>
      </c>
      <c r="T81" s="260" t="n">
        <v>0</v>
      </c>
      <c r="U81" s="260" t="n">
        <v>197321627</v>
      </c>
      <c r="V81" s="260" t="n">
        <v>46294385</v>
      </c>
      <c r="W81" s="260" t="n">
        <v>0</v>
      </c>
      <c r="X81" s="260" t="n">
        <v>0</v>
      </c>
      <c r="Y81" s="260" t="n">
        <v>0</v>
      </c>
      <c r="Z81" s="260" t="n">
        <v>0</v>
      </c>
      <c r="AA81" s="260" t="n">
        <v>0</v>
      </c>
      <c r="AB81" s="260" t="n">
        <v>0</v>
      </c>
      <c r="AC81" s="260" t="n">
        <v>0</v>
      </c>
      <c r="AD81" s="260" t="n">
        <v>0</v>
      </c>
      <c r="AE81" s="260" t="n">
        <v>0</v>
      </c>
      <c r="AF81" s="260" t="n">
        <v>0</v>
      </c>
      <c r="AG81" s="260" t="n">
        <v>147310357</v>
      </c>
      <c r="AH81" s="260" t="n">
        <v>0</v>
      </c>
      <c r="AI81" s="260" t="n">
        <v>0</v>
      </c>
      <c r="AJ81" s="260" t="n">
        <v>1737585462</v>
      </c>
      <c r="AK81" s="260" t="n">
        <v>25827150</v>
      </c>
      <c r="AL81" s="260" t="n">
        <v>0</v>
      </c>
      <c r="AM81" s="260" t="n">
        <v>0</v>
      </c>
      <c r="AN81" s="260" t="n">
        <v>150897021</v>
      </c>
      <c r="AO81" s="260" t="n">
        <v>0</v>
      </c>
      <c r="AP81" s="260" t="n">
        <v>0</v>
      </c>
      <c r="AQ81" s="260" t="n">
        <v>0</v>
      </c>
      <c r="AR81" s="260" t="n">
        <v>0</v>
      </c>
      <c r="AS81" s="260" t="n">
        <v>0</v>
      </c>
      <c r="AT81" s="260" t="n">
        <v>0</v>
      </c>
      <c r="AU81" s="260" t="n">
        <v>0</v>
      </c>
      <c r="AV81" s="260" t="n">
        <v>0</v>
      </c>
      <c r="AW81" s="260" t="n">
        <v>0</v>
      </c>
      <c r="AX81" s="260" t="n">
        <v>0</v>
      </c>
      <c r="AY81" s="260" t="n">
        <v>0</v>
      </c>
      <c r="AZ81" s="260" t="n">
        <v>0</v>
      </c>
    </row>
    <row r="82" customFormat="false" ht="11.25" hidden="false" customHeight="false" outlineLevel="0" collapsed="false">
      <c r="A82" s="260"/>
      <c r="B82" s="260" t="s">
        <v>82</v>
      </c>
      <c r="C82" s="260" t="n">
        <v>0</v>
      </c>
      <c r="D82" s="260" t="n">
        <v>0</v>
      </c>
      <c r="E82" s="260" t="n">
        <v>0</v>
      </c>
      <c r="F82" s="260" t="n">
        <v>0</v>
      </c>
      <c r="G82" s="260" t="n">
        <v>0</v>
      </c>
      <c r="H82" s="260" t="n">
        <v>0</v>
      </c>
      <c r="I82" s="260" t="n">
        <v>0</v>
      </c>
      <c r="J82" s="260" t="n">
        <v>0</v>
      </c>
      <c r="K82" s="260" t="n">
        <v>0</v>
      </c>
      <c r="L82" s="260" t="n">
        <v>0</v>
      </c>
      <c r="M82" s="260" t="n">
        <v>0</v>
      </c>
      <c r="N82" s="260" t="n">
        <v>0</v>
      </c>
      <c r="O82" s="260" t="n">
        <v>0</v>
      </c>
      <c r="P82" s="260" t="n">
        <v>0</v>
      </c>
      <c r="Q82" s="260" t="n">
        <v>0</v>
      </c>
      <c r="R82" s="260" t="n">
        <v>0</v>
      </c>
      <c r="S82" s="260" t="n">
        <v>0</v>
      </c>
      <c r="T82" s="260" t="n">
        <v>0</v>
      </c>
      <c r="U82" s="260" t="n">
        <v>0</v>
      </c>
      <c r="V82" s="260" t="n">
        <v>0</v>
      </c>
      <c r="W82" s="260" t="n">
        <v>0</v>
      </c>
      <c r="X82" s="260" t="n">
        <v>0</v>
      </c>
      <c r="Y82" s="260" t="n">
        <v>0</v>
      </c>
      <c r="Z82" s="260" t="n">
        <v>0</v>
      </c>
      <c r="AA82" s="260" t="n">
        <v>0</v>
      </c>
      <c r="AB82" s="260" t="n">
        <v>0</v>
      </c>
      <c r="AC82" s="260" t="n">
        <v>0</v>
      </c>
      <c r="AD82" s="260" t="n">
        <v>0</v>
      </c>
      <c r="AE82" s="260" t="n">
        <v>0</v>
      </c>
      <c r="AF82" s="260" t="n">
        <v>0</v>
      </c>
      <c r="AG82" s="260" t="n">
        <v>0</v>
      </c>
      <c r="AH82" s="260" t="n">
        <v>0</v>
      </c>
      <c r="AI82" s="260" t="n">
        <v>0</v>
      </c>
      <c r="AJ82" s="260" t="n">
        <v>0</v>
      </c>
      <c r="AK82" s="260" t="n">
        <v>0</v>
      </c>
      <c r="AL82" s="260" t="n">
        <v>0</v>
      </c>
      <c r="AM82" s="260" t="n">
        <v>0</v>
      </c>
      <c r="AN82" s="260" t="n">
        <v>521770</v>
      </c>
      <c r="AO82" s="260" t="n">
        <v>0</v>
      </c>
      <c r="AP82" s="260" t="n">
        <v>0</v>
      </c>
      <c r="AQ82" s="260" t="n">
        <v>0</v>
      </c>
      <c r="AR82" s="260" t="n">
        <v>81720</v>
      </c>
      <c r="AS82" s="260" t="n">
        <v>0</v>
      </c>
      <c r="AT82" s="260" t="n">
        <v>0</v>
      </c>
      <c r="AU82" s="260" t="n">
        <v>0</v>
      </c>
      <c r="AV82" s="260" t="n">
        <v>0</v>
      </c>
      <c r="AW82" s="260" t="n">
        <v>0</v>
      </c>
      <c r="AX82" s="260" t="n">
        <v>0</v>
      </c>
      <c r="AY82" s="260" t="n">
        <v>0</v>
      </c>
      <c r="AZ82" s="260" t="n">
        <v>0</v>
      </c>
    </row>
    <row r="83" customFormat="false" ht="11.25" hidden="false" customHeight="false" outlineLevel="0" collapsed="false">
      <c r="A83" s="260"/>
      <c r="B83" s="260" t="s">
        <v>83</v>
      </c>
      <c r="C83" s="260" t="n">
        <v>0</v>
      </c>
      <c r="D83" s="260" t="n">
        <v>0</v>
      </c>
      <c r="E83" s="260" t="n">
        <v>418900</v>
      </c>
      <c r="F83" s="260" t="n">
        <v>20967081</v>
      </c>
      <c r="G83" s="260" t="n">
        <v>245527905</v>
      </c>
      <c r="H83" s="260" t="n">
        <v>46339256</v>
      </c>
      <c r="I83" s="260" t="n">
        <v>0</v>
      </c>
      <c r="J83" s="260" t="n">
        <v>0</v>
      </c>
      <c r="K83" s="260" t="n">
        <v>0</v>
      </c>
      <c r="L83" s="260" t="n">
        <v>595000</v>
      </c>
      <c r="M83" s="260" t="n">
        <v>0</v>
      </c>
      <c r="N83" s="260" t="n">
        <v>0</v>
      </c>
      <c r="O83" s="260" t="n">
        <v>0</v>
      </c>
      <c r="P83" s="260" t="n">
        <v>0</v>
      </c>
      <c r="Q83" s="260" t="n">
        <v>0</v>
      </c>
      <c r="R83" s="260" t="n">
        <v>0</v>
      </c>
      <c r="S83" s="260" t="n">
        <v>0</v>
      </c>
      <c r="T83" s="260" t="n">
        <v>3670760</v>
      </c>
      <c r="U83" s="260" t="n">
        <v>52076193</v>
      </c>
      <c r="V83" s="260" t="n">
        <v>33758160</v>
      </c>
      <c r="W83" s="260" t="n">
        <v>0</v>
      </c>
      <c r="X83" s="260" t="n">
        <v>0</v>
      </c>
      <c r="Y83" s="260" t="n">
        <v>17220000</v>
      </c>
      <c r="Z83" s="260" t="n">
        <v>36302117</v>
      </c>
      <c r="AA83" s="260" t="n">
        <v>0</v>
      </c>
      <c r="AB83" s="260" t="n">
        <v>0</v>
      </c>
      <c r="AC83" s="260" t="n">
        <v>6699660</v>
      </c>
      <c r="AD83" s="260" t="n">
        <v>0</v>
      </c>
      <c r="AE83" s="260" t="n">
        <v>0</v>
      </c>
      <c r="AF83" s="260" t="n">
        <v>0</v>
      </c>
      <c r="AG83" s="260" t="n">
        <v>32414495</v>
      </c>
      <c r="AH83" s="260" t="n">
        <v>0</v>
      </c>
      <c r="AI83" s="260" t="n">
        <v>0</v>
      </c>
      <c r="AJ83" s="260" t="n">
        <v>9273194</v>
      </c>
      <c r="AK83" s="260" t="n">
        <v>11148011</v>
      </c>
      <c r="AL83" s="260" t="n">
        <v>0</v>
      </c>
      <c r="AM83" s="260" t="n">
        <v>53556304</v>
      </c>
      <c r="AN83" s="260" t="n">
        <v>62727317</v>
      </c>
      <c r="AO83" s="260" t="n">
        <v>0</v>
      </c>
      <c r="AP83" s="260" t="n">
        <v>0</v>
      </c>
      <c r="AQ83" s="260" t="n">
        <v>0</v>
      </c>
      <c r="AR83" s="260" t="n">
        <v>1691400</v>
      </c>
      <c r="AS83" s="260" t="n">
        <v>77095598</v>
      </c>
      <c r="AT83" s="260" t="n">
        <v>23196953</v>
      </c>
      <c r="AU83" s="260" t="n">
        <v>0</v>
      </c>
      <c r="AV83" s="260" t="n">
        <v>0</v>
      </c>
      <c r="AW83" s="260" t="n">
        <v>14289927</v>
      </c>
      <c r="AX83" s="260" t="n">
        <v>177280</v>
      </c>
      <c r="AY83" s="260" t="n">
        <v>0</v>
      </c>
      <c r="AZ83" s="260" t="n">
        <v>0</v>
      </c>
    </row>
    <row r="84" customFormat="false" ht="11.25" hidden="false" customHeight="false" outlineLevel="0" collapsed="false">
      <c r="A84" s="260"/>
      <c r="B84" s="260" t="s">
        <v>84</v>
      </c>
      <c r="C84" s="260" t="n">
        <v>0</v>
      </c>
      <c r="D84" s="260" t="n">
        <v>0</v>
      </c>
      <c r="E84" s="260" t="n">
        <v>0</v>
      </c>
      <c r="F84" s="260" t="n">
        <v>0</v>
      </c>
      <c r="G84" s="260" t="n">
        <v>33039840</v>
      </c>
      <c r="H84" s="260" t="n">
        <v>0</v>
      </c>
      <c r="I84" s="260" t="n">
        <v>0</v>
      </c>
      <c r="J84" s="260" t="n">
        <v>0</v>
      </c>
      <c r="K84" s="260" t="n">
        <v>0</v>
      </c>
      <c r="L84" s="260" t="n">
        <v>0</v>
      </c>
      <c r="M84" s="260" t="n">
        <v>0</v>
      </c>
      <c r="N84" s="260" t="n">
        <v>0</v>
      </c>
      <c r="O84" s="260" t="n">
        <v>0</v>
      </c>
      <c r="P84" s="260" t="n">
        <v>0</v>
      </c>
      <c r="Q84" s="260" t="n">
        <v>0</v>
      </c>
      <c r="R84" s="260" t="n">
        <v>0</v>
      </c>
      <c r="S84" s="260" t="n">
        <v>0</v>
      </c>
      <c r="T84" s="260" t="n">
        <v>0</v>
      </c>
      <c r="U84" s="260" t="n">
        <v>5511858</v>
      </c>
      <c r="V84" s="260" t="n">
        <v>0</v>
      </c>
      <c r="W84" s="260" t="n">
        <v>0</v>
      </c>
      <c r="X84" s="260" t="n">
        <v>0</v>
      </c>
      <c r="Y84" s="260" t="n">
        <v>0</v>
      </c>
      <c r="Z84" s="260" t="n">
        <v>0</v>
      </c>
      <c r="AA84" s="260" t="n">
        <v>0</v>
      </c>
      <c r="AB84" s="260" t="n">
        <v>0</v>
      </c>
      <c r="AC84" s="260" t="n">
        <v>0</v>
      </c>
      <c r="AD84" s="260" t="n">
        <v>0</v>
      </c>
      <c r="AE84" s="260" t="n">
        <v>0</v>
      </c>
      <c r="AF84" s="260" t="n">
        <v>0</v>
      </c>
      <c r="AG84" s="260" t="n">
        <v>0</v>
      </c>
      <c r="AH84" s="260" t="n">
        <v>0</v>
      </c>
      <c r="AI84" s="260" t="n">
        <v>0</v>
      </c>
      <c r="AJ84" s="260" t="n">
        <v>0</v>
      </c>
      <c r="AK84" s="260" t="n">
        <v>1467120</v>
      </c>
      <c r="AL84" s="260" t="n">
        <v>0</v>
      </c>
      <c r="AM84" s="260" t="n">
        <v>0</v>
      </c>
      <c r="AN84" s="260" t="n">
        <v>7958918</v>
      </c>
      <c r="AO84" s="260" t="n">
        <v>0</v>
      </c>
      <c r="AP84" s="260" t="n">
        <v>0</v>
      </c>
      <c r="AQ84" s="260" t="n">
        <v>0</v>
      </c>
      <c r="AR84" s="260" t="n">
        <v>0</v>
      </c>
      <c r="AS84" s="260" t="n">
        <v>0</v>
      </c>
      <c r="AT84" s="260" t="n">
        <v>0</v>
      </c>
      <c r="AU84" s="260" t="n">
        <v>0</v>
      </c>
      <c r="AV84" s="260" t="n">
        <v>0</v>
      </c>
      <c r="AW84" s="260" t="n">
        <v>18258379</v>
      </c>
      <c r="AX84" s="260" t="n">
        <v>0</v>
      </c>
      <c r="AY84" s="260" t="n">
        <v>0</v>
      </c>
      <c r="AZ84" s="260" t="n">
        <v>0</v>
      </c>
    </row>
    <row r="85" customFormat="false" ht="11.25" hidden="false" customHeight="false" outlineLevel="0" collapsed="false">
      <c r="A85" s="260"/>
      <c r="B85" s="288" t="s">
        <v>192</v>
      </c>
      <c r="C85" s="289" t="n">
        <v>0</v>
      </c>
      <c r="D85" s="289" t="n">
        <v>0</v>
      </c>
      <c r="E85" s="289" t="n">
        <v>418900</v>
      </c>
      <c r="F85" s="289" t="n">
        <v>20967081</v>
      </c>
      <c r="G85" s="289" t="n">
        <v>651037615</v>
      </c>
      <c r="H85" s="289" t="n">
        <v>46339256</v>
      </c>
      <c r="I85" s="289" t="n">
        <v>0</v>
      </c>
      <c r="J85" s="289" t="n">
        <v>491982667</v>
      </c>
      <c r="K85" s="289" t="n">
        <v>0</v>
      </c>
      <c r="L85" s="289" t="n">
        <v>82090517</v>
      </c>
      <c r="M85" s="289" t="n">
        <v>95342672</v>
      </c>
      <c r="N85" s="289" t="n">
        <v>0</v>
      </c>
      <c r="O85" s="289" t="n">
        <v>0</v>
      </c>
      <c r="P85" s="289" t="n">
        <v>516404356</v>
      </c>
      <c r="Q85" s="289" t="n">
        <v>24721650</v>
      </c>
      <c r="R85" s="289" t="n">
        <v>0</v>
      </c>
      <c r="S85" s="289" t="n">
        <v>0</v>
      </c>
      <c r="T85" s="289" t="n">
        <v>3670760</v>
      </c>
      <c r="U85" s="289" t="n">
        <v>254909678</v>
      </c>
      <c r="V85" s="289" t="n">
        <v>107094913</v>
      </c>
      <c r="W85" s="289" t="n">
        <v>0</v>
      </c>
      <c r="X85" s="289" t="n">
        <v>4642560</v>
      </c>
      <c r="Y85" s="289" t="n">
        <v>17220000</v>
      </c>
      <c r="Z85" s="289" t="n">
        <v>36302117</v>
      </c>
      <c r="AA85" s="289" t="n">
        <v>0</v>
      </c>
      <c r="AB85" s="289" t="n">
        <v>0</v>
      </c>
      <c r="AC85" s="289" t="n">
        <v>6699660</v>
      </c>
      <c r="AD85" s="289" t="n">
        <v>0</v>
      </c>
      <c r="AE85" s="289" t="n">
        <v>0</v>
      </c>
      <c r="AF85" s="289" t="n">
        <v>0</v>
      </c>
      <c r="AG85" s="289" t="n">
        <v>607010805</v>
      </c>
      <c r="AH85" s="289" t="n">
        <v>0</v>
      </c>
      <c r="AI85" s="289" t="n">
        <v>0</v>
      </c>
      <c r="AJ85" s="289" t="n">
        <v>2730489858</v>
      </c>
      <c r="AK85" s="289" t="n">
        <v>38442281</v>
      </c>
      <c r="AL85" s="289" t="n">
        <v>0</v>
      </c>
      <c r="AM85" s="289" t="n">
        <v>53556304</v>
      </c>
      <c r="AN85" s="289" t="n">
        <v>447691389</v>
      </c>
      <c r="AO85" s="289" t="n">
        <v>0</v>
      </c>
      <c r="AP85" s="289" t="n">
        <v>0</v>
      </c>
      <c r="AQ85" s="289" t="n">
        <v>0</v>
      </c>
      <c r="AR85" s="289" t="n">
        <v>2131638</v>
      </c>
      <c r="AS85" s="289" t="n">
        <v>77095598</v>
      </c>
      <c r="AT85" s="289" t="n">
        <v>23196953</v>
      </c>
      <c r="AU85" s="289" t="n">
        <v>0</v>
      </c>
      <c r="AV85" s="289" t="n">
        <v>0</v>
      </c>
      <c r="AW85" s="289" t="n">
        <v>32548306</v>
      </c>
      <c r="AX85" s="289" t="n">
        <v>177280</v>
      </c>
      <c r="AY85" s="289" t="n">
        <v>0</v>
      </c>
      <c r="AZ85" s="289" t="n">
        <v>0</v>
      </c>
    </row>
    <row r="86" customFormat="false" ht="11.25" hidden="false" customHeight="false" outlineLevel="0" collapsed="false">
      <c r="A86" s="260" t="s">
        <v>201</v>
      </c>
      <c r="B86" s="258" t="s">
        <v>76</v>
      </c>
      <c r="C86" s="259" t="n">
        <v>0</v>
      </c>
      <c r="D86" s="259" t="n">
        <v>0</v>
      </c>
      <c r="E86" s="259" t="n">
        <v>0</v>
      </c>
      <c r="F86" s="259" t="n">
        <v>0</v>
      </c>
      <c r="G86" s="259" t="n">
        <v>0</v>
      </c>
      <c r="H86" s="259" t="n">
        <v>0</v>
      </c>
      <c r="I86" s="259" t="n">
        <v>0</v>
      </c>
      <c r="J86" s="259" t="n">
        <v>0</v>
      </c>
      <c r="K86" s="259" t="n">
        <v>0</v>
      </c>
      <c r="L86" s="259" t="n">
        <v>0.132453143156596</v>
      </c>
      <c r="M86" s="259" t="n">
        <v>0</v>
      </c>
      <c r="N86" s="259" t="n">
        <v>0</v>
      </c>
      <c r="O86" s="259" t="n">
        <v>0</v>
      </c>
      <c r="P86" s="259" t="n">
        <v>0</v>
      </c>
      <c r="Q86" s="259" t="n">
        <v>0</v>
      </c>
      <c r="R86" s="259" t="n">
        <v>0</v>
      </c>
      <c r="S86" s="259" t="n">
        <v>0</v>
      </c>
      <c r="T86" s="259" t="n">
        <v>0</v>
      </c>
      <c r="U86" s="259" t="n">
        <v>0</v>
      </c>
      <c r="V86" s="259" t="n">
        <v>0</v>
      </c>
      <c r="W86" s="259" t="n">
        <v>0</v>
      </c>
      <c r="X86" s="259" t="n">
        <v>1</v>
      </c>
      <c r="Y86" s="259" t="n">
        <v>0</v>
      </c>
      <c r="Z86" s="259" t="n">
        <v>0</v>
      </c>
      <c r="AA86" s="259" t="n">
        <v>0</v>
      </c>
      <c r="AB86" s="259" t="n">
        <v>0</v>
      </c>
      <c r="AC86" s="259" t="n">
        <v>0</v>
      </c>
      <c r="AD86" s="259" t="n">
        <v>0</v>
      </c>
      <c r="AE86" s="259" t="n">
        <v>0</v>
      </c>
      <c r="AF86" s="259" t="n">
        <v>0</v>
      </c>
      <c r="AG86" s="259" t="n">
        <v>0</v>
      </c>
      <c r="AH86" s="259" t="n">
        <v>0</v>
      </c>
      <c r="AI86" s="259" t="n">
        <v>0</v>
      </c>
      <c r="AJ86" s="259" t="n">
        <v>0</v>
      </c>
      <c r="AK86" s="259" t="n">
        <v>0</v>
      </c>
      <c r="AL86" s="259" t="n">
        <v>0</v>
      </c>
      <c r="AM86" s="259" t="n">
        <v>0</v>
      </c>
      <c r="AN86" s="259" t="n">
        <v>0</v>
      </c>
      <c r="AO86" s="259" t="n">
        <v>0</v>
      </c>
      <c r="AP86" s="259" t="n">
        <v>0</v>
      </c>
      <c r="AQ86" s="259" t="n">
        <v>0</v>
      </c>
      <c r="AR86" s="259" t="n">
        <v>0</v>
      </c>
      <c r="AS86" s="259" t="n">
        <v>0</v>
      </c>
      <c r="AT86" s="259" t="n">
        <v>0</v>
      </c>
      <c r="AU86" s="259" t="n">
        <v>0</v>
      </c>
      <c r="AV86" s="259" t="n">
        <v>0</v>
      </c>
      <c r="AW86" s="259" t="n">
        <v>0</v>
      </c>
      <c r="AX86" s="259" t="n">
        <v>0</v>
      </c>
      <c r="AY86" s="259" t="n">
        <v>0</v>
      </c>
      <c r="AZ86" s="259" t="n">
        <v>0</v>
      </c>
    </row>
    <row r="87" customFormat="false" ht="11.25" hidden="false" customHeight="false" outlineLevel="0" collapsed="false">
      <c r="A87" s="260"/>
      <c r="B87" s="260" t="s">
        <v>184</v>
      </c>
      <c r="C87" s="261" t="n">
        <v>0</v>
      </c>
      <c r="D87" s="261" t="n">
        <v>0</v>
      </c>
      <c r="E87" s="261" t="n">
        <v>0</v>
      </c>
      <c r="F87" s="261" t="n">
        <v>0</v>
      </c>
      <c r="G87" s="261" t="n">
        <v>0.000693236442259945</v>
      </c>
      <c r="H87" s="261" t="n">
        <v>0</v>
      </c>
      <c r="I87" s="261" t="n">
        <v>0</v>
      </c>
      <c r="J87" s="261" t="n">
        <v>0</v>
      </c>
      <c r="K87" s="261" t="n">
        <v>0</v>
      </c>
      <c r="L87" s="261" t="n">
        <v>0</v>
      </c>
      <c r="M87" s="261" t="n">
        <v>0</v>
      </c>
      <c r="N87" s="261" t="n">
        <v>0</v>
      </c>
      <c r="O87" s="261" t="n">
        <v>0</v>
      </c>
      <c r="P87" s="261" t="n">
        <v>0</v>
      </c>
      <c r="Q87" s="261" t="n">
        <v>0.000177981647665103</v>
      </c>
      <c r="R87" s="261" t="n">
        <v>0</v>
      </c>
      <c r="S87" s="261" t="n">
        <v>0</v>
      </c>
      <c r="T87" s="261" t="n">
        <v>0</v>
      </c>
      <c r="U87" s="261" t="n">
        <v>0</v>
      </c>
      <c r="V87" s="261" t="n">
        <v>0</v>
      </c>
      <c r="W87" s="261" t="n">
        <v>0</v>
      </c>
      <c r="X87" s="261" t="n">
        <v>0</v>
      </c>
      <c r="Y87" s="261" t="n">
        <v>0</v>
      </c>
      <c r="Z87" s="261" t="n">
        <v>0</v>
      </c>
      <c r="AA87" s="261" t="n">
        <v>0</v>
      </c>
      <c r="AB87" s="261" t="n">
        <v>0</v>
      </c>
      <c r="AC87" s="261" t="n">
        <v>0</v>
      </c>
      <c r="AD87" s="261" t="n">
        <v>0</v>
      </c>
      <c r="AE87" s="261" t="n">
        <v>0</v>
      </c>
      <c r="AF87" s="261" t="n">
        <v>0</v>
      </c>
      <c r="AG87" s="261" t="n">
        <v>0</v>
      </c>
      <c r="AH87" s="261" t="n">
        <v>0</v>
      </c>
      <c r="AI87" s="261" t="n">
        <v>0</v>
      </c>
      <c r="AJ87" s="261" t="n">
        <v>0</v>
      </c>
      <c r="AK87" s="261" t="n">
        <v>0</v>
      </c>
      <c r="AL87" s="261" t="n">
        <v>0</v>
      </c>
      <c r="AM87" s="261" t="n">
        <v>0</v>
      </c>
      <c r="AN87" s="261" t="n">
        <v>0</v>
      </c>
      <c r="AO87" s="261" t="n">
        <v>0</v>
      </c>
      <c r="AP87" s="261" t="n">
        <v>0</v>
      </c>
      <c r="AQ87" s="261" t="n">
        <v>0</v>
      </c>
      <c r="AR87" s="261" t="n">
        <v>0.168188970172234</v>
      </c>
      <c r="AS87" s="261" t="n">
        <v>0</v>
      </c>
      <c r="AT87" s="261" t="n">
        <v>0</v>
      </c>
      <c r="AU87" s="261" t="n">
        <v>0</v>
      </c>
      <c r="AV87" s="261" t="n">
        <v>0</v>
      </c>
      <c r="AW87" s="261" t="n">
        <v>0</v>
      </c>
      <c r="AX87" s="261" t="n">
        <v>0</v>
      </c>
      <c r="AY87" s="261" t="n">
        <v>0</v>
      </c>
      <c r="AZ87" s="261" t="n">
        <v>0</v>
      </c>
    </row>
    <row r="88" customFormat="false" ht="11.25" hidden="false" customHeight="false" outlineLevel="0" collapsed="false">
      <c r="A88" s="260"/>
      <c r="B88" s="260" t="s">
        <v>79</v>
      </c>
      <c r="C88" s="261" t="n">
        <v>0</v>
      </c>
      <c r="D88" s="261" t="n">
        <v>0</v>
      </c>
      <c r="E88" s="261" t="n">
        <v>0</v>
      </c>
      <c r="F88" s="261" t="n">
        <v>0</v>
      </c>
      <c r="G88" s="261" t="n">
        <v>0.00591851056102189</v>
      </c>
      <c r="H88" s="261" t="n">
        <v>0</v>
      </c>
      <c r="I88" s="261" t="n">
        <v>0</v>
      </c>
      <c r="J88" s="261" t="n">
        <v>0</v>
      </c>
      <c r="K88" s="261" t="n">
        <v>0</v>
      </c>
      <c r="L88" s="261" t="n">
        <v>0</v>
      </c>
      <c r="M88" s="261" t="n">
        <v>0</v>
      </c>
      <c r="N88" s="261" t="n">
        <v>0</v>
      </c>
      <c r="O88" s="261" t="n">
        <v>0</v>
      </c>
      <c r="P88" s="261" t="n">
        <v>0</v>
      </c>
      <c r="Q88" s="261" t="n">
        <v>0</v>
      </c>
      <c r="R88" s="261" t="n">
        <v>0</v>
      </c>
      <c r="S88" s="261" t="n">
        <v>0</v>
      </c>
      <c r="T88" s="261" t="n">
        <v>0</v>
      </c>
      <c r="U88" s="261" t="n">
        <v>0</v>
      </c>
      <c r="V88" s="261" t="n">
        <v>0</v>
      </c>
      <c r="W88" s="261" t="n">
        <v>0</v>
      </c>
      <c r="X88" s="261" t="n">
        <v>0</v>
      </c>
      <c r="Y88" s="261" t="n">
        <v>0</v>
      </c>
      <c r="Z88" s="261" t="n">
        <v>0</v>
      </c>
      <c r="AA88" s="261" t="n">
        <v>0</v>
      </c>
      <c r="AB88" s="261" t="n">
        <v>0</v>
      </c>
      <c r="AC88" s="261" t="n">
        <v>0</v>
      </c>
      <c r="AD88" s="261" t="n">
        <v>0</v>
      </c>
      <c r="AE88" s="261" t="n">
        <v>0</v>
      </c>
      <c r="AF88" s="261" t="n">
        <v>0</v>
      </c>
      <c r="AG88" s="261" t="n">
        <v>0</v>
      </c>
      <c r="AH88" s="261" t="n">
        <v>0</v>
      </c>
      <c r="AI88" s="261" t="n">
        <v>0</v>
      </c>
      <c r="AJ88" s="261" t="n">
        <v>0</v>
      </c>
      <c r="AK88" s="261" t="n">
        <v>0</v>
      </c>
      <c r="AL88" s="261" t="n">
        <v>0</v>
      </c>
      <c r="AM88" s="261" t="n">
        <v>0</v>
      </c>
      <c r="AN88" s="261" t="n">
        <v>0</v>
      </c>
      <c r="AO88" s="261" t="n">
        <v>0</v>
      </c>
      <c r="AP88" s="261" t="n">
        <v>0</v>
      </c>
      <c r="AQ88" s="261" t="n">
        <v>0</v>
      </c>
      <c r="AR88" s="261" t="n">
        <v>0</v>
      </c>
      <c r="AS88" s="261" t="n">
        <v>0</v>
      </c>
      <c r="AT88" s="261" t="n">
        <v>0</v>
      </c>
      <c r="AU88" s="261" t="n">
        <v>0</v>
      </c>
      <c r="AV88" s="261" t="n">
        <v>0</v>
      </c>
      <c r="AW88" s="261" t="n">
        <v>0</v>
      </c>
      <c r="AX88" s="261" t="n">
        <v>0</v>
      </c>
      <c r="AY88" s="261" t="n">
        <v>0</v>
      </c>
      <c r="AZ88" s="261" t="n">
        <v>0</v>
      </c>
    </row>
    <row r="89" customFormat="false" ht="11.25" hidden="false" customHeight="false" outlineLevel="0" collapsed="false">
      <c r="A89" s="260"/>
      <c r="B89" s="260" t="s">
        <v>80</v>
      </c>
      <c r="C89" s="261" t="n">
        <v>0</v>
      </c>
      <c r="D89" s="261" t="n">
        <v>0</v>
      </c>
      <c r="E89" s="261" t="n">
        <v>0</v>
      </c>
      <c r="F89" s="261" t="n">
        <v>0</v>
      </c>
      <c r="G89" s="261" t="n">
        <v>0</v>
      </c>
      <c r="H89" s="261" t="n">
        <v>0</v>
      </c>
      <c r="I89" s="261" t="n">
        <v>0</v>
      </c>
      <c r="J89" s="261" t="n">
        <v>0</v>
      </c>
      <c r="K89" s="261" t="n">
        <v>0</v>
      </c>
      <c r="L89" s="261" t="n">
        <v>0</v>
      </c>
      <c r="M89" s="261" t="n">
        <v>0</v>
      </c>
      <c r="N89" s="261" t="n">
        <v>0</v>
      </c>
      <c r="O89" s="261" t="n">
        <v>0</v>
      </c>
      <c r="P89" s="261" t="n">
        <v>0.210581426621428</v>
      </c>
      <c r="Q89" s="261" t="n">
        <v>0.999822018352335</v>
      </c>
      <c r="R89" s="261" t="n">
        <v>0</v>
      </c>
      <c r="S89" s="261" t="n">
        <v>0</v>
      </c>
      <c r="T89" s="261" t="n">
        <v>0</v>
      </c>
      <c r="U89" s="261" t="n">
        <v>0</v>
      </c>
      <c r="V89" s="261" t="n">
        <v>0.252508426800814</v>
      </c>
      <c r="W89" s="261" t="n">
        <v>0</v>
      </c>
      <c r="X89" s="261" t="n">
        <v>0</v>
      </c>
      <c r="Y89" s="261" t="n">
        <v>0</v>
      </c>
      <c r="Z89" s="261" t="n">
        <v>0</v>
      </c>
      <c r="AA89" s="261" t="n">
        <v>0</v>
      </c>
      <c r="AB89" s="261" t="n">
        <v>0</v>
      </c>
      <c r="AC89" s="261" t="n">
        <v>0</v>
      </c>
      <c r="AD89" s="261" t="n">
        <v>0</v>
      </c>
      <c r="AE89" s="261" t="n">
        <v>0</v>
      </c>
      <c r="AF89" s="261" t="n">
        <v>0</v>
      </c>
      <c r="AG89" s="261" t="n">
        <v>0.703918199610961</v>
      </c>
      <c r="AH89" s="261" t="n">
        <v>0</v>
      </c>
      <c r="AI89" s="261" t="n">
        <v>0</v>
      </c>
      <c r="AJ89" s="261" t="n">
        <v>0.360239829903811</v>
      </c>
      <c r="AK89" s="261" t="n">
        <v>0</v>
      </c>
      <c r="AL89" s="261" t="n">
        <v>0</v>
      </c>
      <c r="AM89" s="261" t="n">
        <v>0</v>
      </c>
      <c r="AN89" s="261" t="n">
        <v>0.503888099129823</v>
      </c>
      <c r="AO89" s="261" t="n">
        <v>0</v>
      </c>
      <c r="AP89" s="261" t="n">
        <v>0</v>
      </c>
      <c r="AQ89" s="261" t="n">
        <v>0</v>
      </c>
      <c r="AR89" s="261" t="n">
        <v>0</v>
      </c>
      <c r="AS89" s="261" t="n">
        <v>0</v>
      </c>
      <c r="AT89" s="261" t="n">
        <v>0</v>
      </c>
      <c r="AU89" s="261" t="n">
        <v>0</v>
      </c>
      <c r="AV89" s="261" t="n">
        <v>0</v>
      </c>
      <c r="AW89" s="261" t="n">
        <v>0</v>
      </c>
      <c r="AX89" s="261" t="n">
        <v>0</v>
      </c>
      <c r="AY89" s="261" t="n">
        <v>0</v>
      </c>
      <c r="AZ89" s="261" t="n">
        <v>0</v>
      </c>
    </row>
    <row r="90" customFormat="false" ht="11.25" hidden="false" customHeight="false" outlineLevel="0" collapsed="false">
      <c r="A90" s="260"/>
      <c r="B90" s="260" t="s">
        <v>202</v>
      </c>
      <c r="C90" s="261" t="n">
        <v>0</v>
      </c>
      <c r="D90" s="261" t="n">
        <v>0</v>
      </c>
      <c r="E90" s="261" t="n">
        <v>0</v>
      </c>
      <c r="F90" s="261" t="n">
        <v>0</v>
      </c>
      <c r="G90" s="261" t="n">
        <v>0</v>
      </c>
      <c r="H90" s="261" t="n">
        <v>0</v>
      </c>
      <c r="I90" s="261" t="n">
        <v>0</v>
      </c>
      <c r="J90" s="261" t="n">
        <v>0</v>
      </c>
      <c r="K90" s="261" t="n">
        <v>0</v>
      </c>
      <c r="L90" s="261" t="n">
        <v>0</v>
      </c>
      <c r="M90" s="261" t="n">
        <v>0</v>
      </c>
      <c r="N90" s="261" t="n">
        <v>0</v>
      </c>
      <c r="O90" s="261" t="n">
        <v>0</v>
      </c>
      <c r="P90" s="261" t="n">
        <v>0</v>
      </c>
      <c r="Q90" s="261" t="n">
        <v>0</v>
      </c>
      <c r="R90" s="261" t="n">
        <v>0</v>
      </c>
      <c r="S90" s="261" t="n">
        <v>0</v>
      </c>
      <c r="T90" s="261" t="n">
        <v>0</v>
      </c>
      <c r="U90" s="261" t="n">
        <v>0</v>
      </c>
      <c r="V90" s="261" t="n">
        <v>0</v>
      </c>
      <c r="W90" s="261" t="n">
        <v>0</v>
      </c>
      <c r="X90" s="261" t="n">
        <v>0</v>
      </c>
      <c r="Y90" s="261" t="n">
        <v>0</v>
      </c>
      <c r="Z90" s="261" t="n">
        <v>0</v>
      </c>
      <c r="AA90" s="261" t="n">
        <v>0</v>
      </c>
      <c r="AB90" s="261" t="n">
        <v>0</v>
      </c>
      <c r="AC90" s="261" t="n">
        <v>0</v>
      </c>
      <c r="AD90" s="261" t="n">
        <v>0</v>
      </c>
      <c r="AE90" s="261" t="n">
        <v>0</v>
      </c>
      <c r="AF90" s="261" t="n">
        <v>0</v>
      </c>
      <c r="AG90" s="261" t="n">
        <v>0</v>
      </c>
      <c r="AH90" s="261" t="n">
        <v>0</v>
      </c>
      <c r="AI90" s="261" t="n">
        <v>0</v>
      </c>
      <c r="AJ90" s="261" t="n">
        <v>0</v>
      </c>
      <c r="AK90" s="261" t="n">
        <v>0</v>
      </c>
      <c r="AL90" s="261" t="n">
        <v>0</v>
      </c>
      <c r="AM90" s="261" t="n">
        <v>0</v>
      </c>
      <c r="AN90" s="261" t="n">
        <v>0</v>
      </c>
      <c r="AO90" s="261" t="n">
        <v>0</v>
      </c>
      <c r="AP90" s="261" t="n">
        <v>0</v>
      </c>
      <c r="AQ90" s="261" t="n">
        <v>0</v>
      </c>
      <c r="AR90" s="261" t="n">
        <v>0</v>
      </c>
      <c r="AS90" s="261" t="n">
        <v>0</v>
      </c>
      <c r="AT90" s="261" t="n">
        <v>0</v>
      </c>
      <c r="AU90" s="261" t="n">
        <v>0</v>
      </c>
      <c r="AV90" s="261" t="n">
        <v>0</v>
      </c>
      <c r="AW90" s="261" t="n">
        <v>0</v>
      </c>
      <c r="AX90" s="261" t="n">
        <v>0</v>
      </c>
      <c r="AY90" s="261" t="n">
        <v>0</v>
      </c>
      <c r="AZ90" s="261" t="n">
        <v>0</v>
      </c>
    </row>
    <row r="91" customFormat="false" ht="11.25" hidden="false" customHeight="false" outlineLevel="0" collapsed="false">
      <c r="A91" s="260"/>
      <c r="B91" s="260" t="s">
        <v>81</v>
      </c>
      <c r="C91" s="261" t="n">
        <v>0</v>
      </c>
      <c r="D91" s="261" t="n">
        <v>0</v>
      </c>
      <c r="E91" s="261" t="n">
        <v>0</v>
      </c>
      <c r="F91" s="261" t="n">
        <v>0</v>
      </c>
      <c r="G91" s="261" t="n">
        <v>0.565505533808519</v>
      </c>
      <c r="H91" s="261" t="n">
        <v>0</v>
      </c>
      <c r="I91" s="261" t="n">
        <v>0</v>
      </c>
      <c r="J91" s="261" t="n">
        <v>1</v>
      </c>
      <c r="K91" s="261" t="n">
        <v>0</v>
      </c>
      <c r="L91" s="261" t="n">
        <v>0.860298760208807</v>
      </c>
      <c r="M91" s="261" t="n">
        <v>1</v>
      </c>
      <c r="N91" s="261" t="n">
        <v>0</v>
      </c>
      <c r="O91" s="261" t="n">
        <v>0</v>
      </c>
      <c r="P91" s="261" t="n">
        <v>0.789418573378572</v>
      </c>
      <c r="Q91" s="261" t="n">
        <v>0</v>
      </c>
      <c r="R91" s="261" t="n">
        <v>0</v>
      </c>
      <c r="S91" s="261" t="n">
        <v>0</v>
      </c>
      <c r="T91" s="261" t="n">
        <v>0</v>
      </c>
      <c r="U91" s="261" t="n">
        <v>0.774084485721252</v>
      </c>
      <c r="V91" s="261" t="n">
        <v>0.432274360221013</v>
      </c>
      <c r="W91" s="261" t="n">
        <v>0</v>
      </c>
      <c r="X91" s="261" t="n">
        <v>0</v>
      </c>
      <c r="Y91" s="261" t="n">
        <v>0</v>
      </c>
      <c r="Z91" s="261" t="n">
        <v>0</v>
      </c>
      <c r="AA91" s="261" t="n">
        <v>0</v>
      </c>
      <c r="AB91" s="261" t="n">
        <v>0</v>
      </c>
      <c r="AC91" s="261" t="n">
        <v>0</v>
      </c>
      <c r="AD91" s="261" t="n">
        <v>0</v>
      </c>
      <c r="AE91" s="261" t="n">
        <v>0</v>
      </c>
      <c r="AF91" s="261" t="n">
        <v>0</v>
      </c>
      <c r="AG91" s="261" t="n">
        <v>0.242681605972401</v>
      </c>
      <c r="AH91" s="261" t="n">
        <v>0</v>
      </c>
      <c r="AI91" s="261" t="n">
        <v>0</v>
      </c>
      <c r="AJ91" s="261" t="n">
        <v>0.636364005128636</v>
      </c>
      <c r="AK91" s="261" t="n">
        <v>0.671842287402249</v>
      </c>
      <c r="AL91" s="261" t="n">
        <v>0</v>
      </c>
      <c r="AM91" s="261" t="n">
        <v>0</v>
      </c>
      <c r="AN91" s="261" t="n">
        <v>0.337055893205933</v>
      </c>
      <c r="AO91" s="261" t="n">
        <v>0</v>
      </c>
      <c r="AP91" s="261" t="n">
        <v>0</v>
      </c>
      <c r="AQ91" s="261" t="n">
        <v>0</v>
      </c>
      <c r="AR91" s="261" t="n">
        <v>0</v>
      </c>
      <c r="AS91" s="261" t="n">
        <v>0</v>
      </c>
      <c r="AT91" s="261" t="n">
        <v>0</v>
      </c>
      <c r="AU91" s="261" t="n">
        <v>0</v>
      </c>
      <c r="AV91" s="261" t="n">
        <v>0</v>
      </c>
      <c r="AW91" s="261" t="n">
        <v>0</v>
      </c>
      <c r="AX91" s="261" t="n">
        <v>0</v>
      </c>
      <c r="AY91" s="261" t="n">
        <v>0</v>
      </c>
      <c r="AZ91" s="261" t="n">
        <v>0</v>
      </c>
    </row>
    <row r="92" customFormat="false" ht="11.25" hidden="false" customHeight="false" outlineLevel="0" collapsed="false">
      <c r="A92" s="260"/>
      <c r="B92" s="260" t="s">
        <v>82</v>
      </c>
      <c r="C92" s="261" t="n">
        <v>0</v>
      </c>
      <c r="D92" s="261" t="n">
        <v>0</v>
      </c>
      <c r="E92" s="261" t="n">
        <v>0</v>
      </c>
      <c r="F92" s="261" t="n">
        <v>0</v>
      </c>
      <c r="G92" s="261" t="n">
        <v>0</v>
      </c>
      <c r="H92" s="261" t="n">
        <v>0</v>
      </c>
      <c r="I92" s="261" t="n">
        <v>0</v>
      </c>
      <c r="J92" s="261" t="n">
        <v>0</v>
      </c>
      <c r="K92" s="261" t="n">
        <v>0</v>
      </c>
      <c r="L92" s="261" t="n">
        <v>0</v>
      </c>
      <c r="M92" s="261" t="n">
        <v>0</v>
      </c>
      <c r="N92" s="261" t="n">
        <v>0</v>
      </c>
      <c r="O92" s="261" t="n">
        <v>0</v>
      </c>
      <c r="P92" s="261" t="n">
        <v>0</v>
      </c>
      <c r="Q92" s="261" t="n">
        <v>0</v>
      </c>
      <c r="R92" s="261" t="n">
        <v>0</v>
      </c>
      <c r="S92" s="261" t="n">
        <v>0</v>
      </c>
      <c r="T92" s="261" t="n">
        <v>0</v>
      </c>
      <c r="U92" s="261" t="n">
        <v>0</v>
      </c>
      <c r="V92" s="261" t="n">
        <v>0</v>
      </c>
      <c r="W92" s="261" t="n">
        <v>0</v>
      </c>
      <c r="X92" s="261" t="n">
        <v>0</v>
      </c>
      <c r="Y92" s="261" t="n">
        <v>0</v>
      </c>
      <c r="Z92" s="261" t="n">
        <v>0</v>
      </c>
      <c r="AA92" s="261" t="n">
        <v>0</v>
      </c>
      <c r="AB92" s="261" t="n">
        <v>0</v>
      </c>
      <c r="AC92" s="261" t="n">
        <v>0</v>
      </c>
      <c r="AD92" s="261" t="n">
        <v>0</v>
      </c>
      <c r="AE92" s="261" t="n">
        <v>0</v>
      </c>
      <c r="AF92" s="261" t="n">
        <v>0</v>
      </c>
      <c r="AG92" s="261" t="n">
        <v>0</v>
      </c>
      <c r="AH92" s="261" t="n">
        <v>0</v>
      </c>
      <c r="AI92" s="261" t="n">
        <v>0</v>
      </c>
      <c r="AJ92" s="261" t="n">
        <v>0</v>
      </c>
      <c r="AK92" s="261" t="n">
        <v>0</v>
      </c>
      <c r="AL92" s="261" t="n">
        <v>0</v>
      </c>
      <c r="AM92" s="261" t="n">
        <v>0</v>
      </c>
      <c r="AN92" s="261" t="n">
        <v>0.00116546802735131</v>
      </c>
      <c r="AO92" s="261" t="n">
        <v>0</v>
      </c>
      <c r="AP92" s="261" t="n">
        <v>0</v>
      </c>
      <c r="AQ92" s="261" t="n">
        <v>0</v>
      </c>
      <c r="AR92" s="261" t="n">
        <v>0.0383367157087648</v>
      </c>
      <c r="AS92" s="261" t="n">
        <v>0</v>
      </c>
      <c r="AT92" s="261" t="n">
        <v>0</v>
      </c>
      <c r="AU92" s="261" t="n">
        <v>0</v>
      </c>
      <c r="AV92" s="261" t="n">
        <v>0</v>
      </c>
      <c r="AW92" s="261" t="n">
        <v>0</v>
      </c>
      <c r="AX92" s="261" t="n">
        <v>0</v>
      </c>
      <c r="AY92" s="261" t="n">
        <v>0</v>
      </c>
      <c r="AZ92" s="261" t="n">
        <v>0</v>
      </c>
    </row>
    <row r="93" customFormat="false" ht="11.25" hidden="false" customHeight="false" outlineLevel="0" collapsed="false">
      <c r="A93" s="260"/>
      <c r="B93" s="260" t="s">
        <v>83</v>
      </c>
      <c r="C93" s="261" t="n">
        <v>0</v>
      </c>
      <c r="D93" s="261" t="n">
        <v>0</v>
      </c>
      <c r="E93" s="261" t="n">
        <v>1</v>
      </c>
      <c r="F93" s="261" t="n">
        <v>1</v>
      </c>
      <c r="G93" s="261" t="n">
        <v>0.377133209115728</v>
      </c>
      <c r="H93" s="261" t="n">
        <v>1</v>
      </c>
      <c r="I93" s="261" t="n">
        <v>0</v>
      </c>
      <c r="J93" s="261" t="n">
        <v>0</v>
      </c>
      <c r="K93" s="261" t="n">
        <v>0</v>
      </c>
      <c r="L93" s="261" t="n">
        <v>0.00724809663459666</v>
      </c>
      <c r="M93" s="261" t="n">
        <v>0</v>
      </c>
      <c r="N93" s="261" t="n">
        <v>0</v>
      </c>
      <c r="O93" s="261" t="n">
        <v>0</v>
      </c>
      <c r="P93" s="261" t="n">
        <v>0</v>
      </c>
      <c r="Q93" s="261" t="n">
        <v>0</v>
      </c>
      <c r="R93" s="261" t="n">
        <v>0</v>
      </c>
      <c r="S93" s="261" t="n">
        <v>0</v>
      </c>
      <c r="T93" s="261" t="n">
        <v>1</v>
      </c>
      <c r="U93" s="261" t="n">
        <v>0.204292725990576</v>
      </c>
      <c r="V93" s="261" t="n">
        <v>0.315217212978174</v>
      </c>
      <c r="W93" s="261" t="n">
        <v>0</v>
      </c>
      <c r="X93" s="261" t="n">
        <v>0</v>
      </c>
      <c r="Y93" s="261" t="n">
        <v>1</v>
      </c>
      <c r="Z93" s="261" t="n">
        <v>1</v>
      </c>
      <c r="AA93" s="261" t="n">
        <v>0</v>
      </c>
      <c r="AB93" s="261" t="n">
        <v>0</v>
      </c>
      <c r="AC93" s="261" t="n">
        <v>1</v>
      </c>
      <c r="AD93" s="261" t="n">
        <v>0</v>
      </c>
      <c r="AE93" s="261" t="n">
        <v>0</v>
      </c>
      <c r="AF93" s="261" t="n">
        <v>0</v>
      </c>
      <c r="AG93" s="261" t="n">
        <v>0.0534001944166381</v>
      </c>
      <c r="AH93" s="261" t="n">
        <v>0</v>
      </c>
      <c r="AI93" s="261" t="n">
        <v>0</v>
      </c>
      <c r="AJ93" s="261" t="n">
        <v>0.0033961649675536</v>
      </c>
      <c r="AK93" s="261" t="n">
        <v>0.289993483997477</v>
      </c>
      <c r="AL93" s="261" t="n">
        <v>0</v>
      </c>
      <c r="AM93" s="261" t="n">
        <v>1</v>
      </c>
      <c r="AN93" s="261" t="n">
        <v>0.140112851265942</v>
      </c>
      <c r="AO93" s="261" t="n">
        <v>0</v>
      </c>
      <c r="AP93" s="261" t="n">
        <v>0</v>
      </c>
      <c r="AQ93" s="261" t="n">
        <v>0</v>
      </c>
      <c r="AR93" s="261" t="n">
        <v>0.793474314119002</v>
      </c>
      <c r="AS93" s="261" t="n">
        <v>1</v>
      </c>
      <c r="AT93" s="261" t="n">
        <v>1</v>
      </c>
      <c r="AU93" s="261" t="n">
        <v>0</v>
      </c>
      <c r="AV93" s="261" t="n">
        <v>0</v>
      </c>
      <c r="AW93" s="261" t="n">
        <v>0.439037503211381</v>
      </c>
      <c r="AX93" s="261" t="n">
        <v>1</v>
      </c>
      <c r="AY93" s="261" t="n">
        <v>0</v>
      </c>
      <c r="AZ93" s="261" t="n">
        <v>0</v>
      </c>
    </row>
    <row r="94" customFormat="false" ht="11.25" hidden="false" customHeight="false" outlineLevel="0" collapsed="false">
      <c r="A94" s="262"/>
      <c r="B94" s="262" t="s">
        <v>84</v>
      </c>
      <c r="C94" s="263" t="n">
        <v>0</v>
      </c>
      <c r="D94" s="263" t="n">
        <v>0</v>
      </c>
      <c r="E94" s="263" t="n">
        <v>0</v>
      </c>
      <c r="F94" s="263" t="n">
        <v>0</v>
      </c>
      <c r="G94" s="263" t="n">
        <v>0.050749510072471</v>
      </c>
      <c r="H94" s="263" t="n">
        <v>0</v>
      </c>
      <c r="I94" s="263" t="n">
        <v>0</v>
      </c>
      <c r="J94" s="263" t="n">
        <v>0</v>
      </c>
      <c r="K94" s="263" t="n">
        <v>0</v>
      </c>
      <c r="L94" s="263" t="n">
        <v>0</v>
      </c>
      <c r="M94" s="263" t="n">
        <v>0</v>
      </c>
      <c r="N94" s="263" t="n">
        <v>0</v>
      </c>
      <c r="O94" s="263" t="n">
        <v>0</v>
      </c>
      <c r="P94" s="263" t="n">
        <v>0</v>
      </c>
      <c r="Q94" s="263" t="n">
        <v>0</v>
      </c>
      <c r="R94" s="263" t="n">
        <v>0</v>
      </c>
      <c r="S94" s="263" t="n">
        <v>0</v>
      </c>
      <c r="T94" s="263" t="n">
        <v>0</v>
      </c>
      <c r="U94" s="263" t="n">
        <v>0.0216227882881716</v>
      </c>
      <c r="V94" s="263" t="n">
        <v>0</v>
      </c>
      <c r="W94" s="263" t="n">
        <v>0</v>
      </c>
      <c r="X94" s="263" t="n">
        <v>0</v>
      </c>
      <c r="Y94" s="263" t="n">
        <v>0</v>
      </c>
      <c r="Z94" s="263" t="n">
        <v>0</v>
      </c>
      <c r="AA94" s="263" t="n">
        <v>0</v>
      </c>
      <c r="AB94" s="263" t="n">
        <v>0</v>
      </c>
      <c r="AC94" s="263" t="n">
        <v>0</v>
      </c>
      <c r="AD94" s="263" t="n">
        <v>0</v>
      </c>
      <c r="AE94" s="263" t="n">
        <v>0</v>
      </c>
      <c r="AF94" s="263" t="n">
        <v>0</v>
      </c>
      <c r="AG94" s="263" t="n">
        <v>0</v>
      </c>
      <c r="AH94" s="263" t="n">
        <v>0</v>
      </c>
      <c r="AI94" s="263" t="n">
        <v>0</v>
      </c>
      <c r="AJ94" s="263" t="n">
        <v>0</v>
      </c>
      <c r="AK94" s="263" t="n">
        <v>0.0381642286002748</v>
      </c>
      <c r="AL94" s="263" t="n">
        <v>0</v>
      </c>
      <c r="AM94" s="263" t="n">
        <v>0</v>
      </c>
      <c r="AN94" s="263" t="n">
        <v>0.0177776883709506</v>
      </c>
      <c r="AO94" s="263" t="n">
        <v>0</v>
      </c>
      <c r="AP94" s="263" t="n">
        <v>0</v>
      </c>
      <c r="AQ94" s="263" t="n">
        <v>0</v>
      </c>
      <c r="AR94" s="263" t="n">
        <v>0</v>
      </c>
      <c r="AS94" s="263" t="n">
        <v>0</v>
      </c>
      <c r="AT94" s="263" t="n">
        <v>0</v>
      </c>
      <c r="AU94" s="263" t="n">
        <v>0</v>
      </c>
      <c r="AV94" s="263" t="n">
        <v>0</v>
      </c>
      <c r="AW94" s="263" t="n">
        <v>0.560962496788619</v>
      </c>
      <c r="AX94" s="263" t="n">
        <v>0</v>
      </c>
      <c r="AY94" s="263" t="n">
        <v>0</v>
      </c>
      <c r="AZ94" s="263" t="n">
        <v>0</v>
      </c>
    </row>
    <row r="97" customFormat="false" ht="11.25" hidden="false" customHeight="false" outlineLevel="0" collapsed="false">
      <c r="A97" s="254" t="s">
        <v>195</v>
      </c>
    </row>
    <row r="98" customFormat="false" ht="11.25" hidden="false" customHeight="false" outlineLevel="0" collapsed="false">
      <c r="A98" s="0" t="s">
        <v>200</v>
      </c>
      <c r="B98" s="0" t="s">
        <v>191</v>
      </c>
      <c r="C98" s="0" t="s">
        <v>132</v>
      </c>
      <c r="D98" s="0" t="s">
        <v>133</v>
      </c>
      <c r="E98" s="0" t="s">
        <v>134</v>
      </c>
      <c r="F98" s="0" t="s">
        <v>135</v>
      </c>
      <c r="G98" s="0" t="s">
        <v>136</v>
      </c>
      <c r="H98" s="0" t="s">
        <v>137</v>
      </c>
      <c r="I98" s="0" t="s">
        <v>138</v>
      </c>
      <c r="J98" s="0" t="s">
        <v>139</v>
      </c>
      <c r="K98" s="0" t="s">
        <v>140</v>
      </c>
      <c r="L98" s="0" t="s">
        <v>141</v>
      </c>
      <c r="M98" s="0" t="s">
        <v>142</v>
      </c>
      <c r="N98" s="0" t="s">
        <v>143</v>
      </c>
      <c r="O98" s="0" t="s">
        <v>144</v>
      </c>
      <c r="P98" s="0" t="s">
        <v>145</v>
      </c>
      <c r="Q98" s="0" t="s">
        <v>146</v>
      </c>
      <c r="R98" s="0" t="s">
        <v>147</v>
      </c>
      <c r="S98" s="0" t="s">
        <v>148</v>
      </c>
      <c r="T98" s="0" t="s">
        <v>149</v>
      </c>
      <c r="U98" s="0" t="s">
        <v>150</v>
      </c>
      <c r="V98" s="0" t="s">
        <v>151</v>
      </c>
      <c r="W98" s="0" t="s">
        <v>152</v>
      </c>
      <c r="X98" s="0" t="s">
        <v>153</v>
      </c>
      <c r="Y98" s="0" t="s">
        <v>154</v>
      </c>
      <c r="Z98" s="0" t="s">
        <v>155</v>
      </c>
      <c r="AA98" s="0" t="s">
        <v>156</v>
      </c>
      <c r="AB98" s="0" t="s">
        <v>157</v>
      </c>
      <c r="AC98" s="0" t="s">
        <v>158</v>
      </c>
      <c r="AD98" s="0" t="s">
        <v>159</v>
      </c>
      <c r="AE98" s="0" t="s">
        <v>160</v>
      </c>
      <c r="AF98" s="0" t="s">
        <v>161</v>
      </c>
      <c r="AG98" s="0" t="s">
        <v>162</v>
      </c>
      <c r="AH98" s="0" t="s">
        <v>163</v>
      </c>
      <c r="AI98" s="0" t="s">
        <v>164</v>
      </c>
      <c r="AJ98" s="0" t="s">
        <v>165</v>
      </c>
      <c r="AK98" s="0" t="s">
        <v>166</v>
      </c>
      <c r="AL98" s="0" t="s">
        <v>167</v>
      </c>
      <c r="AM98" s="0" t="s">
        <v>168</v>
      </c>
      <c r="AN98" s="0" t="s">
        <v>169</v>
      </c>
      <c r="AO98" s="0" t="s">
        <v>170</v>
      </c>
      <c r="AP98" s="0" t="s">
        <v>171</v>
      </c>
      <c r="AQ98" s="0" t="s">
        <v>172</v>
      </c>
      <c r="AR98" s="0" t="s">
        <v>173</v>
      </c>
      <c r="AS98" s="0" t="s">
        <v>174</v>
      </c>
      <c r="AT98" s="0" t="s">
        <v>175</v>
      </c>
      <c r="AU98" s="0" t="s">
        <v>176</v>
      </c>
      <c r="AV98" s="0" t="s">
        <v>177</v>
      </c>
      <c r="AW98" s="0" t="s">
        <v>178</v>
      </c>
      <c r="AX98" s="0" t="s">
        <v>179</v>
      </c>
      <c r="AY98" s="0" t="s">
        <v>180</v>
      </c>
      <c r="AZ98" s="0" t="s">
        <v>181</v>
      </c>
    </row>
    <row r="99" customFormat="false" ht="11.25" hidden="false" customHeight="false" outlineLevel="0" collapsed="false">
      <c r="A99" s="258" t="s">
        <v>201</v>
      </c>
      <c r="B99" s="258" t="s">
        <v>76</v>
      </c>
      <c r="C99" s="258" t="n">
        <v>0</v>
      </c>
      <c r="D99" s="258" t="n">
        <v>0</v>
      </c>
      <c r="E99" s="258" t="n">
        <v>0</v>
      </c>
      <c r="F99" s="258" t="n">
        <v>0</v>
      </c>
      <c r="G99" s="258" t="n">
        <v>0</v>
      </c>
      <c r="H99" s="258" t="n">
        <v>0</v>
      </c>
      <c r="I99" s="258" t="n">
        <v>0</v>
      </c>
      <c r="J99" s="258" t="n">
        <v>0</v>
      </c>
      <c r="K99" s="258" t="n">
        <v>0</v>
      </c>
      <c r="L99" s="258" t="n">
        <v>11921680</v>
      </c>
      <c r="M99" s="258" t="n">
        <v>0</v>
      </c>
      <c r="N99" s="258" t="n">
        <v>0</v>
      </c>
      <c r="O99" s="258" t="n">
        <v>0</v>
      </c>
      <c r="P99" s="258" t="n">
        <v>0</v>
      </c>
      <c r="Q99" s="258" t="n">
        <v>0</v>
      </c>
      <c r="R99" s="258" t="n">
        <v>0</v>
      </c>
      <c r="S99" s="258" t="n">
        <v>0</v>
      </c>
      <c r="T99" s="258" t="n">
        <v>0</v>
      </c>
      <c r="U99" s="258" t="n">
        <v>0</v>
      </c>
      <c r="V99" s="258" t="n">
        <v>0</v>
      </c>
      <c r="W99" s="258" t="n">
        <v>0</v>
      </c>
      <c r="X99" s="258" t="n">
        <v>5104531</v>
      </c>
      <c r="Y99" s="258" t="n">
        <v>0</v>
      </c>
      <c r="Z99" s="258" t="n">
        <v>0</v>
      </c>
      <c r="AA99" s="258" t="n">
        <v>0</v>
      </c>
      <c r="AB99" s="258" t="n">
        <v>0</v>
      </c>
      <c r="AC99" s="258" t="n">
        <v>0</v>
      </c>
      <c r="AD99" s="258" t="n">
        <v>0</v>
      </c>
      <c r="AE99" s="258" t="n">
        <v>0</v>
      </c>
      <c r="AF99" s="258" t="n">
        <v>0</v>
      </c>
      <c r="AG99" s="258" t="n">
        <v>0</v>
      </c>
      <c r="AH99" s="258" t="n">
        <v>0</v>
      </c>
      <c r="AI99" s="258" t="n">
        <v>0</v>
      </c>
      <c r="AJ99" s="258" t="n">
        <v>0</v>
      </c>
      <c r="AK99" s="258" t="n">
        <v>0</v>
      </c>
      <c r="AL99" s="258" t="n">
        <v>0</v>
      </c>
      <c r="AM99" s="258" t="n">
        <v>0</v>
      </c>
      <c r="AN99" s="258" t="n">
        <v>0</v>
      </c>
      <c r="AO99" s="258" t="n">
        <v>0</v>
      </c>
      <c r="AP99" s="258" t="n">
        <v>0</v>
      </c>
      <c r="AQ99" s="258" t="n">
        <v>0</v>
      </c>
      <c r="AR99" s="258" t="n">
        <v>0</v>
      </c>
      <c r="AS99" s="258" t="n">
        <v>0</v>
      </c>
      <c r="AT99" s="258" t="n">
        <v>0</v>
      </c>
      <c r="AU99" s="258" t="n">
        <v>0</v>
      </c>
      <c r="AV99" s="258" t="n">
        <v>0</v>
      </c>
      <c r="AW99" s="258" t="n">
        <v>660015</v>
      </c>
      <c r="AX99" s="258" t="n">
        <v>0</v>
      </c>
      <c r="AY99" s="258" t="n">
        <v>0</v>
      </c>
      <c r="AZ99" s="258" t="n">
        <v>0</v>
      </c>
    </row>
    <row r="100" customFormat="false" ht="11.25" hidden="false" customHeight="false" outlineLevel="0" collapsed="false">
      <c r="A100" s="260"/>
      <c r="B100" s="260" t="s">
        <v>184</v>
      </c>
      <c r="C100" s="260" t="n">
        <v>0</v>
      </c>
      <c r="D100" s="260" t="n">
        <v>0</v>
      </c>
      <c r="E100" s="260" t="n">
        <v>0</v>
      </c>
      <c r="F100" s="260" t="n">
        <v>0</v>
      </c>
      <c r="G100" s="260" t="n">
        <v>0</v>
      </c>
      <c r="H100" s="260" t="n">
        <v>0</v>
      </c>
      <c r="I100" s="260" t="n">
        <v>0</v>
      </c>
      <c r="J100" s="260" t="n">
        <v>0</v>
      </c>
      <c r="K100" s="260" t="n">
        <v>0</v>
      </c>
      <c r="L100" s="260" t="n">
        <v>0</v>
      </c>
      <c r="M100" s="260" t="n">
        <v>0</v>
      </c>
      <c r="N100" s="260" t="n">
        <v>0</v>
      </c>
      <c r="O100" s="260" t="n">
        <v>0</v>
      </c>
      <c r="P100" s="260" t="n">
        <v>0</v>
      </c>
      <c r="Q100" s="260" t="n">
        <v>0</v>
      </c>
      <c r="R100" s="260" t="n">
        <v>0</v>
      </c>
      <c r="S100" s="260" t="n">
        <v>0</v>
      </c>
      <c r="T100" s="260" t="n">
        <v>0</v>
      </c>
      <c r="U100" s="260" t="n">
        <v>0</v>
      </c>
      <c r="V100" s="260" t="n">
        <v>0</v>
      </c>
      <c r="W100" s="260" t="n">
        <v>0</v>
      </c>
      <c r="X100" s="260" t="n">
        <v>0</v>
      </c>
      <c r="Y100" s="260" t="n">
        <v>0</v>
      </c>
      <c r="Z100" s="260" t="n">
        <v>0</v>
      </c>
      <c r="AA100" s="260" t="n">
        <v>0</v>
      </c>
      <c r="AB100" s="260" t="n">
        <v>0</v>
      </c>
      <c r="AC100" s="260" t="n">
        <v>0</v>
      </c>
      <c r="AD100" s="260" t="n">
        <v>0</v>
      </c>
      <c r="AE100" s="260" t="n">
        <v>0</v>
      </c>
      <c r="AF100" s="260" t="n">
        <v>0</v>
      </c>
      <c r="AG100" s="260" t="n">
        <v>0</v>
      </c>
      <c r="AH100" s="260" t="n">
        <v>0</v>
      </c>
      <c r="AI100" s="260" t="n">
        <v>0</v>
      </c>
      <c r="AJ100" s="260" t="n">
        <v>0</v>
      </c>
      <c r="AK100" s="260" t="n">
        <v>0</v>
      </c>
      <c r="AL100" s="260" t="n">
        <v>0</v>
      </c>
      <c r="AM100" s="260" t="n">
        <v>0</v>
      </c>
      <c r="AN100" s="260" t="n">
        <v>0</v>
      </c>
      <c r="AO100" s="260" t="n">
        <v>0</v>
      </c>
      <c r="AP100" s="260" t="n">
        <v>0</v>
      </c>
      <c r="AQ100" s="260" t="n">
        <v>0</v>
      </c>
      <c r="AR100" s="260" t="n">
        <v>0</v>
      </c>
      <c r="AS100" s="260" t="n">
        <v>0</v>
      </c>
      <c r="AT100" s="260" t="n">
        <v>0</v>
      </c>
      <c r="AU100" s="260" t="n">
        <v>0</v>
      </c>
      <c r="AV100" s="260" t="n">
        <v>0</v>
      </c>
      <c r="AW100" s="260" t="n">
        <v>0</v>
      </c>
      <c r="AX100" s="260" t="n">
        <v>0</v>
      </c>
      <c r="AY100" s="260" t="n">
        <v>0</v>
      </c>
      <c r="AZ100" s="260" t="n">
        <v>0</v>
      </c>
    </row>
    <row r="101" customFormat="false" ht="11.25" hidden="false" customHeight="false" outlineLevel="0" collapsed="false">
      <c r="A101" s="260"/>
      <c r="B101" s="260" t="s">
        <v>79</v>
      </c>
      <c r="C101" s="260" t="n">
        <v>0</v>
      </c>
      <c r="D101" s="260" t="n">
        <v>0</v>
      </c>
      <c r="E101" s="260" t="n">
        <v>0</v>
      </c>
      <c r="F101" s="260" t="n">
        <v>0</v>
      </c>
      <c r="G101" s="260" t="n">
        <v>3423360</v>
      </c>
      <c r="H101" s="260" t="n">
        <v>0</v>
      </c>
      <c r="I101" s="260" t="n">
        <v>0</v>
      </c>
      <c r="J101" s="260" t="n">
        <v>0</v>
      </c>
      <c r="K101" s="260" t="n">
        <v>0</v>
      </c>
      <c r="L101" s="260" t="n">
        <v>567000</v>
      </c>
      <c r="M101" s="260" t="n">
        <v>0</v>
      </c>
      <c r="N101" s="260" t="n">
        <v>0</v>
      </c>
      <c r="O101" s="260" t="n">
        <v>0</v>
      </c>
      <c r="P101" s="260" t="n">
        <v>0</v>
      </c>
      <c r="Q101" s="260" t="n">
        <v>0</v>
      </c>
      <c r="R101" s="260" t="n">
        <v>0</v>
      </c>
      <c r="S101" s="260" t="n">
        <v>0</v>
      </c>
      <c r="T101" s="260" t="n">
        <v>3716840</v>
      </c>
      <c r="U101" s="260" t="n">
        <v>0</v>
      </c>
      <c r="V101" s="260" t="n">
        <v>0</v>
      </c>
      <c r="W101" s="260" t="n">
        <v>0</v>
      </c>
      <c r="X101" s="260" t="n">
        <v>0</v>
      </c>
      <c r="Y101" s="260" t="n">
        <v>0</v>
      </c>
      <c r="Z101" s="260" t="n">
        <v>0</v>
      </c>
      <c r="AA101" s="260" t="n">
        <v>0</v>
      </c>
      <c r="AB101" s="260" t="n">
        <v>0</v>
      </c>
      <c r="AC101" s="260" t="n">
        <v>0</v>
      </c>
      <c r="AD101" s="260" t="n">
        <v>0</v>
      </c>
      <c r="AE101" s="260" t="n">
        <v>0</v>
      </c>
      <c r="AF101" s="260" t="n">
        <v>0</v>
      </c>
      <c r="AG101" s="260" t="n">
        <v>0</v>
      </c>
      <c r="AH101" s="260" t="n">
        <v>0</v>
      </c>
      <c r="AI101" s="260" t="n">
        <v>0</v>
      </c>
      <c r="AJ101" s="260" t="n">
        <v>0</v>
      </c>
      <c r="AK101" s="260" t="n">
        <v>0</v>
      </c>
      <c r="AL101" s="260" t="n">
        <v>0</v>
      </c>
      <c r="AM101" s="260" t="n">
        <v>1246440</v>
      </c>
      <c r="AN101" s="260" t="n">
        <v>31477833</v>
      </c>
      <c r="AO101" s="260" t="n">
        <v>0</v>
      </c>
      <c r="AP101" s="260" t="n">
        <v>0</v>
      </c>
      <c r="AQ101" s="260" t="n">
        <v>0</v>
      </c>
      <c r="AR101" s="260" t="n">
        <v>1293000</v>
      </c>
      <c r="AS101" s="260" t="n">
        <v>0</v>
      </c>
      <c r="AT101" s="260" t="n">
        <v>0</v>
      </c>
      <c r="AU101" s="260" t="n">
        <v>0</v>
      </c>
      <c r="AV101" s="260" t="n">
        <v>0</v>
      </c>
      <c r="AW101" s="260" t="n">
        <v>517427</v>
      </c>
      <c r="AX101" s="260" t="n">
        <v>177440</v>
      </c>
      <c r="AY101" s="260" t="n">
        <v>0</v>
      </c>
      <c r="AZ101" s="260" t="n">
        <v>0</v>
      </c>
    </row>
    <row r="102" customFormat="false" ht="11.25" hidden="false" customHeight="false" outlineLevel="0" collapsed="false">
      <c r="A102" s="260"/>
      <c r="B102" s="260" t="s">
        <v>80</v>
      </c>
      <c r="C102" s="260" t="n">
        <v>0</v>
      </c>
      <c r="D102" s="260" t="n">
        <v>0</v>
      </c>
      <c r="E102" s="260" t="n">
        <v>0</v>
      </c>
      <c r="F102" s="260" t="n">
        <v>0</v>
      </c>
      <c r="G102" s="260" t="n">
        <v>0</v>
      </c>
      <c r="H102" s="260" t="n">
        <v>0</v>
      </c>
      <c r="I102" s="260" t="n">
        <v>0</v>
      </c>
      <c r="J102" s="260" t="n">
        <v>0</v>
      </c>
      <c r="K102" s="260" t="n">
        <v>0</v>
      </c>
      <c r="L102" s="260" t="n">
        <v>0</v>
      </c>
      <c r="M102" s="260" t="n">
        <v>0</v>
      </c>
      <c r="N102" s="260" t="n">
        <v>0</v>
      </c>
      <c r="O102" s="260" t="n">
        <v>0</v>
      </c>
      <c r="P102" s="260" t="n">
        <v>108862341</v>
      </c>
      <c r="Q102" s="260" t="n">
        <v>25707750</v>
      </c>
      <c r="R102" s="260" t="n">
        <v>0</v>
      </c>
      <c r="S102" s="260" t="n">
        <v>0</v>
      </c>
      <c r="T102" s="260" t="n">
        <v>0</v>
      </c>
      <c r="U102" s="260" t="n">
        <v>0</v>
      </c>
      <c r="V102" s="260" t="n">
        <v>26830924</v>
      </c>
      <c r="W102" s="260" t="n">
        <v>0</v>
      </c>
      <c r="X102" s="260" t="n">
        <v>0</v>
      </c>
      <c r="Y102" s="260" t="n">
        <v>0</v>
      </c>
      <c r="Z102" s="260" t="n">
        <v>0</v>
      </c>
      <c r="AA102" s="260" t="n">
        <v>0</v>
      </c>
      <c r="AB102" s="260" t="n">
        <v>0</v>
      </c>
      <c r="AC102" s="260" t="n">
        <v>0</v>
      </c>
      <c r="AD102" s="260" t="n">
        <v>0</v>
      </c>
      <c r="AE102" s="260" t="n">
        <v>0</v>
      </c>
      <c r="AF102" s="260" t="n">
        <v>0</v>
      </c>
      <c r="AG102" s="260" t="n">
        <v>433475345</v>
      </c>
      <c r="AH102" s="260" t="n">
        <v>0</v>
      </c>
      <c r="AI102" s="260" t="n">
        <v>0</v>
      </c>
      <c r="AJ102" s="260" t="n">
        <v>984744644</v>
      </c>
      <c r="AK102" s="260" t="n">
        <v>0</v>
      </c>
      <c r="AL102" s="260" t="n">
        <v>0</v>
      </c>
      <c r="AM102" s="260" t="n">
        <v>0</v>
      </c>
      <c r="AN102" s="260" t="n">
        <v>233489584</v>
      </c>
      <c r="AO102" s="260" t="n">
        <v>0</v>
      </c>
      <c r="AP102" s="260" t="n">
        <v>0</v>
      </c>
      <c r="AQ102" s="260" t="n">
        <v>0</v>
      </c>
      <c r="AR102" s="260" t="n">
        <v>0</v>
      </c>
      <c r="AS102" s="260" t="n">
        <v>0</v>
      </c>
      <c r="AT102" s="260" t="n">
        <v>0</v>
      </c>
      <c r="AU102" s="260" t="n">
        <v>0</v>
      </c>
      <c r="AV102" s="260" t="n">
        <v>0</v>
      </c>
      <c r="AW102" s="260" t="n">
        <v>0</v>
      </c>
      <c r="AX102" s="260" t="n">
        <v>0</v>
      </c>
      <c r="AY102" s="260" t="n">
        <v>0</v>
      </c>
      <c r="AZ102" s="260" t="n">
        <v>0</v>
      </c>
    </row>
    <row r="103" customFormat="false" ht="11.25" hidden="false" customHeight="false" outlineLevel="0" collapsed="false">
      <c r="A103" s="260"/>
      <c r="B103" s="260" t="s">
        <v>202</v>
      </c>
      <c r="C103" s="260" t="n">
        <v>0</v>
      </c>
      <c r="D103" s="260" t="n">
        <v>0</v>
      </c>
      <c r="E103" s="260" t="n">
        <v>0</v>
      </c>
      <c r="F103" s="260" t="n">
        <v>0</v>
      </c>
      <c r="G103" s="260" t="n">
        <v>0</v>
      </c>
      <c r="H103" s="260" t="n">
        <v>0</v>
      </c>
      <c r="I103" s="260" t="n">
        <v>0</v>
      </c>
      <c r="J103" s="260" t="n">
        <v>0</v>
      </c>
      <c r="K103" s="260" t="n">
        <v>0</v>
      </c>
      <c r="L103" s="260" t="n">
        <v>0</v>
      </c>
      <c r="M103" s="260" t="n">
        <v>0</v>
      </c>
      <c r="N103" s="260" t="n">
        <v>0</v>
      </c>
      <c r="O103" s="260" t="n">
        <v>0</v>
      </c>
      <c r="P103" s="260" t="n">
        <v>0</v>
      </c>
      <c r="Q103" s="260" t="n">
        <v>0</v>
      </c>
      <c r="R103" s="260" t="n">
        <v>0</v>
      </c>
      <c r="S103" s="260" t="n">
        <v>0</v>
      </c>
      <c r="T103" s="260" t="n">
        <v>0</v>
      </c>
      <c r="U103" s="260" t="n">
        <v>0</v>
      </c>
      <c r="V103" s="260" t="n">
        <v>0</v>
      </c>
      <c r="W103" s="260" t="n">
        <v>0</v>
      </c>
      <c r="X103" s="260" t="n">
        <v>0</v>
      </c>
      <c r="Y103" s="260" t="n">
        <v>0</v>
      </c>
      <c r="Z103" s="260" t="n">
        <v>0</v>
      </c>
      <c r="AA103" s="260" t="n">
        <v>0</v>
      </c>
      <c r="AB103" s="260" t="n">
        <v>0</v>
      </c>
      <c r="AC103" s="260" t="n">
        <v>0</v>
      </c>
      <c r="AD103" s="260" t="n">
        <v>0</v>
      </c>
      <c r="AE103" s="260" t="n">
        <v>0</v>
      </c>
      <c r="AF103" s="260" t="n">
        <v>0</v>
      </c>
      <c r="AG103" s="260" t="n">
        <v>0</v>
      </c>
      <c r="AH103" s="260" t="n">
        <v>0</v>
      </c>
      <c r="AI103" s="260" t="n">
        <v>0</v>
      </c>
      <c r="AJ103" s="260" t="n">
        <v>0</v>
      </c>
      <c r="AK103" s="260" t="n">
        <v>0</v>
      </c>
      <c r="AL103" s="260" t="n">
        <v>0</v>
      </c>
      <c r="AM103" s="260" t="n">
        <v>0</v>
      </c>
      <c r="AN103" s="260" t="n">
        <v>0</v>
      </c>
      <c r="AO103" s="260" t="n">
        <v>0</v>
      </c>
      <c r="AP103" s="260" t="n">
        <v>0</v>
      </c>
      <c r="AQ103" s="260" t="n">
        <v>0</v>
      </c>
      <c r="AR103" s="260" t="n">
        <v>0</v>
      </c>
      <c r="AS103" s="260" t="n">
        <v>0</v>
      </c>
      <c r="AT103" s="260" t="n">
        <v>0</v>
      </c>
      <c r="AU103" s="260" t="n">
        <v>0</v>
      </c>
      <c r="AV103" s="260" t="n">
        <v>0</v>
      </c>
      <c r="AW103" s="260" t="n">
        <v>0</v>
      </c>
      <c r="AX103" s="260" t="n">
        <v>0</v>
      </c>
      <c r="AY103" s="260" t="n">
        <v>0</v>
      </c>
      <c r="AZ103" s="260" t="n">
        <v>0</v>
      </c>
    </row>
    <row r="104" customFormat="false" ht="11.25" hidden="false" customHeight="false" outlineLevel="0" collapsed="false">
      <c r="A104" s="260"/>
      <c r="B104" s="260" t="s">
        <v>81</v>
      </c>
      <c r="C104" s="260" t="n">
        <v>0</v>
      </c>
      <c r="D104" s="260" t="n">
        <v>0</v>
      </c>
      <c r="E104" s="260" t="n">
        <v>0</v>
      </c>
      <c r="F104" s="260" t="n">
        <v>0</v>
      </c>
      <c r="G104" s="260" t="n">
        <v>372849448</v>
      </c>
      <c r="H104" s="260" t="n">
        <v>0</v>
      </c>
      <c r="I104" s="260" t="n">
        <v>0</v>
      </c>
      <c r="J104" s="260" t="n">
        <v>498152302</v>
      </c>
      <c r="K104" s="260" t="n">
        <v>0</v>
      </c>
      <c r="L104" s="260" t="n">
        <v>71885494</v>
      </c>
      <c r="M104" s="260" t="n">
        <v>93440548</v>
      </c>
      <c r="N104" s="260" t="n">
        <v>0</v>
      </c>
      <c r="O104" s="260" t="n">
        <v>0</v>
      </c>
      <c r="P104" s="260" t="n">
        <v>402292020</v>
      </c>
      <c r="Q104" s="260" t="n">
        <v>0</v>
      </c>
      <c r="R104" s="260" t="n">
        <v>0</v>
      </c>
      <c r="S104" s="260" t="n">
        <v>0</v>
      </c>
      <c r="T104" s="260" t="n">
        <v>0</v>
      </c>
      <c r="U104" s="260" t="n">
        <v>204209293</v>
      </c>
      <c r="V104" s="260" t="n">
        <v>58151945</v>
      </c>
      <c r="W104" s="260" t="n">
        <v>0</v>
      </c>
      <c r="X104" s="260" t="n">
        <v>0</v>
      </c>
      <c r="Y104" s="260" t="n">
        <v>0</v>
      </c>
      <c r="Z104" s="260" t="n">
        <v>0</v>
      </c>
      <c r="AA104" s="260" t="n">
        <v>0</v>
      </c>
      <c r="AB104" s="260" t="n">
        <v>0</v>
      </c>
      <c r="AC104" s="260" t="n">
        <v>0</v>
      </c>
      <c r="AD104" s="260" t="n">
        <v>0</v>
      </c>
      <c r="AE104" s="260" t="n">
        <v>0</v>
      </c>
      <c r="AF104" s="260" t="n">
        <v>0</v>
      </c>
      <c r="AG104" s="260" t="n">
        <v>151573019</v>
      </c>
      <c r="AH104" s="260" t="n">
        <v>0</v>
      </c>
      <c r="AI104" s="260" t="n">
        <v>0</v>
      </c>
      <c r="AJ104" s="260" t="n">
        <v>1785769852</v>
      </c>
      <c r="AK104" s="260" t="n">
        <v>26024462</v>
      </c>
      <c r="AL104" s="260" t="n">
        <v>0</v>
      </c>
      <c r="AM104" s="260" t="n">
        <v>0</v>
      </c>
      <c r="AN104" s="260" t="n">
        <v>152389190</v>
      </c>
      <c r="AO104" s="260" t="n">
        <v>0</v>
      </c>
      <c r="AP104" s="260" t="n">
        <v>0</v>
      </c>
      <c r="AQ104" s="260" t="n">
        <v>0</v>
      </c>
      <c r="AR104" s="260" t="n">
        <v>0</v>
      </c>
      <c r="AS104" s="260" t="n">
        <v>0</v>
      </c>
      <c r="AT104" s="260" t="n">
        <v>0</v>
      </c>
      <c r="AU104" s="260" t="n">
        <v>0</v>
      </c>
      <c r="AV104" s="260" t="n">
        <v>0</v>
      </c>
      <c r="AW104" s="260" t="n">
        <v>0</v>
      </c>
      <c r="AX104" s="260" t="n">
        <v>0</v>
      </c>
      <c r="AY104" s="260" t="n">
        <v>0</v>
      </c>
      <c r="AZ104" s="260" t="n">
        <v>0</v>
      </c>
    </row>
    <row r="105" customFormat="false" ht="11.25" hidden="false" customHeight="false" outlineLevel="0" collapsed="false">
      <c r="A105" s="260"/>
      <c r="B105" s="260" t="s">
        <v>82</v>
      </c>
      <c r="C105" s="260" t="n">
        <v>0</v>
      </c>
      <c r="D105" s="260" t="n">
        <v>0</v>
      </c>
      <c r="E105" s="260" t="n">
        <v>0</v>
      </c>
      <c r="F105" s="260" t="n">
        <v>0</v>
      </c>
      <c r="G105" s="260" t="n">
        <v>0</v>
      </c>
      <c r="H105" s="260" t="n">
        <v>0</v>
      </c>
      <c r="I105" s="260" t="n">
        <v>0</v>
      </c>
      <c r="J105" s="260" t="n">
        <v>0</v>
      </c>
      <c r="K105" s="260" t="n">
        <v>0</v>
      </c>
      <c r="L105" s="260" t="n">
        <v>0</v>
      </c>
      <c r="M105" s="260" t="n">
        <v>0</v>
      </c>
      <c r="N105" s="260" t="n">
        <v>0</v>
      </c>
      <c r="O105" s="260" t="n">
        <v>0</v>
      </c>
      <c r="P105" s="260" t="n">
        <v>0</v>
      </c>
      <c r="Q105" s="260" t="n">
        <v>0</v>
      </c>
      <c r="R105" s="260" t="n">
        <v>0</v>
      </c>
      <c r="S105" s="260" t="n">
        <v>0</v>
      </c>
      <c r="T105" s="260" t="n">
        <v>0</v>
      </c>
      <c r="U105" s="260" t="n">
        <v>0</v>
      </c>
      <c r="V105" s="260" t="n">
        <v>0</v>
      </c>
      <c r="W105" s="260" t="n">
        <v>0</v>
      </c>
      <c r="X105" s="260" t="n">
        <v>0</v>
      </c>
      <c r="Y105" s="260" t="n">
        <v>0</v>
      </c>
      <c r="Z105" s="260" t="n">
        <v>0</v>
      </c>
      <c r="AA105" s="260" t="n">
        <v>0</v>
      </c>
      <c r="AB105" s="260" t="n">
        <v>0</v>
      </c>
      <c r="AC105" s="260" t="n">
        <v>0</v>
      </c>
      <c r="AD105" s="260" t="n">
        <v>0</v>
      </c>
      <c r="AE105" s="260" t="n">
        <v>0</v>
      </c>
      <c r="AF105" s="260" t="n">
        <v>0</v>
      </c>
      <c r="AG105" s="260" t="n">
        <v>0</v>
      </c>
      <c r="AH105" s="260" t="n">
        <v>0</v>
      </c>
      <c r="AI105" s="260" t="n">
        <v>0</v>
      </c>
      <c r="AJ105" s="260" t="n">
        <v>0</v>
      </c>
      <c r="AK105" s="260" t="n">
        <v>0</v>
      </c>
      <c r="AL105" s="260" t="n">
        <v>0</v>
      </c>
      <c r="AM105" s="260" t="n">
        <v>0</v>
      </c>
      <c r="AN105" s="260" t="n">
        <v>518300</v>
      </c>
      <c r="AO105" s="260" t="n">
        <v>0</v>
      </c>
      <c r="AP105" s="260" t="n">
        <v>0</v>
      </c>
      <c r="AQ105" s="260" t="n">
        <v>0</v>
      </c>
      <c r="AR105" s="260" t="n">
        <v>83080</v>
      </c>
      <c r="AS105" s="260" t="n">
        <v>0</v>
      </c>
      <c r="AT105" s="260" t="n">
        <v>0</v>
      </c>
      <c r="AU105" s="260" t="n">
        <v>0</v>
      </c>
      <c r="AV105" s="260" t="n">
        <v>0</v>
      </c>
      <c r="AW105" s="260" t="n">
        <v>0</v>
      </c>
      <c r="AX105" s="260" t="n">
        <v>0</v>
      </c>
      <c r="AY105" s="260" t="n">
        <v>0</v>
      </c>
      <c r="AZ105" s="260" t="n">
        <v>0</v>
      </c>
    </row>
    <row r="106" customFormat="false" ht="11.25" hidden="false" customHeight="false" outlineLevel="0" collapsed="false">
      <c r="A106" s="260"/>
      <c r="B106" s="260" t="s">
        <v>83</v>
      </c>
      <c r="C106" s="260" t="n">
        <v>0</v>
      </c>
      <c r="D106" s="260" t="n">
        <v>0</v>
      </c>
      <c r="E106" s="260" t="n">
        <v>430640</v>
      </c>
      <c r="F106" s="260" t="n">
        <v>20926270</v>
      </c>
      <c r="G106" s="260" t="n">
        <v>240259149</v>
      </c>
      <c r="H106" s="260" t="n">
        <v>50417181</v>
      </c>
      <c r="I106" s="260" t="n">
        <v>0</v>
      </c>
      <c r="J106" s="260" t="n">
        <v>0</v>
      </c>
      <c r="K106" s="260" t="n">
        <v>0</v>
      </c>
      <c r="L106" s="260" t="n">
        <v>0</v>
      </c>
      <c r="M106" s="260" t="n">
        <v>0</v>
      </c>
      <c r="N106" s="260" t="n">
        <v>0</v>
      </c>
      <c r="O106" s="260" t="n">
        <v>0</v>
      </c>
      <c r="P106" s="260" t="n">
        <v>0</v>
      </c>
      <c r="Q106" s="260" t="n">
        <v>0</v>
      </c>
      <c r="R106" s="260" t="n">
        <v>0</v>
      </c>
      <c r="S106" s="260" t="n">
        <v>0</v>
      </c>
      <c r="T106" s="260" t="n">
        <v>0</v>
      </c>
      <c r="U106" s="260" t="n">
        <v>51988613</v>
      </c>
      <c r="V106" s="260" t="n">
        <v>34165062</v>
      </c>
      <c r="W106" s="260" t="n">
        <v>0</v>
      </c>
      <c r="X106" s="260" t="n">
        <v>0</v>
      </c>
      <c r="Y106" s="260" t="n">
        <v>17300964</v>
      </c>
      <c r="Z106" s="260" t="n">
        <v>38089094</v>
      </c>
      <c r="AA106" s="260" t="n">
        <v>0</v>
      </c>
      <c r="AB106" s="260" t="n">
        <v>0</v>
      </c>
      <c r="AC106" s="260" t="n">
        <v>7181440</v>
      </c>
      <c r="AD106" s="260" t="n">
        <v>0</v>
      </c>
      <c r="AE106" s="260" t="n">
        <v>0</v>
      </c>
      <c r="AF106" s="260" t="n">
        <v>0</v>
      </c>
      <c r="AG106" s="260" t="n">
        <v>32405002</v>
      </c>
      <c r="AH106" s="260" t="n">
        <v>0</v>
      </c>
      <c r="AI106" s="260" t="n">
        <v>0</v>
      </c>
      <c r="AJ106" s="260" t="n">
        <v>9216243</v>
      </c>
      <c r="AK106" s="260" t="n">
        <v>11912103</v>
      </c>
      <c r="AL106" s="260" t="n">
        <v>0</v>
      </c>
      <c r="AM106" s="260" t="n">
        <v>53059621</v>
      </c>
      <c r="AN106" s="260" t="n">
        <v>30727831</v>
      </c>
      <c r="AO106" s="260" t="n">
        <v>0</v>
      </c>
      <c r="AP106" s="260" t="n">
        <v>0</v>
      </c>
      <c r="AQ106" s="260" t="n">
        <v>0</v>
      </c>
      <c r="AR106" s="260" t="n">
        <v>0</v>
      </c>
      <c r="AS106" s="260" t="n">
        <v>104418797</v>
      </c>
      <c r="AT106" s="260" t="n">
        <v>28306440</v>
      </c>
      <c r="AU106" s="260" t="n">
        <v>0</v>
      </c>
      <c r="AV106" s="260" t="n">
        <v>0</v>
      </c>
      <c r="AW106" s="260" t="n">
        <v>13471767</v>
      </c>
      <c r="AX106" s="260" t="n">
        <v>0</v>
      </c>
      <c r="AY106" s="260" t="n">
        <v>0</v>
      </c>
      <c r="AZ106" s="260" t="n">
        <v>0</v>
      </c>
    </row>
    <row r="107" customFormat="false" ht="11.25" hidden="false" customHeight="false" outlineLevel="0" collapsed="false">
      <c r="A107" s="260"/>
      <c r="B107" s="260" t="s">
        <v>84</v>
      </c>
      <c r="C107" s="260" t="n">
        <v>0</v>
      </c>
      <c r="D107" s="260" t="n">
        <v>0</v>
      </c>
      <c r="E107" s="260" t="n">
        <v>0</v>
      </c>
      <c r="F107" s="260" t="n">
        <v>0</v>
      </c>
      <c r="G107" s="260" t="n">
        <v>30415413</v>
      </c>
      <c r="H107" s="260" t="n">
        <v>0</v>
      </c>
      <c r="I107" s="260" t="n">
        <v>0</v>
      </c>
      <c r="J107" s="260" t="n">
        <v>0</v>
      </c>
      <c r="K107" s="260" t="n">
        <v>0</v>
      </c>
      <c r="L107" s="260" t="n">
        <v>0</v>
      </c>
      <c r="M107" s="260" t="n">
        <v>0</v>
      </c>
      <c r="N107" s="260" t="n">
        <v>0</v>
      </c>
      <c r="O107" s="260" t="n">
        <v>0</v>
      </c>
      <c r="P107" s="260" t="n">
        <v>0</v>
      </c>
      <c r="Q107" s="260" t="n">
        <v>0</v>
      </c>
      <c r="R107" s="260" t="n">
        <v>0</v>
      </c>
      <c r="S107" s="260" t="n">
        <v>0</v>
      </c>
      <c r="T107" s="260" t="n">
        <v>0</v>
      </c>
      <c r="U107" s="260" t="n">
        <v>4537350</v>
      </c>
      <c r="V107" s="260" t="n">
        <v>0</v>
      </c>
      <c r="W107" s="260" t="n">
        <v>0</v>
      </c>
      <c r="X107" s="260" t="n">
        <v>0</v>
      </c>
      <c r="Y107" s="260" t="n">
        <v>0</v>
      </c>
      <c r="Z107" s="260" t="n">
        <v>0</v>
      </c>
      <c r="AA107" s="260" t="n">
        <v>0</v>
      </c>
      <c r="AB107" s="260" t="n">
        <v>0</v>
      </c>
      <c r="AC107" s="260" t="n">
        <v>0</v>
      </c>
      <c r="AD107" s="260" t="n">
        <v>0</v>
      </c>
      <c r="AE107" s="260" t="n">
        <v>0</v>
      </c>
      <c r="AF107" s="260" t="n">
        <v>0</v>
      </c>
      <c r="AG107" s="260" t="n">
        <v>0</v>
      </c>
      <c r="AH107" s="260" t="n">
        <v>0</v>
      </c>
      <c r="AI107" s="260" t="n">
        <v>0</v>
      </c>
      <c r="AJ107" s="260" t="n">
        <v>0</v>
      </c>
      <c r="AK107" s="260" t="n">
        <v>817117</v>
      </c>
      <c r="AL107" s="260" t="n">
        <v>0</v>
      </c>
      <c r="AM107" s="260" t="n">
        <v>0</v>
      </c>
      <c r="AN107" s="260" t="n">
        <v>8226022</v>
      </c>
      <c r="AO107" s="260" t="n">
        <v>0</v>
      </c>
      <c r="AP107" s="260" t="n">
        <v>0</v>
      </c>
      <c r="AQ107" s="260" t="n">
        <v>0</v>
      </c>
      <c r="AR107" s="260" t="n">
        <v>0</v>
      </c>
      <c r="AS107" s="260" t="n">
        <v>0</v>
      </c>
      <c r="AT107" s="260" t="n">
        <v>0</v>
      </c>
      <c r="AU107" s="260" t="n">
        <v>0</v>
      </c>
      <c r="AV107" s="260" t="n">
        <v>0</v>
      </c>
      <c r="AW107" s="260" t="n">
        <v>17010584</v>
      </c>
      <c r="AX107" s="260" t="n">
        <v>0</v>
      </c>
      <c r="AY107" s="260" t="n">
        <v>0</v>
      </c>
      <c r="AZ107" s="260" t="n">
        <v>0</v>
      </c>
    </row>
    <row r="108" customFormat="false" ht="11.25" hidden="false" customHeight="false" outlineLevel="0" collapsed="false">
      <c r="A108" s="260"/>
      <c r="B108" s="288" t="s">
        <v>192</v>
      </c>
      <c r="C108" s="289" t="n">
        <v>0</v>
      </c>
      <c r="D108" s="289" t="n">
        <v>0</v>
      </c>
      <c r="E108" s="289" t="n">
        <v>430640</v>
      </c>
      <c r="F108" s="289" t="n">
        <v>20926270</v>
      </c>
      <c r="G108" s="289" t="n">
        <v>646947370</v>
      </c>
      <c r="H108" s="289" t="n">
        <v>50417181</v>
      </c>
      <c r="I108" s="289" t="n">
        <v>0</v>
      </c>
      <c r="J108" s="289" t="n">
        <v>498152302</v>
      </c>
      <c r="K108" s="289" t="n">
        <v>0</v>
      </c>
      <c r="L108" s="289" t="n">
        <v>84374174</v>
      </c>
      <c r="M108" s="289" t="n">
        <v>93440548</v>
      </c>
      <c r="N108" s="289" t="n">
        <v>0</v>
      </c>
      <c r="O108" s="289" t="n">
        <v>0</v>
      </c>
      <c r="P108" s="289" t="n">
        <v>511154361</v>
      </c>
      <c r="Q108" s="289" t="n">
        <v>25707750</v>
      </c>
      <c r="R108" s="289" t="n">
        <v>0</v>
      </c>
      <c r="S108" s="289" t="n">
        <v>0</v>
      </c>
      <c r="T108" s="289" t="n">
        <v>3716840</v>
      </c>
      <c r="U108" s="289" t="n">
        <v>260735256</v>
      </c>
      <c r="V108" s="289" t="n">
        <v>119147931</v>
      </c>
      <c r="W108" s="289" t="n">
        <v>0</v>
      </c>
      <c r="X108" s="289" t="n">
        <v>5104531</v>
      </c>
      <c r="Y108" s="289" t="n">
        <v>17300964</v>
      </c>
      <c r="Z108" s="289" t="n">
        <v>38089094</v>
      </c>
      <c r="AA108" s="289" t="n">
        <v>0</v>
      </c>
      <c r="AB108" s="289" t="n">
        <v>0</v>
      </c>
      <c r="AC108" s="289" t="n">
        <v>7181440</v>
      </c>
      <c r="AD108" s="289" t="n">
        <v>0</v>
      </c>
      <c r="AE108" s="289" t="n">
        <v>0</v>
      </c>
      <c r="AF108" s="289" t="n">
        <v>0</v>
      </c>
      <c r="AG108" s="289" t="n">
        <v>617453366</v>
      </c>
      <c r="AH108" s="289" t="n">
        <v>0</v>
      </c>
      <c r="AI108" s="289" t="n">
        <v>0</v>
      </c>
      <c r="AJ108" s="289" t="n">
        <v>2779730739</v>
      </c>
      <c r="AK108" s="289" t="n">
        <v>38753682</v>
      </c>
      <c r="AL108" s="289" t="n">
        <v>0</v>
      </c>
      <c r="AM108" s="289" t="n">
        <v>54306061</v>
      </c>
      <c r="AN108" s="289" t="n">
        <v>456828760</v>
      </c>
      <c r="AO108" s="289" t="n">
        <v>0</v>
      </c>
      <c r="AP108" s="289" t="n">
        <v>0</v>
      </c>
      <c r="AQ108" s="289" t="n">
        <v>0</v>
      </c>
      <c r="AR108" s="289" t="n">
        <v>1376080</v>
      </c>
      <c r="AS108" s="289" t="n">
        <v>104418797</v>
      </c>
      <c r="AT108" s="289" t="n">
        <v>28306440</v>
      </c>
      <c r="AU108" s="289" t="n">
        <v>0</v>
      </c>
      <c r="AV108" s="289" t="n">
        <v>0</v>
      </c>
      <c r="AW108" s="289" t="n">
        <v>31659793</v>
      </c>
      <c r="AX108" s="289" t="n">
        <v>177440</v>
      </c>
      <c r="AY108" s="289" t="n">
        <v>0</v>
      </c>
      <c r="AZ108" s="289" t="n">
        <v>0</v>
      </c>
    </row>
    <row r="109" customFormat="false" ht="11.25" hidden="false" customHeight="false" outlineLevel="0" collapsed="false">
      <c r="A109" s="260" t="s">
        <v>201</v>
      </c>
      <c r="B109" s="258" t="s">
        <v>76</v>
      </c>
      <c r="C109" s="259" t="n">
        <v>0</v>
      </c>
      <c r="D109" s="259" t="n">
        <v>0</v>
      </c>
      <c r="E109" s="259" t="n">
        <v>0</v>
      </c>
      <c r="F109" s="259" t="n">
        <v>0</v>
      </c>
      <c r="G109" s="259" t="n">
        <v>0</v>
      </c>
      <c r="H109" s="259" t="n">
        <v>0</v>
      </c>
      <c r="I109" s="259" t="n">
        <v>0</v>
      </c>
      <c r="J109" s="259" t="n">
        <v>0</v>
      </c>
      <c r="K109" s="259" t="n">
        <v>0</v>
      </c>
      <c r="L109" s="259" t="n">
        <v>0.14129536841451</v>
      </c>
      <c r="M109" s="259" t="n">
        <v>0</v>
      </c>
      <c r="N109" s="259" t="n">
        <v>0</v>
      </c>
      <c r="O109" s="259" t="n">
        <v>0</v>
      </c>
      <c r="P109" s="259" t="n">
        <v>0</v>
      </c>
      <c r="Q109" s="259" t="n">
        <v>0</v>
      </c>
      <c r="R109" s="259" t="n">
        <v>0</v>
      </c>
      <c r="S109" s="259" t="n">
        <v>0</v>
      </c>
      <c r="T109" s="259" t="n">
        <v>0</v>
      </c>
      <c r="U109" s="259" t="n">
        <v>0</v>
      </c>
      <c r="V109" s="259" t="n">
        <v>0</v>
      </c>
      <c r="W109" s="259" t="n">
        <v>0</v>
      </c>
      <c r="X109" s="259" t="n">
        <v>1</v>
      </c>
      <c r="Y109" s="259" t="n">
        <v>0</v>
      </c>
      <c r="Z109" s="259" t="n">
        <v>0</v>
      </c>
      <c r="AA109" s="259" t="n">
        <v>0</v>
      </c>
      <c r="AB109" s="259" t="n">
        <v>0</v>
      </c>
      <c r="AC109" s="259" t="n">
        <v>0</v>
      </c>
      <c r="AD109" s="259" t="n">
        <v>0</v>
      </c>
      <c r="AE109" s="259" t="n">
        <v>0</v>
      </c>
      <c r="AF109" s="259" t="n">
        <v>0</v>
      </c>
      <c r="AG109" s="259" t="n">
        <v>0</v>
      </c>
      <c r="AH109" s="259" t="n">
        <v>0</v>
      </c>
      <c r="AI109" s="259" t="n">
        <v>0</v>
      </c>
      <c r="AJ109" s="259" t="n">
        <v>0</v>
      </c>
      <c r="AK109" s="259" t="n">
        <v>0</v>
      </c>
      <c r="AL109" s="259" t="n">
        <v>0</v>
      </c>
      <c r="AM109" s="259" t="n">
        <v>0</v>
      </c>
      <c r="AN109" s="259" t="n">
        <v>0</v>
      </c>
      <c r="AO109" s="259" t="n">
        <v>0</v>
      </c>
      <c r="AP109" s="259" t="n">
        <v>0</v>
      </c>
      <c r="AQ109" s="259" t="n">
        <v>0</v>
      </c>
      <c r="AR109" s="259" t="n">
        <v>0</v>
      </c>
      <c r="AS109" s="259" t="n">
        <v>0</v>
      </c>
      <c r="AT109" s="259" t="n">
        <v>0</v>
      </c>
      <c r="AU109" s="259" t="n">
        <v>0</v>
      </c>
      <c r="AV109" s="259" t="n">
        <v>0</v>
      </c>
      <c r="AW109" s="259" t="n">
        <v>0.0208471040856142</v>
      </c>
      <c r="AX109" s="259" t="n">
        <v>0</v>
      </c>
      <c r="AY109" s="259" t="n">
        <v>0</v>
      </c>
      <c r="AZ109" s="259" t="n">
        <v>0</v>
      </c>
    </row>
    <row r="110" customFormat="false" ht="11.25" hidden="false" customHeight="false" outlineLevel="0" collapsed="false">
      <c r="A110" s="260"/>
      <c r="B110" s="260" t="s">
        <v>184</v>
      </c>
      <c r="C110" s="261" t="n">
        <v>0</v>
      </c>
      <c r="D110" s="261" t="n">
        <v>0</v>
      </c>
      <c r="E110" s="261" t="n">
        <v>0</v>
      </c>
      <c r="F110" s="261" t="n">
        <v>0</v>
      </c>
      <c r="G110" s="261" t="n">
        <v>0</v>
      </c>
      <c r="H110" s="261" t="n">
        <v>0</v>
      </c>
      <c r="I110" s="261" t="n">
        <v>0</v>
      </c>
      <c r="J110" s="261" t="n">
        <v>0</v>
      </c>
      <c r="K110" s="261" t="n">
        <v>0</v>
      </c>
      <c r="L110" s="261" t="n">
        <v>0</v>
      </c>
      <c r="M110" s="261" t="n">
        <v>0</v>
      </c>
      <c r="N110" s="261" t="n">
        <v>0</v>
      </c>
      <c r="O110" s="261" t="n">
        <v>0</v>
      </c>
      <c r="P110" s="261" t="n">
        <v>0</v>
      </c>
      <c r="Q110" s="261" t="n">
        <v>0</v>
      </c>
      <c r="R110" s="261" t="n">
        <v>0</v>
      </c>
      <c r="S110" s="261" t="n">
        <v>0</v>
      </c>
      <c r="T110" s="261" t="n">
        <v>0</v>
      </c>
      <c r="U110" s="261" t="n">
        <v>0</v>
      </c>
      <c r="V110" s="261" t="n">
        <v>0</v>
      </c>
      <c r="W110" s="261" t="n">
        <v>0</v>
      </c>
      <c r="X110" s="261" t="n">
        <v>0</v>
      </c>
      <c r="Y110" s="261" t="n">
        <v>0</v>
      </c>
      <c r="Z110" s="261" t="n">
        <v>0</v>
      </c>
      <c r="AA110" s="261" t="n">
        <v>0</v>
      </c>
      <c r="AB110" s="261" t="n">
        <v>0</v>
      </c>
      <c r="AC110" s="261" t="n">
        <v>0</v>
      </c>
      <c r="AD110" s="261" t="n">
        <v>0</v>
      </c>
      <c r="AE110" s="261" t="n">
        <v>0</v>
      </c>
      <c r="AF110" s="261" t="n">
        <v>0</v>
      </c>
      <c r="AG110" s="261" t="n">
        <v>0</v>
      </c>
      <c r="AH110" s="261" t="n">
        <v>0</v>
      </c>
      <c r="AI110" s="261" t="n">
        <v>0</v>
      </c>
      <c r="AJ110" s="261" t="n">
        <v>0</v>
      </c>
      <c r="AK110" s="261" t="n">
        <v>0</v>
      </c>
      <c r="AL110" s="261" t="n">
        <v>0</v>
      </c>
      <c r="AM110" s="261" t="n">
        <v>0</v>
      </c>
      <c r="AN110" s="261" t="n">
        <v>0</v>
      </c>
      <c r="AO110" s="261" t="n">
        <v>0</v>
      </c>
      <c r="AP110" s="261" t="n">
        <v>0</v>
      </c>
      <c r="AQ110" s="261" t="n">
        <v>0</v>
      </c>
      <c r="AR110" s="261" t="n">
        <v>0</v>
      </c>
      <c r="AS110" s="261" t="n">
        <v>0</v>
      </c>
      <c r="AT110" s="261" t="n">
        <v>0</v>
      </c>
      <c r="AU110" s="261" t="n">
        <v>0</v>
      </c>
      <c r="AV110" s="261" t="n">
        <v>0</v>
      </c>
      <c r="AW110" s="261" t="n">
        <v>0</v>
      </c>
      <c r="AX110" s="261" t="n">
        <v>0</v>
      </c>
      <c r="AY110" s="261" t="n">
        <v>0</v>
      </c>
      <c r="AZ110" s="261" t="n">
        <v>0</v>
      </c>
    </row>
    <row r="111" customFormat="false" ht="11.25" hidden="false" customHeight="false" outlineLevel="0" collapsed="false">
      <c r="A111" s="260"/>
      <c r="B111" s="260" t="s">
        <v>79</v>
      </c>
      <c r="C111" s="261" t="n">
        <v>0</v>
      </c>
      <c r="D111" s="261" t="n">
        <v>0</v>
      </c>
      <c r="E111" s="261" t="n">
        <v>0</v>
      </c>
      <c r="F111" s="261" t="n">
        <v>0</v>
      </c>
      <c r="G111" s="261" t="n">
        <v>0.00529155872447553</v>
      </c>
      <c r="H111" s="261" t="n">
        <v>0</v>
      </c>
      <c r="I111" s="261" t="n">
        <v>0</v>
      </c>
      <c r="J111" s="261" t="n">
        <v>0</v>
      </c>
      <c r="K111" s="261" t="n">
        <v>0</v>
      </c>
      <c r="L111" s="261" t="n">
        <v>0.00672006578695514</v>
      </c>
      <c r="M111" s="261" t="n">
        <v>0</v>
      </c>
      <c r="N111" s="261" t="n">
        <v>0</v>
      </c>
      <c r="O111" s="261" t="n">
        <v>0</v>
      </c>
      <c r="P111" s="261" t="n">
        <v>0</v>
      </c>
      <c r="Q111" s="261" t="n">
        <v>0</v>
      </c>
      <c r="R111" s="261" t="n">
        <v>0</v>
      </c>
      <c r="S111" s="261" t="n">
        <v>0</v>
      </c>
      <c r="T111" s="261" t="n">
        <v>1</v>
      </c>
      <c r="U111" s="261" t="n">
        <v>0</v>
      </c>
      <c r="V111" s="261" t="n">
        <v>0</v>
      </c>
      <c r="W111" s="261" t="n">
        <v>0</v>
      </c>
      <c r="X111" s="261" t="n">
        <v>0</v>
      </c>
      <c r="Y111" s="261" t="n">
        <v>0</v>
      </c>
      <c r="Z111" s="261" t="n">
        <v>0</v>
      </c>
      <c r="AA111" s="261" t="n">
        <v>0</v>
      </c>
      <c r="AB111" s="261" t="n">
        <v>0</v>
      </c>
      <c r="AC111" s="261" t="n">
        <v>0</v>
      </c>
      <c r="AD111" s="261" t="n">
        <v>0</v>
      </c>
      <c r="AE111" s="261" t="n">
        <v>0</v>
      </c>
      <c r="AF111" s="261" t="n">
        <v>0</v>
      </c>
      <c r="AG111" s="261" t="n">
        <v>0</v>
      </c>
      <c r="AH111" s="261" t="n">
        <v>0</v>
      </c>
      <c r="AI111" s="261" t="n">
        <v>0</v>
      </c>
      <c r="AJ111" s="261" t="n">
        <v>0</v>
      </c>
      <c r="AK111" s="261" t="n">
        <v>0</v>
      </c>
      <c r="AL111" s="261" t="n">
        <v>0</v>
      </c>
      <c r="AM111" s="261" t="n">
        <v>0.0229521342010057</v>
      </c>
      <c r="AN111" s="261" t="n">
        <v>0.0689051035228167</v>
      </c>
      <c r="AO111" s="261" t="n">
        <v>0</v>
      </c>
      <c r="AP111" s="261" t="n">
        <v>0</v>
      </c>
      <c r="AQ111" s="261" t="n">
        <v>0</v>
      </c>
      <c r="AR111" s="261" t="n">
        <v>0.939625603162607</v>
      </c>
      <c r="AS111" s="261" t="n">
        <v>0</v>
      </c>
      <c r="AT111" s="261" t="n">
        <v>0</v>
      </c>
      <c r="AU111" s="261" t="n">
        <v>0</v>
      </c>
      <c r="AV111" s="261" t="n">
        <v>0</v>
      </c>
      <c r="AW111" s="261" t="n">
        <v>0.0163433475386273</v>
      </c>
      <c r="AX111" s="261" t="n">
        <v>1</v>
      </c>
      <c r="AY111" s="261" t="n">
        <v>0</v>
      </c>
      <c r="AZ111" s="261" t="n">
        <v>0</v>
      </c>
    </row>
    <row r="112" customFormat="false" ht="11.25" hidden="false" customHeight="false" outlineLevel="0" collapsed="false">
      <c r="A112" s="260"/>
      <c r="B112" s="260" t="s">
        <v>80</v>
      </c>
      <c r="C112" s="261" t="n">
        <v>0</v>
      </c>
      <c r="D112" s="261" t="n">
        <v>0</v>
      </c>
      <c r="E112" s="261" t="n">
        <v>0</v>
      </c>
      <c r="F112" s="261" t="n">
        <v>0</v>
      </c>
      <c r="G112" s="261" t="n">
        <v>0</v>
      </c>
      <c r="H112" s="261" t="n">
        <v>0</v>
      </c>
      <c r="I112" s="261" t="n">
        <v>0</v>
      </c>
      <c r="J112" s="261" t="n">
        <v>0</v>
      </c>
      <c r="K112" s="261" t="n">
        <v>0</v>
      </c>
      <c r="L112" s="261" t="n">
        <v>0</v>
      </c>
      <c r="M112" s="261" t="n">
        <v>0</v>
      </c>
      <c r="N112" s="261" t="n">
        <v>0</v>
      </c>
      <c r="O112" s="261" t="n">
        <v>0</v>
      </c>
      <c r="P112" s="261" t="n">
        <v>0.212973515059182</v>
      </c>
      <c r="Q112" s="261" t="n">
        <v>1</v>
      </c>
      <c r="R112" s="261" t="n">
        <v>0</v>
      </c>
      <c r="S112" s="261" t="n">
        <v>0</v>
      </c>
      <c r="T112" s="261" t="n">
        <v>0</v>
      </c>
      <c r="U112" s="261" t="n">
        <v>0</v>
      </c>
      <c r="V112" s="261" t="n">
        <v>0.225190011902095</v>
      </c>
      <c r="W112" s="261" t="n">
        <v>0</v>
      </c>
      <c r="X112" s="261" t="n">
        <v>0</v>
      </c>
      <c r="Y112" s="261" t="n">
        <v>0</v>
      </c>
      <c r="Z112" s="261" t="n">
        <v>0</v>
      </c>
      <c r="AA112" s="261" t="n">
        <v>0</v>
      </c>
      <c r="AB112" s="261" t="n">
        <v>0</v>
      </c>
      <c r="AC112" s="261" t="n">
        <v>0</v>
      </c>
      <c r="AD112" s="261" t="n">
        <v>0</v>
      </c>
      <c r="AE112" s="261" t="n">
        <v>0</v>
      </c>
      <c r="AF112" s="261" t="n">
        <v>0</v>
      </c>
      <c r="AG112" s="261" t="n">
        <v>0.702037382690372</v>
      </c>
      <c r="AH112" s="261" t="n">
        <v>0</v>
      </c>
      <c r="AI112" s="261" t="n">
        <v>0</v>
      </c>
      <c r="AJ112" s="261" t="n">
        <v>0.354259004364667</v>
      </c>
      <c r="AK112" s="261" t="n">
        <v>0</v>
      </c>
      <c r="AL112" s="261" t="n">
        <v>0</v>
      </c>
      <c r="AM112" s="261" t="n">
        <v>0</v>
      </c>
      <c r="AN112" s="261" t="n">
        <v>0.511109642046179</v>
      </c>
      <c r="AO112" s="261" t="n">
        <v>0</v>
      </c>
      <c r="AP112" s="261" t="n">
        <v>0</v>
      </c>
      <c r="AQ112" s="261" t="n">
        <v>0</v>
      </c>
      <c r="AR112" s="261" t="n">
        <v>0</v>
      </c>
      <c r="AS112" s="261" t="n">
        <v>0</v>
      </c>
      <c r="AT112" s="261" t="n">
        <v>0</v>
      </c>
      <c r="AU112" s="261" t="n">
        <v>0</v>
      </c>
      <c r="AV112" s="261" t="n">
        <v>0</v>
      </c>
      <c r="AW112" s="261" t="n">
        <v>0</v>
      </c>
      <c r="AX112" s="261" t="n">
        <v>0</v>
      </c>
      <c r="AY112" s="261" t="n">
        <v>0</v>
      </c>
      <c r="AZ112" s="261" t="n">
        <v>0</v>
      </c>
    </row>
    <row r="113" customFormat="false" ht="11.25" hidden="false" customHeight="false" outlineLevel="0" collapsed="false">
      <c r="A113" s="260"/>
      <c r="B113" s="260" t="s">
        <v>81</v>
      </c>
      <c r="C113" s="261" t="n">
        <v>0</v>
      </c>
      <c r="D113" s="261" t="n">
        <v>0</v>
      </c>
      <c r="E113" s="261" t="n">
        <v>0</v>
      </c>
      <c r="F113" s="261" t="n">
        <v>0</v>
      </c>
      <c r="G113" s="261" t="n">
        <v>0.576321143403056</v>
      </c>
      <c r="H113" s="261" t="n">
        <v>0</v>
      </c>
      <c r="I113" s="261" t="n">
        <v>0</v>
      </c>
      <c r="J113" s="261" t="n">
        <v>1</v>
      </c>
      <c r="K113" s="261" t="n">
        <v>0</v>
      </c>
      <c r="L113" s="261" t="n">
        <v>0.851984565798535</v>
      </c>
      <c r="M113" s="261" t="n">
        <v>1</v>
      </c>
      <c r="N113" s="261" t="n">
        <v>0</v>
      </c>
      <c r="O113" s="261" t="n">
        <v>0</v>
      </c>
      <c r="P113" s="261" t="n">
        <v>0.787026484940818</v>
      </c>
      <c r="Q113" s="261" t="n">
        <v>0</v>
      </c>
      <c r="R113" s="261" t="n">
        <v>0</v>
      </c>
      <c r="S113" s="261" t="n">
        <v>0</v>
      </c>
      <c r="T113" s="261" t="n">
        <v>0</v>
      </c>
      <c r="U113" s="261" t="n">
        <v>0.783205524764169</v>
      </c>
      <c r="V113" s="261" t="n">
        <v>0.488065084403354</v>
      </c>
      <c r="W113" s="261" t="n">
        <v>0</v>
      </c>
      <c r="X113" s="261" t="n">
        <v>0</v>
      </c>
      <c r="Y113" s="261" t="n">
        <v>0</v>
      </c>
      <c r="Z113" s="261" t="n">
        <v>0</v>
      </c>
      <c r="AA113" s="261" t="n">
        <v>0</v>
      </c>
      <c r="AB113" s="261" t="n">
        <v>0</v>
      </c>
      <c r="AC113" s="261" t="n">
        <v>0</v>
      </c>
      <c r="AD113" s="261" t="n">
        <v>0</v>
      </c>
      <c r="AE113" s="261" t="n">
        <v>0</v>
      </c>
      <c r="AF113" s="261" t="n">
        <v>0</v>
      </c>
      <c r="AG113" s="261" t="n">
        <v>0.245480917825299</v>
      </c>
      <c r="AH113" s="261" t="n">
        <v>0</v>
      </c>
      <c r="AI113" s="261" t="n">
        <v>0</v>
      </c>
      <c r="AJ113" s="261" t="n">
        <v>0.642425479182356</v>
      </c>
      <c r="AK113" s="261" t="n">
        <v>0.671535210512384</v>
      </c>
      <c r="AL113" s="261" t="n">
        <v>0</v>
      </c>
      <c r="AM113" s="261" t="n">
        <v>0</v>
      </c>
      <c r="AN113" s="261" t="n">
        <v>0.333580552152627</v>
      </c>
      <c r="AO113" s="261" t="n">
        <v>0</v>
      </c>
      <c r="AP113" s="261" t="n">
        <v>0</v>
      </c>
      <c r="AQ113" s="261" t="n">
        <v>0</v>
      </c>
      <c r="AR113" s="261" t="n">
        <v>0</v>
      </c>
      <c r="AS113" s="261" t="n">
        <v>0</v>
      </c>
      <c r="AT113" s="261" t="n">
        <v>0</v>
      </c>
      <c r="AU113" s="261" t="n">
        <v>0</v>
      </c>
      <c r="AV113" s="261" t="n">
        <v>0</v>
      </c>
      <c r="AW113" s="261" t="n">
        <v>0</v>
      </c>
      <c r="AX113" s="261" t="n">
        <v>0</v>
      </c>
      <c r="AY113" s="261" t="n">
        <v>0</v>
      </c>
      <c r="AZ113" s="261" t="n">
        <v>0</v>
      </c>
    </row>
    <row r="114" customFormat="false" ht="11.25" hidden="false" customHeight="false" outlineLevel="0" collapsed="false">
      <c r="A114" s="260"/>
      <c r="B114" s="260" t="s">
        <v>82</v>
      </c>
      <c r="C114" s="261" t="n">
        <v>0</v>
      </c>
      <c r="D114" s="261" t="n">
        <v>0</v>
      </c>
      <c r="E114" s="261" t="n">
        <v>0</v>
      </c>
      <c r="F114" s="261" t="n">
        <v>0</v>
      </c>
      <c r="G114" s="261" t="n">
        <v>0</v>
      </c>
      <c r="H114" s="261" t="n">
        <v>0</v>
      </c>
      <c r="I114" s="261" t="n">
        <v>0</v>
      </c>
      <c r="J114" s="261" t="n">
        <v>0</v>
      </c>
      <c r="K114" s="261" t="n">
        <v>0</v>
      </c>
      <c r="L114" s="261" t="n">
        <v>0</v>
      </c>
      <c r="M114" s="261" t="n">
        <v>0</v>
      </c>
      <c r="N114" s="261" t="n">
        <v>0</v>
      </c>
      <c r="O114" s="261" t="n">
        <v>0</v>
      </c>
      <c r="P114" s="261" t="n">
        <v>0</v>
      </c>
      <c r="Q114" s="261" t="n">
        <v>0</v>
      </c>
      <c r="R114" s="261" t="n">
        <v>0</v>
      </c>
      <c r="S114" s="261" t="n">
        <v>0</v>
      </c>
      <c r="T114" s="261" t="n">
        <v>0</v>
      </c>
      <c r="U114" s="261" t="n">
        <v>0</v>
      </c>
      <c r="V114" s="261" t="n">
        <v>0</v>
      </c>
      <c r="W114" s="261" t="n">
        <v>0</v>
      </c>
      <c r="X114" s="261" t="n">
        <v>0</v>
      </c>
      <c r="Y114" s="261" t="n">
        <v>0</v>
      </c>
      <c r="Z114" s="261" t="n">
        <v>0</v>
      </c>
      <c r="AA114" s="261" t="n">
        <v>0</v>
      </c>
      <c r="AB114" s="261" t="n">
        <v>0</v>
      </c>
      <c r="AC114" s="261" t="n">
        <v>0</v>
      </c>
      <c r="AD114" s="261" t="n">
        <v>0</v>
      </c>
      <c r="AE114" s="261" t="n">
        <v>0</v>
      </c>
      <c r="AF114" s="261" t="n">
        <v>0</v>
      </c>
      <c r="AG114" s="261" t="n">
        <v>0</v>
      </c>
      <c r="AH114" s="261" t="n">
        <v>0</v>
      </c>
      <c r="AI114" s="261" t="n">
        <v>0</v>
      </c>
      <c r="AJ114" s="261" t="n">
        <v>0</v>
      </c>
      <c r="AK114" s="261" t="n">
        <v>0</v>
      </c>
      <c r="AL114" s="261" t="n">
        <v>0</v>
      </c>
      <c r="AM114" s="261" t="n">
        <v>0</v>
      </c>
      <c r="AN114" s="261" t="n">
        <v>0.00113456079253854</v>
      </c>
      <c r="AO114" s="261" t="n">
        <v>0</v>
      </c>
      <c r="AP114" s="261" t="n">
        <v>0</v>
      </c>
      <c r="AQ114" s="261" t="n">
        <v>0</v>
      </c>
      <c r="AR114" s="261" t="n">
        <v>0.0603743968373932</v>
      </c>
      <c r="AS114" s="261" t="n">
        <v>0</v>
      </c>
      <c r="AT114" s="261" t="n">
        <v>0</v>
      </c>
      <c r="AU114" s="261" t="n">
        <v>0</v>
      </c>
      <c r="AV114" s="261" t="n">
        <v>0</v>
      </c>
      <c r="AW114" s="261" t="n">
        <v>0</v>
      </c>
      <c r="AX114" s="261" t="n">
        <v>0</v>
      </c>
      <c r="AY114" s="261" t="n">
        <v>0</v>
      </c>
      <c r="AZ114" s="261" t="n">
        <v>0</v>
      </c>
    </row>
    <row r="115" customFormat="false" ht="11.25" hidden="false" customHeight="false" outlineLevel="0" collapsed="false">
      <c r="A115" s="260"/>
      <c r="B115" s="260" t="s">
        <v>83</v>
      </c>
      <c r="C115" s="261" t="n">
        <v>0</v>
      </c>
      <c r="D115" s="261" t="n">
        <v>0</v>
      </c>
      <c r="E115" s="261" t="n">
        <v>1</v>
      </c>
      <c r="F115" s="261" t="n">
        <v>1</v>
      </c>
      <c r="G115" s="261" t="n">
        <v>0.371373561654637</v>
      </c>
      <c r="H115" s="261" t="n">
        <v>1</v>
      </c>
      <c r="I115" s="261" t="n">
        <v>0</v>
      </c>
      <c r="J115" s="261" t="n">
        <v>0</v>
      </c>
      <c r="K115" s="261" t="n">
        <v>0</v>
      </c>
      <c r="L115" s="261" t="n">
        <v>0</v>
      </c>
      <c r="M115" s="261" t="n">
        <v>0</v>
      </c>
      <c r="N115" s="261" t="n">
        <v>0</v>
      </c>
      <c r="O115" s="261" t="n">
        <v>0</v>
      </c>
      <c r="P115" s="261" t="n">
        <v>0</v>
      </c>
      <c r="Q115" s="261" t="n">
        <v>0</v>
      </c>
      <c r="R115" s="261" t="n">
        <v>0</v>
      </c>
      <c r="S115" s="261" t="n">
        <v>0</v>
      </c>
      <c r="T115" s="261" t="n">
        <v>0</v>
      </c>
      <c r="U115" s="261" t="n">
        <v>0.199392340712067</v>
      </c>
      <c r="V115" s="261" t="n">
        <v>0.286744903694551</v>
      </c>
      <c r="W115" s="261" t="n">
        <v>0</v>
      </c>
      <c r="X115" s="261" t="n">
        <v>0</v>
      </c>
      <c r="Y115" s="261" t="n">
        <v>1</v>
      </c>
      <c r="Z115" s="261" t="n">
        <v>1</v>
      </c>
      <c r="AA115" s="261" t="n">
        <v>0</v>
      </c>
      <c r="AB115" s="261" t="n">
        <v>0</v>
      </c>
      <c r="AC115" s="261" t="n">
        <v>1</v>
      </c>
      <c r="AD115" s="261" t="n">
        <v>0</v>
      </c>
      <c r="AE115" s="261" t="n">
        <v>0</v>
      </c>
      <c r="AF115" s="261" t="n">
        <v>0</v>
      </c>
      <c r="AG115" s="261" t="n">
        <v>0.05248169948433</v>
      </c>
      <c r="AH115" s="261" t="n">
        <v>0</v>
      </c>
      <c r="AI115" s="261" t="n">
        <v>0</v>
      </c>
      <c r="AJ115" s="261" t="n">
        <v>0.00331551645297685</v>
      </c>
      <c r="AK115" s="261" t="n">
        <v>0.30737990263738</v>
      </c>
      <c r="AL115" s="261" t="n">
        <v>0</v>
      </c>
      <c r="AM115" s="261" t="n">
        <v>0.977047865798994</v>
      </c>
      <c r="AN115" s="261" t="n">
        <v>0.067263346116825</v>
      </c>
      <c r="AO115" s="261" t="n">
        <v>0</v>
      </c>
      <c r="AP115" s="261" t="n">
        <v>0</v>
      </c>
      <c r="AQ115" s="261" t="n">
        <v>0</v>
      </c>
      <c r="AR115" s="261" t="n">
        <v>0</v>
      </c>
      <c r="AS115" s="261" t="n">
        <v>1</v>
      </c>
      <c r="AT115" s="261" t="n">
        <v>1</v>
      </c>
      <c r="AU115" s="261" t="n">
        <v>0</v>
      </c>
      <c r="AV115" s="261" t="n">
        <v>0</v>
      </c>
      <c r="AW115" s="261" t="n">
        <v>0.425516585026314</v>
      </c>
      <c r="AX115" s="261" t="n">
        <v>0</v>
      </c>
      <c r="AY115" s="261" t="n">
        <v>0</v>
      </c>
      <c r="AZ115" s="261" t="n">
        <v>0</v>
      </c>
    </row>
    <row r="116" customFormat="false" ht="11.25" hidden="false" customHeight="false" outlineLevel="0" collapsed="false">
      <c r="A116" s="262"/>
      <c r="B116" s="262" t="s">
        <v>84</v>
      </c>
      <c r="C116" s="263" t="n">
        <v>0</v>
      </c>
      <c r="D116" s="263" t="n">
        <v>0</v>
      </c>
      <c r="E116" s="263" t="n">
        <v>0</v>
      </c>
      <c r="F116" s="263" t="n">
        <v>0</v>
      </c>
      <c r="G116" s="263" t="n">
        <v>0.0470137362178318</v>
      </c>
      <c r="H116" s="263" t="n">
        <v>0</v>
      </c>
      <c r="I116" s="263" t="n">
        <v>0</v>
      </c>
      <c r="J116" s="263" t="n">
        <v>0</v>
      </c>
      <c r="K116" s="263" t="n">
        <v>0</v>
      </c>
      <c r="L116" s="263" t="n">
        <v>0</v>
      </c>
      <c r="M116" s="263" t="n">
        <v>0</v>
      </c>
      <c r="N116" s="263" t="n">
        <v>0</v>
      </c>
      <c r="O116" s="263" t="n">
        <v>0</v>
      </c>
      <c r="P116" s="263" t="n">
        <v>0</v>
      </c>
      <c r="Q116" s="263" t="n">
        <v>0</v>
      </c>
      <c r="R116" s="263" t="n">
        <v>0</v>
      </c>
      <c r="S116" s="263" t="n">
        <v>0</v>
      </c>
      <c r="T116" s="263" t="n">
        <v>0</v>
      </c>
      <c r="U116" s="263" t="n">
        <v>0.0174021345237638</v>
      </c>
      <c r="V116" s="263" t="n">
        <v>0</v>
      </c>
      <c r="W116" s="263" t="n">
        <v>0</v>
      </c>
      <c r="X116" s="263" t="n">
        <v>0</v>
      </c>
      <c r="Y116" s="263" t="n">
        <v>0</v>
      </c>
      <c r="Z116" s="263" t="n">
        <v>0</v>
      </c>
      <c r="AA116" s="263" t="n">
        <v>0</v>
      </c>
      <c r="AB116" s="263" t="n">
        <v>0</v>
      </c>
      <c r="AC116" s="263" t="n">
        <v>0</v>
      </c>
      <c r="AD116" s="263" t="n">
        <v>0</v>
      </c>
      <c r="AE116" s="263" t="n">
        <v>0</v>
      </c>
      <c r="AF116" s="263" t="n">
        <v>0</v>
      </c>
      <c r="AG116" s="263" t="n">
        <v>0</v>
      </c>
      <c r="AH116" s="263" t="n">
        <v>0</v>
      </c>
      <c r="AI116" s="263" t="n">
        <v>0</v>
      </c>
      <c r="AJ116" s="263" t="n">
        <v>0</v>
      </c>
      <c r="AK116" s="263" t="n">
        <v>0.0210848868502353</v>
      </c>
      <c r="AL116" s="263" t="n">
        <v>0</v>
      </c>
      <c r="AM116" s="263" t="n">
        <v>0</v>
      </c>
      <c r="AN116" s="263" t="n">
        <v>0.0180067953690131</v>
      </c>
      <c r="AO116" s="263" t="n">
        <v>0</v>
      </c>
      <c r="AP116" s="263" t="n">
        <v>0</v>
      </c>
      <c r="AQ116" s="263" t="n">
        <v>0</v>
      </c>
      <c r="AR116" s="263" t="n">
        <v>0</v>
      </c>
      <c r="AS116" s="263" t="n">
        <v>0</v>
      </c>
      <c r="AT116" s="263" t="n">
        <v>0</v>
      </c>
      <c r="AU116" s="263" t="n">
        <v>0</v>
      </c>
      <c r="AV116" s="263" t="n">
        <v>0</v>
      </c>
      <c r="AW116" s="263" t="n">
        <v>0.537292963349445</v>
      </c>
      <c r="AX116" s="263" t="n">
        <v>0</v>
      </c>
      <c r="AY116" s="263" t="n">
        <v>0</v>
      </c>
      <c r="AZ116" s="263" t="n">
        <v>0</v>
      </c>
    </row>
    <row r="119" customFormat="false" ht="11.25" hidden="false" customHeight="false" outlineLevel="0" collapsed="false">
      <c r="A119" s="254" t="s">
        <v>196</v>
      </c>
    </row>
    <row r="120" customFormat="false" ht="11.25" hidden="false" customHeight="false" outlineLevel="0" collapsed="false">
      <c r="A120" s="0" t="s">
        <v>200</v>
      </c>
      <c r="B120" s="0" t="s">
        <v>191</v>
      </c>
      <c r="C120" s="0" t="s">
        <v>132</v>
      </c>
      <c r="D120" s="0" t="s">
        <v>133</v>
      </c>
      <c r="E120" s="0" t="s">
        <v>134</v>
      </c>
      <c r="F120" s="0" t="s">
        <v>135</v>
      </c>
      <c r="G120" s="0" t="s">
        <v>136</v>
      </c>
      <c r="H120" s="0" t="s">
        <v>137</v>
      </c>
      <c r="I120" s="0" t="s">
        <v>138</v>
      </c>
      <c r="J120" s="0" t="s">
        <v>139</v>
      </c>
      <c r="K120" s="0" t="s">
        <v>140</v>
      </c>
      <c r="L120" s="0" t="s">
        <v>141</v>
      </c>
      <c r="M120" s="0" t="s">
        <v>142</v>
      </c>
      <c r="N120" s="0" t="s">
        <v>143</v>
      </c>
      <c r="O120" s="0" t="s">
        <v>144</v>
      </c>
      <c r="P120" s="0" t="s">
        <v>145</v>
      </c>
      <c r="Q120" s="0" t="s">
        <v>146</v>
      </c>
      <c r="R120" s="0" t="s">
        <v>147</v>
      </c>
      <c r="S120" s="0" t="s">
        <v>148</v>
      </c>
      <c r="T120" s="0" t="s">
        <v>149</v>
      </c>
      <c r="U120" s="0" t="s">
        <v>150</v>
      </c>
      <c r="V120" s="0" t="s">
        <v>151</v>
      </c>
      <c r="W120" s="0" t="s">
        <v>152</v>
      </c>
      <c r="X120" s="0" t="s">
        <v>153</v>
      </c>
      <c r="Y120" s="0" t="s">
        <v>154</v>
      </c>
      <c r="Z120" s="0" t="s">
        <v>155</v>
      </c>
      <c r="AA120" s="0" t="s">
        <v>156</v>
      </c>
      <c r="AB120" s="0" t="s">
        <v>157</v>
      </c>
      <c r="AC120" s="0" t="s">
        <v>158</v>
      </c>
      <c r="AD120" s="0" t="s">
        <v>159</v>
      </c>
      <c r="AE120" s="0" t="s">
        <v>160</v>
      </c>
      <c r="AF120" s="0" t="s">
        <v>161</v>
      </c>
      <c r="AG120" s="0" t="s">
        <v>162</v>
      </c>
      <c r="AH120" s="0" t="s">
        <v>163</v>
      </c>
      <c r="AI120" s="0" t="s">
        <v>164</v>
      </c>
      <c r="AJ120" s="0" t="s">
        <v>165</v>
      </c>
      <c r="AK120" s="0" t="s">
        <v>166</v>
      </c>
      <c r="AL120" s="0" t="s">
        <v>167</v>
      </c>
      <c r="AM120" s="0" t="s">
        <v>168</v>
      </c>
      <c r="AN120" s="0" t="s">
        <v>169</v>
      </c>
      <c r="AO120" s="0" t="s">
        <v>170</v>
      </c>
      <c r="AP120" s="0" t="s">
        <v>171</v>
      </c>
      <c r="AQ120" s="0" t="s">
        <v>172</v>
      </c>
      <c r="AR120" s="0" t="s">
        <v>173</v>
      </c>
      <c r="AS120" s="0" t="s">
        <v>174</v>
      </c>
      <c r="AT120" s="0" t="s">
        <v>175</v>
      </c>
      <c r="AU120" s="0" t="s">
        <v>176</v>
      </c>
      <c r="AV120" s="0" t="s">
        <v>177</v>
      </c>
      <c r="AW120" s="0" t="s">
        <v>178</v>
      </c>
      <c r="AX120" s="0" t="s">
        <v>179</v>
      </c>
      <c r="AY120" s="0" t="s">
        <v>180</v>
      </c>
      <c r="AZ120" s="0" t="s">
        <v>181</v>
      </c>
    </row>
    <row r="121" customFormat="false" ht="11.25" hidden="false" customHeight="false" outlineLevel="0" collapsed="false">
      <c r="A121" s="258" t="s">
        <v>201</v>
      </c>
      <c r="B121" s="258" t="s">
        <v>76</v>
      </c>
      <c r="C121" s="258" t="n">
        <v>0</v>
      </c>
      <c r="D121" s="258" t="n">
        <v>0</v>
      </c>
      <c r="E121" s="258" t="n">
        <v>0</v>
      </c>
      <c r="F121" s="258" t="n">
        <v>0</v>
      </c>
      <c r="G121" s="258" t="n">
        <v>0</v>
      </c>
      <c r="H121" s="258" t="n">
        <v>0</v>
      </c>
      <c r="I121" s="258" t="n">
        <v>0</v>
      </c>
      <c r="J121" s="258" t="n">
        <v>0</v>
      </c>
      <c r="K121" s="258" t="n">
        <v>0</v>
      </c>
      <c r="L121" s="258" t="n">
        <v>12267604</v>
      </c>
      <c r="M121" s="258" t="n">
        <v>0</v>
      </c>
      <c r="N121" s="258" t="n">
        <v>0</v>
      </c>
      <c r="O121" s="258" t="n">
        <v>0</v>
      </c>
      <c r="P121" s="258" t="n">
        <v>0</v>
      </c>
      <c r="Q121" s="258" t="n">
        <v>0</v>
      </c>
      <c r="R121" s="258" t="n">
        <v>0</v>
      </c>
      <c r="S121" s="258" t="n">
        <v>0</v>
      </c>
      <c r="T121" s="258" t="n">
        <v>0</v>
      </c>
      <c r="U121" s="258" t="n">
        <v>0</v>
      </c>
      <c r="V121" s="258" t="n">
        <v>0</v>
      </c>
      <c r="W121" s="258" t="n">
        <v>0</v>
      </c>
      <c r="X121" s="258" t="n">
        <v>6795920</v>
      </c>
      <c r="Y121" s="258" t="n">
        <v>0</v>
      </c>
      <c r="Z121" s="258" t="n">
        <v>0</v>
      </c>
      <c r="AA121" s="258" t="n">
        <v>0</v>
      </c>
      <c r="AB121" s="258" t="n">
        <v>0</v>
      </c>
      <c r="AC121" s="258" t="n">
        <v>0</v>
      </c>
      <c r="AD121" s="258" t="n">
        <v>0</v>
      </c>
      <c r="AE121" s="258" t="n">
        <v>0</v>
      </c>
      <c r="AF121" s="258" t="n">
        <v>0</v>
      </c>
      <c r="AG121" s="258" t="n">
        <v>0</v>
      </c>
      <c r="AH121" s="258" t="n">
        <v>0</v>
      </c>
      <c r="AI121" s="258" t="n">
        <v>7826043</v>
      </c>
      <c r="AJ121" s="258" t="n">
        <v>0</v>
      </c>
      <c r="AK121" s="258" t="n">
        <v>0</v>
      </c>
      <c r="AL121" s="258" t="n">
        <v>0</v>
      </c>
      <c r="AM121" s="258" t="n">
        <v>0</v>
      </c>
      <c r="AN121" s="258" t="n">
        <v>0</v>
      </c>
      <c r="AO121" s="258" t="n">
        <v>0</v>
      </c>
      <c r="AP121" s="258" t="n">
        <v>0</v>
      </c>
      <c r="AQ121" s="258" t="n">
        <v>0</v>
      </c>
      <c r="AR121" s="258" t="n">
        <v>0</v>
      </c>
      <c r="AS121" s="258" t="n">
        <v>0</v>
      </c>
      <c r="AT121" s="258" t="n">
        <v>0</v>
      </c>
      <c r="AU121" s="258" t="n">
        <v>0</v>
      </c>
      <c r="AV121" s="258" t="n">
        <v>0</v>
      </c>
      <c r="AW121" s="258" t="n">
        <v>625720</v>
      </c>
      <c r="AX121" s="258" t="n">
        <v>0</v>
      </c>
      <c r="AY121" s="258" t="n">
        <v>4110254</v>
      </c>
      <c r="AZ121" s="258" t="n">
        <v>0</v>
      </c>
    </row>
    <row r="122" customFormat="false" ht="11.25" hidden="false" customHeight="false" outlineLevel="0" collapsed="false">
      <c r="A122" s="260"/>
      <c r="B122" s="260" t="s">
        <v>184</v>
      </c>
      <c r="C122" s="260" t="n">
        <v>0</v>
      </c>
      <c r="D122" s="260" t="n">
        <v>0</v>
      </c>
      <c r="E122" s="260" t="n">
        <v>0</v>
      </c>
      <c r="F122" s="260" t="n">
        <v>0</v>
      </c>
      <c r="G122" s="260" t="n">
        <v>0</v>
      </c>
      <c r="H122" s="260" t="n">
        <v>0</v>
      </c>
      <c r="I122" s="260" t="n">
        <v>0</v>
      </c>
      <c r="J122" s="260" t="n">
        <v>0</v>
      </c>
      <c r="K122" s="260" t="n">
        <v>0</v>
      </c>
      <c r="L122" s="260" t="n">
        <v>0</v>
      </c>
      <c r="M122" s="260" t="n">
        <v>0</v>
      </c>
      <c r="N122" s="260" t="n">
        <v>0</v>
      </c>
      <c r="O122" s="260" t="n">
        <v>0</v>
      </c>
      <c r="P122" s="260" t="n">
        <v>0</v>
      </c>
      <c r="Q122" s="260" t="n">
        <v>0</v>
      </c>
      <c r="R122" s="260" t="n">
        <v>0</v>
      </c>
      <c r="S122" s="260" t="n">
        <v>0</v>
      </c>
      <c r="T122" s="260" t="n">
        <v>0</v>
      </c>
      <c r="U122" s="260" t="n">
        <v>0</v>
      </c>
      <c r="V122" s="260" t="n">
        <v>0</v>
      </c>
      <c r="W122" s="260" t="n">
        <v>0</v>
      </c>
      <c r="X122" s="260" t="n">
        <v>0</v>
      </c>
      <c r="Y122" s="260" t="n">
        <v>0</v>
      </c>
      <c r="Z122" s="260" t="n">
        <v>0</v>
      </c>
      <c r="AA122" s="260" t="n">
        <v>0</v>
      </c>
      <c r="AB122" s="260" t="n">
        <v>0</v>
      </c>
      <c r="AC122" s="260" t="n">
        <v>0</v>
      </c>
      <c r="AD122" s="260" t="n">
        <v>0</v>
      </c>
      <c r="AE122" s="260" t="n">
        <v>0</v>
      </c>
      <c r="AF122" s="260" t="n">
        <v>0</v>
      </c>
      <c r="AG122" s="260" t="n">
        <v>0</v>
      </c>
      <c r="AH122" s="260" t="n">
        <v>0</v>
      </c>
      <c r="AI122" s="260" t="n">
        <v>0</v>
      </c>
      <c r="AJ122" s="260" t="n">
        <v>0</v>
      </c>
      <c r="AK122" s="260" t="n">
        <v>0</v>
      </c>
      <c r="AL122" s="260" t="n">
        <v>0</v>
      </c>
      <c r="AM122" s="260" t="n">
        <v>0</v>
      </c>
      <c r="AN122" s="260" t="n">
        <v>0</v>
      </c>
      <c r="AO122" s="260" t="n">
        <v>0</v>
      </c>
      <c r="AP122" s="260" t="n">
        <v>0</v>
      </c>
      <c r="AQ122" s="260" t="n">
        <v>0</v>
      </c>
      <c r="AR122" s="260" t="n">
        <v>0</v>
      </c>
      <c r="AS122" s="260" t="n">
        <v>0</v>
      </c>
      <c r="AT122" s="260" t="n">
        <v>0</v>
      </c>
      <c r="AU122" s="260" t="n">
        <v>0</v>
      </c>
      <c r="AV122" s="260" t="n">
        <v>0</v>
      </c>
      <c r="AW122" s="260" t="n">
        <v>0</v>
      </c>
      <c r="AX122" s="260" t="n">
        <v>0</v>
      </c>
      <c r="AY122" s="260" t="n">
        <v>0</v>
      </c>
      <c r="AZ122" s="260" t="n">
        <v>0</v>
      </c>
      <c r="BB122" s="0" t="n">
        <v>0</v>
      </c>
    </row>
    <row r="123" customFormat="false" ht="11.25" hidden="false" customHeight="false" outlineLevel="0" collapsed="false">
      <c r="A123" s="260"/>
      <c r="B123" s="260" t="s">
        <v>79</v>
      </c>
      <c r="C123" s="260" t="n">
        <v>0</v>
      </c>
      <c r="D123" s="260" t="n">
        <v>0</v>
      </c>
      <c r="E123" s="260" t="n">
        <v>412040</v>
      </c>
      <c r="F123" s="260" t="n">
        <v>0</v>
      </c>
      <c r="G123" s="260" t="n">
        <v>9396317</v>
      </c>
      <c r="H123" s="260" t="n">
        <v>0</v>
      </c>
      <c r="I123" s="260" t="n">
        <v>0</v>
      </c>
      <c r="J123" s="260" t="n">
        <v>0</v>
      </c>
      <c r="K123" s="260" t="n">
        <v>0</v>
      </c>
      <c r="L123" s="260" t="n">
        <v>540400</v>
      </c>
      <c r="M123" s="260" t="n">
        <v>0</v>
      </c>
      <c r="N123" s="260" t="n">
        <v>0</v>
      </c>
      <c r="O123" s="260" t="n">
        <v>0</v>
      </c>
      <c r="P123" s="260" t="n">
        <v>0</v>
      </c>
      <c r="Q123" s="0" t="n">
        <v>0</v>
      </c>
      <c r="R123" s="260" t="n">
        <v>0</v>
      </c>
      <c r="S123" s="260" t="n">
        <v>0</v>
      </c>
      <c r="T123" s="260" t="n">
        <v>3203160</v>
      </c>
      <c r="U123" s="260" t="n">
        <v>0</v>
      </c>
      <c r="V123" s="260" t="n">
        <v>0</v>
      </c>
      <c r="W123" s="260" t="n">
        <v>0</v>
      </c>
      <c r="X123" s="260" t="n">
        <v>0</v>
      </c>
      <c r="Y123" s="260" t="n">
        <v>0</v>
      </c>
      <c r="Z123" s="260" t="n">
        <v>0</v>
      </c>
      <c r="AA123" s="260" t="n">
        <v>0</v>
      </c>
      <c r="AB123" s="260" t="n">
        <v>0</v>
      </c>
      <c r="AC123" s="260" t="n">
        <v>0</v>
      </c>
      <c r="AD123" s="260" t="n">
        <v>0</v>
      </c>
      <c r="AE123" s="260" t="n">
        <v>0</v>
      </c>
      <c r="AF123" s="260" t="n">
        <v>0</v>
      </c>
      <c r="AG123" s="260" t="n">
        <v>0</v>
      </c>
      <c r="AH123" s="260" t="n">
        <v>0</v>
      </c>
      <c r="AI123" s="260" t="n">
        <v>0</v>
      </c>
      <c r="AJ123" s="260" t="n">
        <v>0</v>
      </c>
      <c r="AK123" s="260" t="n">
        <v>0</v>
      </c>
      <c r="AL123" s="260" t="n">
        <v>0</v>
      </c>
      <c r="AM123" s="260" t="n">
        <v>1166960</v>
      </c>
      <c r="AN123" s="260" t="n">
        <v>28911739</v>
      </c>
      <c r="AO123" s="260" t="n">
        <v>0</v>
      </c>
      <c r="AP123" s="260" t="n">
        <v>0</v>
      </c>
      <c r="AQ123" s="260" t="n">
        <v>0</v>
      </c>
      <c r="AR123" s="260" t="n">
        <v>1645800</v>
      </c>
      <c r="AS123" s="260" t="n">
        <v>0</v>
      </c>
      <c r="AT123" s="260" t="n">
        <v>0</v>
      </c>
      <c r="AU123" s="260" t="n">
        <v>0</v>
      </c>
      <c r="AV123" s="260" t="n">
        <v>0</v>
      </c>
      <c r="AW123" s="260" t="n">
        <v>924682</v>
      </c>
      <c r="AX123" s="260" t="n">
        <v>177760</v>
      </c>
      <c r="AY123" s="260" t="n">
        <v>0</v>
      </c>
      <c r="AZ123" s="260" t="n">
        <v>0</v>
      </c>
    </row>
    <row r="124" customFormat="false" ht="11.25" hidden="false" customHeight="false" outlineLevel="0" collapsed="false">
      <c r="A124" s="260"/>
      <c r="B124" s="260" t="s">
        <v>80</v>
      </c>
      <c r="C124" s="260" t="n">
        <v>0</v>
      </c>
      <c r="D124" s="260" t="n">
        <v>0</v>
      </c>
      <c r="E124" s="260" t="n">
        <v>0</v>
      </c>
      <c r="F124" s="260" t="n">
        <v>0</v>
      </c>
      <c r="G124" s="260" t="n">
        <v>0</v>
      </c>
      <c r="H124" s="260" t="n">
        <v>0</v>
      </c>
      <c r="I124" s="260" t="n">
        <v>0</v>
      </c>
      <c r="J124" s="260" t="n">
        <v>0</v>
      </c>
      <c r="K124" s="260" t="n">
        <v>0</v>
      </c>
      <c r="L124" s="260" t="n">
        <v>0</v>
      </c>
      <c r="M124" s="260" t="n">
        <v>0</v>
      </c>
      <c r="N124" s="260" t="n">
        <v>0</v>
      </c>
      <c r="O124" s="260" t="n">
        <v>0</v>
      </c>
      <c r="P124" s="260" t="n">
        <v>107995342</v>
      </c>
      <c r="Q124" s="260" t="n">
        <v>25289490</v>
      </c>
      <c r="R124" s="260" t="n">
        <v>0</v>
      </c>
      <c r="S124" s="260" t="n">
        <v>0</v>
      </c>
      <c r="T124" s="260" t="n">
        <v>0</v>
      </c>
      <c r="U124" s="260" t="n">
        <v>0</v>
      </c>
      <c r="V124" s="290" t="n">
        <v>27073216</v>
      </c>
      <c r="W124" s="260" t="n">
        <v>0</v>
      </c>
      <c r="X124" s="260" t="n">
        <v>0</v>
      </c>
      <c r="Y124" s="260" t="n">
        <v>0</v>
      </c>
      <c r="Z124" s="260" t="n">
        <v>0</v>
      </c>
      <c r="AA124" s="260" t="n">
        <v>0</v>
      </c>
      <c r="AB124" s="260" t="n">
        <v>0</v>
      </c>
      <c r="AC124" s="260" t="n">
        <v>0</v>
      </c>
      <c r="AD124" s="260" t="n">
        <v>0</v>
      </c>
      <c r="AE124" s="260" t="n">
        <v>0</v>
      </c>
      <c r="AF124" s="260" t="n">
        <v>0</v>
      </c>
      <c r="AG124" s="260" t="n">
        <v>424276034</v>
      </c>
      <c r="AH124" s="260" t="n">
        <v>0</v>
      </c>
      <c r="AI124" s="260" t="n">
        <v>0</v>
      </c>
      <c r="AJ124" s="260" t="n">
        <v>987557164</v>
      </c>
      <c r="AK124" s="260" t="n">
        <v>0</v>
      </c>
      <c r="AL124" s="260" t="n">
        <v>0</v>
      </c>
      <c r="AM124" s="260" t="n">
        <v>0</v>
      </c>
      <c r="AN124" s="260" t="n">
        <v>236161057</v>
      </c>
      <c r="AO124" s="260" t="n">
        <v>0</v>
      </c>
      <c r="AP124" s="260" t="n">
        <v>0</v>
      </c>
      <c r="AQ124" s="260" t="n">
        <v>0</v>
      </c>
      <c r="AR124" s="260" t="n">
        <v>0</v>
      </c>
      <c r="AS124" s="260" t="n">
        <v>0</v>
      </c>
      <c r="AT124" s="260" t="n">
        <v>0</v>
      </c>
      <c r="AU124" s="260" t="n">
        <v>0</v>
      </c>
      <c r="AV124" s="260" t="n">
        <v>0</v>
      </c>
      <c r="AW124" s="260" t="n">
        <v>0</v>
      </c>
      <c r="AX124" s="260" t="n">
        <v>0</v>
      </c>
      <c r="AY124" s="260" t="n">
        <v>0</v>
      </c>
      <c r="AZ124" s="260" t="n">
        <v>0</v>
      </c>
    </row>
    <row r="125" customFormat="false" ht="11.25" hidden="false" customHeight="false" outlineLevel="0" collapsed="false">
      <c r="A125" s="260"/>
      <c r="B125" s="260" t="s">
        <v>202</v>
      </c>
      <c r="C125" s="260" t="n">
        <v>0</v>
      </c>
      <c r="D125" s="260" t="n">
        <v>0</v>
      </c>
      <c r="E125" s="260" t="n">
        <v>0</v>
      </c>
      <c r="F125" s="260" t="n">
        <v>0</v>
      </c>
      <c r="G125" s="260" t="n">
        <v>0</v>
      </c>
      <c r="H125" s="260" t="n">
        <v>0</v>
      </c>
      <c r="I125" s="260" t="n">
        <v>0</v>
      </c>
      <c r="J125" s="260" t="n">
        <v>0</v>
      </c>
      <c r="K125" s="260" t="n">
        <v>0</v>
      </c>
      <c r="L125" s="260" t="n">
        <v>0</v>
      </c>
      <c r="M125" s="260" t="n">
        <v>0</v>
      </c>
      <c r="N125" s="260" t="n">
        <v>0</v>
      </c>
      <c r="O125" s="260" t="n">
        <v>0</v>
      </c>
      <c r="P125" s="260" t="n">
        <v>0</v>
      </c>
      <c r="Q125" s="260" t="n">
        <v>0</v>
      </c>
      <c r="R125" s="260" t="n">
        <v>0</v>
      </c>
      <c r="S125" s="260" t="n">
        <v>0</v>
      </c>
      <c r="T125" s="260" t="n">
        <v>0</v>
      </c>
      <c r="U125" s="260" t="n">
        <v>0</v>
      </c>
      <c r="V125" s="260" t="n">
        <v>0</v>
      </c>
      <c r="W125" s="260" t="n">
        <v>0</v>
      </c>
      <c r="X125" s="260" t="n">
        <v>0</v>
      </c>
      <c r="Y125" s="260" t="n">
        <v>0</v>
      </c>
      <c r="Z125" s="260" t="n">
        <v>0</v>
      </c>
      <c r="AA125" s="260" t="n">
        <v>0</v>
      </c>
      <c r="AB125" s="260" t="n">
        <v>0</v>
      </c>
      <c r="AC125" s="260" t="n">
        <v>0</v>
      </c>
      <c r="AD125" s="260" t="n">
        <v>0</v>
      </c>
      <c r="AE125" s="260" t="n">
        <v>0</v>
      </c>
      <c r="AF125" s="260" t="n">
        <v>0</v>
      </c>
      <c r="AG125" s="260" t="n">
        <v>0</v>
      </c>
      <c r="AH125" s="260" t="n">
        <v>0</v>
      </c>
      <c r="AI125" s="260" t="n">
        <v>0</v>
      </c>
      <c r="AJ125" s="260" t="n">
        <v>0</v>
      </c>
      <c r="AK125" s="260" t="n">
        <v>0</v>
      </c>
      <c r="AL125" s="260" t="n">
        <v>0</v>
      </c>
      <c r="AM125" s="260" t="n">
        <v>0</v>
      </c>
      <c r="AN125" s="260" t="n">
        <v>0</v>
      </c>
      <c r="AO125" s="260" t="n">
        <v>0</v>
      </c>
      <c r="AP125" s="260" t="n">
        <v>0</v>
      </c>
      <c r="AQ125" s="260" t="n">
        <v>0</v>
      </c>
      <c r="AR125" s="260" t="n">
        <v>0</v>
      </c>
      <c r="AS125" s="260" t="n">
        <v>0</v>
      </c>
      <c r="AT125" s="260" t="n">
        <v>0</v>
      </c>
      <c r="AU125" s="260" t="n">
        <v>0</v>
      </c>
      <c r="AV125" s="260" t="n">
        <v>0</v>
      </c>
      <c r="AW125" s="260" t="n">
        <v>0</v>
      </c>
      <c r="AX125" s="260" t="n">
        <v>0</v>
      </c>
      <c r="AY125" s="260" t="n">
        <v>0</v>
      </c>
      <c r="AZ125" s="260" t="n">
        <v>0</v>
      </c>
    </row>
    <row r="126" customFormat="false" ht="11.25" hidden="false" customHeight="false" outlineLevel="0" collapsed="false">
      <c r="A126" s="260"/>
      <c r="B126" s="260" t="s">
        <v>81</v>
      </c>
      <c r="C126" s="260" t="n">
        <v>0</v>
      </c>
      <c r="D126" s="260" t="n">
        <v>0</v>
      </c>
      <c r="E126" s="260" t="n">
        <v>0</v>
      </c>
      <c r="F126" s="260" t="n">
        <v>0</v>
      </c>
      <c r="G126" s="260" t="n">
        <v>380886199</v>
      </c>
      <c r="H126" s="260" t="n">
        <v>0</v>
      </c>
      <c r="I126" s="260" t="n">
        <v>0</v>
      </c>
      <c r="J126" s="260" t="n">
        <v>497708452</v>
      </c>
      <c r="K126" s="260" t="n">
        <v>0</v>
      </c>
      <c r="L126" s="260" t="n">
        <v>69258930</v>
      </c>
      <c r="M126" s="291" t="n">
        <v>85750955</v>
      </c>
      <c r="N126" s="260" t="n">
        <v>0</v>
      </c>
      <c r="O126" s="260" t="n">
        <v>0</v>
      </c>
      <c r="P126" s="260" t="n">
        <v>436962314</v>
      </c>
      <c r="Q126" s="260" t="n">
        <v>0</v>
      </c>
      <c r="R126" s="260" t="n">
        <v>0</v>
      </c>
      <c r="S126" s="260" t="n">
        <v>0</v>
      </c>
      <c r="T126" s="260" t="n">
        <v>0</v>
      </c>
      <c r="U126" s="260" t="n">
        <v>197614184</v>
      </c>
      <c r="V126" s="260" t="n">
        <v>51757116</v>
      </c>
      <c r="W126" s="260" t="n">
        <v>0</v>
      </c>
      <c r="X126" s="260" t="n">
        <v>0</v>
      </c>
      <c r="Y126" s="260" t="n">
        <v>0</v>
      </c>
      <c r="Z126" s="260" t="n">
        <v>0</v>
      </c>
      <c r="AA126" s="260" t="n">
        <v>0</v>
      </c>
      <c r="AB126" s="260" t="n">
        <v>0</v>
      </c>
      <c r="AC126" s="260" t="n">
        <v>0</v>
      </c>
      <c r="AD126" s="260" t="n">
        <v>0</v>
      </c>
      <c r="AE126" s="260" t="n">
        <v>0</v>
      </c>
      <c r="AF126" s="260" t="n">
        <v>0</v>
      </c>
      <c r="AG126" s="260" t="n">
        <v>139494305</v>
      </c>
      <c r="AH126" s="260" t="n">
        <v>0</v>
      </c>
      <c r="AI126" s="260" t="n">
        <v>0</v>
      </c>
      <c r="AJ126" s="260" t="n">
        <v>1711560245</v>
      </c>
      <c r="AK126" s="260" t="n">
        <v>25319115</v>
      </c>
      <c r="AL126" s="260" t="n">
        <v>0</v>
      </c>
      <c r="AM126" s="260" t="n">
        <v>0</v>
      </c>
      <c r="AN126" s="260" t="n">
        <v>144636372</v>
      </c>
      <c r="AO126" s="260" t="n">
        <v>0</v>
      </c>
      <c r="AP126" s="260" t="n">
        <v>0</v>
      </c>
      <c r="AQ126" s="260" t="n">
        <v>0</v>
      </c>
      <c r="AR126" s="260" t="n">
        <v>0</v>
      </c>
      <c r="AS126" s="260" t="n">
        <v>0</v>
      </c>
      <c r="AT126" s="260" t="n">
        <v>0</v>
      </c>
      <c r="AU126" s="260" t="n">
        <v>0</v>
      </c>
      <c r="AV126" s="260" t="n">
        <v>0</v>
      </c>
      <c r="AW126" s="260" t="n">
        <v>0</v>
      </c>
      <c r="AX126" s="260" t="n">
        <v>0</v>
      </c>
      <c r="AY126" s="260" t="n">
        <v>0</v>
      </c>
      <c r="AZ126" s="260" t="n">
        <v>0</v>
      </c>
    </row>
    <row r="127" customFormat="false" ht="11.25" hidden="false" customHeight="false" outlineLevel="0" collapsed="false">
      <c r="A127" s="260"/>
      <c r="B127" s="260" t="s">
        <v>82</v>
      </c>
      <c r="C127" s="260" t="n">
        <v>0</v>
      </c>
      <c r="D127" s="260" t="n">
        <v>0</v>
      </c>
      <c r="E127" s="260" t="n">
        <v>0</v>
      </c>
      <c r="F127" s="260" t="n">
        <v>0</v>
      </c>
      <c r="G127" s="260" t="n">
        <v>0</v>
      </c>
      <c r="H127" s="260" t="n">
        <v>0</v>
      </c>
      <c r="I127" s="260" t="n">
        <v>0</v>
      </c>
      <c r="J127" s="260" t="n">
        <v>0</v>
      </c>
      <c r="K127" s="260" t="n">
        <v>0</v>
      </c>
      <c r="L127" s="260" t="n">
        <v>0</v>
      </c>
      <c r="M127" s="260" t="n">
        <v>0</v>
      </c>
      <c r="N127" s="260" t="n">
        <v>0</v>
      </c>
      <c r="O127" s="260" t="n">
        <v>0</v>
      </c>
      <c r="P127" s="260" t="n">
        <v>0</v>
      </c>
      <c r="Q127" s="260" t="n">
        <v>0</v>
      </c>
      <c r="R127" s="260" t="n">
        <v>0</v>
      </c>
      <c r="S127" s="260" t="n">
        <v>0</v>
      </c>
      <c r="T127" s="260" t="n">
        <v>0</v>
      </c>
      <c r="U127" s="0" t="n">
        <v>0</v>
      </c>
      <c r="V127" s="260" t="n">
        <v>0</v>
      </c>
      <c r="W127" s="260" t="n">
        <v>0</v>
      </c>
      <c r="X127" s="260" t="n">
        <v>0</v>
      </c>
      <c r="Y127" s="260" t="n">
        <v>0</v>
      </c>
      <c r="Z127" s="260" t="n">
        <v>0</v>
      </c>
      <c r="AA127" s="260" t="n">
        <v>0</v>
      </c>
      <c r="AB127" s="260" t="n">
        <v>0</v>
      </c>
      <c r="AC127" s="260" t="n">
        <v>0</v>
      </c>
      <c r="AD127" s="260" t="n">
        <v>0</v>
      </c>
      <c r="AE127" s="260" t="n">
        <v>0</v>
      </c>
      <c r="AF127" s="260" t="n">
        <v>0</v>
      </c>
      <c r="AG127" s="260" t="n">
        <v>0</v>
      </c>
      <c r="AH127" s="260" t="n">
        <v>0</v>
      </c>
      <c r="AI127" s="260" t="n">
        <v>0</v>
      </c>
      <c r="AJ127" s="260" t="n">
        <v>0</v>
      </c>
      <c r="AK127" s="260" t="n">
        <v>0</v>
      </c>
      <c r="AL127" s="260" t="n">
        <v>0</v>
      </c>
      <c r="AM127" s="260" t="n">
        <v>0</v>
      </c>
      <c r="AN127" s="260" t="n">
        <v>518126</v>
      </c>
      <c r="AO127" s="260" t="n">
        <v>0</v>
      </c>
      <c r="AP127" s="260" t="n">
        <v>0</v>
      </c>
      <c r="AQ127" s="260" t="n">
        <v>0</v>
      </c>
      <c r="AR127" s="260" t="n">
        <v>84800</v>
      </c>
      <c r="AS127" s="260" t="n">
        <v>0</v>
      </c>
      <c r="AT127" s="260" t="n">
        <v>0</v>
      </c>
      <c r="AU127" s="260" t="n">
        <v>0</v>
      </c>
      <c r="AV127" s="260" t="n">
        <v>0</v>
      </c>
      <c r="AW127" s="260" t="n">
        <v>0</v>
      </c>
      <c r="AX127" s="260" t="n">
        <v>0</v>
      </c>
      <c r="AY127" s="260" t="n">
        <v>0</v>
      </c>
      <c r="AZ127" s="260" t="n">
        <v>0</v>
      </c>
    </row>
    <row r="128" customFormat="false" ht="11.25" hidden="false" customHeight="false" outlineLevel="0" collapsed="false">
      <c r="A128" s="260"/>
      <c r="B128" s="260" t="s">
        <v>83</v>
      </c>
      <c r="C128" s="260" t="n">
        <v>0</v>
      </c>
      <c r="D128" s="260" t="n">
        <v>0</v>
      </c>
      <c r="E128" s="260" t="n">
        <v>0</v>
      </c>
      <c r="F128" s="260" t="n">
        <v>17754000</v>
      </c>
      <c r="G128" s="260" t="n">
        <v>245610710</v>
      </c>
      <c r="H128" s="260" t="n">
        <v>52470015</v>
      </c>
      <c r="I128" s="260" t="n">
        <v>0</v>
      </c>
      <c r="J128" s="260" t="n">
        <v>0</v>
      </c>
      <c r="K128" s="260" t="n">
        <v>0</v>
      </c>
      <c r="L128" s="260" t="n">
        <v>0</v>
      </c>
      <c r="M128" s="260" t="n">
        <v>0</v>
      </c>
      <c r="N128" s="260" t="n">
        <v>0</v>
      </c>
      <c r="O128" s="260" t="n">
        <v>0</v>
      </c>
      <c r="P128" s="260" t="n">
        <v>0</v>
      </c>
      <c r="Q128" s="260" t="n">
        <v>0</v>
      </c>
      <c r="R128" s="260" t="n">
        <v>0</v>
      </c>
      <c r="S128" s="260" t="n">
        <v>0</v>
      </c>
      <c r="T128" s="260" t="n">
        <v>0</v>
      </c>
      <c r="U128" s="260" t="n">
        <v>48652421</v>
      </c>
      <c r="V128" s="260" t="n">
        <v>33271950</v>
      </c>
      <c r="W128" s="260" t="n">
        <v>0</v>
      </c>
      <c r="X128" s="260" t="n">
        <v>0</v>
      </c>
      <c r="Y128" s="260" t="n">
        <v>16987716</v>
      </c>
      <c r="Z128" s="260" t="n">
        <v>35472379</v>
      </c>
      <c r="AA128" s="260" t="n">
        <v>0</v>
      </c>
      <c r="AB128" s="260" t="n">
        <v>0</v>
      </c>
      <c r="AC128" s="260" t="n">
        <v>7102522</v>
      </c>
      <c r="AD128" s="260" t="n">
        <v>0</v>
      </c>
      <c r="AE128" s="260" t="n">
        <v>0</v>
      </c>
      <c r="AF128" s="260" t="n">
        <v>0</v>
      </c>
      <c r="AG128" s="260" t="n">
        <v>30128751</v>
      </c>
      <c r="AH128" s="260" t="n">
        <v>0</v>
      </c>
      <c r="AI128" s="260" t="n">
        <v>0</v>
      </c>
      <c r="AJ128" s="260" t="n">
        <v>9893245</v>
      </c>
      <c r="AK128" s="260" t="n">
        <v>9836196</v>
      </c>
      <c r="AL128" s="260" t="n">
        <v>0</v>
      </c>
      <c r="AM128" s="260" t="n">
        <v>52418093</v>
      </c>
      <c r="AN128" s="260" t="n">
        <v>28955368</v>
      </c>
      <c r="AO128" s="260" t="n">
        <v>0</v>
      </c>
      <c r="AP128" s="260" t="n">
        <v>0</v>
      </c>
      <c r="AQ128" s="260" t="n">
        <v>0</v>
      </c>
      <c r="AR128" s="260" t="n">
        <v>0</v>
      </c>
      <c r="AS128" s="260" t="n">
        <v>110224880</v>
      </c>
      <c r="AT128" s="260" t="n">
        <v>45510431</v>
      </c>
      <c r="AU128" s="260" t="n">
        <v>2959078</v>
      </c>
      <c r="AV128" s="260" t="n">
        <v>0</v>
      </c>
      <c r="AW128" s="260" t="n">
        <v>14436092</v>
      </c>
      <c r="AX128" s="260" t="n">
        <v>0</v>
      </c>
      <c r="AY128" s="260" t="n">
        <v>0</v>
      </c>
      <c r="AZ128" s="260" t="n">
        <v>0</v>
      </c>
    </row>
    <row r="129" customFormat="false" ht="11.25" hidden="false" customHeight="false" outlineLevel="0" collapsed="false">
      <c r="A129" s="260"/>
      <c r="B129" s="260" t="s">
        <v>84</v>
      </c>
      <c r="C129" s="260" t="n">
        <v>0</v>
      </c>
      <c r="D129" s="260" t="n">
        <v>0</v>
      </c>
      <c r="E129" s="260" t="n">
        <v>0</v>
      </c>
      <c r="F129" s="260" t="n">
        <v>0</v>
      </c>
      <c r="G129" s="260" t="n">
        <v>28308867</v>
      </c>
      <c r="H129" s="260" t="n">
        <v>0</v>
      </c>
      <c r="I129" s="260" t="n">
        <v>0</v>
      </c>
      <c r="J129" s="260" t="n">
        <v>0</v>
      </c>
      <c r="K129" s="260" t="n">
        <v>0</v>
      </c>
      <c r="L129" s="260" t="n">
        <v>0</v>
      </c>
      <c r="M129" s="260" t="n">
        <v>0</v>
      </c>
      <c r="N129" s="260" t="n">
        <v>0</v>
      </c>
      <c r="O129" s="260" t="n">
        <v>0</v>
      </c>
      <c r="P129" s="260" t="n">
        <v>0</v>
      </c>
      <c r="Q129" s="260" t="n">
        <v>0</v>
      </c>
      <c r="R129" s="260" t="n">
        <v>0</v>
      </c>
      <c r="S129" s="260" t="n">
        <v>0</v>
      </c>
      <c r="T129" s="260" t="n">
        <v>0</v>
      </c>
      <c r="U129" s="260" t="n">
        <v>5514197</v>
      </c>
      <c r="V129" s="260" t="n">
        <v>0</v>
      </c>
      <c r="W129" s="260" t="n">
        <v>0</v>
      </c>
      <c r="X129" s="260" t="n">
        <v>0</v>
      </c>
      <c r="Y129" s="260" t="n">
        <v>0</v>
      </c>
      <c r="Z129" s="260" t="n">
        <v>0</v>
      </c>
      <c r="AA129" s="260" t="n">
        <v>0</v>
      </c>
      <c r="AB129" s="260" t="n">
        <v>0</v>
      </c>
      <c r="AC129" s="260" t="n">
        <v>0</v>
      </c>
      <c r="AD129" s="260" t="n">
        <v>0</v>
      </c>
      <c r="AE129" s="260" t="n">
        <v>0</v>
      </c>
      <c r="AF129" s="260" t="n">
        <v>0</v>
      </c>
      <c r="AG129" s="260" t="n">
        <v>0</v>
      </c>
      <c r="AH129" s="260" t="n">
        <v>0</v>
      </c>
      <c r="AI129" s="260" t="n">
        <v>0</v>
      </c>
      <c r="AJ129" s="260" t="n">
        <v>0</v>
      </c>
      <c r="AK129" s="260" t="n">
        <v>1625226</v>
      </c>
      <c r="AL129" s="260" t="n">
        <v>0</v>
      </c>
      <c r="AM129" s="260" t="n">
        <v>0</v>
      </c>
      <c r="AN129" s="260" t="n">
        <v>7776857</v>
      </c>
      <c r="AO129" s="260" t="n">
        <v>0</v>
      </c>
      <c r="AP129" s="260" t="n">
        <v>0</v>
      </c>
      <c r="AQ129" s="260" t="n">
        <v>0</v>
      </c>
      <c r="AR129" s="260" t="n">
        <v>0</v>
      </c>
      <c r="AS129" s="260" t="n">
        <v>0</v>
      </c>
      <c r="AT129" s="260" t="n">
        <v>0</v>
      </c>
      <c r="AU129" s="260" t="n">
        <v>0</v>
      </c>
      <c r="AV129" s="260" t="n">
        <v>0</v>
      </c>
      <c r="AW129" s="260" t="n">
        <v>17845802</v>
      </c>
      <c r="AX129" s="260" t="n">
        <v>0</v>
      </c>
      <c r="AY129" s="260" t="n">
        <v>0</v>
      </c>
      <c r="AZ129" s="260" t="n">
        <v>0</v>
      </c>
    </row>
    <row r="130" customFormat="false" ht="11.25" hidden="false" customHeight="false" outlineLevel="0" collapsed="false">
      <c r="A130" s="260"/>
      <c r="B130" s="288" t="s">
        <v>192</v>
      </c>
      <c r="C130" s="289" t="n">
        <f aca="false">SUM(C121:C129)</f>
        <v>0</v>
      </c>
      <c r="D130" s="289" t="n">
        <f aca="false">SUM(D121:D129)</f>
        <v>0</v>
      </c>
      <c r="E130" s="289" t="n">
        <f aca="false">SUM(E121:E129)</f>
        <v>412040</v>
      </c>
      <c r="F130" s="289" t="n">
        <f aca="false">SUM(F121:F129)</f>
        <v>17754000</v>
      </c>
      <c r="G130" s="289" t="n">
        <f aca="false">SUM(G121:G129)</f>
        <v>664202093</v>
      </c>
      <c r="H130" s="289" t="n">
        <f aca="false">SUM(H121:H129)</f>
        <v>52470015</v>
      </c>
      <c r="I130" s="289" t="n">
        <f aca="false">SUM(I121:I129)</f>
        <v>0</v>
      </c>
      <c r="J130" s="289" t="n">
        <f aca="false">SUM(J121:J129)</f>
        <v>497708452</v>
      </c>
      <c r="K130" s="289" t="n">
        <f aca="false">SUM(K121:K129)</f>
        <v>0</v>
      </c>
      <c r="L130" s="289" t="n">
        <f aca="false">SUM(L121:L129)</f>
        <v>82066934</v>
      </c>
      <c r="M130" s="289" t="n">
        <f aca="false">SUM(M121:M129)</f>
        <v>85750955</v>
      </c>
      <c r="N130" s="289" t="n">
        <f aca="false">SUM(N121:N129)</f>
        <v>0</v>
      </c>
      <c r="O130" s="289" t="n">
        <f aca="false">SUM(O121:O129)</f>
        <v>0</v>
      </c>
      <c r="P130" s="289" t="n">
        <f aca="false">SUM(P121:P129)</f>
        <v>544957656</v>
      </c>
      <c r="Q130" s="289" t="n">
        <f aca="false">SUM(Q121:Q129)</f>
        <v>25289490</v>
      </c>
      <c r="R130" s="289" t="n">
        <f aca="false">SUM(R121:R129)</f>
        <v>0</v>
      </c>
      <c r="S130" s="289" t="n">
        <f aca="false">SUM(S121:S129)</f>
        <v>0</v>
      </c>
      <c r="T130" s="289" t="n">
        <f aca="false">SUM(T121:T129)</f>
        <v>3203160</v>
      </c>
      <c r="U130" s="289" t="n">
        <f aca="false">SUM(U121:U129)</f>
        <v>251780802</v>
      </c>
      <c r="V130" s="289" t="n">
        <f aca="false">SUM(V121:V129)</f>
        <v>112102282</v>
      </c>
      <c r="W130" s="289" t="n">
        <f aca="false">SUM(W121:W129)</f>
        <v>0</v>
      </c>
      <c r="X130" s="289" t="n">
        <f aca="false">SUM(X121:X129)</f>
        <v>6795920</v>
      </c>
      <c r="Y130" s="289" t="n">
        <f aca="false">SUM(Y121:Y129)</f>
        <v>16987716</v>
      </c>
      <c r="Z130" s="289" t="n">
        <f aca="false">SUM(Z121:Z129)</f>
        <v>35472379</v>
      </c>
      <c r="AA130" s="289" t="n">
        <f aca="false">SUM(AA121:AA129)</f>
        <v>0</v>
      </c>
      <c r="AB130" s="289" t="n">
        <f aca="false">SUM(AB121:AB129)</f>
        <v>0</v>
      </c>
      <c r="AC130" s="289" t="n">
        <f aca="false">SUM(AC121:AC129)</f>
        <v>7102522</v>
      </c>
      <c r="AD130" s="289" t="n">
        <f aca="false">SUM(AD121:AD129)</f>
        <v>0</v>
      </c>
      <c r="AE130" s="289" t="n">
        <f aca="false">SUM(AE121:AE129)</f>
        <v>0</v>
      </c>
      <c r="AF130" s="289" t="n">
        <f aca="false">SUM(AF121:AF129)</f>
        <v>0</v>
      </c>
      <c r="AG130" s="289" t="n">
        <f aca="false">SUM(AG121:AG129)</f>
        <v>593899090</v>
      </c>
      <c r="AH130" s="289" t="n">
        <f aca="false">SUM(AH121:AH129)</f>
        <v>0</v>
      </c>
      <c r="AI130" s="289" t="n">
        <f aca="false">SUM(AI121:AI129)</f>
        <v>7826043</v>
      </c>
      <c r="AJ130" s="289" t="n">
        <f aca="false">SUM(AJ121:AJ129)</f>
        <v>2709010654</v>
      </c>
      <c r="AK130" s="289" t="n">
        <f aca="false">SUM(AK121:AK129)</f>
        <v>36780537</v>
      </c>
      <c r="AL130" s="289" t="n">
        <f aca="false">SUM(AL121:AL129)</f>
        <v>0</v>
      </c>
      <c r="AM130" s="289" t="n">
        <f aca="false">SUM(AM121:AM129)</f>
        <v>53585053</v>
      </c>
      <c r="AN130" s="289" t="n">
        <f aca="false">SUM(AN121:AN129)</f>
        <v>446959519</v>
      </c>
      <c r="AO130" s="289" t="n">
        <f aca="false">SUM(AO121:AO129)</f>
        <v>0</v>
      </c>
      <c r="AP130" s="289" t="n">
        <f aca="false">SUM(AP121:AP129)</f>
        <v>0</v>
      </c>
      <c r="AQ130" s="289" t="n">
        <f aca="false">SUM(AQ121:AQ129)</f>
        <v>0</v>
      </c>
      <c r="AR130" s="289" t="n">
        <f aca="false">SUM(AR121:AR129)</f>
        <v>1730600</v>
      </c>
      <c r="AS130" s="289" t="n">
        <f aca="false">SUM(AS121:AS129)</f>
        <v>110224880</v>
      </c>
      <c r="AT130" s="289" t="n">
        <f aca="false">SUM(AT121:AT129)</f>
        <v>45510431</v>
      </c>
      <c r="AU130" s="289" t="n">
        <f aca="false">SUM(AU121:AU129)</f>
        <v>2959078</v>
      </c>
      <c r="AV130" s="289" t="n">
        <f aca="false">SUM(AV121:AV129)</f>
        <v>0</v>
      </c>
      <c r="AW130" s="289" t="n">
        <f aca="false">SUM(AW121:AW129)</f>
        <v>33832296</v>
      </c>
      <c r="AX130" s="289" t="n">
        <f aca="false">SUM(AX121:AX129)</f>
        <v>177760</v>
      </c>
      <c r="AY130" s="289" t="n">
        <f aca="false">SUM(AY121:AY129)</f>
        <v>4110254</v>
      </c>
      <c r="AZ130" s="289" t="n">
        <f aca="false">SUM(AZ121:AZ129)</f>
        <v>0</v>
      </c>
    </row>
    <row r="131" customFormat="false" ht="11.25" hidden="false" customHeight="false" outlineLevel="0" collapsed="false">
      <c r="A131" s="260" t="s">
        <v>201</v>
      </c>
      <c r="B131" s="258" t="s">
        <v>76</v>
      </c>
      <c r="C131" s="259" t="n">
        <v>0</v>
      </c>
      <c r="D131" s="259" t="n">
        <v>0</v>
      </c>
      <c r="E131" s="259" t="n">
        <v>0</v>
      </c>
      <c r="F131" s="259" t="n">
        <v>0</v>
      </c>
      <c r="G131" s="259" t="n">
        <v>0</v>
      </c>
      <c r="H131" s="259" t="n">
        <v>0</v>
      </c>
      <c r="I131" s="259" t="n">
        <v>0</v>
      </c>
      <c r="J131" s="259" t="n">
        <v>0</v>
      </c>
      <c r="K131" s="259" t="n">
        <v>0</v>
      </c>
      <c r="L131" s="259" t="n">
        <v>0.149482908670622</v>
      </c>
      <c r="M131" s="259" t="n">
        <v>0</v>
      </c>
      <c r="N131" s="259" t="n">
        <v>0</v>
      </c>
      <c r="O131" s="259" t="n">
        <v>0</v>
      </c>
      <c r="P131" s="259" t="n">
        <v>0</v>
      </c>
      <c r="Q131" s="259" t="n">
        <v>0</v>
      </c>
      <c r="R131" s="259" t="n">
        <v>0</v>
      </c>
      <c r="S131" s="259" t="n">
        <v>0</v>
      </c>
      <c r="T131" s="259" t="n">
        <v>0</v>
      </c>
      <c r="U131" s="259" t="n">
        <v>0</v>
      </c>
      <c r="V131" s="259" t="n">
        <v>0</v>
      </c>
      <c r="W131" s="259" t="n">
        <v>0</v>
      </c>
      <c r="X131" s="259" t="n">
        <v>1</v>
      </c>
      <c r="Y131" s="259" t="n">
        <v>0</v>
      </c>
      <c r="Z131" s="259" t="n">
        <v>0</v>
      </c>
      <c r="AA131" s="259" t="n">
        <v>0</v>
      </c>
      <c r="AB131" s="259" t="n">
        <v>0</v>
      </c>
      <c r="AC131" s="259" t="n">
        <v>0</v>
      </c>
      <c r="AD131" s="259" t="n">
        <v>0</v>
      </c>
      <c r="AE131" s="259" t="n">
        <v>0</v>
      </c>
      <c r="AF131" s="259" t="n">
        <v>0</v>
      </c>
      <c r="AG131" s="259" t="n">
        <v>0</v>
      </c>
      <c r="AH131" s="259" t="n">
        <v>0</v>
      </c>
      <c r="AI131" s="259" t="n">
        <v>1</v>
      </c>
      <c r="AJ131" s="259" t="n">
        <v>0</v>
      </c>
      <c r="AK131" s="259" t="n">
        <v>0</v>
      </c>
      <c r="AL131" s="259" t="n">
        <v>0</v>
      </c>
      <c r="AM131" s="259" t="n">
        <v>0</v>
      </c>
      <c r="AN131" s="259" t="n">
        <v>0</v>
      </c>
      <c r="AO131" s="259" t="n">
        <v>0</v>
      </c>
      <c r="AP131" s="259" t="n">
        <v>0</v>
      </c>
      <c r="AQ131" s="259" t="n">
        <v>0</v>
      </c>
      <c r="AR131" s="259" t="n">
        <v>0</v>
      </c>
      <c r="AS131" s="259" t="n">
        <v>0</v>
      </c>
      <c r="AT131" s="259" t="n">
        <v>0</v>
      </c>
      <c r="AU131" s="259" t="n">
        <v>0</v>
      </c>
      <c r="AV131" s="259" t="n">
        <v>0</v>
      </c>
      <c r="AW131" s="259" t="n">
        <v>0.0184947542431055</v>
      </c>
      <c r="AX131" s="259" t="n">
        <v>0</v>
      </c>
      <c r="AY131" s="259" t="n">
        <v>1</v>
      </c>
      <c r="AZ131" s="259" t="n">
        <v>0</v>
      </c>
    </row>
    <row r="132" customFormat="false" ht="11.25" hidden="false" customHeight="false" outlineLevel="0" collapsed="false">
      <c r="A132" s="260"/>
      <c r="B132" s="260" t="s">
        <v>184</v>
      </c>
      <c r="C132" s="261" t="n">
        <v>0</v>
      </c>
      <c r="D132" s="261" t="n">
        <v>0</v>
      </c>
      <c r="E132" s="261" t="n">
        <v>0</v>
      </c>
      <c r="F132" s="261" t="n">
        <v>0</v>
      </c>
      <c r="G132" s="261" t="n">
        <v>0</v>
      </c>
      <c r="H132" s="261" t="n">
        <v>0</v>
      </c>
      <c r="I132" s="261" t="n">
        <v>0</v>
      </c>
      <c r="J132" s="261" t="n">
        <v>0</v>
      </c>
      <c r="K132" s="261" t="n">
        <v>0</v>
      </c>
      <c r="L132" s="261" t="n">
        <v>0</v>
      </c>
      <c r="M132" s="261" t="n">
        <v>0</v>
      </c>
      <c r="N132" s="261" t="n">
        <v>0</v>
      </c>
      <c r="O132" s="261" t="n">
        <v>0</v>
      </c>
      <c r="P132" s="261" t="n">
        <v>0</v>
      </c>
      <c r="Q132" s="261" t="n">
        <v>0</v>
      </c>
      <c r="R132" s="261" t="n">
        <v>0</v>
      </c>
      <c r="S132" s="261" t="n">
        <v>0</v>
      </c>
      <c r="T132" s="261" t="n">
        <v>0</v>
      </c>
      <c r="U132" s="261" t="n">
        <v>0</v>
      </c>
      <c r="V132" s="261" t="n">
        <v>0</v>
      </c>
      <c r="W132" s="261" t="n">
        <v>0</v>
      </c>
      <c r="X132" s="261" t="n">
        <v>0</v>
      </c>
      <c r="Y132" s="261" t="n">
        <v>0</v>
      </c>
      <c r="Z132" s="261" t="n">
        <v>0</v>
      </c>
      <c r="AA132" s="261" t="n">
        <v>0</v>
      </c>
      <c r="AB132" s="261" t="n">
        <v>0</v>
      </c>
      <c r="AC132" s="261" t="n">
        <v>0</v>
      </c>
      <c r="AD132" s="261" t="n">
        <v>0</v>
      </c>
      <c r="AE132" s="261" t="n">
        <v>0</v>
      </c>
      <c r="AF132" s="261" t="n">
        <v>0</v>
      </c>
      <c r="AG132" s="261" t="n">
        <v>0</v>
      </c>
      <c r="AH132" s="261" t="n">
        <v>0</v>
      </c>
      <c r="AI132" s="261" t="n">
        <v>0</v>
      </c>
      <c r="AJ132" s="261" t="n">
        <v>0</v>
      </c>
      <c r="AK132" s="261" t="n">
        <v>0</v>
      </c>
      <c r="AL132" s="261" t="n">
        <v>0</v>
      </c>
      <c r="AM132" s="261" t="n">
        <v>0</v>
      </c>
      <c r="AN132" s="261" t="n">
        <v>0</v>
      </c>
      <c r="AO132" s="261" t="n">
        <v>0</v>
      </c>
      <c r="AP132" s="261" t="n">
        <v>0</v>
      </c>
      <c r="AQ132" s="261" t="n">
        <v>0</v>
      </c>
      <c r="AR132" s="261" t="n">
        <v>0</v>
      </c>
      <c r="AS132" s="261" t="n">
        <v>0</v>
      </c>
      <c r="AT132" s="261" t="n">
        <v>0</v>
      </c>
      <c r="AU132" s="261" t="n">
        <v>0</v>
      </c>
      <c r="AV132" s="261" t="n">
        <v>0</v>
      </c>
      <c r="AW132" s="261" t="n">
        <v>0</v>
      </c>
      <c r="AX132" s="261" t="n">
        <v>0</v>
      </c>
      <c r="AY132" s="261" t="n">
        <v>0</v>
      </c>
      <c r="AZ132" s="261" t="n">
        <v>0</v>
      </c>
    </row>
    <row r="133" customFormat="false" ht="11.25" hidden="false" customHeight="false" outlineLevel="0" collapsed="false">
      <c r="A133" s="260"/>
      <c r="B133" s="260" t="s">
        <v>79</v>
      </c>
      <c r="C133" s="261" t="n">
        <v>0</v>
      </c>
      <c r="D133" s="261" t="n">
        <v>0</v>
      </c>
      <c r="E133" s="261" t="n">
        <v>1</v>
      </c>
      <c r="F133" s="261" t="n">
        <v>0</v>
      </c>
      <c r="G133" s="261" t="n">
        <v>0.0141467741505596</v>
      </c>
      <c r="H133" s="261" t="n">
        <v>0</v>
      </c>
      <c r="I133" s="261" t="n">
        <v>0</v>
      </c>
      <c r="J133" s="261" t="n">
        <v>0</v>
      </c>
      <c r="K133" s="261" t="n">
        <v>0</v>
      </c>
      <c r="L133" s="261" t="n">
        <v>0.00658486888275855</v>
      </c>
      <c r="M133" s="261" t="n">
        <v>0</v>
      </c>
      <c r="N133" s="261" t="n">
        <v>0</v>
      </c>
      <c r="O133" s="261" t="n">
        <v>0</v>
      </c>
      <c r="P133" s="261" t="n">
        <v>0</v>
      </c>
      <c r="Q133" s="261" t="n">
        <v>0</v>
      </c>
      <c r="R133" s="261" t="n">
        <v>0</v>
      </c>
      <c r="S133" s="261" t="n">
        <v>0</v>
      </c>
      <c r="T133" s="261" t="n">
        <v>1</v>
      </c>
      <c r="U133" s="261" t="n">
        <v>0</v>
      </c>
      <c r="V133" s="261" t="n">
        <v>0</v>
      </c>
      <c r="W133" s="261" t="n">
        <v>0</v>
      </c>
      <c r="X133" s="261" t="n">
        <v>0</v>
      </c>
      <c r="Y133" s="261" t="n">
        <v>0</v>
      </c>
      <c r="Z133" s="261" t="n">
        <v>0</v>
      </c>
      <c r="AA133" s="261" t="n">
        <v>0</v>
      </c>
      <c r="AB133" s="261" t="n">
        <v>0</v>
      </c>
      <c r="AC133" s="261" t="n">
        <v>0</v>
      </c>
      <c r="AD133" s="261" t="n">
        <v>0</v>
      </c>
      <c r="AE133" s="261" t="n">
        <v>0</v>
      </c>
      <c r="AF133" s="261" t="n">
        <v>0</v>
      </c>
      <c r="AG133" s="261" t="n">
        <v>0</v>
      </c>
      <c r="AH133" s="261" t="n">
        <v>0</v>
      </c>
      <c r="AI133" s="261" t="n">
        <v>0</v>
      </c>
      <c r="AJ133" s="261" t="n">
        <v>0</v>
      </c>
      <c r="AK133" s="261" t="n">
        <v>0</v>
      </c>
      <c r="AL133" s="261" t="n">
        <v>0</v>
      </c>
      <c r="AM133" s="261" t="n">
        <v>0.0217777147668399</v>
      </c>
      <c r="AN133" s="261" t="n">
        <v>0.0646853635977714</v>
      </c>
      <c r="AO133" s="261" t="n">
        <v>0</v>
      </c>
      <c r="AP133" s="261" t="n">
        <v>0</v>
      </c>
      <c r="AQ133" s="261" t="n">
        <v>0</v>
      </c>
      <c r="AR133" s="261" t="n">
        <v>0.950999653299434</v>
      </c>
      <c r="AS133" s="261" t="n">
        <v>0</v>
      </c>
      <c r="AT133" s="261" t="n">
        <v>0</v>
      </c>
      <c r="AU133" s="261" t="n">
        <v>0</v>
      </c>
      <c r="AV133" s="261" t="n">
        <v>0</v>
      </c>
      <c r="AW133" s="261" t="n">
        <v>0.027331340444645</v>
      </c>
      <c r="AX133" s="261" t="n">
        <v>1</v>
      </c>
      <c r="AY133" s="261" t="n">
        <v>0</v>
      </c>
      <c r="AZ133" s="261" t="n">
        <v>0</v>
      </c>
    </row>
    <row r="134" customFormat="false" ht="11.25" hidden="false" customHeight="false" outlineLevel="0" collapsed="false">
      <c r="A134" s="260"/>
      <c r="B134" s="260" t="s">
        <v>80</v>
      </c>
      <c r="C134" s="261" t="n">
        <v>0</v>
      </c>
      <c r="D134" s="261" t="n">
        <v>0</v>
      </c>
      <c r="E134" s="261" t="n">
        <v>0</v>
      </c>
      <c r="F134" s="261" t="n">
        <v>0</v>
      </c>
      <c r="G134" s="261" t="n">
        <v>0</v>
      </c>
      <c r="H134" s="261" t="n">
        <v>0</v>
      </c>
      <c r="I134" s="261" t="n">
        <v>0</v>
      </c>
      <c r="J134" s="261" t="n">
        <v>0</v>
      </c>
      <c r="K134" s="261" t="n">
        <v>0</v>
      </c>
      <c r="L134" s="261" t="n">
        <v>0</v>
      </c>
      <c r="M134" s="261" t="n">
        <v>0</v>
      </c>
      <c r="N134" s="261" t="n">
        <v>0</v>
      </c>
      <c r="O134" s="261" t="n">
        <v>0</v>
      </c>
      <c r="P134" s="261" t="n">
        <v>0.198171987880101</v>
      </c>
      <c r="Q134" s="261" t="n">
        <v>1</v>
      </c>
      <c r="R134" s="261" t="n">
        <v>0</v>
      </c>
      <c r="S134" s="261" t="n">
        <v>0</v>
      </c>
      <c r="T134" s="261" t="n">
        <v>0</v>
      </c>
      <c r="U134" s="261" t="n">
        <v>0</v>
      </c>
      <c r="V134" s="261" t="n">
        <v>0.241504593100076</v>
      </c>
      <c r="W134" s="261" t="n">
        <v>0</v>
      </c>
      <c r="X134" s="261" t="n">
        <v>0</v>
      </c>
      <c r="Y134" s="261" t="n">
        <v>0</v>
      </c>
      <c r="Z134" s="261" t="n">
        <v>0</v>
      </c>
      <c r="AA134" s="261" t="n">
        <v>0</v>
      </c>
      <c r="AB134" s="261" t="n">
        <v>0</v>
      </c>
      <c r="AC134" s="261" t="n">
        <v>0</v>
      </c>
      <c r="AD134" s="261" t="n">
        <v>0</v>
      </c>
      <c r="AE134" s="261" t="n">
        <v>0</v>
      </c>
      <c r="AF134" s="261" t="n">
        <v>0</v>
      </c>
      <c r="AG134" s="261" t="n">
        <v>0.71439077975351</v>
      </c>
      <c r="AH134" s="261" t="n">
        <v>0</v>
      </c>
      <c r="AI134" s="261" t="n">
        <v>0</v>
      </c>
      <c r="AJ134" s="261" t="n">
        <v>0.364545323046928</v>
      </c>
      <c r="AK134" s="261" t="n">
        <v>0.68838350565681</v>
      </c>
      <c r="AL134" s="261" t="n">
        <v>0</v>
      </c>
      <c r="AM134" s="261" t="n">
        <v>0</v>
      </c>
      <c r="AN134" s="261" t="n">
        <v>0.528372362509187</v>
      </c>
      <c r="AO134" s="261" t="n">
        <v>0</v>
      </c>
      <c r="AP134" s="261" t="n">
        <v>0</v>
      </c>
      <c r="AQ134" s="261" t="n">
        <v>0</v>
      </c>
      <c r="AR134" s="261" t="n">
        <v>0</v>
      </c>
      <c r="AS134" s="261" t="n">
        <v>0</v>
      </c>
      <c r="AT134" s="261" t="n">
        <v>0</v>
      </c>
      <c r="AU134" s="261" t="n">
        <v>0</v>
      </c>
      <c r="AV134" s="261" t="n">
        <v>0</v>
      </c>
      <c r="AW134" s="261" t="n">
        <v>0</v>
      </c>
      <c r="AX134" s="261" t="n">
        <v>0</v>
      </c>
      <c r="AY134" s="261" t="n">
        <v>0</v>
      </c>
      <c r="AZ134" s="261" t="n">
        <v>0</v>
      </c>
    </row>
    <row r="135" customFormat="false" ht="11.25" hidden="false" customHeight="false" outlineLevel="0" collapsed="false">
      <c r="A135" s="260"/>
      <c r="B135" s="260" t="s">
        <v>81</v>
      </c>
      <c r="C135" s="261" t="n">
        <v>0</v>
      </c>
      <c r="D135" s="261" t="n">
        <v>0</v>
      </c>
      <c r="E135" s="261" t="n">
        <v>0</v>
      </c>
      <c r="F135" s="261" t="n">
        <v>0</v>
      </c>
      <c r="G135" s="261" t="n">
        <v>0.573449260419599</v>
      </c>
      <c r="H135" s="261" t="n">
        <v>0</v>
      </c>
      <c r="I135" s="261" t="n">
        <v>0</v>
      </c>
      <c r="J135" s="261" t="n">
        <v>1</v>
      </c>
      <c r="K135" s="261" t="n">
        <v>0</v>
      </c>
      <c r="L135" s="261" t="n">
        <v>0.843932222446619</v>
      </c>
      <c r="M135" s="261" t="n">
        <v>1</v>
      </c>
      <c r="N135" s="261" t="n">
        <v>0</v>
      </c>
      <c r="O135" s="261" t="n">
        <v>0</v>
      </c>
      <c r="P135" s="261" t="n">
        <v>0.8018280121199</v>
      </c>
      <c r="Q135" s="261" t="n">
        <v>0</v>
      </c>
      <c r="R135" s="261" t="n">
        <v>0</v>
      </c>
      <c r="S135" s="261" t="n">
        <v>0</v>
      </c>
      <c r="T135" s="261" t="n">
        <v>0</v>
      </c>
      <c r="U135" s="261" t="n">
        <v>0.784865972426285</v>
      </c>
      <c r="V135" s="261" t="n">
        <v>0.461695471997617</v>
      </c>
      <c r="W135" s="261" t="n">
        <v>0</v>
      </c>
      <c r="X135" s="261" t="n">
        <v>0</v>
      </c>
      <c r="Y135" s="261" t="n">
        <v>0</v>
      </c>
      <c r="Z135" s="261" t="n">
        <v>0</v>
      </c>
      <c r="AA135" s="261" t="n">
        <v>0</v>
      </c>
      <c r="AB135" s="261" t="n">
        <v>0</v>
      </c>
      <c r="AC135" s="261" t="n">
        <v>0</v>
      </c>
      <c r="AD135" s="261" t="n">
        <v>0</v>
      </c>
      <c r="AE135" s="261" t="n">
        <v>0</v>
      </c>
      <c r="AF135" s="261" t="n">
        <v>0</v>
      </c>
      <c r="AG135" s="261" t="n">
        <v>0.234878799022911</v>
      </c>
      <c r="AH135" s="261" t="n">
        <v>0</v>
      </c>
      <c r="AI135" s="261" t="n">
        <v>0</v>
      </c>
      <c r="AJ135" s="261" t="n">
        <v>0.631802699805846</v>
      </c>
      <c r="AK135" s="261" t="n">
        <v>0</v>
      </c>
      <c r="AL135" s="261" t="n">
        <v>0</v>
      </c>
      <c r="AM135" s="261" t="n">
        <v>0</v>
      </c>
      <c r="AN135" s="261" t="n">
        <v>0.323600607776741</v>
      </c>
      <c r="AO135" s="261" t="n">
        <v>0</v>
      </c>
      <c r="AP135" s="261" t="n">
        <v>0</v>
      </c>
      <c r="AQ135" s="261" t="n">
        <v>0</v>
      </c>
      <c r="AR135" s="261" t="n">
        <v>0</v>
      </c>
      <c r="AS135" s="261" t="n">
        <v>0</v>
      </c>
      <c r="AT135" s="261" t="n">
        <v>0</v>
      </c>
      <c r="AU135" s="261" t="n">
        <v>0</v>
      </c>
      <c r="AV135" s="261" t="n">
        <v>0</v>
      </c>
      <c r="AW135" s="261" t="n">
        <v>0</v>
      </c>
      <c r="AX135" s="261" t="n">
        <v>0</v>
      </c>
      <c r="AY135" s="261" t="n">
        <v>0</v>
      </c>
      <c r="AZ135" s="261" t="n">
        <v>0</v>
      </c>
    </row>
    <row r="136" customFormat="false" ht="11.25" hidden="false" customHeight="false" outlineLevel="0" collapsed="false">
      <c r="A136" s="260"/>
      <c r="B136" s="260" t="s">
        <v>82</v>
      </c>
      <c r="C136" s="261" t="n">
        <v>0</v>
      </c>
      <c r="D136" s="261" t="n">
        <v>0</v>
      </c>
      <c r="E136" s="261" t="n">
        <v>0</v>
      </c>
      <c r="F136" s="261" t="n">
        <v>0</v>
      </c>
      <c r="G136" s="261" t="n">
        <v>0</v>
      </c>
      <c r="H136" s="261" t="n">
        <v>0</v>
      </c>
      <c r="I136" s="261" t="n">
        <v>0</v>
      </c>
      <c r="J136" s="261" t="n">
        <v>0</v>
      </c>
      <c r="K136" s="261" t="n">
        <v>0</v>
      </c>
      <c r="L136" s="261" t="n">
        <v>0</v>
      </c>
      <c r="M136" s="261" t="n">
        <v>0</v>
      </c>
      <c r="N136" s="261" t="n">
        <v>0</v>
      </c>
      <c r="O136" s="261" t="n">
        <v>0</v>
      </c>
      <c r="P136" s="261" t="n">
        <v>0</v>
      </c>
      <c r="Q136" s="261" t="n">
        <v>0</v>
      </c>
      <c r="R136" s="261" t="n">
        <v>0</v>
      </c>
      <c r="S136" s="261" t="n">
        <v>0</v>
      </c>
      <c r="T136" s="261" t="n">
        <v>0</v>
      </c>
      <c r="U136" s="261" t="n">
        <v>0</v>
      </c>
      <c r="V136" s="261" t="n">
        <v>0</v>
      </c>
      <c r="W136" s="261" t="n">
        <v>0</v>
      </c>
      <c r="X136" s="261" t="n">
        <v>0</v>
      </c>
      <c r="Y136" s="261" t="n">
        <v>0</v>
      </c>
      <c r="Z136" s="261" t="n">
        <v>0</v>
      </c>
      <c r="AA136" s="261" t="n">
        <v>0</v>
      </c>
      <c r="AB136" s="261" t="n">
        <v>0</v>
      </c>
      <c r="AC136" s="261" t="n">
        <v>0</v>
      </c>
      <c r="AD136" s="261" t="n">
        <v>0</v>
      </c>
      <c r="AE136" s="261" t="n">
        <v>0</v>
      </c>
      <c r="AF136" s="261" t="n">
        <v>0</v>
      </c>
      <c r="AG136" s="261" t="n">
        <v>0</v>
      </c>
      <c r="AH136" s="261" t="n">
        <v>0</v>
      </c>
      <c r="AI136" s="261" t="n">
        <v>0</v>
      </c>
      <c r="AJ136" s="261" t="n">
        <v>0</v>
      </c>
      <c r="AK136" s="261" t="n">
        <v>0</v>
      </c>
      <c r="AL136" s="261" t="n">
        <v>0</v>
      </c>
      <c r="AM136" s="261" t="n">
        <v>0</v>
      </c>
      <c r="AN136" s="261" t="n">
        <v>0.00115922354928076</v>
      </c>
      <c r="AO136" s="261" t="n">
        <v>0</v>
      </c>
      <c r="AP136" s="261" t="n">
        <v>0</v>
      </c>
      <c r="AQ136" s="261" t="n">
        <v>0</v>
      </c>
      <c r="AR136" s="261" t="n">
        <v>0.0490003467005663</v>
      </c>
      <c r="AS136" s="261" t="n">
        <v>0</v>
      </c>
      <c r="AT136" s="261" t="n">
        <v>0</v>
      </c>
      <c r="AU136" s="261" t="n">
        <v>0</v>
      </c>
      <c r="AV136" s="261" t="n">
        <v>0</v>
      </c>
      <c r="AW136" s="261" t="n">
        <v>0</v>
      </c>
      <c r="AX136" s="261" t="n">
        <v>0</v>
      </c>
      <c r="AY136" s="261" t="n">
        <v>0</v>
      </c>
      <c r="AZ136" s="261" t="n">
        <v>0</v>
      </c>
    </row>
    <row r="137" customFormat="false" ht="11.25" hidden="false" customHeight="false" outlineLevel="0" collapsed="false">
      <c r="A137" s="260"/>
      <c r="B137" s="260" t="s">
        <v>83</v>
      </c>
      <c r="C137" s="261" t="n">
        <v>0</v>
      </c>
      <c r="D137" s="261" t="n">
        <v>0</v>
      </c>
      <c r="E137" s="261" t="n">
        <v>0</v>
      </c>
      <c r="F137" s="261" t="n">
        <v>1</v>
      </c>
      <c r="G137" s="261" t="n">
        <v>0.369783101541657</v>
      </c>
      <c r="H137" s="261" t="n">
        <v>1</v>
      </c>
      <c r="I137" s="261" t="n">
        <v>0</v>
      </c>
      <c r="J137" s="261" t="n">
        <v>0</v>
      </c>
      <c r="K137" s="261" t="n">
        <v>0</v>
      </c>
      <c r="L137" s="261" t="n">
        <v>0</v>
      </c>
      <c r="M137" s="261" t="n">
        <v>0</v>
      </c>
      <c r="N137" s="261" t="n">
        <v>0</v>
      </c>
      <c r="O137" s="261" t="n">
        <v>0</v>
      </c>
      <c r="P137" s="261" t="n">
        <v>0</v>
      </c>
      <c r="Q137" s="261" t="n">
        <v>0</v>
      </c>
      <c r="R137" s="261" t="n">
        <v>0</v>
      </c>
      <c r="S137" s="261" t="n">
        <v>0</v>
      </c>
      <c r="T137" s="261" t="n">
        <v>0</v>
      </c>
      <c r="U137" s="261" t="n">
        <v>0.193233243414643</v>
      </c>
      <c r="V137" s="261" t="n">
        <v>0.296799934902306</v>
      </c>
      <c r="W137" s="261" t="n">
        <v>0</v>
      </c>
      <c r="X137" s="261" t="n">
        <v>0</v>
      </c>
      <c r="Y137" s="261" t="n">
        <v>1</v>
      </c>
      <c r="Z137" s="261" t="n">
        <v>1</v>
      </c>
      <c r="AA137" s="261" t="n">
        <v>0</v>
      </c>
      <c r="AB137" s="261" t="n">
        <v>0</v>
      </c>
      <c r="AC137" s="261" t="n">
        <v>1</v>
      </c>
      <c r="AD137" s="261" t="n">
        <v>0</v>
      </c>
      <c r="AE137" s="261" t="n">
        <v>0</v>
      </c>
      <c r="AF137" s="261" t="n">
        <v>0</v>
      </c>
      <c r="AG137" s="261" t="n">
        <v>0.0507304212235786</v>
      </c>
      <c r="AH137" s="261" t="n">
        <v>0</v>
      </c>
      <c r="AI137" s="261" t="n">
        <v>0</v>
      </c>
      <c r="AJ137" s="261" t="n">
        <v>0.00365197714722609</v>
      </c>
      <c r="AK137" s="261" t="n">
        <v>0.267429374399835</v>
      </c>
      <c r="AL137" s="261" t="n">
        <v>0</v>
      </c>
      <c r="AM137" s="261" t="n">
        <v>0.97822228523316</v>
      </c>
      <c r="AN137" s="261" t="n">
        <v>0.0647829764645867</v>
      </c>
      <c r="AO137" s="261" t="n">
        <v>0</v>
      </c>
      <c r="AP137" s="261" t="n">
        <v>0</v>
      </c>
      <c r="AQ137" s="261" t="n">
        <v>0</v>
      </c>
      <c r="AR137" s="261" t="n">
        <v>0</v>
      </c>
      <c r="AS137" s="261" t="n">
        <v>1</v>
      </c>
      <c r="AT137" s="261" t="n">
        <v>1</v>
      </c>
      <c r="AU137" s="261" t="n">
        <v>1</v>
      </c>
      <c r="AV137" s="261" t="n">
        <v>0</v>
      </c>
      <c r="AW137" s="261" t="n">
        <v>0.426695604696767</v>
      </c>
      <c r="AX137" s="261" t="n">
        <v>0</v>
      </c>
      <c r="AY137" s="261" t="n">
        <v>0</v>
      </c>
      <c r="AZ137" s="261" t="n">
        <v>0</v>
      </c>
    </row>
    <row r="138" customFormat="false" ht="11.25" hidden="false" customHeight="false" outlineLevel="0" collapsed="false">
      <c r="A138" s="262"/>
      <c r="B138" s="262" t="s">
        <v>84</v>
      </c>
      <c r="C138" s="263" t="n">
        <v>0</v>
      </c>
      <c r="D138" s="263" t="n">
        <v>0</v>
      </c>
      <c r="E138" s="263" t="n">
        <v>0</v>
      </c>
      <c r="F138" s="263" t="n">
        <v>0</v>
      </c>
      <c r="G138" s="263" t="n">
        <v>0.0426208638881841</v>
      </c>
      <c r="H138" s="263" t="n">
        <v>0</v>
      </c>
      <c r="I138" s="263" t="n">
        <v>0</v>
      </c>
      <c r="J138" s="263" t="n">
        <v>0</v>
      </c>
      <c r="K138" s="263" t="n">
        <v>0</v>
      </c>
      <c r="L138" s="263" t="n">
        <v>0</v>
      </c>
      <c r="M138" s="263" t="n">
        <v>0</v>
      </c>
      <c r="N138" s="263" t="n">
        <v>0</v>
      </c>
      <c r="O138" s="263" t="n">
        <v>0</v>
      </c>
      <c r="P138" s="263" t="n">
        <v>0</v>
      </c>
      <c r="Q138" s="263" t="n">
        <v>0</v>
      </c>
      <c r="R138" s="263" t="n">
        <v>0</v>
      </c>
      <c r="S138" s="263" t="n">
        <v>0</v>
      </c>
      <c r="T138" s="263" t="n">
        <v>0</v>
      </c>
      <c r="U138" s="263" t="n">
        <v>0.0219007841590718</v>
      </c>
      <c r="V138" s="263" t="n">
        <v>0</v>
      </c>
      <c r="W138" s="263" t="n">
        <v>0</v>
      </c>
      <c r="X138" s="263" t="n">
        <v>0</v>
      </c>
      <c r="Y138" s="263" t="n">
        <v>0</v>
      </c>
      <c r="Z138" s="263" t="n">
        <v>0</v>
      </c>
      <c r="AA138" s="263" t="n">
        <v>0</v>
      </c>
      <c r="AB138" s="263" t="n">
        <v>0</v>
      </c>
      <c r="AC138" s="263" t="n">
        <v>0</v>
      </c>
      <c r="AD138" s="263" t="n">
        <v>0</v>
      </c>
      <c r="AE138" s="263" t="n">
        <v>0</v>
      </c>
      <c r="AF138" s="263" t="n">
        <v>0</v>
      </c>
      <c r="AG138" s="263" t="n">
        <v>0</v>
      </c>
      <c r="AH138" s="263" t="n">
        <v>0</v>
      </c>
      <c r="AI138" s="263" t="n">
        <v>0</v>
      </c>
      <c r="AJ138" s="263" t="n">
        <v>0</v>
      </c>
      <c r="AK138" s="263" t="n">
        <v>0.0441871199433548</v>
      </c>
      <c r="AL138" s="263" t="n">
        <v>0</v>
      </c>
      <c r="AM138" s="263" t="n">
        <v>0</v>
      </c>
      <c r="AN138" s="263" t="n">
        <v>0.0173994661024324</v>
      </c>
      <c r="AO138" s="263" t="n">
        <v>0</v>
      </c>
      <c r="AP138" s="263" t="n">
        <v>0</v>
      </c>
      <c r="AQ138" s="263" t="n">
        <v>0</v>
      </c>
      <c r="AR138" s="263" t="n">
        <v>0</v>
      </c>
      <c r="AS138" s="263" t="n">
        <v>0</v>
      </c>
      <c r="AT138" s="263" t="n">
        <v>0</v>
      </c>
      <c r="AU138" s="263" t="n">
        <v>0</v>
      </c>
      <c r="AV138" s="263" t="n">
        <v>0</v>
      </c>
      <c r="AW138" s="263" t="n">
        <v>0.527478300615483</v>
      </c>
      <c r="AX138" s="263" t="n">
        <v>0</v>
      </c>
      <c r="AY138" s="263" t="n">
        <v>0</v>
      </c>
      <c r="AZ138" s="263" t="n">
        <v>0</v>
      </c>
    </row>
    <row r="140" customFormat="false" ht="11.25" hidden="false" customHeight="false" outlineLevel="0" collapsed="false">
      <c r="C140" s="292"/>
      <c r="D140" s="292"/>
      <c r="E140" s="292"/>
      <c r="F140" s="292"/>
      <c r="G140" s="292"/>
      <c r="H140" s="292"/>
      <c r="I140" s="292"/>
      <c r="J140" s="292"/>
      <c r="K140" s="292"/>
      <c r="L140" s="292"/>
      <c r="M140" s="292"/>
      <c r="N140" s="292"/>
      <c r="O140" s="292"/>
      <c r="P140" s="292"/>
      <c r="Q140" s="292"/>
      <c r="R140" s="292"/>
      <c r="S140" s="292"/>
      <c r="T140" s="292"/>
      <c r="U140" s="292"/>
      <c r="V140" s="292"/>
      <c r="W140" s="292"/>
      <c r="X140" s="292"/>
      <c r="Y140" s="292"/>
      <c r="Z140" s="292"/>
      <c r="AA140" s="292"/>
      <c r="AB140" s="292"/>
      <c r="AC140" s="292"/>
      <c r="AD140" s="292"/>
      <c r="AE140" s="292"/>
      <c r="AF140" s="292"/>
      <c r="AG140" s="292"/>
      <c r="AH140" s="292"/>
      <c r="AI140" s="292"/>
      <c r="AJ140" s="292"/>
      <c r="AK140" s="292"/>
      <c r="AL140" s="292"/>
      <c r="AM140" s="292"/>
      <c r="AN140" s="292"/>
      <c r="AO140" s="292"/>
      <c r="AP140" s="292"/>
      <c r="AQ140" s="292"/>
      <c r="AR140" s="292"/>
      <c r="AS140" s="292"/>
      <c r="AT140" s="292"/>
      <c r="AU140" s="292"/>
      <c r="AV140" s="292"/>
      <c r="AW140" s="292"/>
      <c r="AX140" s="292"/>
      <c r="AY140" s="292"/>
      <c r="AZ140" s="292"/>
    </row>
    <row r="141" customFormat="false" ht="11.25" hidden="false" customHeight="false" outlineLevel="0" collapsed="false">
      <c r="A141" s="254" t="s">
        <v>197</v>
      </c>
    </row>
    <row r="142" customFormat="false" ht="11.25" hidden="false" customHeight="false" outlineLevel="0" collapsed="false">
      <c r="A142" s="0" t="s">
        <v>200</v>
      </c>
      <c r="B142" s="0" t="s">
        <v>191</v>
      </c>
      <c r="C142" s="0" t="s">
        <v>132</v>
      </c>
      <c r="D142" s="0" t="s">
        <v>133</v>
      </c>
      <c r="E142" s="0" t="s">
        <v>134</v>
      </c>
      <c r="F142" s="0" t="s">
        <v>135</v>
      </c>
      <c r="G142" s="0" t="s">
        <v>136</v>
      </c>
      <c r="H142" s="0" t="s">
        <v>137</v>
      </c>
      <c r="I142" s="0" t="s">
        <v>138</v>
      </c>
      <c r="J142" s="0" t="s">
        <v>139</v>
      </c>
      <c r="K142" s="0" t="s">
        <v>140</v>
      </c>
      <c r="L142" s="0" t="s">
        <v>141</v>
      </c>
      <c r="M142" s="0" t="s">
        <v>142</v>
      </c>
      <c r="N142" s="0" t="s">
        <v>143</v>
      </c>
      <c r="O142" s="0" t="s">
        <v>144</v>
      </c>
      <c r="P142" s="0" t="s">
        <v>145</v>
      </c>
      <c r="Q142" s="0" t="s">
        <v>146</v>
      </c>
      <c r="R142" s="0" t="s">
        <v>147</v>
      </c>
      <c r="S142" s="0" t="s">
        <v>148</v>
      </c>
      <c r="T142" s="0" t="s">
        <v>149</v>
      </c>
      <c r="U142" s="0" t="s">
        <v>150</v>
      </c>
      <c r="V142" s="0" t="s">
        <v>151</v>
      </c>
      <c r="W142" s="0" t="s">
        <v>152</v>
      </c>
      <c r="X142" s="0" t="s">
        <v>153</v>
      </c>
      <c r="Y142" s="0" t="s">
        <v>154</v>
      </c>
      <c r="Z142" s="0" t="s">
        <v>155</v>
      </c>
      <c r="AA142" s="0" t="s">
        <v>156</v>
      </c>
      <c r="AB142" s="0" t="s">
        <v>157</v>
      </c>
      <c r="AC142" s="0" t="s">
        <v>158</v>
      </c>
      <c r="AD142" s="0" t="s">
        <v>159</v>
      </c>
      <c r="AE142" s="0" t="s">
        <v>160</v>
      </c>
      <c r="AF142" s="0" t="s">
        <v>161</v>
      </c>
      <c r="AG142" s="0" t="s">
        <v>162</v>
      </c>
      <c r="AH142" s="0" t="s">
        <v>163</v>
      </c>
      <c r="AI142" s="0" t="s">
        <v>164</v>
      </c>
      <c r="AJ142" s="0" t="s">
        <v>165</v>
      </c>
      <c r="AK142" s="0" t="s">
        <v>166</v>
      </c>
      <c r="AL142" s="0" t="s">
        <v>167</v>
      </c>
      <c r="AM142" s="0" t="s">
        <v>168</v>
      </c>
      <c r="AN142" s="0" t="s">
        <v>169</v>
      </c>
      <c r="AO142" s="0" t="s">
        <v>170</v>
      </c>
      <c r="AP142" s="0" t="s">
        <v>171</v>
      </c>
      <c r="AQ142" s="0" t="s">
        <v>172</v>
      </c>
      <c r="AR142" s="0" t="s">
        <v>173</v>
      </c>
      <c r="AS142" s="0" t="s">
        <v>174</v>
      </c>
      <c r="AT142" s="0" t="s">
        <v>175</v>
      </c>
      <c r="AU142" s="0" t="s">
        <v>176</v>
      </c>
      <c r="AV142" s="0" t="s">
        <v>177</v>
      </c>
      <c r="AW142" s="0" t="s">
        <v>178</v>
      </c>
      <c r="AX142" s="0" t="s">
        <v>179</v>
      </c>
      <c r="AY142" s="0" t="s">
        <v>180</v>
      </c>
      <c r="AZ142" s="0" t="s">
        <v>181</v>
      </c>
    </row>
    <row r="143" customFormat="false" ht="11.25" hidden="false" customHeight="false" outlineLevel="0" collapsed="false">
      <c r="A143" s="258" t="s">
        <v>201</v>
      </c>
      <c r="B143" s="258" t="s">
        <v>76</v>
      </c>
      <c r="C143" s="258" t="n">
        <v>0</v>
      </c>
      <c r="D143" s="258" t="n">
        <v>0</v>
      </c>
      <c r="E143" s="258" t="n">
        <v>0</v>
      </c>
      <c r="F143" s="258" t="n">
        <v>0</v>
      </c>
      <c r="G143" s="258" t="n">
        <v>0</v>
      </c>
      <c r="H143" s="258" t="n">
        <v>0</v>
      </c>
      <c r="I143" s="258" t="n">
        <v>0</v>
      </c>
      <c r="J143" s="258" t="n">
        <v>0</v>
      </c>
      <c r="K143" s="258" t="n">
        <v>0</v>
      </c>
      <c r="L143" s="258" t="n">
        <v>12628453</v>
      </c>
      <c r="M143" s="258" t="n">
        <v>0</v>
      </c>
      <c r="N143" s="258" t="n">
        <v>0</v>
      </c>
      <c r="O143" s="258" t="n">
        <v>0</v>
      </c>
      <c r="P143" s="258" t="n">
        <v>0</v>
      </c>
      <c r="Q143" s="258" t="n">
        <v>0</v>
      </c>
      <c r="R143" s="258" t="n">
        <v>0</v>
      </c>
      <c r="S143" s="258" t="n">
        <v>0</v>
      </c>
      <c r="T143" s="258" t="n">
        <v>0</v>
      </c>
      <c r="U143" s="258" t="n">
        <v>0</v>
      </c>
      <c r="V143" s="258" t="n">
        <v>0</v>
      </c>
      <c r="W143" s="258" t="n">
        <v>0</v>
      </c>
      <c r="X143" s="258" t="n">
        <v>5104531</v>
      </c>
      <c r="Y143" s="258" t="n">
        <v>0</v>
      </c>
      <c r="Z143" s="258" t="n">
        <v>0</v>
      </c>
      <c r="AA143" s="258" t="n">
        <v>0</v>
      </c>
      <c r="AB143" s="258" t="n">
        <v>0</v>
      </c>
      <c r="AC143" s="258" t="n">
        <v>0</v>
      </c>
      <c r="AD143" s="258" t="n">
        <v>0</v>
      </c>
      <c r="AE143" s="258" t="n">
        <v>0</v>
      </c>
      <c r="AF143" s="258" t="n">
        <v>0</v>
      </c>
      <c r="AG143" s="258" t="n">
        <v>0</v>
      </c>
      <c r="AH143" s="258" t="n">
        <v>0</v>
      </c>
      <c r="AI143" s="258" t="n">
        <v>8089281</v>
      </c>
      <c r="AJ143" s="258" t="n">
        <v>0</v>
      </c>
      <c r="AK143" s="258" t="n">
        <v>0</v>
      </c>
      <c r="AL143" s="258" t="n">
        <v>0</v>
      </c>
      <c r="AM143" s="258" t="n">
        <v>0</v>
      </c>
      <c r="AN143" s="258" t="n">
        <v>0</v>
      </c>
      <c r="AO143" s="258" t="n">
        <v>0</v>
      </c>
      <c r="AP143" s="258" t="n">
        <v>0</v>
      </c>
      <c r="AQ143" s="258" t="n">
        <v>0</v>
      </c>
      <c r="AR143" s="258" t="n">
        <v>0</v>
      </c>
      <c r="AS143" s="258" t="n">
        <v>0</v>
      </c>
      <c r="AT143" s="258" t="n">
        <v>0</v>
      </c>
      <c r="AU143" s="258" t="n">
        <v>0</v>
      </c>
      <c r="AV143" s="258" t="n">
        <v>0</v>
      </c>
      <c r="AW143" s="258" t="n">
        <v>624160</v>
      </c>
      <c r="AX143" s="258" t="n">
        <v>0</v>
      </c>
      <c r="AY143" s="258" t="n">
        <v>4020004</v>
      </c>
      <c r="AZ143" s="258" t="n">
        <v>0</v>
      </c>
      <c r="BA143" s="0" t="n">
        <v>2</v>
      </c>
    </row>
    <row r="144" customFormat="false" ht="11.25" hidden="false" customHeight="false" outlineLevel="0" collapsed="false">
      <c r="A144" s="260"/>
      <c r="B144" s="260" t="s">
        <v>184</v>
      </c>
      <c r="C144" s="258" t="n">
        <v>0</v>
      </c>
      <c r="D144" s="258" t="n">
        <v>0</v>
      </c>
      <c r="E144" s="258" t="n">
        <v>0</v>
      </c>
      <c r="F144" s="258" t="n">
        <v>0</v>
      </c>
      <c r="G144" s="258" t="n">
        <v>625496</v>
      </c>
      <c r="H144" s="258" t="n">
        <v>0</v>
      </c>
      <c r="I144" s="258" t="n">
        <v>0</v>
      </c>
      <c r="J144" s="258" t="n">
        <v>0</v>
      </c>
      <c r="K144" s="258" t="n">
        <v>0</v>
      </c>
      <c r="L144" s="258" t="n">
        <v>39743</v>
      </c>
      <c r="M144" s="258" t="n">
        <v>0</v>
      </c>
      <c r="N144" s="258" t="n">
        <v>0</v>
      </c>
      <c r="O144" s="258" t="n">
        <v>0</v>
      </c>
      <c r="P144" s="258" t="n">
        <v>0</v>
      </c>
      <c r="Q144" s="258" t="n">
        <v>0</v>
      </c>
      <c r="R144" s="258" t="n">
        <v>0</v>
      </c>
      <c r="S144" s="258" t="n">
        <v>0</v>
      </c>
      <c r="T144" s="258" t="n">
        <v>0</v>
      </c>
      <c r="U144" s="258" t="n">
        <v>0</v>
      </c>
      <c r="V144" s="258" t="n">
        <v>0</v>
      </c>
      <c r="W144" s="258" t="n">
        <v>0</v>
      </c>
      <c r="X144" s="258" t="n">
        <v>36513</v>
      </c>
      <c r="Y144" s="258" t="n">
        <v>0</v>
      </c>
      <c r="Z144" s="258" t="n">
        <v>0</v>
      </c>
      <c r="AA144" s="258" t="n">
        <v>0</v>
      </c>
      <c r="AB144" s="258" t="n">
        <v>0</v>
      </c>
      <c r="AC144" s="258" t="n">
        <v>0</v>
      </c>
      <c r="AD144" s="258" t="n">
        <v>0</v>
      </c>
      <c r="AE144" s="258" t="n">
        <v>0</v>
      </c>
      <c r="AF144" s="258" t="n">
        <v>0</v>
      </c>
      <c r="AG144" s="258" t="n">
        <v>0</v>
      </c>
      <c r="AH144" s="258" t="n">
        <v>0</v>
      </c>
      <c r="AI144" s="258" t="n">
        <v>0</v>
      </c>
      <c r="AJ144" s="258" t="n">
        <v>0</v>
      </c>
      <c r="AK144" s="258" t="n">
        <v>0</v>
      </c>
      <c r="AL144" s="258" t="n">
        <v>0</v>
      </c>
      <c r="AM144" s="258" t="n">
        <v>0</v>
      </c>
      <c r="AN144" s="258" t="n">
        <v>0</v>
      </c>
      <c r="AO144" s="258" t="n">
        <v>0</v>
      </c>
      <c r="AP144" s="258" t="n">
        <v>0</v>
      </c>
      <c r="AQ144" s="258" t="n">
        <v>0</v>
      </c>
      <c r="AR144" s="258" t="n">
        <v>271159</v>
      </c>
      <c r="AS144" s="258" t="n">
        <v>68640</v>
      </c>
      <c r="AT144" s="258" t="n">
        <v>0</v>
      </c>
      <c r="AU144" s="258" t="n">
        <v>0</v>
      </c>
      <c r="AV144" s="258" t="n">
        <v>0</v>
      </c>
      <c r="AW144" s="258" t="n">
        <v>12168</v>
      </c>
      <c r="AX144" s="258" t="n">
        <v>0</v>
      </c>
      <c r="AY144" s="258" t="n">
        <v>0</v>
      </c>
      <c r="AZ144" s="258" t="n">
        <v>0</v>
      </c>
      <c r="BA144" s="0" t="n">
        <v>3</v>
      </c>
    </row>
    <row r="145" customFormat="false" ht="11.25" hidden="false" customHeight="false" outlineLevel="0" collapsed="false">
      <c r="A145" s="260"/>
      <c r="B145" s="260" t="s">
        <v>79</v>
      </c>
      <c r="C145" s="258" t="n">
        <v>0</v>
      </c>
      <c r="D145" s="258" t="n">
        <v>0</v>
      </c>
      <c r="E145" s="258" t="n">
        <v>403000</v>
      </c>
      <c r="F145" s="258" t="n">
        <v>0</v>
      </c>
      <c r="G145" s="258" t="n">
        <v>10555849</v>
      </c>
      <c r="H145" s="258" t="n">
        <v>0</v>
      </c>
      <c r="I145" s="258" t="n">
        <v>0</v>
      </c>
      <c r="J145" s="258" t="n">
        <v>0</v>
      </c>
      <c r="K145" s="258" t="n">
        <v>0</v>
      </c>
      <c r="L145" s="258" t="n">
        <v>529200</v>
      </c>
      <c r="M145" s="258" t="n">
        <v>0</v>
      </c>
      <c r="N145" s="258" t="n">
        <v>0</v>
      </c>
      <c r="O145" s="258" t="n">
        <v>0</v>
      </c>
      <c r="P145" s="258" t="n">
        <v>0</v>
      </c>
      <c r="Q145" s="258" t="n">
        <v>0</v>
      </c>
      <c r="R145" s="258" t="n">
        <v>0</v>
      </c>
      <c r="S145" s="258" t="n">
        <v>0</v>
      </c>
      <c r="T145" s="258" t="n">
        <v>3631160</v>
      </c>
      <c r="U145" s="258" t="n">
        <v>0</v>
      </c>
      <c r="V145" s="258" t="n">
        <v>0</v>
      </c>
      <c r="W145" s="258" t="n">
        <v>0</v>
      </c>
      <c r="X145" s="258" t="n">
        <v>0</v>
      </c>
      <c r="Y145" s="258" t="n">
        <v>0</v>
      </c>
      <c r="Z145" s="258" t="n">
        <v>0</v>
      </c>
      <c r="AA145" s="258" t="n">
        <v>0</v>
      </c>
      <c r="AB145" s="258" t="n">
        <v>0</v>
      </c>
      <c r="AC145" s="258" t="n">
        <v>0</v>
      </c>
      <c r="AD145" s="258" t="n">
        <v>0</v>
      </c>
      <c r="AE145" s="258" t="n">
        <v>0</v>
      </c>
      <c r="AF145" s="258" t="n">
        <v>0</v>
      </c>
      <c r="AG145" s="258" t="n">
        <v>0</v>
      </c>
      <c r="AH145" s="258" t="n">
        <v>0</v>
      </c>
      <c r="AI145" s="258" t="n">
        <v>0</v>
      </c>
      <c r="AJ145" s="258" t="n">
        <v>0</v>
      </c>
      <c r="AK145" s="258" t="n">
        <v>0</v>
      </c>
      <c r="AL145" s="258" t="n">
        <v>0</v>
      </c>
      <c r="AM145" s="258" t="n">
        <v>1843653</v>
      </c>
      <c r="AN145" s="258" t="n">
        <v>30280264</v>
      </c>
      <c r="AO145" s="258" t="n">
        <v>0</v>
      </c>
      <c r="AP145" s="258" t="n">
        <v>0</v>
      </c>
      <c r="AQ145" s="258" t="n">
        <v>0</v>
      </c>
      <c r="AR145" s="258" t="n">
        <v>1815400</v>
      </c>
      <c r="AS145" s="258" t="n">
        <v>490138</v>
      </c>
      <c r="AT145" s="258" t="n">
        <v>0</v>
      </c>
      <c r="AU145" s="258" t="n">
        <v>0</v>
      </c>
      <c r="AV145" s="258" t="n">
        <v>0</v>
      </c>
      <c r="AW145" s="258" t="n">
        <v>1007479</v>
      </c>
      <c r="AX145" s="258" t="n">
        <v>186080</v>
      </c>
      <c r="AY145" s="258" t="n">
        <v>0</v>
      </c>
      <c r="AZ145" s="258" t="n">
        <v>0</v>
      </c>
      <c r="BA145" s="0" t="n">
        <v>4</v>
      </c>
    </row>
    <row r="146" customFormat="false" ht="11.25" hidden="false" customHeight="false" outlineLevel="0" collapsed="false">
      <c r="A146" s="260"/>
      <c r="B146" s="260" t="s">
        <v>80</v>
      </c>
      <c r="C146" s="258" t="n">
        <v>0</v>
      </c>
      <c r="D146" s="258" t="n">
        <v>0</v>
      </c>
      <c r="E146" s="258" t="n">
        <v>0</v>
      </c>
      <c r="F146" s="258" t="n">
        <v>0</v>
      </c>
      <c r="G146" s="258" t="n">
        <v>0</v>
      </c>
      <c r="H146" s="258" t="n">
        <v>0</v>
      </c>
      <c r="I146" s="258" t="n">
        <v>0</v>
      </c>
      <c r="J146" s="258" t="n">
        <v>0</v>
      </c>
      <c r="K146" s="258" t="n">
        <v>0</v>
      </c>
      <c r="L146" s="258" t="n">
        <v>0</v>
      </c>
      <c r="M146" s="258" t="n">
        <v>0</v>
      </c>
      <c r="N146" s="258" t="n">
        <v>0</v>
      </c>
      <c r="O146" s="258" t="n">
        <v>0</v>
      </c>
      <c r="P146" s="258" t="n">
        <v>0</v>
      </c>
      <c r="Q146" s="258" t="n">
        <v>0</v>
      </c>
      <c r="R146" s="258" t="n">
        <v>0</v>
      </c>
      <c r="S146" s="258" t="n">
        <v>0</v>
      </c>
      <c r="T146" s="258" t="n">
        <v>0</v>
      </c>
      <c r="U146" s="258" t="n">
        <v>0</v>
      </c>
      <c r="V146" s="258" t="n">
        <v>0</v>
      </c>
      <c r="W146" s="258" t="n">
        <v>0</v>
      </c>
      <c r="X146" s="258" t="n">
        <v>0</v>
      </c>
      <c r="Y146" s="258" t="n">
        <v>0</v>
      </c>
      <c r="Z146" s="258" t="n">
        <v>0</v>
      </c>
      <c r="AA146" s="258" t="n">
        <v>0</v>
      </c>
      <c r="AB146" s="258" t="n">
        <v>0</v>
      </c>
      <c r="AC146" s="258" t="n">
        <v>0</v>
      </c>
      <c r="AD146" s="258" t="n">
        <v>0</v>
      </c>
      <c r="AE146" s="258" t="n">
        <v>0</v>
      </c>
      <c r="AF146" s="258" t="n">
        <v>0</v>
      </c>
      <c r="AG146" s="258" t="n">
        <v>0</v>
      </c>
      <c r="AH146" s="258" t="n">
        <v>0</v>
      </c>
      <c r="AI146" s="258" t="n">
        <v>0</v>
      </c>
      <c r="AJ146" s="258" t="n">
        <v>0</v>
      </c>
      <c r="AK146" s="258" t="n">
        <v>0</v>
      </c>
      <c r="AL146" s="258" t="n">
        <v>0</v>
      </c>
      <c r="AM146" s="258" t="n">
        <v>0</v>
      </c>
      <c r="AN146" s="258" t="n">
        <v>0</v>
      </c>
      <c r="AO146" s="258" t="n">
        <v>0</v>
      </c>
      <c r="AP146" s="258" t="n">
        <v>0</v>
      </c>
      <c r="AQ146" s="258" t="n">
        <v>0</v>
      </c>
      <c r="AR146" s="258" t="n">
        <v>0</v>
      </c>
      <c r="AS146" s="258" t="n">
        <v>0</v>
      </c>
      <c r="AT146" s="258" t="n">
        <v>0</v>
      </c>
      <c r="AU146" s="258" t="n">
        <v>0</v>
      </c>
      <c r="AV146" s="258" t="n">
        <v>0</v>
      </c>
      <c r="AW146" s="258" t="n">
        <v>0</v>
      </c>
      <c r="AX146" s="258" t="n">
        <v>0</v>
      </c>
      <c r="AY146" s="258" t="n">
        <v>0</v>
      </c>
      <c r="AZ146" s="258" t="n">
        <v>0</v>
      </c>
    </row>
    <row r="147" customFormat="false" ht="11.25" hidden="false" customHeight="false" outlineLevel="0" collapsed="false">
      <c r="A147" s="260"/>
      <c r="B147" s="260" t="s">
        <v>202</v>
      </c>
      <c r="C147" s="258" t="n">
        <v>0</v>
      </c>
      <c r="D147" s="258" t="n">
        <v>0</v>
      </c>
      <c r="E147" s="258" t="n">
        <v>0</v>
      </c>
      <c r="F147" s="258" t="n">
        <v>0</v>
      </c>
      <c r="G147" s="258" t="n">
        <v>0</v>
      </c>
      <c r="H147" s="258" t="n">
        <v>0</v>
      </c>
      <c r="I147" s="258" t="n">
        <v>0</v>
      </c>
      <c r="J147" s="258" t="n">
        <v>0</v>
      </c>
      <c r="K147" s="258" t="n">
        <v>0</v>
      </c>
      <c r="L147" s="258" t="n">
        <v>0</v>
      </c>
      <c r="M147" s="258" t="n">
        <v>0</v>
      </c>
      <c r="N147" s="258" t="n">
        <v>0</v>
      </c>
      <c r="O147" s="258" t="n">
        <v>0</v>
      </c>
      <c r="P147" s="258" t="n">
        <v>98661678</v>
      </c>
      <c r="Q147" s="258" t="n">
        <v>25772250</v>
      </c>
      <c r="R147" s="258" t="n">
        <v>0</v>
      </c>
      <c r="S147" s="258" t="n">
        <v>0</v>
      </c>
      <c r="T147" s="258" t="n">
        <v>0</v>
      </c>
      <c r="U147" s="258" t="n">
        <v>0</v>
      </c>
      <c r="V147" s="258" t="n">
        <v>27221456</v>
      </c>
      <c r="W147" s="258" t="n">
        <v>0</v>
      </c>
      <c r="X147" s="258" t="n">
        <v>0</v>
      </c>
      <c r="Y147" s="258" t="n">
        <v>0</v>
      </c>
      <c r="Z147" s="258" t="n">
        <v>0</v>
      </c>
      <c r="AA147" s="258" t="n">
        <v>0</v>
      </c>
      <c r="AB147" s="258" t="n">
        <v>0</v>
      </c>
      <c r="AC147" s="258" t="n">
        <v>0</v>
      </c>
      <c r="AD147" s="258" t="n">
        <v>0</v>
      </c>
      <c r="AE147" s="258" t="n">
        <v>0</v>
      </c>
      <c r="AF147" s="258" t="n">
        <v>0</v>
      </c>
      <c r="AG147" s="258" t="n">
        <v>400574023</v>
      </c>
      <c r="AH147" s="258" t="n">
        <v>0</v>
      </c>
      <c r="AI147" s="258" t="n">
        <v>0</v>
      </c>
      <c r="AJ147" s="258" t="n">
        <v>1023385950</v>
      </c>
      <c r="AK147" s="258" t="n">
        <v>0</v>
      </c>
      <c r="AL147" s="258" t="n">
        <v>0</v>
      </c>
      <c r="AM147" s="258" t="n">
        <v>0</v>
      </c>
      <c r="AN147" s="258" t="n">
        <v>240182805</v>
      </c>
      <c r="AO147" s="258" t="n">
        <v>0</v>
      </c>
      <c r="AP147" s="258" t="n">
        <v>0</v>
      </c>
      <c r="AQ147" s="258" t="n">
        <v>0</v>
      </c>
      <c r="AR147" s="258" t="n">
        <v>0</v>
      </c>
      <c r="AS147" s="258" t="n">
        <v>0</v>
      </c>
      <c r="AT147" s="258" t="n">
        <v>0</v>
      </c>
      <c r="AU147" s="258" t="n">
        <v>0</v>
      </c>
      <c r="AV147" s="258" t="n">
        <v>0</v>
      </c>
      <c r="AW147" s="258" t="n">
        <v>0</v>
      </c>
      <c r="AX147" s="258" t="n">
        <v>0</v>
      </c>
      <c r="AY147" s="258" t="n">
        <v>0</v>
      </c>
      <c r="AZ147" s="258" t="n">
        <v>0</v>
      </c>
      <c r="BA147" s="0" t="n">
        <v>5</v>
      </c>
    </row>
    <row r="148" customFormat="false" ht="11.25" hidden="false" customHeight="false" outlineLevel="0" collapsed="false">
      <c r="A148" s="260"/>
      <c r="B148" s="260" t="s">
        <v>81</v>
      </c>
      <c r="C148" s="258" t="n">
        <v>0</v>
      </c>
      <c r="D148" s="258" t="n">
        <v>0</v>
      </c>
      <c r="E148" s="258" t="n">
        <v>0</v>
      </c>
      <c r="F148" s="258" t="n">
        <v>0</v>
      </c>
      <c r="G148" s="258" t="n">
        <v>379270362</v>
      </c>
      <c r="H148" s="258" t="n">
        <v>0</v>
      </c>
      <c r="I148" s="258" t="n">
        <v>0</v>
      </c>
      <c r="J148" s="258" t="n">
        <v>509211306</v>
      </c>
      <c r="K148" s="258" t="n">
        <v>0</v>
      </c>
      <c r="L148" s="258" t="n">
        <v>72359716</v>
      </c>
      <c r="M148" s="258" t="n">
        <v>85193265</v>
      </c>
      <c r="N148" s="258" t="n">
        <v>0</v>
      </c>
      <c r="O148" s="258" t="n">
        <v>0</v>
      </c>
      <c r="P148" s="258" t="n">
        <v>464071459</v>
      </c>
      <c r="Q148" s="258" t="n">
        <v>0</v>
      </c>
      <c r="R148" s="258" t="n">
        <v>0</v>
      </c>
      <c r="S148" s="258" t="n">
        <v>0</v>
      </c>
      <c r="T148" s="258" t="n">
        <v>0</v>
      </c>
      <c r="U148" s="258" t="n">
        <v>205865140</v>
      </c>
      <c r="V148" s="258" t="n">
        <v>56049341</v>
      </c>
      <c r="W148" s="258" t="n">
        <v>0</v>
      </c>
      <c r="X148" s="258" t="n">
        <v>0</v>
      </c>
      <c r="Y148" s="258" t="n">
        <v>0</v>
      </c>
      <c r="Z148" s="258" t="n">
        <v>0</v>
      </c>
      <c r="AA148" s="258" t="n">
        <v>0</v>
      </c>
      <c r="AB148" s="258" t="n">
        <v>0</v>
      </c>
      <c r="AC148" s="258" t="n">
        <v>0</v>
      </c>
      <c r="AD148" s="258" t="n">
        <v>0</v>
      </c>
      <c r="AE148" s="258" t="n">
        <v>0</v>
      </c>
      <c r="AF148" s="258" t="n">
        <v>0</v>
      </c>
      <c r="AG148" s="258" t="n">
        <v>141027884</v>
      </c>
      <c r="AH148" s="258" t="n">
        <v>0</v>
      </c>
      <c r="AI148" s="258" t="n">
        <v>0</v>
      </c>
      <c r="AJ148" s="258" t="n">
        <v>1737968487</v>
      </c>
      <c r="AK148" s="258" t="n">
        <v>25091622</v>
      </c>
      <c r="AL148" s="258" t="n">
        <v>0</v>
      </c>
      <c r="AM148" s="258" t="n">
        <v>0</v>
      </c>
      <c r="AN148" s="258" t="n">
        <v>143227483</v>
      </c>
      <c r="AO148" s="258" t="n">
        <v>0</v>
      </c>
      <c r="AP148" s="258" t="n">
        <v>0</v>
      </c>
      <c r="AQ148" s="258" t="n">
        <v>0</v>
      </c>
      <c r="AR148" s="258" t="n">
        <v>0</v>
      </c>
      <c r="AS148" s="258" t="n">
        <v>0</v>
      </c>
      <c r="AT148" s="258" t="n">
        <v>0</v>
      </c>
      <c r="AU148" s="258" t="n">
        <v>0</v>
      </c>
      <c r="AV148" s="258" t="n">
        <v>0</v>
      </c>
      <c r="AW148" s="258" t="n">
        <v>0</v>
      </c>
      <c r="AX148" s="258" t="n">
        <v>0</v>
      </c>
      <c r="AY148" s="258" t="n">
        <v>0</v>
      </c>
      <c r="AZ148" s="258" t="n">
        <v>0</v>
      </c>
      <c r="BA148" s="0" t="n">
        <v>6</v>
      </c>
    </row>
    <row r="149" customFormat="false" ht="11.25" hidden="false" customHeight="false" outlineLevel="0" collapsed="false">
      <c r="A149" s="260"/>
      <c r="B149" s="260" t="s">
        <v>82</v>
      </c>
      <c r="C149" s="258" t="n">
        <v>0</v>
      </c>
      <c r="D149" s="258" t="n">
        <v>0</v>
      </c>
      <c r="E149" s="258" t="n">
        <v>0</v>
      </c>
      <c r="F149" s="258" t="n">
        <v>0</v>
      </c>
      <c r="G149" s="258" t="n">
        <v>0</v>
      </c>
      <c r="H149" s="258" t="n">
        <v>0</v>
      </c>
      <c r="I149" s="258" t="n">
        <v>0</v>
      </c>
      <c r="J149" s="258" t="n">
        <v>0</v>
      </c>
      <c r="K149" s="258" t="n">
        <v>0</v>
      </c>
      <c r="L149" s="258" t="n">
        <v>0</v>
      </c>
      <c r="M149" s="258" t="n">
        <v>0</v>
      </c>
      <c r="N149" s="258" t="n">
        <v>0</v>
      </c>
      <c r="O149" s="258" t="n">
        <v>0</v>
      </c>
      <c r="P149" s="258" t="n">
        <v>0</v>
      </c>
      <c r="Q149" s="258" t="n">
        <v>0</v>
      </c>
      <c r="R149" s="258" t="n">
        <v>0</v>
      </c>
      <c r="S149" s="258" t="n">
        <v>0</v>
      </c>
      <c r="T149" s="258" t="n">
        <v>0</v>
      </c>
      <c r="U149" s="258" t="n">
        <v>0</v>
      </c>
      <c r="V149" s="258" t="n">
        <v>0</v>
      </c>
      <c r="W149" s="258" t="n">
        <v>0</v>
      </c>
      <c r="X149" s="258" t="n">
        <v>0</v>
      </c>
      <c r="Y149" s="258" t="n">
        <v>0</v>
      </c>
      <c r="Z149" s="258" t="n">
        <v>0</v>
      </c>
      <c r="AA149" s="258" t="n">
        <v>0</v>
      </c>
      <c r="AB149" s="258" t="n">
        <v>0</v>
      </c>
      <c r="AC149" s="258" t="n">
        <v>0</v>
      </c>
      <c r="AD149" s="258" t="n">
        <v>0</v>
      </c>
      <c r="AE149" s="258" t="n">
        <v>0</v>
      </c>
      <c r="AF149" s="258" t="n">
        <v>0</v>
      </c>
      <c r="AG149" s="258" t="n">
        <v>0</v>
      </c>
      <c r="AH149" s="258" t="n">
        <v>0</v>
      </c>
      <c r="AI149" s="258" t="n">
        <v>0</v>
      </c>
      <c r="AJ149" s="258" t="n">
        <v>0</v>
      </c>
      <c r="AK149" s="258" t="n">
        <v>0</v>
      </c>
      <c r="AL149" s="258" t="n">
        <v>0</v>
      </c>
      <c r="AM149" s="258" t="n">
        <v>0</v>
      </c>
      <c r="AN149" s="258" t="n">
        <v>305600</v>
      </c>
      <c r="AO149" s="258" t="n">
        <v>0</v>
      </c>
      <c r="AP149" s="258" t="n">
        <v>0</v>
      </c>
      <c r="AQ149" s="258" t="n">
        <v>0</v>
      </c>
      <c r="AR149" s="258" t="n">
        <v>100725</v>
      </c>
      <c r="AS149" s="258" t="n">
        <v>0</v>
      </c>
      <c r="AT149" s="258" t="n">
        <v>0</v>
      </c>
      <c r="AU149" s="258" t="n">
        <v>0</v>
      </c>
      <c r="AV149" s="258" t="n">
        <v>0</v>
      </c>
      <c r="AW149" s="258" t="n">
        <v>0</v>
      </c>
      <c r="AX149" s="258" t="n">
        <v>0</v>
      </c>
      <c r="AY149" s="258" t="n">
        <v>0</v>
      </c>
      <c r="AZ149" s="258" t="n">
        <v>0</v>
      </c>
      <c r="BA149" s="0" t="n">
        <v>7</v>
      </c>
    </row>
    <row r="150" customFormat="false" ht="11.25" hidden="false" customHeight="false" outlineLevel="0" collapsed="false">
      <c r="A150" s="260"/>
      <c r="B150" s="260" t="s">
        <v>83</v>
      </c>
      <c r="C150" s="258" t="n">
        <v>0</v>
      </c>
      <c r="D150" s="258" t="n">
        <v>0</v>
      </c>
      <c r="E150" s="258" t="n">
        <v>0</v>
      </c>
      <c r="F150" s="258" t="n">
        <v>17672100</v>
      </c>
      <c r="G150" s="258" t="n">
        <v>278227524</v>
      </c>
      <c r="H150" s="258" t="n">
        <v>61991475</v>
      </c>
      <c r="I150" s="258" t="n">
        <v>0</v>
      </c>
      <c r="J150" s="258" t="n">
        <v>0</v>
      </c>
      <c r="K150" s="258" t="n">
        <v>0</v>
      </c>
      <c r="L150" s="258" t="n">
        <v>0</v>
      </c>
      <c r="M150" s="258" t="n">
        <v>0</v>
      </c>
      <c r="N150" s="258" t="n">
        <v>0</v>
      </c>
      <c r="O150" s="258" t="n">
        <v>0</v>
      </c>
      <c r="P150" s="258" t="n">
        <v>0</v>
      </c>
      <c r="Q150" s="258" t="n">
        <v>0</v>
      </c>
      <c r="R150" s="258" t="n">
        <v>0</v>
      </c>
      <c r="S150" s="258" t="n">
        <v>0</v>
      </c>
      <c r="T150" s="258" t="n">
        <v>0</v>
      </c>
      <c r="U150" s="258" t="n">
        <v>47597920</v>
      </c>
      <c r="V150" s="258" t="n">
        <v>35574792</v>
      </c>
      <c r="W150" s="258" t="n">
        <v>0</v>
      </c>
      <c r="X150" s="258" t="n">
        <v>0</v>
      </c>
      <c r="Y150" s="258" t="n">
        <v>20104406</v>
      </c>
      <c r="Z150" s="258" t="n">
        <v>37303226</v>
      </c>
      <c r="AA150" s="258" t="n">
        <v>0</v>
      </c>
      <c r="AB150" s="258" t="n">
        <v>0</v>
      </c>
      <c r="AC150" s="258" t="n">
        <v>7199280</v>
      </c>
      <c r="AD150" s="258" t="n">
        <v>0</v>
      </c>
      <c r="AE150" s="258" t="n">
        <v>0</v>
      </c>
      <c r="AF150" s="258" t="n">
        <v>0</v>
      </c>
      <c r="AG150" s="258" t="n">
        <v>28527718</v>
      </c>
      <c r="AH150" s="258" t="n">
        <v>0</v>
      </c>
      <c r="AI150" s="258" t="n">
        <v>0</v>
      </c>
      <c r="AJ150" s="258" t="n">
        <v>9585310</v>
      </c>
      <c r="AK150" s="258" t="n">
        <v>12982816</v>
      </c>
      <c r="AL150" s="258" t="n">
        <v>0</v>
      </c>
      <c r="AM150" s="258" t="n">
        <v>52404654</v>
      </c>
      <c r="AN150" s="258" t="n">
        <v>32734289</v>
      </c>
      <c r="AO150" s="258" t="n">
        <v>0</v>
      </c>
      <c r="AP150" s="258" t="n">
        <v>0</v>
      </c>
      <c r="AQ150" s="258" t="n">
        <v>0</v>
      </c>
      <c r="AR150" s="258" t="n">
        <v>0</v>
      </c>
      <c r="AS150" s="258" t="n">
        <v>121904776</v>
      </c>
      <c r="AT150" s="258" t="n">
        <v>50557812</v>
      </c>
      <c r="AU150" s="258" t="n">
        <v>3387625</v>
      </c>
      <c r="AV150" s="258" t="n">
        <v>0</v>
      </c>
      <c r="AW150" s="258" t="n">
        <v>16576246</v>
      </c>
      <c r="AX150" s="258" t="n">
        <v>0</v>
      </c>
      <c r="AY150" s="258" t="n">
        <v>0</v>
      </c>
      <c r="AZ150" s="258" t="n">
        <v>0</v>
      </c>
      <c r="BA150" s="0" t="n">
        <v>8</v>
      </c>
    </row>
    <row r="151" customFormat="false" ht="11.25" hidden="false" customHeight="false" outlineLevel="0" collapsed="false">
      <c r="A151" s="260"/>
      <c r="B151" s="260" t="s">
        <v>84</v>
      </c>
      <c r="C151" s="258" t="n">
        <v>0</v>
      </c>
      <c r="D151" s="258" t="n">
        <v>0</v>
      </c>
      <c r="E151" s="258" t="n">
        <v>0</v>
      </c>
      <c r="F151" s="258" t="n">
        <v>0</v>
      </c>
      <c r="G151" s="258" t="n">
        <v>27869398</v>
      </c>
      <c r="H151" s="258" t="n">
        <v>0</v>
      </c>
      <c r="I151" s="258" t="n">
        <v>0</v>
      </c>
      <c r="J151" s="258" t="n">
        <v>0</v>
      </c>
      <c r="K151" s="258" t="n">
        <v>0</v>
      </c>
      <c r="L151" s="258" t="n">
        <v>0</v>
      </c>
      <c r="M151" s="258" t="n">
        <v>0</v>
      </c>
      <c r="N151" s="258" t="n">
        <v>0</v>
      </c>
      <c r="O151" s="258" t="n">
        <v>0</v>
      </c>
      <c r="P151" s="258" t="n">
        <v>0</v>
      </c>
      <c r="Q151" s="258" t="n">
        <v>0</v>
      </c>
      <c r="R151" s="258" t="n">
        <v>0</v>
      </c>
      <c r="S151" s="258" t="n">
        <v>0</v>
      </c>
      <c r="T151" s="258" t="n">
        <v>0</v>
      </c>
      <c r="U151" s="258" t="n">
        <v>5447339</v>
      </c>
      <c r="V151" s="258" t="n">
        <v>0</v>
      </c>
      <c r="W151" s="258" t="n">
        <v>0</v>
      </c>
      <c r="X151" s="258" t="n">
        <v>0</v>
      </c>
      <c r="Y151" s="258" t="n">
        <v>0</v>
      </c>
      <c r="Z151" s="258" t="n">
        <v>0</v>
      </c>
      <c r="AA151" s="258" t="n">
        <v>0</v>
      </c>
      <c r="AB151" s="258" t="n">
        <v>0</v>
      </c>
      <c r="AC151" s="258" t="n">
        <v>0</v>
      </c>
      <c r="AD151" s="258" t="n">
        <v>0</v>
      </c>
      <c r="AE151" s="258" t="n">
        <v>0</v>
      </c>
      <c r="AF151" s="258" t="n">
        <v>0</v>
      </c>
      <c r="AG151" s="258" t="n">
        <v>0</v>
      </c>
      <c r="AH151" s="258" t="n">
        <v>0</v>
      </c>
      <c r="AI151" s="258" t="n">
        <v>0</v>
      </c>
      <c r="AJ151" s="258" t="n">
        <v>0</v>
      </c>
      <c r="AK151" s="258" t="n">
        <v>3913353</v>
      </c>
      <c r="AL151" s="258" t="n">
        <v>0</v>
      </c>
      <c r="AM151" s="258" t="n">
        <v>0</v>
      </c>
      <c r="AN151" s="258" t="n">
        <v>7518899</v>
      </c>
      <c r="AO151" s="258" t="n">
        <v>0</v>
      </c>
      <c r="AP151" s="258" t="n">
        <v>0</v>
      </c>
      <c r="AQ151" s="258" t="n">
        <v>0</v>
      </c>
      <c r="AR151" s="258" t="n">
        <v>0</v>
      </c>
      <c r="AS151" s="258" t="n">
        <v>0</v>
      </c>
      <c r="AT151" s="258" t="n">
        <v>0</v>
      </c>
      <c r="AU151" s="258" t="n">
        <v>0</v>
      </c>
      <c r="AV151" s="258" t="n">
        <v>0</v>
      </c>
      <c r="AW151" s="258" t="n">
        <v>16913517</v>
      </c>
      <c r="AX151" s="258" t="n">
        <v>0</v>
      </c>
      <c r="AY151" s="258" t="n">
        <v>0</v>
      </c>
      <c r="AZ151" s="258" t="n">
        <v>0</v>
      </c>
      <c r="BA151" s="0" t="n">
        <v>9</v>
      </c>
    </row>
    <row r="152" customFormat="false" ht="11.25" hidden="false" customHeight="false" outlineLevel="0" collapsed="false">
      <c r="A152" s="260"/>
      <c r="B152" s="288" t="s">
        <v>192</v>
      </c>
      <c r="C152" s="289" t="n">
        <f aca="false">SUM(C143:C151)</f>
        <v>0</v>
      </c>
      <c r="D152" s="289" t="n">
        <f aca="false">SUM(D143:D151)</f>
        <v>0</v>
      </c>
      <c r="E152" s="289" t="n">
        <f aca="false">SUM(E143:E151)</f>
        <v>403000</v>
      </c>
      <c r="F152" s="289" t="n">
        <f aca="false">SUM(F143:F151)</f>
        <v>17672100</v>
      </c>
      <c r="G152" s="289" t="n">
        <f aca="false">SUM(G143:G151)</f>
        <v>696548629</v>
      </c>
      <c r="H152" s="289" t="n">
        <f aca="false">SUM(H143:H151)</f>
        <v>61991475</v>
      </c>
      <c r="I152" s="289" t="n">
        <f aca="false">SUM(I143:I151)</f>
        <v>0</v>
      </c>
      <c r="J152" s="289" t="n">
        <f aca="false">SUM(J143:J151)</f>
        <v>509211306</v>
      </c>
      <c r="K152" s="289" t="n">
        <f aca="false">SUM(K143:K151)</f>
        <v>0</v>
      </c>
      <c r="L152" s="289" t="n">
        <f aca="false">SUM(L143:L151)</f>
        <v>85557112</v>
      </c>
      <c r="M152" s="289" t="n">
        <f aca="false">SUM(M143:M151)</f>
        <v>85193265</v>
      </c>
      <c r="N152" s="289" t="n">
        <f aca="false">SUM(N143:N151)</f>
        <v>0</v>
      </c>
      <c r="O152" s="289" t="n">
        <f aca="false">SUM(O143:O151)</f>
        <v>0</v>
      </c>
      <c r="P152" s="289" t="n">
        <f aca="false">SUM(P143:P151)</f>
        <v>562733137</v>
      </c>
      <c r="Q152" s="289" t="n">
        <f aca="false">SUM(Q143:Q151)</f>
        <v>25772250</v>
      </c>
      <c r="R152" s="289" t="n">
        <f aca="false">SUM(R143:R151)</f>
        <v>0</v>
      </c>
      <c r="S152" s="289" t="n">
        <f aca="false">SUM(S143:S151)</f>
        <v>0</v>
      </c>
      <c r="T152" s="289" t="n">
        <f aca="false">SUM(T143:T151)</f>
        <v>3631160</v>
      </c>
      <c r="U152" s="289" t="n">
        <f aca="false">SUM(U143:U151)</f>
        <v>258910399</v>
      </c>
      <c r="V152" s="289" t="n">
        <f aca="false">SUM(V143:V151)</f>
        <v>118845589</v>
      </c>
      <c r="W152" s="289" t="n">
        <f aca="false">SUM(W143:W151)</f>
        <v>0</v>
      </c>
      <c r="X152" s="289" t="n">
        <f aca="false">SUM(X143:X151)</f>
        <v>5141044</v>
      </c>
      <c r="Y152" s="289" t="n">
        <f aca="false">SUM(Y143:Y151)</f>
        <v>20104406</v>
      </c>
      <c r="Z152" s="289" t="n">
        <f aca="false">SUM(Z143:Z151)</f>
        <v>37303226</v>
      </c>
      <c r="AA152" s="289" t="n">
        <f aca="false">SUM(AA143:AA151)</f>
        <v>0</v>
      </c>
      <c r="AB152" s="289" t="n">
        <f aca="false">SUM(AB143:AB151)</f>
        <v>0</v>
      </c>
      <c r="AC152" s="289" t="n">
        <f aca="false">SUM(AC143:AC151)</f>
        <v>7199280</v>
      </c>
      <c r="AD152" s="289" t="n">
        <f aca="false">SUM(AD143:AD151)</f>
        <v>0</v>
      </c>
      <c r="AE152" s="289" t="n">
        <f aca="false">SUM(AE143:AE151)</f>
        <v>0</v>
      </c>
      <c r="AF152" s="289" t="n">
        <f aca="false">SUM(AF143:AF151)</f>
        <v>0</v>
      </c>
      <c r="AG152" s="289" t="n">
        <f aca="false">SUM(AG143:AG151)</f>
        <v>570129625</v>
      </c>
      <c r="AH152" s="289" t="n">
        <f aca="false">SUM(AH143:AH151)</f>
        <v>0</v>
      </c>
      <c r="AI152" s="289" t="n">
        <f aca="false">SUM(AI143:AI151)</f>
        <v>8089281</v>
      </c>
      <c r="AJ152" s="289" t="n">
        <f aca="false">SUM(AJ143:AJ151)</f>
        <v>2770939747</v>
      </c>
      <c r="AK152" s="289" t="n">
        <f aca="false">SUM(AK143:AK151)</f>
        <v>41987791</v>
      </c>
      <c r="AL152" s="289" t="n">
        <f aca="false">SUM(AL143:AL151)</f>
        <v>0</v>
      </c>
      <c r="AM152" s="289" t="n">
        <f aca="false">SUM(AM143:AM151)</f>
        <v>54248307</v>
      </c>
      <c r="AN152" s="289" t="n">
        <f aca="false">SUM(AN143:AN151)</f>
        <v>454249340</v>
      </c>
      <c r="AO152" s="289" t="n">
        <f aca="false">SUM(AO143:AO151)</f>
        <v>0</v>
      </c>
      <c r="AP152" s="289" t="n">
        <f aca="false">SUM(AP143:AP151)</f>
        <v>0</v>
      </c>
      <c r="AQ152" s="289" t="n">
        <f aca="false">SUM(AQ143:AQ151)</f>
        <v>0</v>
      </c>
      <c r="AR152" s="289" t="n">
        <f aca="false">SUM(AR143:AR151)</f>
        <v>2187284</v>
      </c>
      <c r="AS152" s="289" t="n">
        <f aca="false">SUM(AS143:AS151)</f>
        <v>122463554</v>
      </c>
      <c r="AT152" s="289" t="n">
        <f aca="false">SUM(AT143:AT151)</f>
        <v>50557812</v>
      </c>
      <c r="AU152" s="289" t="n">
        <f aca="false">SUM(AU143:AU151)</f>
        <v>3387625</v>
      </c>
      <c r="AV152" s="289" t="n">
        <f aca="false">SUM(AV143:AV151)</f>
        <v>0</v>
      </c>
      <c r="AW152" s="289" t="n">
        <f aca="false">SUM(AW143:AW151)</f>
        <v>35133570</v>
      </c>
      <c r="AX152" s="289" t="n">
        <f aca="false">SUM(AX143:AX151)</f>
        <v>186080</v>
      </c>
      <c r="AY152" s="289" t="n">
        <f aca="false">SUM(AY143:AY151)</f>
        <v>4020004</v>
      </c>
      <c r="AZ152" s="289" t="n">
        <f aca="false">SUM(AZ143:AZ151)</f>
        <v>0</v>
      </c>
    </row>
    <row r="153" customFormat="false" ht="11.25" hidden="false" customHeight="false" outlineLevel="0" collapsed="false">
      <c r="A153" s="260" t="s">
        <v>201</v>
      </c>
      <c r="B153" s="258" t="s">
        <v>76</v>
      </c>
      <c r="C153" s="259" t="n">
        <v>0</v>
      </c>
      <c r="D153" s="259" t="n">
        <v>0</v>
      </c>
      <c r="E153" s="259" t="n">
        <f aca="false">E143/E$152</f>
        <v>0</v>
      </c>
      <c r="F153" s="259" t="n">
        <f aca="false">F143/F$152</f>
        <v>0</v>
      </c>
      <c r="G153" s="259" t="n">
        <f aca="false">G143/G$152</f>
        <v>0</v>
      </c>
      <c r="H153" s="259" t="n">
        <f aca="false">H143/H$152</f>
        <v>0</v>
      </c>
      <c r="I153" s="259" t="n">
        <v>0</v>
      </c>
      <c r="J153" s="259" t="n">
        <f aca="false">J143/J$152</f>
        <v>0</v>
      </c>
      <c r="K153" s="259" t="n">
        <v>0</v>
      </c>
      <c r="L153" s="259" t="n">
        <f aca="false">L143/L$152</f>
        <v>0.147602609587851</v>
      </c>
      <c r="M153" s="259" t="n">
        <f aca="false">M143/M$152</f>
        <v>0</v>
      </c>
      <c r="N153" s="259" t="n">
        <v>0</v>
      </c>
      <c r="O153" s="259" t="n">
        <v>0</v>
      </c>
      <c r="P153" s="259" t="n">
        <f aca="false">P143/P$152</f>
        <v>0</v>
      </c>
      <c r="Q153" s="259" t="n">
        <f aca="false">Q143/Q$152</f>
        <v>0</v>
      </c>
      <c r="R153" s="259" t="n">
        <v>0</v>
      </c>
      <c r="S153" s="259" t="n">
        <v>0</v>
      </c>
      <c r="T153" s="259" t="n">
        <f aca="false">T143/T$152</f>
        <v>0</v>
      </c>
      <c r="U153" s="259" t="n">
        <f aca="false">U143/U$152</f>
        <v>0</v>
      </c>
      <c r="V153" s="259" t="n">
        <f aca="false">V143/V$152</f>
        <v>0</v>
      </c>
      <c r="W153" s="259" t="n">
        <v>0</v>
      </c>
      <c r="X153" s="259" t="n">
        <f aca="false">X143/X$152</f>
        <v>0.992897746060917</v>
      </c>
      <c r="Y153" s="259" t="n">
        <f aca="false">Y143/Y$152</f>
        <v>0</v>
      </c>
      <c r="Z153" s="259" t="n">
        <f aca="false">Z143/Z$152</f>
        <v>0</v>
      </c>
      <c r="AA153" s="259" t="n">
        <v>0</v>
      </c>
      <c r="AB153" s="259" t="n">
        <v>0</v>
      </c>
      <c r="AC153" s="259" t="n">
        <f aca="false">AC143/AC$152</f>
        <v>0</v>
      </c>
      <c r="AD153" s="259" t="n">
        <v>0</v>
      </c>
      <c r="AE153" s="259" t="n">
        <v>0</v>
      </c>
      <c r="AF153" s="259" t="n">
        <v>0</v>
      </c>
      <c r="AG153" s="259" t="n">
        <f aca="false">AG143/AG$152</f>
        <v>0</v>
      </c>
      <c r="AH153" s="259" t="n">
        <v>0</v>
      </c>
      <c r="AI153" s="259" t="n">
        <f aca="false">AI143/AI$152</f>
        <v>1</v>
      </c>
      <c r="AJ153" s="259" t="n">
        <f aca="false">AJ143/AJ$152</f>
        <v>0</v>
      </c>
      <c r="AK153" s="259" t="n">
        <f aca="false">AK143/AK$152</f>
        <v>0</v>
      </c>
      <c r="AL153" s="259" t="n">
        <v>0</v>
      </c>
      <c r="AM153" s="259" t="n">
        <f aca="false">AM143/AM$152</f>
        <v>0</v>
      </c>
      <c r="AN153" s="259" t="n">
        <f aca="false">AN143/AN$152</f>
        <v>0</v>
      </c>
      <c r="AO153" s="259" t="n">
        <v>0</v>
      </c>
      <c r="AP153" s="259" t="n">
        <v>0</v>
      </c>
      <c r="AQ153" s="259" t="n">
        <v>0</v>
      </c>
      <c r="AR153" s="259" t="n">
        <f aca="false">AR143/AR$152</f>
        <v>0</v>
      </c>
      <c r="AS153" s="259" t="n">
        <f aca="false">AS143/AS$152</f>
        <v>0</v>
      </c>
      <c r="AT153" s="259" t="n">
        <f aca="false">AT143/AT$152</f>
        <v>0</v>
      </c>
      <c r="AU153" s="259" t="n">
        <f aca="false">AU143/AU$152</f>
        <v>0</v>
      </c>
      <c r="AV153" s="259" t="n">
        <v>0</v>
      </c>
      <c r="AW153" s="259" t="n">
        <f aca="false">AW143/AW$152</f>
        <v>0.0177653452239553</v>
      </c>
      <c r="AX153" s="259" t="n">
        <f aca="false">AX143/AX$152</f>
        <v>0</v>
      </c>
      <c r="AY153" s="259" t="n">
        <f aca="false">AY143/AY$152</f>
        <v>1</v>
      </c>
      <c r="AZ153" s="259" t="n">
        <v>0</v>
      </c>
    </row>
    <row r="154" customFormat="false" ht="11.25" hidden="false" customHeight="false" outlineLevel="0" collapsed="false">
      <c r="A154" s="260"/>
      <c r="B154" s="260" t="s">
        <v>184</v>
      </c>
      <c r="C154" s="261" t="n">
        <v>0</v>
      </c>
      <c r="D154" s="261" t="n">
        <v>0</v>
      </c>
      <c r="E154" s="259" t="n">
        <f aca="false">E144/E$152</f>
        <v>0</v>
      </c>
      <c r="F154" s="259" t="n">
        <f aca="false">F144/F$152</f>
        <v>0</v>
      </c>
      <c r="G154" s="259" t="n">
        <f aca="false">G144/G$152</f>
        <v>0.000897993297177246</v>
      </c>
      <c r="H154" s="259" t="n">
        <f aca="false">H144/H$152</f>
        <v>0</v>
      </c>
      <c r="I154" s="261" t="n">
        <v>0</v>
      </c>
      <c r="J154" s="259" t="n">
        <f aca="false">J144/J$152</f>
        <v>0</v>
      </c>
      <c r="K154" s="261" t="n">
        <v>0</v>
      </c>
      <c r="L154" s="259" t="n">
        <f aca="false">L144/L$152</f>
        <v>0.000464520120782011</v>
      </c>
      <c r="M154" s="259" t="n">
        <f aca="false">M144/M$152</f>
        <v>0</v>
      </c>
      <c r="N154" s="261" t="n">
        <v>0</v>
      </c>
      <c r="O154" s="261" t="n">
        <v>0</v>
      </c>
      <c r="P154" s="259" t="n">
        <f aca="false">P144/P$152</f>
        <v>0</v>
      </c>
      <c r="Q154" s="259" t="n">
        <f aca="false">Q144/Q$152</f>
        <v>0</v>
      </c>
      <c r="R154" s="261" t="n">
        <v>0</v>
      </c>
      <c r="S154" s="261" t="n">
        <v>0</v>
      </c>
      <c r="T154" s="259" t="n">
        <f aca="false">T144/T$152</f>
        <v>0</v>
      </c>
      <c r="U154" s="259" t="n">
        <f aca="false">U144/U$152</f>
        <v>0</v>
      </c>
      <c r="V154" s="259" t="n">
        <f aca="false">V144/V$152</f>
        <v>0</v>
      </c>
      <c r="W154" s="261" t="n">
        <v>0</v>
      </c>
      <c r="X154" s="259" t="n">
        <f aca="false">X144/X$152</f>
        <v>0.00710225393908319</v>
      </c>
      <c r="Y154" s="259" t="n">
        <f aca="false">Y144/Y$152</f>
        <v>0</v>
      </c>
      <c r="Z154" s="259" t="n">
        <f aca="false">Z144/Z$152</f>
        <v>0</v>
      </c>
      <c r="AA154" s="261" t="n">
        <v>0</v>
      </c>
      <c r="AB154" s="261" t="n">
        <v>0</v>
      </c>
      <c r="AC154" s="259" t="n">
        <f aca="false">AC144/AC$152</f>
        <v>0</v>
      </c>
      <c r="AD154" s="261" t="n">
        <v>0</v>
      </c>
      <c r="AE154" s="261" t="n">
        <v>0</v>
      </c>
      <c r="AF154" s="261" t="n">
        <v>0</v>
      </c>
      <c r="AG154" s="259" t="n">
        <f aca="false">AG144/AG$152</f>
        <v>0</v>
      </c>
      <c r="AH154" s="261" t="n">
        <v>0</v>
      </c>
      <c r="AI154" s="259" t="n">
        <f aca="false">AI144/AI$152</f>
        <v>0</v>
      </c>
      <c r="AJ154" s="259" t="n">
        <f aca="false">AJ144/AJ$152</f>
        <v>0</v>
      </c>
      <c r="AK154" s="259" t="n">
        <f aca="false">AK144/AK$152</f>
        <v>0</v>
      </c>
      <c r="AL154" s="261" t="n">
        <v>0</v>
      </c>
      <c r="AM154" s="259" t="n">
        <f aca="false">AM144/AM$152</f>
        <v>0</v>
      </c>
      <c r="AN154" s="259" t="n">
        <f aca="false">AN144/AN$152</f>
        <v>0</v>
      </c>
      <c r="AO154" s="261" t="n">
        <v>0</v>
      </c>
      <c r="AP154" s="261" t="n">
        <v>0</v>
      </c>
      <c r="AQ154" s="261" t="n">
        <v>0</v>
      </c>
      <c r="AR154" s="259" t="n">
        <f aca="false">AR144/AR$152</f>
        <v>0.123970641215315</v>
      </c>
      <c r="AS154" s="259" t="n">
        <f aca="false">AS144/AS$152</f>
        <v>0.000560493287660098</v>
      </c>
      <c r="AT154" s="259" t="n">
        <f aca="false">AT144/AT$152</f>
        <v>0</v>
      </c>
      <c r="AU154" s="259" t="n">
        <f aca="false">AU144/AU$152</f>
        <v>0</v>
      </c>
      <c r="AV154" s="261" t="n">
        <v>0</v>
      </c>
      <c r="AW154" s="259" t="n">
        <f aca="false">AW144/AW$152</f>
        <v>0.000346335427911254</v>
      </c>
      <c r="AX154" s="259" t="n">
        <f aca="false">AX144/AX$152</f>
        <v>0</v>
      </c>
      <c r="AY154" s="259" t="n">
        <f aca="false">AY144/AY$152</f>
        <v>0</v>
      </c>
      <c r="AZ154" s="261" t="n">
        <v>0</v>
      </c>
    </row>
    <row r="155" customFormat="false" ht="11.25" hidden="false" customHeight="false" outlineLevel="0" collapsed="false">
      <c r="A155" s="260"/>
      <c r="B155" s="260" t="s">
        <v>79</v>
      </c>
      <c r="C155" s="261" t="n">
        <v>0</v>
      </c>
      <c r="D155" s="261" t="n">
        <v>0</v>
      </c>
      <c r="E155" s="259" t="n">
        <f aca="false">E145/E$152</f>
        <v>1</v>
      </c>
      <c r="F155" s="259" t="n">
        <f aca="false">F145/F$152</f>
        <v>0</v>
      </c>
      <c r="G155" s="259" t="n">
        <f aca="false">G145/G$152</f>
        <v>0.015154504022432</v>
      </c>
      <c r="H155" s="259" t="n">
        <f aca="false">H145/H$152</f>
        <v>0</v>
      </c>
      <c r="I155" s="261" t="n">
        <v>0</v>
      </c>
      <c r="J155" s="259" t="n">
        <f aca="false">J145/J$152</f>
        <v>0</v>
      </c>
      <c r="K155" s="261" t="n">
        <v>0</v>
      </c>
      <c r="L155" s="259" t="n">
        <f aca="false">L145/L$152</f>
        <v>0.00618534202042724</v>
      </c>
      <c r="M155" s="259" t="n">
        <f aca="false">M145/M$152</f>
        <v>0</v>
      </c>
      <c r="N155" s="261" t="n">
        <v>0</v>
      </c>
      <c r="O155" s="261" t="n">
        <v>0</v>
      </c>
      <c r="P155" s="259" t="n">
        <f aca="false">P145/P$152</f>
        <v>0</v>
      </c>
      <c r="Q155" s="259" t="n">
        <f aca="false">Q145/Q$152</f>
        <v>0</v>
      </c>
      <c r="R155" s="261" t="n">
        <v>0</v>
      </c>
      <c r="S155" s="261" t="n">
        <v>0</v>
      </c>
      <c r="T155" s="259" t="n">
        <f aca="false">T145/T$152</f>
        <v>1</v>
      </c>
      <c r="U155" s="259" t="n">
        <f aca="false">U145/U$152</f>
        <v>0</v>
      </c>
      <c r="V155" s="259" t="n">
        <f aca="false">V145/V$152</f>
        <v>0</v>
      </c>
      <c r="W155" s="261" t="n">
        <v>0</v>
      </c>
      <c r="X155" s="259" t="n">
        <f aca="false">X145/X$152</f>
        <v>0</v>
      </c>
      <c r="Y155" s="259" t="n">
        <f aca="false">Y145/Y$152</f>
        <v>0</v>
      </c>
      <c r="Z155" s="259" t="n">
        <f aca="false">Z145/Z$152</f>
        <v>0</v>
      </c>
      <c r="AA155" s="261" t="n">
        <v>0</v>
      </c>
      <c r="AB155" s="261" t="n">
        <v>0</v>
      </c>
      <c r="AC155" s="259" t="n">
        <f aca="false">AC145/AC$152</f>
        <v>0</v>
      </c>
      <c r="AD155" s="261" t="n">
        <v>0</v>
      </c>
      <c r="AE155" s="261" t="n">
        <v>0</v>
      </c>
      <c r="AF155" s="261" t="n">
        <v>0</v>
      </c>
      <c r="AG155" s="259" t="n">
        <f aca="false">AG145/AG$152</f>
        <v>0</v>
      </c>
      <c r="AH155" s="261" t="n">
        <v>0</v>
      </c>
      <c r="AI155" s="259" t="n">
        <f aca="false">AI145/AI$152</f>
        <v>0</v>
      </c>
      <c r="AJ155" s="259" t="n">
        <f aca="false">AJ145/AJ$152</f>
        <v>0</v>
      </c>
      <c r="AK155" s="259" t="n">
        <f aca="false">AK145/AK$152</f>
        <v>0</v>
      </c>
      <c r="AL155" s="261" t="n">
        <v>0</v>
      </c>
      <c r="AM155" s="259" t="n">
        <f aca="false">AM145/AM$152</f>
        <v>0.0339854476933262</v>
      </c>
      <c r="AN155" s="259" t="n">
        <f aca="false">AN145/AN$152</f>
        <v>0.0666600065946161</v>
      </c>
      <c r="AO155" s="261" t="n">
        <v>0</v>
      </c>
      <c r="AP155" s="261" t="n">
        <v>0</v>
      </c>
      <c r="AQ155" s="261" t="n">
        <v>0</v>
      </c>
      <c r="AR155" s="259" t="n">
        <f aca="false">AR145/AR$152</f>
        <v>0.829979097364586</v>
      </c>
      <c r="AS155" s="259" t="n">
        <f aca="false">AS145/AS$152</f>
        <v>0.00400231729351902</v>
      </c>
      <c r="AT155" s="259" t="n">
        <f aca="false">AT145/AT$152</f>
        <v>0</v>
      </c>
      <c r="AU155" s="259" t="n">
        <f aca="false">AU145/AU$152</f>
        <v>0</v>
      </c>
      <c r="AV155" s="261" t="n">
        <v>0</v>
      </c>
      <c r="AW155" s="259" t="n">
        <f aca="false">AW145/AW$152</f>
        <v>0.0286756796989318</v>
      </c>
      <c r="AX155" s="259" t="n">
        <f aca="false">AX145/AX$152</f>
        <v>1</v>
      </c>
      <c r="AY155" s="259" t="n">
        <f aca="false">AY145/AY$152</f>
        <v>0</v>
      </c>
      <c r="AZ155" s="261" t="n">
        <v>0</v>
      </c>
    </row>
    <row r="156" customFormat="false" ht="11.25" hidden="false" customHeight="false" outlineLevel="0" collapsed="false">
      <c r="A156" s="260"/>
      <c r="B156" s="260" t="s">
        <v>80</v>
      </c>
      <c r="C156" s="261" t="n">
        <v>0</v>
      </c>
      <c r="D156" s="261" t="n">
        <v>0</v>
      </c>
      <c r="E156" s="259" t="n">
        <f aca="false">E146/E$152</f>
        <v>0</v>
      </c>
      <c r="F156" s="259" t="n">
        <f aca="false">F146/F$152</f>
        <v>0</v>
      </c>
      <c r="G156" s="259" t="n">
        <f aca="false">G146/G$152</f>
        <v>0</v>
      </c>
      <c r="H156" s="259" t="n">
        <f aca="false">H146/H$152</f>
        <v>0</v>
      </c>
      <c r="I156" s="261" t="n">
        <v>0</v>
      </c>
      <c r="J156" s="259" t="n">
        <f aca="false">J146/J$152</f>
        <v>0</v>
      </c>
      <c r="K156" s="261" t="n">
        <v>0</v>
      </c>
      <c r="L156" s="259" t="n">
        <f aca="false">L146/L$152</f>
        <v>0</v>
      </c>
      <c r="M156" s="259" t="n">
        <f aca="false">M146/M$152</f>
        <v>0</v>
      </c>
      <c r="N156" s="261" t="n">
        <v>0</v>
      </c>
      <c r="O156" s="261" t="n">
        <v>0</v>
      </c>
      <c r="P156" s="259" t="n">
        <f aca="false">P146/P$152</f>
        <v>0</v>
      </c>
      <c r="Q156" s="259" t="n">
        <f aca="false">Q146/Q$152</f>
        <v>0</v>
      </c>
      <c r="R156" s="261" t="n">
        <v>0</v>
      </c>
      <c r="S156" s="261" t="n">
        <v>0</v>
      </c>
      <c r="T156" s="259" t="n">
        <f aca="false">T146/T$152</f>
        <v>0</v>
      </c>
      <c r="U156" s="259" t="n">
        <f aca="false">U146/U$152</f>
        <v>0</v>
      </c>
      <c r="V156" s="259" t="n">
        <f aca="false">V146/V$152</f>
        <v>0</v>
      </c>
      <c r="W156" s="261" t="n">
        <v>0</v>
      </c>
      <c r="X156" s="259" t="n">
        <f aca="false">X146/X$152</f>
        <v>0</v>
      </c>
      <c r="Y156" s="259" t="n">
        <f aca="false">Y146/Y$152</f>
        <v>0</v>
      </c>
      <c r="Z156" s="259" t="n">
        <f aca="false">Z146/Z$152</f>
        <v>0</v>
      </c>
      <c r="AA156" s="261" t="n">
        <v>0</v>
      </c>
      <c r="AB156" s="261" t="n">
        <v>0</v>
      </c>
      <c r="AC156" s="259" t="n">
        <f aca="false">AC146/AC$152</f>
        <v>0</v>
      </c>
      <c r="AD156" s="261" t="n">
        <v>0</v>
      </c>
      <c r="AE156" s="261" t="n">
        <v>0</v>
      </c>
      <c r="AF156" s="261" t="n">
        <v>0</v>
      </c>
      <c r="AG156" s="259" t="n">
        <f aca="false">AG146/AG$152</f>
        <v>0</v>
      </c>
      <c r="AH156" s="261" t="n">
        <v>0</v>
      </c>
      <c r="AI156" s="259" t="n">
        <f aca="false">AI146/AI$152</f>
        <v>0</v>
      </c>
      <c r="AJ156" s="259" t="n">
        <f aca="false">AJ146/AJ$152</f>
        <v>0</v>
      </c>
      <c r="AK156" s="259" t="n">
        <f aca="false">AK146/AK$152</f>
        <v>0</v>
      </c>
      <c r="AL156" s="261" t="n">
        <v>0</v>
      </c>
      <c r="AM156" s="259" t="n">
        <f aca="false">AM146/AM$152</f>
        <v>0</v>
      </c>
      <c r="AN156" s="259" t="n">
        <f aca="false">AN146/AN$152</f>
        <v>0</v>
      </c>
      <c r="AO156" s="261" t="n">
        <v>0</v>
      </c>
      <c r="AP156" s="261" t="n">
        <v>0</v>
      </c>
      <c r="AQ156" s="261" t="n">
        <v>0</v>
      </c>
      <c r="AR156" s="259" t="n">
        <f aca="false">AR146/AR$152</f>
        <v>0</v>
      </c>
      <c r="AS156" s="259" t="n">
        <f aca="false">AS146/AS$152</f>
        <v>0</v>
      </c>
      <c r="AT156" s="259" t="n">
        <f aca="false">AT146/AT$152</f>
        <v>0</v>
      </c>
      <c r="AU156" s="259" t="n">
        <f aca="false">AU146/AU$152</f>
        <v>0</v>
      </c>
      <c r="AV156" s="261" t="n">
        <v>0</v>
      </c>
      <c r="AW156" s="259" t="n">
        <f aca="false">AW146/AW$152</f>
        <v>0</v>
      </c>
      <c r="AX156" s="259" t="n">
        <f aca="false">AX146/AX$152</f>
        <v>0</v>
      </c>
      <c r="AY156" s="259" t="n">
        <f aca="false">AY146/AY$152</f>
        <v>0</v>
      </c>
      <c r="AZ156" s="261" t="n">
        <v>0</v>
      </c>
    </row>
    <row r="157" customFormat="false" ht="11.25" hidden="false" customHeight="false" outlineLevel="0" collapsed="false">
      <c r="A157" s="260"/>
      <c r="B157" s="260" t="s">
        <v>81</v>
      </c>
      <c r="C157" s="261" t="n">
        <v>0</v>
      </c>
      <c r="D157" s="261" t="n">
        <v>0</v>
      </c>
      <c r="E157" s="259" t="n">
        <f aca="false">E148/E$152</f>
        <v>0</v>
      </c>
      <c r="F157" s="259" t="n">
        <f aca="false">F148/F$152</f>
        <v>0</v>
      </c>
      <c r="G157" s="259" t="n">
        <f aca="false">G148/G$152</f>
        <v>0.544499473847934</v>
      </c>
      <c r="H157" s="259" t="n">
        <f aca="false">H148/H$152</f>
        <v>0</v>
      </c>
      <c r="I157" s="261" t="n">
        <v>0</v>
      </c>
      <c r="J157" s="259" t="n">
        <f aca="false">J148/J$152</f>
        <v>1</v>
      </c>
      <c r="K157" s="261" t="n">
        <v>0</v>
      </c>
      <c r="L157" s="259" t="n">
        <f aca="false">L148/L$152</f>
        <v>0.84574752827094</v>
      </c>
      <c r="M157" s="259" t="n">
        <f aca="false">M148/M$152</f>
        <v>1</v>
      </c>
      <c r="N157" s="261" t="n">
        <v>0</v>
      </c>
      <c r="O157" s="261" t="n">
        <v>0</v>
      </c>
      <c r="P157" s="259" t="n">
        <f aca="false">P148/P$152</f>
        <v>0.824674127907275</v>
      </c>
      <c r="Q157" s="259" t="n">
        <f aca="false">Q148/Q$152</f>
        <v>0</v>
      </c>
      <c r="R157" s="261" t="n">
        <v>0</v>
      </c>
      <c r="S157" s="261" t="n">
        <v>0</v>
      </c>
      <c r="T157" s="259" t="n">
        <f aca="false">T148/T$152</f>
        <v>0</v>
      </c>
      <c r="U157" s="259" t="n">
        <f aca="false">U148/U$152</f>
        <v>0.795121172402195</v>
      </c>
      <c r="V157" s="259" t="n">
        <f aca="false">V148/V$152</f>
        <v>0.471614819461242</v>
      </c>
      <c r="W157" s="261" t="n">
        <v>0</v>
      </c>
      <c r="X157" s="259" t="n">
        <f aca="false">X148/X$152</f>
        <v>0</v>
      </c>
      <c r="Y157" s="259" t="n">
        <f aca="false">Y148/Y$152</f>
        <v>0</v>
      </c>
      <c r="Z157" s="259" t="n">
        <f aca="false">Z148/Z$152</f>
        <v>0</v>
      </c>
      <c r="AA157" s="261" t="n">
        <v>0</v>
      </c>
      <c r="AB157" s="261" t="n">
        <v>0</v>
      </c>
      <c r="AC157" s="259" t="n">
        <f aca="false">AC148/AC$152</f>
        <v>0</v>
      </c>
      <c r="AD157" s="261" t="n">
        <v>0</v>
      </c>
      <c r="AE157" s="261" t="n">
        <v>0</v>
      </c>
      <c r="AF157" s="261" t="n">
        <v>0</v>
      </c>
      <c r="AG157" s="259" t="n">
        <f aca="false">AG148/AG$152</f>
        <v>0.247361087401834</v>
      </c>
      <c r="AH157" s="261" t="n">
        <v>0</v>
      </c>
      <c r="AI157" s="259" t="n">
        <f aca="false">AI148/AI$152</f>
        <v>0</v>
      </c>
      <c r="AJ157" s="259" t="n">
        <f aca="false">AJ148/AJ$152</f>
        <v>0.627212659128239</v>
      </c>
      <c r="AK157" s="259" t="n">
        <f aca="false">AK148/AK$152</f>
        <v>0.597593286105478</v>
      </c>
      <c r="AL157" s="261" t="n">
        <v>0</v>
      </c>
      <c r="AM157" s="259" t="n">
        <f aca="false">AM148/AM$152</f>
        <v>0</v>
      </c>
      <c r="AN157" s="259" t="n">
        <f aca="false">AN148/AN$152</f>
        <v>0.315305869239128</v>
      </c>
      <c r="AO157" s="261" t="n">
        <v>0</v>
      </c>
      <c r="AP157" s="261" t="n">
        <v>0</v>
      </c>
      <c r="AQ157" s="261" t="n">
        <v>0</v>
      </c>
      <c r="AR157" s="259" t="n">
        <f aca="false">AR148/AR$152</f>
        <v>0</v>
      </c>
      <c r="AS157" s="259" t="n">
        <f aca="false">AS148/AS$152</f>
        <v>0</v>
      </c>
      <c r="AT157" s="259" t="n">
        <f aca="false">AT148/AT$152</f>
        <v>0</v>
      </c>
      <c r="AU157" s="259" t="n">
        <f aca="false">AU148/AU$152</f>
        <v>0</v>
      </c>
      <c r="AV157" s="261" t="n">
        <v>0</v>
      </c>
      <c r="AW157" s="259" t="n">
        <f aca="false">AW148/AW$152</f>
        <v>0</v>
      </c>
      <c r="AX157" s="259" t="n">
        <f aca="false">AX148/AX$152</f>
        <v>0</v>
      </c>
      <c r="AY157" s="259" t="n">
        <f aca="false">AY148/AY$152</f>
        <v>0</v>
      </c>
      <c r="AZ157" s="261" t="n">
        <v>0</v>
      </c>
    </row>
    <row r="158" customFormat="false" ht="11.25" hidden="false" customHeight="false" outlineLevel="0" collapsed="false">
      <c r="A158" s="260"/>
      <c r="B158" s="260" t="s">
        <v>82</v>
      </c>
      <c r="C158" s="261" t="n">
        <v>0</v>
      </c>
      <c r="D158" s="261" t="n">
        <v>0</v>
      </c>
      <c r="E158" s="259" t="n">
        <f aca="false">E149/E$152</f>
        <v>0</v>
      </c>
      <c r="F158" s="259" t="n">
        <f aca="false">F149/F$152</f>
        <v>0</v>
      </c>
      <c r="G158" s="259" t="n">
        <f aca="false">G149/G$152</f>
        <v>0</v>
      </c>
      <c r="H158" s="259" t="n">
        <f aca="false">H149/H$152</f>
        <v>0</v>
      </c>
      <c r="I158" s="261" t="n">
        <v>0</v>
      </c>
      <c r="J158" s="259" t="n">
        <f aca="false">J149/J$152</f>
        <v>0</v>
      </c>
      <c r="K158" s="261" t="n">
        <v>0</v>
      </c>
      <c r="L158" s="259" t="n">
        <f aca="false">L149/L$152</f>
        <v>0</v>
      </c>
      <c r="M158" s="259" t="n">
        <f aca="false">M149/M$152</f>
        <v>0</v>
      </c>
      <c r="N158" s="261" t="n">
        <v>0</v>
      </c>
      <c r="O158" s="261" t="n">
        <v>0</v>
      </c>
      <c r="P158" s="259" t="n">
        <f aca="false">P149/P$152</f>
        <v>0</v>
      </c>
      <c r="Q158" s="259" t="n">
        <f aca="false">Q149/Q$152</f>
        <v>0</v>
      </c>
      <c r="R158" s="261" t="n">
        <v>0</v>
      </c>
      <c r="S158" s="261" t="n">
        <v>0</v>
      </c>
      <c r="T158" s="259" t="n">
        <f aca="false">T149/T$152</f>
        <v>0</v>
      </c>
      <c r="U158" s="259" t="n">
        <f aca="false">U149/U$152</f>
        <v>0</v>
      </c>
      <c r="V158" s="259" t="n">
        <f aca="false">V149/V$152</f>
        <v>0</v>
      </c>
      <c r="W158" s="261" t="n">
        <v>0</v>
      </c>
      <c r="X158" s="259" t="n">
        <f aca="false">X149/X$152</f>
        <v>0</v>
      </c>
      <c r="Y158" s="259" t="n">
        <f aca="false">Y149/Y$152</f>
        <v>0</v>
      </c>
      <c r="Z158" s="259" t="n">
        <f aca="false">Z149/Z$152</f>
        <v>0</v>
      </c>
      <c r="AA158" s="261" t="n">
        <v>0</v>
      </c>
      <c r="AB158" s="261" t="n">
        <v>0</v>
      </c>
      <c r="AC158" s="259" t="n">
        <f aca="false">AC149/AC$152</f>
        <v>0</v>
      </c>
      <c r="AD158" s="261" t="n">
        <v>0</v>
      </c>
      <c r="AE158" s="261" t="n">
        <v>0</v>
      </c>
      <c r="AF158" s="261" t="n">
        <v>0</v>
      </c>
      <c r="AG158" s="259" t="n">
        <f aca="false">AG149/AG$152</f>
        <v>0</v>
      </c>
      <c r="AH158" s="261" t="n">
        <v>0</v>
      </c>
      <c r="AI158" s="259" t="n">
        <f aca="false">AI149/AI$152</f>
        <v>0</v>
      </c>
      <c r="AJ158" s="259" t="n">
        <f aca="false">AJ149/AJ$152</f>
        <v>0</v>
      </c>
      <c r="AK158" s="259" t="n">
        <f aca="false">AK149/AK$152</f>
        <v>0</v>
      </c>
      <c r="AL158" s="261" t="n">
        <v>0</v>
      </c>
      <c r="AM158" s="259" t="n">
        <f aca="false">AM149/AM$152</f>
        <v>0</v>
      </c>
      <c r="AN158" s="259" t="n">
        <f aca="false">AN149/AN$152</f>
        <v>0.000672758269720326</v>
      </c>
      <c r="AO158" s="261" t="n">
        <v>0</v>
      </c>
      <c r="AP158" s="261" t="n">
        <v>0</v>
      </c>
      <c r="AQ158" s="261" t="n">
        <v>0</v>
      </c>
      <c r="AR158" s="259" t="n">
        <f aca="false">AR149/AR$152</f>
        <v>0.0460502614200991</v>
      </c>
      <c r="AS158" s="259" t="n">
        <f aca="false">AS149/AS$152</f>
        <v>0</v>
      </c>
      <c r="AT158" s="259" t="n">
        <f aca="false">AT149/AT$152</f>
        <v>0</v>
      </c>
      <c r="AU158" s="259" t="n">
        <f aca="false">AU149/AU$152</f>
        <v>0</v>
      </c>
      <c r="AV158" s="261" t="n">
        <v>0</v>
      </c>
      <c r="AW158" s="259" t="n">
        <f aca="false">AW149/AW$152</f>
        <v>0</v>
      </c>
      <c r="AX158" s="259" t="n">
        <f aca="false">AX149/AX$152</f>
        <v>0</v>
      </c>
      <c r="AY158" s="259" t="n">
        <f aca="false">AY149/AY$152</f>
        <v>0</v>
      </c>
      <c r="AZ158" s="261" t="n">
        <v>0</v>
      </c>
    </row>
    <row r="159" customFormat="false" ht="11.25" hidden="false" customHeight="false" outlineLevel="0" collapsed="false">
      <c r="A159" s="260"/>
      <c r="B159" s="260" t="s">
        <v>83</v>
      </c>
      <c r="C159" s="261" t="n">
        <v>0</v>
      </c>
      <c r="D159" s="261" t="n">
        <v>0</v>
      </c>
      <c r="E159" s="259" t="n">
        <f aca="false">E150/E$152</f>
        <v>0</v>
      </c>
      <c r="F159" s="259" t="n">
        <f aca="false">F150/F$152</f>
        <v>1</v>
      </c>
      <c r="G159" s="259" t="n">
        <f aca="false">G150/G$152</f>
        <v>0.39943732916313</v>
      </c>
      <c r="H159" s="259" t="n">
        <f aca="false">H150/H$152</f>
        <v>1</v>
      </c>
      <c r="I159" s="261" t="n">
        <v>0</v>
      </c>
      <c r="J159" s="259" t="n">
        <f aca="false">J150/J$152</f>
        <v>0</v>
      </c>
      <c r="K159" s="261" t="n">
        <v>0</v>
      </c>
      <c r="L159" s="259" t="n">
        <f aca="false">L150/L$152</f>
        <v>0</v>
      </c>
      <c r="M159" s="259" t="n">
        <f aca="false">M150/M$152</f>
        <v>0</v>
      </c>
      <c r="N159" s="261" t="n">
        <v>0</v>
      </c>
      <c r="O159" s="261" t="n">
        <v>0</v>
      </c>
      <c r="P159" s="259" t="n">
        <f aca="false">P150/P$152</f>
        <v>0</v>
      </c>
      <c r="Q159" s="259" t="n">
        <f aca="false">Q150/Q$152</f>
        <v>0</v>
      </c>
      <c r="R159" s="261" t="n">
        <v>0</v>
      </c>
      <c r="S159" s="261" t="n">
        <v>0</v>
      </c>
      <c r="T159" s="259" t="n">
        <f aca="false">T150/T$152</f>
        <v>0</v>
      </c>
      <c r="U159" s="259" t="n">
        <f aca="false">U150/U$152</f>
        <v>0.183839352084116</v>
      </c>
      <c r="V159" s="259" t="n">
        <f aca="false">V150/V$152</f>
        <v>0.299336242088043</v>
      </c>
      <c r="W159" s="261" t="n">
        <v>0</v>
      </c>
      <c r="X159" s="259" t="n">
        <f aca="false">X150/X$152</f>
        <v>0</v>
      </c>
      <c r="Y159" s="259" t="n">
        <f aca="false">Y150/Y$152</f>
        <v>1</v>
      </c>
      <c r="Z159" s="259" t="n">
        <f aca="false">Z150/Z$152</f>
        <v>1</v>
      </c>
      <c r="AA159" s="261" t="n">
        <v>0</v>
      </c>
      <c r="AB159" s="261" t="n">
        <v>0</v>
      </c>
      <c r="AC159" s="259" t="n">
        <f aca="false">AC150/AC$152</f>
        <v>1</v>
      </c>
      <c r="AD159" s="261" t="n">
        <v>0</v>
      </c>
      <c r="AE159" s="261" t="n">
        <v>0</v>
      </c>
      <c r="AF159" s="261" t="n">
        <v>0</v>
      </c>
      <c r="AG159" s="259" t="n">
        <f aca="false">AG150/AG$152</f>
        <v>0.0500372489852637</v>
      </c>
      <c r="AH159" s="261" t="n">
        <v>0</v>
      </c>
      <c r="AI159" s="259" t="n">
        <f aca="false">AI150/AI$152</f>
        <v>0</v>
      </c>
      <c r="AJ159" s="259" t="n">
        <f aca="false">AJ150/AJ$152</f>
        <v>0.00345922714861544</v>
      </c>
      <c r="AK159" s="259" t="n">
        <f aca="false">AK150/AK$152</f>
        <v>0.309204549484397</v>
      </c>
      <c r="AL159" s="261" t="n">
        <v>0</v>
      </c>
      <c r="AM159" s="259" t="n">
        <f aca="false">AM150/AM$152</f>
        <v>0.966014552306674</v>
      </c>
      <c r="AN159" s="259" t="n">
        <f aca="false">AN150/AN$152</f>
        <v>0.0720623809822156</v>
      </c>
      <c r="AO159" s="261" t="n">
        <v>0</v>
      </c>
      <c r="AP159" s="261" t="n">
        <v>0</v>
      </c>
      <c r="AQ159" s="261" t="n">
        <v>0</v>
      </c>
      <c r="AR159" s="259" t="n">
        <f aca="false">AR150/AR$152</f>
        <v>0</v>
      </c>
      <c r="AS159" s="259" t="n">
        <f aca="false">AS150/AS$152</f>
        <v>0.995437189418821</v>
      </c>
      <c r="AT159" s="259" t="n">
        <f aca="false">AT150/AT$152</f>
        <v>1</v>
      </c>
      <c r="AU159" s="259" t="n">
        <f aca="false">AU150/AU$152</f>
        <v>1</v>
      </c>
      <c r="AV159" s="261" t="n">
        <v>0</v>
      </c>
      <c r="AW159" s="259" t="n">
        <f aca="false">AW150/AW$152</f>
        <v>0.471806480240978</v>
      </c>
      <c r="AX159" s="259" t="n">
        <f aca="false">AX150/AX$152</f>
        <v>0</v>
      </c>
      <c r="AY159" s="259" t="n">
        <f aca="false">AY150/AY$152</f>
        <v>0</v>
      </c>
      <c r="AZ159" s="261" t="n">
        <v>0</v>
      </c>
    </row>
    <row r="160" customFormat="false" ht="11.25" hidden="false" customHeight="false" outlineLevel="0" collapsed="false">
      <c r="A160" s="262"/>
      <c r="B160" s="262" t="s">
        <v>84</v>
      </c>
      <c r="C160" s="263" t="n">
        <v>0</v>
      </c>
      <c r="D160" s="263" t="n">
        <v>0</v>
      </c>
      <c r="E160" s="259" t="n">
        <f aca="false">E151/E$152</f>
        <v>0</v>
      </c>
      <c r="F160" s="259" t="n">
        <f aca="false">F151/F$152</f>
        <v>0</v>
      </c>
      <c r="G160" s="259" t="n">
        <f aca="false">G151/G$152</f>
        <v>0.0400106996693263</v>
      </c>
      <c r="H160" s="259" t="n">
        <f aca="false">H151/H$152</f>
        <v>0</v>
      </c>
      <c r="I160" s="263" t="n">
        <v>0</v>
      </c>
      <c r="J160" s="259" t="n">
        <f aca="false">J151/J$152</f>
        <v>0</v>
      </c>
      <c r="K160" s="263" t="n">
        <v>0</v>
      </c>
      <c r="L160" s="259" t="n">
        <f aca="false">L151/L$152</f>
        <v>0</v>
      </c>
      <c r="M160" s="259" t="n">
        <f aca="false">M151/M$152</f>
        <v>0</v>
      </c>
      <c r="N160" s="263" t="n">
        <v>0</v>
      </c>
      <c r="O160" s="263" t="n">
        <v>0</v>
      </c>
      <c r="P160" s="259" t="n">
        <f aca="false">P151/P$152</f>
        <v>0</v>
      </c>
      <c r="Q160" s="259" t="n">
        <f aca="false">Q151/Q$152</f>
        <v>0</v>
      </c>
      <c r="R160" s="263" t="n">
        <v>0</v>
      </c>
      <c r="S160" s="263" t="n">
        <v>0</v>
      </c>
      <c r="T160" s="259" t="n">
        <f aca="false">T151/T$152</f>
        <v>0</v>
      </c>
      <c r="U160" s="259" t="n">
        <f aca="false">U151/U$152</f>
        <v>0.0210394755136892</v>
      </c>
      <c r="V160" s="259" t="n">
        <f aca="false">V151/V$152</f>
        <v>0</v>
      </c>
      <c r="W160" s="263" t="n">
        <v>0</v>
      </c>
      <c r="X160" s="259" t="n">
        <f aca="false">X151/X$152</f>
        <v>0</v>
      </c>
      <c r="Y160" s="259" t="n">
        <f aca="false">Y151/Y$152</f>
        <v>0</v>
      </c>
      <c r="Z160" s="259" t="n">
        <f aca="false">Z151/Z$152</f>
        <v>0</v>
      </c>
      <c r="AA160" s="263" t="n">
        <v>0</v>
      </c>
      <c r="AB160" s="263" t="n">
        <v>0</v>
      </c>
      <c r="AC160" s="259" t="n">
        <f aca="false">AC151/AC$152</f>
        <v>0</v>
      </c>
      <c r="AD160" s="263" t="n">
        <v>0</v>
      </c>
      <c r="AE160" s="263" t="n">
        <v>0</v>
      </c>
      <c r="AF160" s="263" t="n">
        <v>0</v>
      </c>
      <c r="AG160" s="259" t="n">
        <f aca="false">AG151/AG$152</f>
        <v>0</v>
      </c>
      <c r="AH160" s="263" t="n">
        <v>0</v>
      </c>
      <c r="AI160" s="259" t="n">
        <f aca="false">AI151/AI$152</f>
        <v>0</v>
      </c>
      <c r="AJ160" s="259" t="n">
        <f aca="false">AJ151/AJ$152</f>
        <v>0</v>
      </c>
      <c r="AK160" s="259" t="n">
        <f aca="false">AK151/AK$152</f>
        <v>0.0932021644101258</v>
      </c>
      <c r="AL160" s="263" t="n">
        <v>0</v>
      </c>
      <c r="AM160" s="259" t="n">
        <f aca="false">AM151/AM$152</f>
        <v>0</v>
      </c>
      <c r="AN160" s="259" t="n">
        <f aca="false">AN151/AN$152</f>
        <v>0.0165523608685926</v>
      </c>
      <c r="AO160" s="263" t="n">
        <v>0</v>
      </c>
      <c r="AP160" s="263" t="n">
        <v>0</v>
      </c>
      <c r="AQ160" s="263" t="n">
        <v>0</v>
      </c>
      <c r="AR160" s="259" t="n">
        <f aca="false">AR151/AR$152</f>
        <v>0</v>
      </c>
      <c r="AS160" s="259" t="n">
        <f aca="false">AS151/AS$152</f>
        <v>0</v>
      </c>
      <c r="AT160" s="259" t="n">
        <f aca="false">AT151/AT$152</f>
        <v>0</v>
      </c>
      <c r="AU160" s="259" t="n">
        <f aca="false">AU151/AU$152</f>
        <v>0</v>
      </c>
      <c r="AV160" s="263" t="n">
        <v>0</v>
      </c>
      <c r="AW160" s="259" t="n">
        <f aca="false">AW151/AW$152</f>
        <v>0.481406159408224</v>
      </c>
      <c r="AX160" s="259" t="n">
        <f aca="false">AX151/AX$152</f>
        <v>0</v>
      </c>
      <c r="AY160" s="259" t="n">
        <f aca="false">AY151/AY$152</f>
        <v>0</v>
      </c>
      <c r="AZ160" s="263" t="n">
        <v>0</v>
      </c>
    </row>
    <row r="163" customFormat="false" ht="11.25" hidden="false" customHeight="false" outlineLevel="0" collapsed="false">
      <c r="A163" s="254" t="s">
        <v>198</v>
      </c>
    </row>
    <row r="164" customFormat="false" ht="11.25" hidden="false" customHeight="false" outlineLevel="0" collapsed="false">
      <c r="A164" s="0" t="s">
        <v>200</v>
      </c>
      <c r="B164" s="0" t="s">
        <v>191</v>
      </c>
      <c r="C164" s="0" t="s">
        <v>132</v>
      </c>
      <c r="D164" s="0" t="s">
        <v>133</v>
      </c>
      <c r="E164" s="0" t="s">
        <v>134</v>
      </c>
      <c r="F164" s="0" t="s">
        <v>135</v>
      </c>
      <c r="G164" s="0" t="s">
        <v>136</v>
      </c>
      <c r="H164" s="0" t="s">
        <v>137</v>
      </c>
      <c r="I164" s="0" t="s">
        <v>138</v>
      </c>
      <c r="J164" s="0" t="s">
        <v>139</v>
      </c>
      <c r="K164" s="0" t="s">
        <v>140</v>
      </c>
      <c r="L164" s="0" t="s">
        <v>141</v>
      </c>
      <c r="M164" s="0" t="s">
        <v>142</v>
      </c>
      <c r="N164" s="0" t="s">
        <v>143</v>
      </c>
      <c r="O164" s="0" t="s">
        <v>144</v>
      </c>
      <c r="P164" s="0" t="s">
        <v>145</v>
      </c>
      <c r="Q164" s="0" t="s">
        <v>146</v>
      </c>
      <c r="R164" s="0" t="s">
        <v>147</v>
      </c>
      <c r="S164" s="0" t="s">
        <v>148</v>
      </c>
      <c r="T164" s="0" t="s">
        <v>149</v>
      </c>
      <c r="U164" s="0" t="s">
        <v>150</v>
      </c>
      <c r="V164" s="0" t="s">
        <v>151</v>
      </c>
      <c r="W164" s="0" t="s">
        <v>152</v>
      </c>
      <c r="X164" s="0" t="s">
        <v>153</v>
      </c>
      <c r="Y164" s="0" t="s">
        <v>154</v>
      </c>
      <c r="Z164" s="0" t="s">
        <v>155</v>
      </c>
      <c r="AA164" s="0" t="s">
        <v>156</v>
      </c>
      <c r="AB164" s="0" t="s">
        <v>157</v>
      </c>
      <c r="AC164" s="0" t="s">
        <v>158</v>
      </c>
      <c r="AD164" s="0" t="s">
        <v>159</v>
      </c>
      <c r="AE164" s="0" t="s">
        <v>160</v>
      </c>
      <c r="AF164" s="0" t="s">
        <v>161</v>
      </c>
      <c r="AG164" s="0" t="s">
        <v>162</v>
      </c>
      <c r="AH164" s="0" t="s">
        <v>163</v>
      </c>
      <c r="AI164" s="0" t="s">
        <v>164</v>
      </c>
      <c r="AJ164" s="0" t="s">
        <v>165</v>
      </c>
      <c r="AK164" s="0" t="s">
        <v>166</v>
      </c>
      <c r="AL164" s="0" t="s">
        <v>167</v>
      </c>
      <c r="AM164" s="0" t="s">
        <v>168</v>
      </c>
      <c r="AN164" s="0" t="s">
        <v>169</v>
      </c>
      <c r="AO164" s="0" t="s">
        <v>170</v>
      </c>
      <c r="AP164" s="0" t="s">
        <v>171</v>
      </c>
      <c r="AQ164" s="0" t="s">
        <v>172</v>
      </c>
      <c r="AR164" s="0" t="s">
        <v>173</v>
      </c>
      <c r="AS164" s="0" t="s">
        <v>174</v>
      </c>
      <c r="AT164" s="0" t="s">
        <v>175</v>
      </c>
      <c r="AU164" s="0" t="s">
        <v>176</v>
      </c>
      <c r="AV164" s="0" t="s">
        <v>177</v>
      </c>
      <c r="AW164" s="0" t="s">
        <v>178</v>
      </c>
      <c r="AX164" s="0" t="s">
        <v>179</v>
      </c>
      <c r="AY164" s="0" t="s">
        <v>180</v>
      </c>
      <c r="AZ164" s="0" t="s">
        <v>181</v>
      </c>
    </row>
    <row r="165" customFormat="false" ht="11.25" hidden="false" customHeight="false" outlineLevel="0" collapsed="false">
      <c r="A165" s="258" t="s">
        <v>201</v>
      </c>
      <c r="B165" s="258" t="s">
        <v>76</v>
      </c>
      <c r="C165" s="258" t="n">
        <v>0</v>
      </c>
      <c r="D165" s="258" t="n">
        <v>0</v>
      </c>
      <c r="E165" s="258" t="n">
        <v>0</v>
      </c>
      <c r="F165" s="258" t="n">
        <v>0</v>
      </c>
      <c r="G165" s="258" t="n">
        <v>0</v>
      </c>
      <c r="H165" s="258" t="n">
        <v>0</v>
      </c>
      <c r="I165" s="258" t="n">
        <v>0</v>
      </c>
      <c r="J165" s="258" t="n">
        <v>0</v>
      </c>
      <c r="K165" s="258" t="n">
        <v>0</v>
      </c>
      <c r="L165" s="258" t="n">
        <v>12646301</v>
      </c>
      <c r="M165" s="258" t="n">
        <v>0</v>
      </c>
      <c r="N165" s="258" t="n">
        <v>0</v>
      </c>
      <c r="O165" s="258" t="n">
        <v>0</v>
      </c>
      <c r="P165" s="258" t="n">
        <v>0</v>
      </c>
      <c r="Q165" s="258" t="n">
        <v>0</v>
      </c>
      <c r="R165" s="258" t="n">
        <v>0</v>
      </c>
      <c r="S165" s="258" t="n">
        <v>0</v>
      </c>
      <c r="T165" s="258" t="n">
        <v>0</v>
      </c>
      <c r="U165" s="258" t="n">
        <v>0</v>
      </c>
      <c r="V165" s="258" t="n">
        <v>0</v>
      </c>
      <c r="W165" s="258" t="n">
        <v>0</v>
      </c>
      <c r="X165" s="258" t="n">
        <v>5288790</v>
      </c>
      <c r="Y165" s="258" t="n">
        <v>0</v>
      </c>
      <c r="Z165" s="258" t="n">
        <v>0</v>
      </c>
      <c r="AA165" s="258" t="n">
        <v>0</v>
      </c>
      <c r="AB165" s="258" t="n">
        <v>0</v>
      </c>
      <c r="AC165" s="258" t="n">
        <v>0</v>
      </c>
      <c r="AD165" s="258" t="n">
        <v>0</v>
      </c>
      <c r="AE165" s="258" t="n">
        <v>0</v>
      </c>
      <c r="AF165" s="258" t="n">
        <v>0</v>
      </c>
      <c r="AG165" s="258" t="n">
        <v>0</v>
      </c>
      <c r="AH165" s="258" t="n">
        <v>0</v>
      </c>
      <c r="AI165" s="258" t="n">
        <v>7962513</v>
      </c>
      <c r="AJ165" s="258" t="n">
        <v>0</v>
      </c>
      <c r="AK165" s="258" t="n">
        <v>0</v>
      </c>
      <c r="AL165" s="258" t="n">
        <v>0</v>
      </c>
      <c r="AM165" s="258" t="n">
        <v>0</v>
      </c>
      <c r="AN165" s="258" t="n">
        <v>0</v>
      </c>
      <c r="AO165" s="258" t="n">
        <v>0</v>
      </c>
      <c r="AP165" s="258" t="n">
        <v>0</v>
      </c>
      <c r="AQ165" s="258" t="n">
        <v>0</v>
      </c>
      <c r="AR165" s="258" t="n">
        <v>0</v>
      </c>
      <c r="AS165" s="258" t="n">
        <v>0</v>
      </c>
      <c r="AT165" s="258" t="n">
        <v>0</v>
      </c>
      <c r="AU165" s="258" t="n">
        <v>0</v>
      </c>
      <c r="AV165" s="258" t="n">
        <v>0</v>
      </c>
      <c r="AW165" s="258" t="n">
        <v>629442</v>
      </c>
      <c r="AX165" s="258" t="n">
        <v>0</v>
      </c>
      <c r="AY165" s="258" t="n">
        <v>3589180</v>
      </c>
      <c r="AZ165" s="258" t="n">
        <v>0</v>
      </c>
    </row>
    <row r="166" customFormat="false" ht="11.25" hidden="false" customHeight="false" outlineLevel="0" collapsed="false">
      <c r="A166" s="260"/>
      <c r="B166" s="260" t="s">
        <v>184</v>
      </c>
      <c r="C166" s="258" t="n">
        <v>0</v>
      </c>
      <c r="D166" s="258" t="n">
        <v>0</v>
      </c>
      <c r="E166" s="258" t="n">
        <v>0</v>
      </c>
      <c r="F166" s="258" t="n">
        <v>0</v>
      </c>
      <c r="G166" s="258" t="n">
        <v>666598</v>
      </c>
      <c r="H166" s="258" t="n">
        <v>0</v>
      </c>
      <c r="I166" s="258" t="n">
        <v>0</v>
      </c>
      <c r="J166" s="258" t="n">
        <v>0</v>
      </c>
      <c r="K166" s="258" t="n">
        <v>0</v>
      </c>
      <c r="L166" s="258" t="n">
        <v>164640</v>
      </c>
      <c r="M166" s="258" t="n">
        <v>0</v>
      </c>
      <c r="N166" s="258" t="n">
        <v>0</v>
      </c>
      <c r="O166" s="258" t="n">
        <v>0</v>
      </c>
      <c r="P166" s="258" t="n">
        <v>0</v>
      </c>
      <c r="Q166" s="258" t="n">
        <v>0</v>
      </c>
      <c r="R166" s="258" t="n">
        <v>0</v>
      </c>
      <c r="S166" s="258" t="n">
        <v>0</v>
      </c>
      <c r="T166" s="258" t="n">
        <v>0</v>
      </c>
      <c r="U166" s="258" t="n">
        <v>52088</v>
      </c>
      <c r="V166" s="258" t="n">
        <v>0</v>
      </c>
      <c r="W166" s="258" t="n">
        <v>0</v>
      </c>
      <c r="X166" s="258" t="n">
        <v>0</v>
      </c>
      <c r="Y166" s="258" t="n">
        <v>0</v>
      </c>
      <c r="Z166" s="258" t="n">
        <v>0</v>
      </c>
      <c r="AA166" s="258" t="n">
        <v>0</v>
      </c>
      <c r="AB166" s="258" t="n">
        <v>0</v>
      </c>
      <c r="AC166" s="258" t="n">
        <v>0</v>
      </c>
      <c r="AD166" s="258" t="n">
        <v>0</v>
      </c>
      <c r="AE166" s="258" t="n">
        <v>0</v>
      </c>
      <c r="AF166" s="258" t="n">
        <v>0</v>
      </c>
      <c r="AG166" s="258" t="n">
        <v>0</v>
      </c>
      <c r="AH166" s="258" t="n">
        <v>0</v>
      </c>
      <c r="AI166" s="258" t="n">
        <v>0</v>
      </c>
      <c r="AJ166" s="258" t="n">
        <v>0</v>
      </c>
      <c r="AK166" s="258" t="n">
        <v>0</v>
      </c>
      <c r="AL166" s="258" t="n">
        <v>0</v>
      </c>
      <c r="AM166" s="258" t="n">
        <v>0</v>
      </c>
      <c r="AN166" s="258" t="n">
        <v>0</v>
      </c>
      <c r="AO166" s="258" t="n">
        <v>0</v>
      </c>
      <c r="AP166" s="258" t="n">
        <v>0</v>
      </c>
      <c r="AQ166" s="258" t="n">
        <v>0</v>
      </c>
      <c r="AR166" s="258" t="n">
        <v>284260</v>
      </c>
      <c r="AS166" s="258" t="n">
        <v>59040</v>
      </c>
      <c r="AT166" s="258" t="n">
        <v>0</v>
      </c>
      <c r="AU166" s="258" t="n">
        <v>0</v>
      </c>
      <c r="AV166" s="258" t="n">
        <v>0</v>
      </c>
      <c r="AW166" s="258" t="n">
        <v>26099</v>
      </c>
      <c r="AX166" s="258" t="n">
        <v>0</v>
      </c>
      <c r="AY166" s="258" t="n">
        <v>0</v>
      </c>
      <c r="AZ166" s="258" t="n">
        <v>0</v>
      </c>
    </row>
    <row r="167" customFormat="false" ht="11.25" hidden="false" customHeight="false" outlineLevel="0" collapsed="false">
      <c r="A167" s="260"/>
      <c r="B167" s="260" t="s">
        <v>79</v>
      </c>
      <c r="C167" s="258" t="n">
        <v>0</v>
      </c>
      <c r="D167" s="258" t="n">
        <v>0</v>
      </c>
      <c r="E167" s="258" t="n">
        <v>430500</v>
      </c>
      <c r="F167" s="258" t="n">
        <v>0</v>
      </c>
      <c r="G167" s="258" t="n">
        <v>10395054</v>
      </c>
      <c r="H167" s="258" t="n">
        <v>0</v>
      </c>
      <c r="I167" s="258" t="n">
        <v>0</v>
      </c>
      <c r="J167" s="258" t="n">
        <v>0</v>
      </c>
      <c r="K167" s="258" t="n">
        <v>0</v>
      </c>
      <c r="L167" s="258" t="n">
        <v>553000</v>
      </c>
      <c r="M167" s="258" t="n">
        <v>0</v>
      </c>
      <c r="N167" s="258" t="n">
        <v>0</v>
      </c>
      <c r="O167" s="258" t="n">
        <v>0</v>
      </c>
      <c r="P167" s="258" t="n">
        <v>0</v>
      </c>
      <c r="Q167" s="258" t="n">
        <v>0</v>
      </c>
      <c r="R167" s="258" t="n">
        <v>0</v>
      </c>
      <c r="S167" s="258" t="n">
        <v>0</v>
      </c>
      <c r="T167" s="258" t="n">
        <v>3916000</v>
      </c>
      <c r="U167" s="258" t="n">
        <v>2209158</v>
      </c>
      <c r="V167" s="258" t="n">
        <v>0</v>
      </c>
      <c r="W167" s="258" t="n">
        <v>0</v>
      </c>
      <c r="X167" s="258" t="n">
        <v>0</v>
      </c>
      <c r="Y167" s="258" t="n">
        <v>0</v>
      </c>
      <c r="Z167" s="258" t="n">
        <v>0</v>
      </c>
      <c r="AA167" s="258" t="n">
        <v>0</v>
      </c>
      <c r="AB167" s="258" t="n">
        <v>0</v>
      </c>
      <c r="AC167" s="258" t="n">
        <v>0</v>
      </c>
      <c r="AD167" s="258" t="n">
        <v>0</v>
      </c>
      <c r="AE167" s="258" t="n">
        <v>0</v>
      </c>
      <c r="AF167" s="258" t="n">
        <v>0</v>
      </c>
      <c r="AG167" s="258" t="n">
        <v>0</v>
      </c>
      <c r="AH167" s="258" t="n">
        <v>0</v>
      </c>
      <c r="AI167" s="258" t="n">
        <v>0</v>
      </c>
      <c r="AJ167" s="258" t="n">
        <v>0</v>
      </c>
      <c r="AK167" s="258" t="n">
        <v>0</v>
      </c>
      <c r="AL167" s="258" t="n">
        <v>0</v>
      </c>
      <c r="AM167" s="258" t="n">
        <v>2488246</v>
      </c>
      <c r="AN167" s="258" t="n">
        <v>31037335</v>
      </c>
      <c r="AO167" s="258" t="n">
        <v>0</v>
      </c>
      <c r="AP167" s="258" t="n">
        <v>0</v>
      </c>
      <c r="AQ167" s="258" t="n">
        <v>0</v>
      </c>
      <c r="AR167" s="258" t="n">
        <v>1340700</v>
      </c>
      <c r="AS167" s="258" t="n">
        <v>211360</v>
      </c>
      <c r="AT167" s="258" t="n">
        <v>0</v>
      </c>
      <c r="AU167" s="258" t="n">
        <v>0</v>
      </c>
      <c r="AV167" s="258" t="n">
        <v>0</v>
      </c>
      <c r="AW167" s="258" t="n">
        <v>996629</v>
      </c>
      <c r="AX167" s="258" t="n">
        <v>192480</v>
      </c>
      <c r="AY167" s="258" t="n">
        <v>0</v>
      </c>
      <c r="AZ167" s="258" t="n">
        <v>0</v>
      </c>
    </row>
    <row r="168" customFormat="false" ht="11.25" hidden="false" customHeight="false" outlineLevel="0" collapsed="false">
      <c r="A168" s="260"/>
      <c r="B168" s="260" t="s">
        <v>80</v>
      </c>
      <c r="C168" s="258" t="n">
        <v>0</v>
      </c>
      <c r="D168" s="258" t="n">
        <v>0</v>
      </c>
      <c r="E168" s="258" t="n">
        <v>0</v>
      </c>
      <c r="F168" s="258" t="n">
        <v>0</v>
      </c>
      <c r="G168" s="258" t="n">
        <v>0</v>
      </c>
      <c r="H168" s="258" t="n">
        <v>0</v>
      </c>
      <c r="I168" s="258" t="n">
        <v>0</v>
      </c>
      <c r="J168" s="258" t="n">
        <v>0</v>
      </c>
      <c r="K168" s="258" t="n">
        <v>0</v>
      </c>
      <c r="L168" s="258" t="n">
        <v>0</v>
      </c>
      <c r="M168" s="258" t="n">
        <v>0</v>
      </c>
      <c r="N168" s="258" t="n">
        <v>0</v>
      </c>
      <c r="O168" s="258" t="n">
        <v>0</v>
      </c>
      <c r="P168" s="258" t="n">
        <v>0</v>
      </c>
      <c r="Q168" s="258" t="n">
        <v>0</v>
      </c>
      <c r="R168" s="258" t="n">
        <v>0</v>
      </c>
      <c r="S168" s="258" t="n">
        <v>0</v>
      </c>
      <c r="T168" s="258" t="n">
        <v>0</v>
      </c>
      <c r="U168" s="258" t="n">
        <v>0</v>
      </c>
      <c r="V168" s="258" t="n">
        <v>0</v>
      </c>
      <c r="W168" s="258" t="n">
        <v>0</v>
      </c>
      <c r="X168" s="258" t="n">
        <v>0</v>
      </c>
      <c r="Y168" s="258" t="n">
        <v>0</v>
      </c>
      <c r="Z168" s="258" t="n">
        <v>0</v>
      </c>
      <c r="AA168" s="258" t="n">
        <v>0</v>
      </c>
      <c r="AB168" s="258" t="n">
        <v>0</v>
      </c>
      <c r="AC168" s="258" t="n">
        <v>0</v>
      </c>
      <c r="AD168" s="258" t="n">
        <v>0</v>
      </c>
      <c r="AE168" s="258" t="n">
        <v>0</v>
      </c>
      <c r="AF168" s="258" t="n">
        <v>0</v>
      </c>
      <c r="AG168" s="258" t="n">
        <v>0</v>
      </c>
      <c r="AH168" s="258" t="n">
        <v>0</v>
      </c>
      <c r="AI168" s="258" t="n">
        <v>0</v>
      </c>
      <c r="AJ168" s="258" t="n">
        <v>0</v>
      </c>
      <c r="AK168" s="258" t="n">
        <v>0</v>
      </c>
      <c r="AL168" s="258" t="n">
        <v>0</v>
      </c>
      <c r="AM168" s="258" t="n">
        <v>0</v>
      </c>
      <c r="AN168" s="258" t="n">
        <v>0</v>
      </c>
      <c r="AO168" s="258" t="n">
        <v>0</v>
      </c>
      <c r="AP168" s="258" t="n">
        <v>0</v>
      </c>
      <c r="AQ168" s="258" t="n">
        <v>0</v>
      </c>
      <c r="AR168" s="258" t="n">
        <v>0</v>
      </c>
      <c r="AS168" s="258" t="n">
        <v>0</v>
      </c>
      <c r="AT168" s="258" t="n">
        <v>0</v>
      </c>
      <c r="AU168" s="258" t="n">
        <v>0</v>
      </c>
      <c r="AV168" s="258" t="n">
        <v>0</v>
      </c>
      <c r="AW168" s="258" t="n">
        <v>0</v>
      </c>
      <c r="AX168" s="258" t="n">
        <v>0</v>
      </c>
      <c r="AY168" s="258" t="n">
        <v>0</v>
      </c>
      <c r="AZ168" s="258" t="n">
        <v>0</v>
      </c>
    </row>
    <row r="169" customFormat="false" ht="11.25" hidden="false" customHeight="false" outlineLevel="0" collapsed="false">
      <c r="A169" s="260"/>
      <c r="B169" s="260" t="s">
        <v>202</v>
      </c>
      <c r="C169" s="258" t="n">
        <v>0</v>
      </c>
      <c r="D169" s="258" t="n">
        <v>0</v>
      </c>
      <c r="E169" s="258" t="n">
        <v>0</v>
      </c>
      <c r="F169" s="258" t="n">
        <v>0</v>
      </c>
      <c r="G169" s="258" t="n">
        <v>0</v>
      </c>
      <c r="H169" s="258" t="n">
        <v>0</v>
      </c>
      <c r="I169" s="258" t="n">
        <v>0</v>
      </c>
      <c r="J169" s="258" t="n">
        <v>0</v>
      </c>
      <c r="K169" s="258" t="n">
        <v>0</v>
      </c>
      <c r="L169" s="258" t="n">
        <v>0</v>
      </c>
      <c r="M169" s="258" t="n">
        <v>0</v>
      </c>
      <c r="N169" s="258" t="n">
        <v>0</v>
      </c>
      <c r="O169" s="258" t="n">
        <v>0</v>
      </c>
      <c r="P169" s="258" t="n">
        <v>90994905</v>
      </c>
      <c r="Q169" s="258" t="n">
        <v>20506500</v>
      </c>
      <c r="R169" s="258" t="n">
        <v>0</v>
      </c>
      <c r="S169" s="258" t="n">
        <v>0</v>
      </c>
      <c r="T169" s="258" t="n">
        <v>0</v>
      </c>
      <c r="U169" s="258" t="n">
        <v>0</v>
      </c>
      <c r="V169" s="258" t="n">
        <v>27517077</v>
      </c>
      <c r="W169" s="258" t="n">
        <v>0</v>
      </c>
      <c r="X169" s="258" t="n">
        <v>0</v>
      </c>
      <c r="Y169" s="258" t="n">
        <v>0</v>
      </c>
      <c r="Z169" s="258" t="n">
        <v>0</v>
      </c>
      <c r="AA169" s="258" t="n">
        <v>0</v>
      </c>
      <c r="AB169" s="258" t="n">
        <v>0</v>
      </c>
      <c r="AC169" s="258" t="n">
        <v>0</v>
      </c>
      <c r="AD169" s="258" t="n">
        <v>0</v>
      </c>
      <c r="AE169" s="258" t="n">
        <v>0</v>
      </c>
      <c r="AF169" s="258" t="n">
        <v>0</v>
      </c>
      <c r="AG169" s="258" t="n">
        <v>400574023</v>
      </c>
      <c r="AH169" s="258" t="n">
        <v>0</v>
      </c>
      <c r="AI169" s="258" t="n">
        <v>0</v>
      </c>
      <c r="AJ169" s="258" t="n">
        <v>1033678307</v>
      </c>
      <c r="AK169" s="258" t="n">
        <v>0</v>
      </c>
      <c r="AL169" s="258" t="n">
        <v>0</v>
      </c>
      <c r="AM169" s="258" t="n">
        <v>0</v>
      </c>
      <c r="AN169" s="258" t="n">
        <v>235723380</v>
      </c>
      <c r="AO169" s="258" t="n">
        <v>0</v>
      </c>
      <c r="AP169" s="258" t="n">
        <v>0</v>
      </c>
      <c r="AQ169" s="258" t="n">
        <v>0</v>
      </c>
      <c r="AR169" s="258" t="n">
        <v>0</v>
      </c>
      <c r="AS169" s="258" t="n">
        <v>0</v>
      </c>
      <c r="AT169" s="258" t="n">
        <v>0</v>
      </c>
      <c r="AU169" s="258" t="n">
        <v>0</v>
      </c>
      <c r="AV169" s="258" t="n">
        <v>0</v>
      </c>
      <c r="AW169" s="258" t="n">
        <v>0</v>
      </c>
      <c r="AX169" s="258" t="n">
        <v>0</v>
      </c>
      <c r="AY169" s="258" t="n">
        <v>0</v>
      </c>
      <c r="AZ169" s="258" t="n">
        <v>0</v>
      </c>
    </row>
    <row r="170" customFormat="false" ht="11.25" hidden="false" customHeight="false" outlineLevel="0" collapsed="false">
      <c r="A170" s="260"/>
      <c r="B170" s="260" t="s">
        <v>81</v>
      </c>
      <c r="C170" s="258" t="n">
        <v>0</v>
      </c>
      <c r="D170" s="258" t="n">
        <v>0</v>
      </c>
      <c r="E170" s="258" t="n">
        <v>0</v>
      </c>
      <c r="F170" s="258" t="n">
        <v>0</v>
      </c>
      <c r="G170" s="258" t="n">
        <v>382784025</v>
      </c>
      <c r="H170" s="258" t="n">
        <v>0</v>
      </c>
      <c r="I170" s="258" t="n">
        <v>0</v>
      </c>
      <c r="J170" s="258" t="n">
        <v>510744534</v>
      </c>
      <c r="K170" s="258" t="n">
        <v>0</v>
      </c>
      <c r="L170" s="258" t="n">
        <v>79354230</v>
      </c>
      <c r="M170" s="258" t="n">
        <v>85296863</v>
      </c>
      <c r="N170" s="258" t="n">
        <v>0</v>
      </c>
      <c r="O170" s="258" t="n">
        <v>0</v>
      </c>
      <c r="P170" s="258" t="n">
        <v>467948784</v>
      </c>
      <c r="Q170" s="258" t="n">
        <v>0</v>
      </c>
      <c r="R170" s="258" t="n">
        <v>0</v>
      </c>
      <c r="S170" s="258" t="n">
        <v>0</v>
      </c>
      <c r="T170" s="258" t="n">
        <v>0</v>
      </c>
      <c r="U170" s="258" t="n">
        <v>209822770</v>
      </c>
      <c r="V170" s="258" t="n">
        <v>57495460</v>
      </c>
      <c r="W170" s="258" t="n">
        <v>0</v>
      </c>
      <c r="X170" s="258" t="n">
        <v>0</v>
      </c>
      <c r="Y170" s="258" t="n">
        <v>0</v>
      </c>
      <c r="Z170" s="258" t="n">
        <v>0</v>
      </c>
      <c r="AA170" s="258" t="n">
        <v>0</v>
      </c>
      <c r="AB170" s="258" t="n">
        <v>0</v>
      </c>
      <c r="AC170" s="258" t="n">
        <v>0</v>
      </c>
      <c r="AD170" s="258" t="n">
        <v>0</v>
      </c>
      <c r="AE170" s="258" t="n">
        <v>0</v>
      </c>
      <c r="AF170" s="258" t="n">
        <v>0</v>
      </c>
      <c r="AG170" s="258" t="n">
        <v>140177778</v>
      </c>
      <c r="AH170" s="258" t="n">
        <v>0</v>
      </c>
      <c r="AI170" s="258" t="n">
        <v>0</v>
      </c>
      <c r="AJ170" s="258" t="n">
        <v>1671622561</v>
      </c>
      <c r="AK170" s="258" t="n">
        <v>24651213</v>
      </c>
      <c r="AL170" s="258" t="n">
        <v>0</v>
      </c>
      <c r="AM170" s="258" t="n">
        <v>0</v>
      </c>
      <c r="AN170" s="258" t="n">
        <v>143419461</v>
      </c>
      <c r="AO170" s="258" t="n">
        <v>0</v>
      </c>
      <c r="AP170" s="258" t="n">
        <v>0</v>
      </c>
      <c r="AQ170" s="258" t="n">
        <v>0</v>
      </c>
      <c r="AR170" s="258" t="n">
        <v>0</v>
      </c>
      <c r="AS170" s="258" t="n">
        <v>0</v>
      </c>
      <c r="AT170" s="258" t="n">
        <v>0</v>
      </c>
      <c r="AU170" s="258" t="n">
        <v>0</v>
      </c>
      <c r="AV170" s="258" t="n">
        <v>0</v>
      </c>
      <c r="AW170" s="258" t="n">
        <v>0</v>
      </c>
      <c r="AX170" s="258" t="n">
        <v>0</v>
      </c>
      <c r="AY170" s="258" t="n">
        <v>0</v>
      </c>
      <c r="AZ170" s="258" t="n">
        <v>0</v>
      </c>
    </row>
    <row r="171" customFormat="false" ht="11.25" hidden="false" customHeight="false" outlineLevel="0" collapsed="false">
      <c r="A171" s="260"/>
      <c r="B171" s="260" t="s">
        <v>82</v>
      </c>
      <c r="C171" s="258" t="n">
        <v>0</v>
      </c>
      <c r="D171" s="258" t="n">
        <v>0</v>
      </c>
      <c r="E171" s="258" t="n">
        <v>0</v>
      </c>
      <c r="F171" s="258" t="n">
        <v>0</v>
      </c>
      <c r="G171" s="258" t="n">
        <v>0</v>
      </c>
      <c r="H171" s="258" t="n">
        <v>0</v>
      </c>
      <c r="I171" s="258" t="n">
        <v>0</v>
      </c>
      <c r="J171" s="258" t="n">
        <v>0</v>
      </c>
      <c r="K171" s="258" t="n">
        <v>0</v>
      </c>
      <c r="L171" s="258" t="n">
        <v>0</v>
      </c>
      <c r="M171" s="258" t="n">
        <v>0</v>
      </c>
      <c r="N171" s="258" t="n">
        <v>0</v>
      </c>
      <c r="O171" s="258" t="n">
        <v>0</v>
      </c>
      <c r="P171" s="258" t="n">
        <v>0</v>
      </c>
      <c r="Q171" s="258" t="n">
        <v>0</v>
      </c>
      <c r="R171" s="258" t="n">
        <v>0</v>
      </c>
      <c r="S171" s="258" t="n">
        <v>0</v>
      </c>
      <c r="T171" s="258" t="n">
        <v>0</v>
      </c>
      <c r="U171" s="258" t="n">
        <v>0</v>
      </c>
      <c r="V171" s="258" t="n">
        <v>0</v>
      </c>
      <c r="W171" s="258" t="n">
        <v>0</v>
      </c>
      <c r="X171" s="258" t="n">
        <v>0</v>
      </c>
      <c r="Y171" s="258" t="n">
        <v>0</v>
      </c>
      <c r="Z171" s="258" t="n">
        <v>0</v>
      </c>
      <c r="AA171" s="258" t="n">
        <v>0</v>
      </c>
      <c r="AB171" s="258" t="n">
        <v>0</v>
      </c>
      <c r="AC171" s="258" t="n">
        <v>0</v>
      </c>
      <c r="AD171" s="258" t="n">
        <v>0</v>
      </c>
      <c r="AE171" s="258" t="n">
        <v>0</v>
      </c>
      <c r="AF171" s="258" t="n">
        <v>0</v>
      </c>
      <c r="AG171" s="258" t="n">
        <v>0</v>
      </c>
      <c r="AH171" s="258" t="n">
        <v>0</v>
      </c>
      <c r="AI171" s="258" t="n">
        <v>0</v>
      </c>
      <c r="AJ171" s="258" t="n">
        <v>0</v>
      </c>
      <c r="AK171" s="258" t="n">
        <v>0</v>
      </c>
      <c r="AL171" s="258" t="n">
        <v>0</v>
      </c>
      <c r="AM171" s="258" t="n">
        <v>0</v>
      </c>
      <c r="AN171" s="258" t="n">
        <v>316200</v>
      </c>
      <c r="AO171" s="258" t="n">
        <v>0</v>
      </c>
      <c r="AP171" s="258" t="n">
        <v>0</v>
      </c>
      <c r="AQ171" s="258" t="n">
        <v>0</v>
      </c>
      <c r="AR171" s="258" t="n">
        <v>87840</v>
      </c>
      <c r="AS171" s="258" t="n">
        <v>0</v>
      </c>
      <c r="AT171" s="258" t="n">
        <v>0</v>
      </c>
      <c r="AU171" s="258" t="n">
        <v>0</v>
      </c>
      <c r="AV171" s="258" t="n">
        <v>0</v>
      </c>
      <c r="AW171" s="258" t="n">
        <v>0</v>
      </c>
      <c r="AX171" s="258" t="n">
        <v>0</v>
      </c>
      <c r="AY171" s="258" t="n">
        <v>0</v>
      </c>
      <c r="AZ171" s="258" t="n">
        <v>0</v>
      </c>
    </row>
    <row r="172" customFormat="false" ht="11.25" hidden="false" customHeight="false" outlineLevel="0" collapsed="false">
      <c r="A172" s="260"/>
      <c r="B172" s="260" t="s">
        <v>83</v>
      </c>
      <c r="C172" s="258" t="n">
        <v>0</v>
      </c>
      <c r="D172" s="258" t="n">
        <v>0</v>
      </c>
      <c r="E172" s="258" t="n">
        <v>0</v>
      </c>
      <c r="F172" s="258" t="n">
        <v>17850200</v>
      </c>
      <c r="G172" s="258" t="n">
        <v>272917980</v>
      </c>
      <c r="H172" s="258" t="n">
        <v>64040267</v>
      </c>
      <c r="I172" s="258" t="n">
        <v>0</v>
      </c>
      <c r="J172" s="258" t="n">
        <v>0</v>
      </c>
      <c r="K172" s="258" t="n">
        <v>0</v>
      </c>
      <c r="L172" s="258" t="n">
        <v>0</v>
      </c>
      <c r="M172" s="258" t="n">
        <v>0</v>
      </c>
      <c r="N172" s="258" t="n">
        <v>0</v>
      </c>
      <c r="O172" s="258" t="n">
        <v>0</v>
      </c>
      <c r="P172" s="258" t="n">
        <v>0</v>
      </c>
      <c r="Q172" s="258" t="n">
        <v>0</v>
      </c>
      <c r="R172" s="258" t="n">
        <v>0</v>
      </c>
      <c r="S172" s="258" t="n">
        <v>0</v>
      </c>
      <c r="T172" s="258" t="n">
        <v>0</v>
      </c>
      <c r="U172" s="258" t="n">
        <v>53813607</v>
      </c>
      <c r="V172" s="258" t="n">
        <v>35083068</v>
      </c>
      <c r="W172" s="258" t="n">
        <v>0</v>
      </c>
      <c r="X172" s="258" t="n">
        <v>0</v>
      </c>
      <c r="Y172" s="258" t="n">
        <v>32835141</v>
      </c>
      <c r="Z172" s="258" t="n">
        <v>38477286</v>
      </c>
      <c r="AA172" s="258" t="n">
        <v>0</v>
      </c>
      <c r="AB172" s="258" t="n">
        <v>0</v>
      </c>
      <c r="AC172" s="258" t="n">
        <v>8165040</v>
      </c>
      <c r="AD172" s="258" t="n">
        <v>0</v>
      </c>
      <c r="AE172" s="258" t="n">
        <v>0</v>
      </c>
      <c r="AF172" s="258" t="n">
        <v>0</v>
      </c>
      <c r="AG172" s="258" t="n">
        <v>32363210</v>
      </c>
      <c r="AH172" s="258" t="n">
        <v>0</v>
      </c>
      <c r="AI172" s="258" t="n">
        <v>0</v>
      </c>
      <c r="AJ172" s="258" t="n">
        <v>9062692</v>
      </c>
      <c r="AK172" s="258" t="n">
        <v>11821324</v>
      </c>
      <c r="AL172" s="258" t="n">
        <v>0</v>
      </c>
      <c r="AM172" s="258" t="n">
        <v>52611944</v>
      </c>
      <c r="AN172" s="258" t="n">
        <v>33098342</v>
      </c>
      <c r="AO172" s="258" t="n">
        <v>0</v>
      </c>
      <c r="AP172" s="258" t="n">
        <v>0</v>
      </c>
      <c r="AQ172" s="258" t="n">
        <v>0</v>
      </c>
      <c r="AR172" s="258" t="n">
        <v>0</v>
      </c>
      <c r="AS172" s="258" t="n">
        <v>174745957</v>
      </c>
      <c r="AT172" s="258" t="n">
        <v>49436159</v>
      </c>
      <c r="AU172" s="258" t="n">
        <v>4368975</v>
      </c>
      <c r="AV172" s="258" t="n">
        <v>0</v>
      </c>
      <c r="AW172" s="258" t="n">
        <v>12110200</v>
      </c>
      <c r="AX172" s="258" t="n">
        <v>0</v>
      </c>
      <c r="AY172" s="258" t="n">
        <v>0</v>
      </c>
      <c r="AZ172" s="258" t="n">
        <v>0</v>
      </c>
    </row>
    <row r="173" customFormat="false" ht="11.25" hidden="false" customHeight="false" outlineLevel="0" collapsed="false">
      <c r="A173" s="260"/>
      <c r="B173" s="260" t="s">
        <v>84</v>
      </c>
      <c r="C173" s="258" t="n">
        <v>0</v>
      </c>
      <c r="D173" s="258" t="n">
        <v>0</v>
      </c>
      <c r="E173" s="258" t="n">
        <v>0</v>
      </c>
      <c r="F173" s="258" t="n">
        <v>0</v>
      </c>
      <c r="G173" s="258" t="n">
        <v>32543575</v>
      </c>
      <c r="H173" s="258" t="n">
        <v>0</v>
      </c>
      <c r="I173" s="258" t="n">
        <v>0</v>
      </c>
      <c r="J173" s="258" t="n">
        <v>0</v>
      </c>
      <c r="K173" s="258" t="n">
        <v>0</v>
      </c>
      <c r="L173" s="258" t="n">
        <v>0</v>
      </c>
      <c r="M173" s="258" t="n">
        <v>0</v>
      </c>
      <c r="N173" s="258" t="n">
        <v>0</v>
      </c>
      <c r="O173" s="258" t="n">
        <v>0</v>
      </c>
      <c r="P173" s="258" t="n">
        <v>0</v>
      </c>
      <c r="Q173" s="258" t="n">
        <v>0</v>
      </c>
      <c r="R173" s="258" t="n">
        <v>0</v>
      </c>
      <c r="S173" s="258" t="n">
        <v>0</v>
      </c>
      <c r="T173" s="258" t="n">
        <v>0</v>
      </c>
      <c r="U173" s="258" t="n">
        <v>2872531</v>
      </c>
      <c r="V173" s="258" t="n">
        <v>0</v>
      </c>
      <c r="W173" s="258" t="n">
        <v>0</v>
      </c>
      <c r="X173" s="258" t="n">
        <v>0</v>
      </c>
      <c r="Y173" s="258" t="n">
        <v>0</v>
      </c>
      <c r="Z173" s="258" t="n">
        <v>0</v>
      </c>
      <c r="AA173" s="258" t="n">
        <v>0</v>
      </c>
      <c r="AB173" s="258" t="n">
        <v>0</v>
      </c>
      <c r="AC173" s="258" t="n">
        <v>0</v>
      </c>
      <c r="AD173" s="258" t="n">
        <v>0</v>
      </c>
      <c r="AE173" s="258" t="n">
        <v>0</v>
      </c>
      <c r="AF173" s="258" t="n">
        <v>0</v>
      </c>
      <c r="AG173" s="258" t="n">
        <v>0</v>
      </c>
      <c r="AH173" s="258" t="n">
        <v>0</v>
      </c>
      <c r="AI173" s="258" t="n">
        <v>0</v>
      </c>
      <c r="AJ173" s="258" t="n">
        <v>0</v>
      </c>
      <c r="AK173" s="258" t="n">
        <v>3678769</v>
      </c>
      <c r="AL173" s="258" t="n">
        <v>0</v>
      </c>
      <c r="AM173" s="258" t="n">
        <v>0</v>
      </c>
      <c r="AN173" s="258" t="n">
        <v>7891387</v>
      </c>
      <c r="AO173" s="258" t="n">
        <v>0</v>
      </c>
      <c r="AP173" s="258" t="n">
        <v>0</v>
      </c>
      <c r="AQ173" s="258" t="n">
        <v>0</v>
      </c>
      <c r="AR173" s="258" t="n">
        <v>0</v>
      </c>
      <c r="AS173" s="258" t="n">
        <v>0</v>
      </c>
      <c r="AT173" s="258" t="n">
        <v>0</v>
      </c>
      <c r="AU173" s="258" t="n">
        <v>0</v>
      </c>
      <c r="AV173" s="258" t="n">
        <v>0</v>
      </c>
      <c r="AW173" s="258" t="n">
        <v>16566477</v>
      </c>
      <c r="AX173" s="258" t="n">
        <v>0</v>
      </c>
      <c r="AY173" s="258" t="n">
        <v>0</v>
      </c>
      <c r="AZ173" s="258" t="n">
        <v>0</v>
      </c>
    </row>
    <row r="174" customFormat="false" ht="11.25" hidden="false" customHeight="false" outlineLevel="0" collapsed="false">
      <c r="A174" s="260"/>
      <c r="B174" s="288" t="s">
        <v>192</v>
      </c>
      <c r="C174" s="289" t="n">
        <f aca="false">SUM(C165:C173)</f>
        <v>0</v>
      </c>
      <c r="D174" s="289" t="n">
        <f aca="false">SUM(D165:D173)</f>
        <v>0</v>
      </c>
      <c r="E174" s="289" t="n">
        <f aca="false">SUM(E165:E173)</f>
        <v>430500</v>
      </c>
      <c r="F174" s="289" t="n">
        <f aca="false">SUM(F165:F173)</f>
        <v>17850200</v>
      </c>
      <c r="G174" s="289" t="n">
        <f aca="false">SUM(G165:G173)</f>
        <v>699307232</v>
      </c>
      <c r="H174" s="289" t="n">
        <f aca="false">SUM(H165:H173)</f>
        <v>64040267</v>
      </c>
      <c r="I174" s="289" t="n">
        <f aca="false">SUM(I165:I173)</f>
        <v>0</v>
      </c>
      <c r="J174" s="289" t="n">
        <f aca="false">SUM(J165:J173)</f>
        <v>510744534</v>
      </c>
      <c r="K174" s="289" t="n">
        <f aca="false">SUM(K165:K173)</f>
        <v>0</v>
      </c>
      <c r="L174" s="289" t="n">
        <f aca="false">SUM(L165:L173)</f>
        <v>92718171</v>
      </c>
      <c r="M174" s="289" t="n">
        <f aca="false">SUM(M165:M173)</f>
        <v>85296863</v>
      </c>
      <c r="N174" s="289" t="n">
        <f aca="false">SUM(N165:N173)</f>
        <v>0</v>
      </c>
      <c r="O174" s="289" t="n">
        <f aca="false">SUM(O165:O173)</f>
        <v>0</v>
      </c>
      <c r="P174" s="289" t="n">
        <f aca="false">SUM(P165:P173)</f>
        <v>558943689</v>
      </c>
      <c r="Q174" s="289" t="n">
        <f aca="false">SUM(Q165:Q173)</f>
        <v>20506500</v>
      </c>
      <c r="R174" s="289" t="n">
        <f aca="false">SUM(R165:R173)</f>
        <v>0</v>
      </c>
      <c r="S174" s="289" t="n">
        <f aca="false">SUM(S165:S173)</f>
        <v>0</v>
      </c>
      <c r="T174" s="289" t="n">
        <f aca="false">SUM(T165:T173)</f>
        <v>3916000</v>
      </c>
      <c r="U174" s="289" t="n">
        <f aca="false">SUM(U165:U173)</f>
        <v>268770154</v>
      </c>
      <c r="V174" s="289" t="n">
        <f aca="false">SUM(V165:V173)</f>
        <v>120095605</v>
      </c>
      <c r="W174" s="289" t="n">
        <f aca="false">SUM(W165:W173)</f>
        <v>0</v>
      </c>
      <c r="X174" s="289" t="n">
        <f aca="false">SUM(X165:X173)</f>
        <v>5288790</v>
      </c>
      <c r="Y174" s="289" t="n">
        <f aca="false">SUM(Y165:Y173)</f>
        <v>32835141</v>
      </c>
      <c r="Z174" s="289" t="n">
        <f aca="false">SUM(Z165:Z173)</f>
        <v>38477286</v>
      </c>
      <c r="AA174" s="289" t="n">
        <f aca="false">SUM(AA165:AA173)</f>
        <v>0</v>
      </c>
      <c r="AB174" s="289" t="n">
        <f aca="false">SUM(AB165:AB173)</f>
        <v>0</v>
      </c>
      <c r="AC174" s="289" t="n">
        <f aca="false">SUM(AC165:AC173)</f>
        <v>8165040</v>
      </c>
      <c r="AD174" s="289" t="n">
        <f aca="false">SUM(AD165:AD173)</f>
        <v>0</v>
      </c>
      <c r="AE174" s="289" t="n">
        <f aca="false">SUM(AE165:AE173)</f>
        <v>0</v>
      </c>
      <c r="AF174" s="289" t="n">
        <f aca="false">SUM(AF165:AF173)</f>
        <v>0</v>
      </c>
      <c r="AG174" s="289" t="n">
        <f aca="false">SUM(AG165:AG173)</f>
        <v>573115011</v>
      </c>
      <c r="AH174" s="289" t="n">
        <f aca="false">SUM(AH165:AH173)</f>
        <v>0</v>
      </c>
      <c r="AI174" s="289" t="n">
        <f aca="false">SUM(AI165:AI173)</f>
        <v>7962513</v>
      </c>
      <c r="AJ174" s="289" t="n">
        <f aca="false">SUM(AJ165:AJ173)</f>
        <v>2714363560</v>
      </c>
      <c r="AK174" s="289" t="n">
        <f aca="false">SUM(AK165:AK173)</f>
        <v>40151306</v>
      </c>
      <c r="AL174" s="289" t="n">
        <f aca="false">SUM(AL165:AL173)</f>
        <v>0</v>
      </c>
      <c r="AM174" s="289" t="n">
        <f aca="false">SUM(AM165:AM173)</f>
        <v>55100190</v>
      </c>
      <c r="AN174" s="289" t="n">
        <f aca="false">SUM(AN165:AN173)</f>
        <v>451486105</v>
      </c>
      <c r="AO174" s="289" t="n">
        <f aca="false">SUM(AO165:AO173)</f>
        <v>0</v>
      </c>
      <c r="AP174" s="289" t="n">
        <f aca="false">SUM(AP165:AP173)</f>
        <v>0</v>
      </c>
      <c r="AQ174" s="289" t="n">
        <f aca="false">SUM(AQ165:AQ173)</f>
        <v>0</v>
      </c>
      <c r="AR174" s="289" t="n">
        <f aca="false">SUM(AR165:AR173)</f>
        <v>1712800</v>
      </c>
      <c r="AS174" s="289" t="n">
        <f aca="false">SUM(AS165:AS173)</f>
        <v>175016357</v>
      </c>
      <c r="AT174" s="289" t="n">
        <f aca="false">SUM(AT165:AT173)</f>
        <v>49436159</v>
      </c>
      <c r="AU174" s="289" t="n">
        <f aca="false">SUM(AU165:AU173)</f>
        <v>4368975</v>
      </c>
      <c r="AV174" s="289" t="n">
        <f aca="false">SUM(AV165:AV173)</f>
        <v>0</v>
      </c>
      <c r="AW174" s="289" t="n">
        <f aca="false">SUM(AW165:AW173)</f>
        <v>30328847</v>
      </c>
      <c r="AX174" s="289" t="n">
        <f aca="false">SUM(AX165:AX173)</f>
        <v>192480</v>
      </c>
      <c r="AY174" s="289" t="n">
        <f aca="false">SUM(AY165:AY173)</f>
        <v>3589180</v>
      </c>
      <c r="AZ174" s="289" t="n">
        <f aca="false">SUM(AZ165:AZ173)</f>
        <v>0</v>
      </c>
    </row>
    <row r="175" customFormat="false" ht="11.25" hidden="false" customHeight="false" outlineLevel="0" collapsed="false">
      <c r="A175" s="260" t="s">
        <v>201</v>
      </c>
      <c r="B175" s="258" t="s">
        <v>76</v>
      </c>
      <c r="C175" s="259" t="n">
        <v>0</v>
      </c>
      <c r="D175" s="259" t="n">
        <v>0</v>
      </c>
      <c r="E175" s="259" t="n">
        <f aca="false">E165/E$174</f>
        <v>0</v>
      </c>
      <c r="F175" s="259" t="n">
        <f aca="false">F165/F$174</f>
        <v>0</v>
      </c>
      <c r="G175" s="259" t="n">
        <f aca="false">G165/G$174</f>
        <v>0</v>
      </c>
      <c r="H175" s="259" t="n">
        <f aca="false">H165/H$174</f>
        <v>0</v>
      </c>
      <c r="I175" s="259" t="n">
        <v>0</v>
      </c>
      <c r="J175" s="259" t="n">
        <f aca="false">J165/J$174</f>
        <v>0</v>
      </c>
      <c r="K175" s="259" t="n">
        <v>0</v>
      </c>
      <c r="L175" s="259" t="n">
        <f aca="false">L165/L$174</f>
        <v>0.136395065428976</v>
      </c>
      <c r="M175" s="259" t="n">
        <f aca="false">M165/M$174</f>
        <v>0</v>
      </c>
      <c r="N175" s="259" t="n">
        <v>0</v>
      </c>
      <c r="O175" s="259" t="n">
        <v>0</v>
      </c>
      <c r="P175" s="259" t="n">
        <f aca="false">P165/P$174</f>
        <v>0</v>
      </c>
      <c r="Q175" s="259" t="n">
        <f aca="false">Q165/Q$174</f>
        <v>0</v>
      </c>
      <c r="R175" s="259" t="n">
        <v>0</v>
      </c>
      <c r="S175" s="259" t="n">
        <v>0</v>
      </c>
      <c r="T175" s="259" t="n">
        <f aca="false">T165/T$174</f>
        <v>0</v>
      </c>
      <c r="U175" s="259" t="n">
        <f aca="false">U165/U$174</f>
        <v>0</v>
      </c>
      <c r="V175" s="259" t="n">
        <f aca="false">V165/V$174</f>
        <v>0</v>
      </c>
      <c r="W175" s="259" t="n">
        <v>0</v>
      </c>
      <c r="X175" s="259" t="n">
        <f aca="false">X165/X$174</f>
        <v>1</v>
      </c>
      <c r="Y175" s="259" t="n">
        <f aca="false">Y165/Y$174</f>
        <v>0</v>
      </c>
      <c r="Z175" s="259" t="n">
        <f aca="false">Z165/Z$174</f>
        <v>0</v>
      </c>
      <c r="AA175" s="259" t="n">
        <v>0</v>
      </c>
      <c r="AB175" s="259" t="n">
        <v>0</v>
      </c>
      <c r="AC175" s="259" t="n">
        <f aca="false">AC165/AC$174</f>
        <v>0</v>
      </c>
      <c r="AD175" s="259" t="n">
        <v>0</v>
      </c>
      <c r="AE175" s="259" t="n">
        <v>0</v>
      </c>
      <c r="AF175" s="259" t="n">
        <v>0</v>
      </c>
      <c r="AG175" s="259" t="n">
        <f aca="false">AG165/AG$174</f>
        <v>0</v>
      </c>
      <c r="AH175" s="259" t="n">
        <v>0</v>
      </c>
      <c r="AI175" s="259" t="n">
        <f aca="false">AI165/AI$174</f>
        <v>1</v>
      </c>
      <c r="AJ175" s="259" t="n">
        <f aca="false">AJ165/AJ$174</f>
        <v>0</v>
      </c>
      <c r="AK175" s="259" t="n">
        <f aca="false">AK165/AK$174</f>
        <v>0</v>
      </c>
      <c r="AL175" s="259" t="n">
        <v>0</v>
      </c>
      <c r="AM175" s="259" t="n">
        <f aca="false">AM165/AM$174</f>
        <v>0</v>
      </c>
      <c r="AN175" s="259" t="n">
        <f aca="false">AN165/AN$174</f>
        <v>0</v>
      </c>
      <c r="AO175" s="259" t="n">
        <v>0</v>
      </c>
      <c r="AP175" s="259" t="n">
        <v>0</v>
      </c>
      <c r="AQ175" s="259" t="n">
        <v>0</v>
      </c>
      <c r="AR175" s="259" t="n">
        <f aca="false">AR165/AR$174</f>
        <v>0</v>
      </c>
      <c r="AS175" s="259" t="n">
        <f aca="false">AS165/AS$174</f>
        <v>0</v>
      </c>
      <c r="AT175" s="259" t="n">
        <f aca="false">AT165/AT$174</f>
        <v>0</v>
      </c>
      <c r="AU175" s="259" t="n">
        <f aca="false">AU165/AU$174</f>
        <v>0</v>
      </c>
      <c r="AV175" s="259" t="n">
        <v>0</v>
      </c>
      <c r="AW175" s="259" t="n">
        <f aca="false">AW165/AW$174</f>
        <v>0.0207539046901453</v>
      </c>
      <c r="AX175" s="259" t="n">
        <f aca="false">AX165/AX$174</f>
        <v>0</v>
      </c>
      <c r="AY175" s="259" t="n">
        <f aca="false">AY165/AY$174</f>
        <v>1</v>
      </c>
      <c r="AZ175" s="259" t="n">
        <v>0</v>
      </c>
    </row>
    <row r="176" customFormat="false" ht="11.25" hidden="false" customHeight="false" outlineLevel="0" collapsed="false">
      <c r="A176" s="260"/>
      <c r="B176" s="260" t="s">
        <v>184</v>
      </c>
      <c r="C176" s="261" t="n">
        <v>0</v>
      </c>
      <c r="D176" s="261" t="n">
        <v>0</v>
      </c>
      <c r="E176" s="259" t="n">
        <f aca="false">E166/E$174</f>
        <v>0</v>
      </c>
      <c r="F176" s="259" t="n">
        <f aca="false">F166/F$174</f>
        <v>0</v>
      </c>
      <c r="G176" s="259" t="n">
        <f aca="false">G166/G$174</f>
        <v>0.000953226235189285</v>
      </c>
      <c r="H176" s="259" t="n">
        <f aca="false">H166/H$174</f>
        <v>0</v>
      </c>
      <c r="I176" s="261" t="n">
        <v>0</v>
      </c>
      <c r="J176" s="259" t="n">
        <f aca="false">J166/J$174</f>
        <v>0</v>
      </c>
      <c r="K176" s="261" t="n">
        <v>0</v>
      </c>
      <c r="L176" s="259" t="n">
        <f aca="false">L166/L$174</f>
        <v>0.00177570370752892</v>
      </c>
      <c r="M176" s="259" t="n">
        <f aca="false">M166/M$174</f>
        <v>0</v>
      </c>
      <c r="N176" s="261" t="n">
        <v>0</v>
      </c>
      <c r="O176" s="261" t="n">
        <v>0</v>
      </c>
      <c r="P176" s="259" t="n">
        <f aca="false">P166/P$174</f>
        <v>0</v>
      </c>
      <c r="Q176" s="259" t="n">
        <f aca="false">Q166/Q$174</f>
        <v>0</v>
      </c>
      <c r="R176" s="261" t="n">
        <v>0</v>
      </c>
      <c r="S176" s="261" t="n">
        <v>0</v>
      </c>
      <c r="T176" s="259" t="n">
        <f aca="false">T166/T$174</f>
        <v>0</v>
      </c>
      <c r="U176" s="259" t="n">
        <f aca="false">U166/U$174</f>
        <v>0.000193801280479975</v>
      </c>
      <c r="V176" s="259" t="n">
        <f aca="false">V166/V$174</f>
        <v>0</v>
      </c>
      <c r="W176" s="261" t="n">
        <v>0</v>
      </c>
      <c r="X176" s="259" t="n">
        <f aca="false">X166/X$174</f>
        <v>0</v>
      </c>
      <c r="Y176" s="259" t="n">
        <f aca="false">Y166/Y$174</f>
        <v>0</v>
      </c>
      <c r="Z176" s="259" t="n">
        <f aca="false">Z166/Z$174</f>
        <v>0</v>
      </c>
      <c r="AA176" s="261" t="n">
        <v>0</v>
      </c>
      <c r="AB176" s="261" t="n">
        <v>0</v>
      </c>
      <c r="AC176" s="259" t="n">
        <f aca="false">AC166/AC$174</f>
        <v>0</v>
      </c>
      <c r="AD176" s="261" t="n">
        <v>0</v>
      </c>
      <c r="AE176" s="261" t="n">
        <v>0</v>
      </c>
      <c r="AF176" s="261" t="n">
        <v>0</v>
      </c>
      <c r="AG176" s="259" t="n">
        <f aca="false">AG166/AG$174</f>
        <v>0</v>
      </c>
      <c r="AH176" s="261" t="n">
        <v>0</v>
      </c>
      <c r="AI176" s="259" t="n">
        <f aca="false">AI166/AI$174</f>
        <v>0</v>
      </c>
      <c r="AJ176" s="259" t="n">
        <f aca="false">AJ166/AJ$174</f>
        <v>0</v>
      </c>
      <c r="AK176" s="259" t="n">
        <f aca="false">AK166/AK$174</f>
        <v>0</v>
      </c>
      <c r="AL176" s="261" t="n">
        <v>0</v>
      </c>
      <c r="AM176" s="259" t="n">
        <f aca="false">AM166/AM$174</f>
        <v>0</v>
      </c>
      <c r="AN176" s="259" t="n">
        <f aca="false">AN166/AN$174</f>
        <v>0</v>
      </c>
      <c r="AO176" s="261" t="n">
        <v>0</v>
      </c>
      <c r="AP176" s="261" t="n">
        <v>0</v>
      </c>
      <c r="AQ176" s="261" t="n">
        <v>0</v>
      </c>
      <c r="AR176" s="259" t="n">
        <f aca="false">AR166/AR$174</f>
        <v>0.165962167211583</v>
      </c>
      <c r="AS176" s="259" t="n">
        <f aca="false">AS166/AS$174</f>
        <v>0.000337339897893087</v>
      </c>
      <c r="AT176" s="259" t="n">
        <f aca="false">AT166/AT$174</f>
        <v>0</v>
      </c>
      <c r="AU176" s="259" t="n">
        <f aca="false">AU166/AU$174</f>
        <v>0</v>
      </c>
      <c r="AV176" s="261" t="n">
        <v>0</v>
      </c>
      <c r="AW176" s="259" t="n">
        <f aca="false">AW166/AW$174</f>
        <v>0.00086053386731121</v>
      </c>
      <c r="AX176" s="259" t="n">
        <f aca="false">AX166/AX$174</f>
        <v>0</v>
      </c>
      <c r="AY176" s="259" t="n">
        <f aca="false">AY166/AY$174</f>
        <v>0</v>
      </c>
      <c r="AZ176" s="261" t="n">
        <v>0</v>
      </c>
    </row>
    <row r="177" customFormat="false" ht="11.25" hidden="false" customHeight="false" outlineLevel="0" collapsed="false">
      <c r="A177" s="260"/>
      <c r="B177" s="260" t="s">
        <v>79</v>
      </c>
      <c r="C177" s="261" t="n">
        <v>0</v>
      </c>
      <c r="D177" s="261" t="n">
        <v>0</v>
      </c>
      <c r="E177" s="259" t="n">
        <f aca="false">E167/E$174</f>
        <v>1</v>
      </c>
      <c r="F177" s="259" t="n">
        <f aca="false">F167/F$174</f>
        <v>0</v>
      </c>
      <c r="G177" s="259" t="n">
        <f aca="false">G167/G$174</f>
        <v>0.0148647883567147</v>
      </c>
      <c r="H177" s="259" t="n">
        <f aca="false">H167/H$174</f>
        <v>0</v>
      </c>
      <c r="I177" s="261" t="n">
        <v>0</v>
      </c>
      <c r="J177" s="259" t="n">
        <f aca="false">J167/J$174</f>
        <v>0</v>
      </c>
      <c r="K177" s="261" t="n">
        <v>0</v>
      </c>
      <c r="L177" s="259" t="n">
        <f aca="false">L167/L$174</f>
        <v>0.00596431092239729</v>
      </c>
      <c r="M177" s="259" t="n">
        <f aca="false">M167/M$174</f>
        <v>0</v>
      </c>
      <c r="N177" s="261" t="n">
        <v>0</v>
      </c>
      <c r="O177" s="261" t="n">
        <v>0</v>
      </c>
      <c r="P177" s="259" t="n">
        <f aca="false">P167/P$174</f>
        <v>0</v>
      </c>
      <c r="Q177" s="259" t="n">
        <f aca="false">Q167/Q$174</f>
        <v>0</v>
      </c>
      <c r="R177" s="261" t="n">
        <v>0</v>
      </c>
      <c r="S177" s="261" t="n">
        <v>0</v>
      </c>
      <c r="T177" s="259" t="n">
        <f aca="false">T167/T$174</f>
        <v>1</v>
      </c>
      <c r="U177" s="259" t="n">
        <f aca="false">U167/U$174</f>
        <v>0.00821950639653241</v>
      </c>
      <c r="V177" s="259" t="n">
        <f aca="false">V167/V$174</f>
        <v>0</v>
      </c>
      <c r="W177" s="261" t="n">
        <v>0</v>
      </c>
      <c r="X177" s="259" t="n">
        <f aca="false">X167/X$174</f>
        <v>0</v>
      </c>
      <c r="Y177" s="259" t="n">
        <f aca="false">Y167/Y$174</f>
        <v>0</v>
      </c>
      <c r="Z177" s="259" t="n">
        <f aca="false">Z167/Z$174</f>
        <v>0</v>
      </c>
      <c r="AA177" s="261" t="n">
        <v>0</v>
      </c>
      <c r="AB177" s="261" t="n">
        <v>0</v>
      </c>
      <c r="AC177" s="259" t="n">
        <f aca="false">AC167/AC$174</f>
        <v>0</v>
      </c>
      <c r="AD177" s="261" t="n">
        <v>0</v>
      </c>
      <c r="AE177" s="261" t="n">
        <v>0</v>
      </c>
      <c r="AF177" s="261" t="n">
        <v>0</v>
      </c>
      <c r="AG177" s="259" t="n">
        <f aca="false">AG167/AG$174</f>
        <v>0</v>
      </c>
      <c r="AH177" s="261" t="n">
        <v>0</v>
      </c>
      <c r="AI177" s="259" t="n">
        <f aca="false">AI167/AI$174</f>
        <v>0</v>
      </c>
      <c r="AJ177" s="259" t="n">
        <f aca="false">AJ167/AJ$174</f>
        <v>0</v>
      </c>
      <c r="AK177" s="259" t="n">
        <f aca="false">AK167/AK$174</f>
        <v>0</v>
      </c>
      <c r="AL177" s="261" t="n">
        <v>0</v>
      </c>
      <c r="AM177" s="259" t="n">
        <f aca="false">AM167/AM$174</f>
        <v>0.0451585738633569</v>
      </c>
      <c r="AN177" s="259" t="n">
        <f aca="false">AN167/AN$174</f>
        <v>0.068744828813724</v>
      </c>
      <c r="AO177" s="261" t="n">
        <v>0</v>
      </c>
      <c r="AP177" s="261" t="n">
        <v>0</v>
      </c>
      <c r="AQ177" s="261" t="n">
        <v>0</v>
      </c>
      <c r="AR177" s="259" t="n">
        <f aca="false">AR167/AR$174</f>
        <v>0.782753386268099</v>
      </c>
      <c r="AS177" s="259" t="n">
        <f aca="false">AS167/AS$174</f>
        <v>0.00120765855045194</v>
      </c>
      <c r="AT177" s="259" t="n">
        <f aca="false">AT167/AT$174</f>
        <v>0</v>
      </c>
      <c r="AU177" s="259" t="n">
        <f aca="false">AU167/AU$174</f>
        <v>0</v>
      </c>
      <c r="AV177" s="261" t="n">
        <v>0</v>
      </c>
      <c r="AW177" s="259" t="n">
        <f aca="false">AW167/AW$174</f>
        <v>0.0328607612415995</v>
      </c>
      <c r="AX177" s="259" t="n">
        <f aca="false">AX167/AX$174</f>
        <v>1</v>
      </c>
      <c r="AY177" s="259" t="n">
        <f aca="false">AY167/AY$174</f>
        <v>0</v>
      </c>
      <c r="AZ177" s="261" t="n">
        <v>0</v>
      </c>
    </row>
    <row r="178" customFormat="false" ht="11.25" hidden="false" customHeight="false" outlineLevel="0" collapsed="false">
      <c r="A178" s="260"/>
      <c r="B178" s="260" t="s">
        <v>80</v>
      </c>
      <c r="C178" s="261" t="n">
        <v>0</v>
      </c>
      <c r="D178" s="261" t="n">
        <v>0</v>
      </c>
      <c r="E178" s="259" t="n">
        <f aca="false">E168/E$174</f>
        <v>0</v>
      </c>
      <c r="F178" s="259" t="n">
        <f aca="false">F168/F$174</f>
        <v>0</v>
      </c>
      <c r="G178" s="259" t="n">
        <f aca="false">G168/G$174</f>
        <v>0</v>
      </c>
      <c r="H178" s="259" t="n">
        <f aca="false">H168/H$174</f>
        <v>0</v>
      </c>
      <c r="I178" s="261" t="n">
        <v>0</v>
      </c>
      <c r="J178" s="259" t="n">
        <f aca="false">J168/J$174</f>
        <v>0</v>
      </c>
      <c r="K178" s="261" t="n">
        <v>0</v>
      </c>
      <c r="L178" s="259" t="n">
        <f aca="false">L168/L$174</f>
        <v>0</v>
      </c>
      <c r="M178" s="259" t="n">
        <f aca="false">M168/M$174</f>
        <v>0</v>
      </c>
      <c r="N178" s="261" t="n">
        <v>0</v>
      </c>
      <c r="O178" s="261" t="n">
        <v>0</v>
      </c>
      <c r="P178" s="259" t="n">
        <f aca="false">P168/P$174</f>
        <v>0</v>
      </c>
      <c r="Q178" s="259" t="n">
        <f aca="false">Q168/Q$174</f>
        <v>0</v>
      </c>
      <c r="R178" s="261" t="n">
        <v>0</v>
      </c>
      <c r="S178" s="261" t="n">
        <v>0</v>
      </c>
      <c r="T178" s="259" t="n">
        <f aca="false">T168/T$174</f>
        <v>0</v>
      </c>
      <c r="U178" s="259" t="n">
        <f aca="false">U168/U$174</f>
        <v>0</v>
      </c>
      <c r="V178" s="259" t="n">
        <f aca="false">V168/V$174</f>
        <v>0</v>
      </c>
      <c r="W178" s="261" t="n">
        <v>0</v>
      </c>
      <c r="X178" s="259" t="n">
        <f aca="false">X168/X$174</f>
        <v>0</v>
      </c>
      <c r="Y178" s="259" t="n">
        <f aca="false">Y168/Y$174</f>
        <v>0</v>
      </c>
      <c r="Z178" s="259" t="n">
        <f aca="false">Z168/Z$174</f>
        <v>0</v>
      </c>
      <c r="AA178" s="261" t="n">
        <v>0</v>
      </c>
      <c r="AB178" s="261" t="n">
        <v>0</v>
      </c>
      <c r="AC178" s="259" t="n">
        <f aca="false">AC168/AC$174</f>
        <v>0</v>
      </c>
      <c r="AD178" s="261" t="n">
        <v>0</v>
      </c>
      <c r="AE178" s="261" t="n">
        <v>0</v>
      </c>
      <c r="AF178" s="261" t="n">
        <v>0</v>
      </c>
      <c r="AG178" s="259" t="n">
        <f aca="false">AG168/AG$174</f>
        <v>0</v>
      </c>
      <c r="AH178" s="261" t="n">
        <v>0</v>
      </c>
      <c r="AI178" s="259" t="n">
        <f aca="false">AI168/AI$174</f>
        <v>0</v>
      </c>
      <c r="AJ178" s="259" t="n">
        <f aca="false">AJ168/AJ$174</f>
        <v>0</v>
      </c>
      <c r="AK178" s="259" t="n">
        <f aca="false">AK168/AK$174</f>
        <v>0</v>
      </c>
      <c r="AL178" s="261" t="n">
        <v>0</v>
      </c>
      <c r="AM178" s="259" t="n">
        <f aca="false">AM168/AM$174</f>
        <v>0</v>
      </c>
      <c r="AN178" s="259" t="n">
        <f aca="false">AN168/AN$174</f>
        <v>0</v>
      </c>
      <c r="AO178" s="261" t="n">
        <v>0</v>
      </c>
      <c r="AP178" s="261" t="n">
        <v>0</v>
      </c>
      <c r="AQ178" s="261" t="n">
        <v>0</v>
      </c>
      <c r="AR178" s="259" t="n">
        <f aca="false">AR168/AR$174</f>
        <v>0</v>
      </c>
      <c r="AS178" s="259" t="n">
        <f aca="false">AS168/AS$174</f>
        <v>0</v>
      </c>
      <c r="AT178" s="259" t="n">
        <f aca="false">AT168/AT$174</f>
        <v>0</v>
      </c>
      <c r="AU178" s="259" t="n">
        <f aca="false">AU168/AU$174</f>
        <v>0</v>
      </c>
      <c r="AV178" s="261" t="n">
        <v>0</v>
      </c>
      <c r="AW178" s="259" t="n">
        <f aca="false">AW168/AW$174</f>
        <v>0</v>
      </c>
      <c r="AX178" s="259" t="n">
        <f aca="false">AX168/AX$174</f>
        <v>0</v>
      </c>
      <c r="AY178" s="259" t="n">
        <f aca="false">AY168/AY$174</f>
        <v>0</v>
      </c>
      <c r="AZ178" s="261" t="n">
        <v>0</v>
      </c>
    </row>
    <row r="179" customFormat="false" ht="11.25" hidden="false" customHeight="false" outlineLevel="0" collapsed="false">
      <c r="A179" s="260"/>
      <c r="B179" s="260" t="s">
        <v>81</v>
      </c>
      <c r="C179" s="261" t="n">
        <v>0</v>
      </c>
      <c r="D179" s="261" t="n">
        <v>0</v>
      </c>
      <c r="E179" s="259" t="n">
        <f aca="false">E170/E$174</f>
        <v>0</v>
      </c>
      <c r="F179" s="259" t="n">
        <f aca="false">F170/F$174</f>
        <v>0</v>
      </c>
      <c r="G179" s="259" t="n">
        <f aca="false">G170/G$174</f>
        <v>0.547376042294383</v>
      </c>
      <c r="H179" s="259" t="n">
        <f aca="false">H170/H$174</f>
        <v>0</v>
      </c>
      <c r="I179" s="261" t="n">
        <v>0</v>
      </c>
      <c r="J179" s="259" t="n">
        <f aca="false">J170/J$174</f>
        <v>1</v>
      </c>
      <c r="K179" s="261" t="n">
        <v>0</v>
      </c>
      <c r="L179" s="259" t="n">
        <f aca="false">L170/L$174</f>
        <v>0.855864919941098</v>
      </c>
      <c r="M179" s="259" t="n">
        <f aca="false">M170/M$174</f>
        <v>1</v>
      </c>
      <c r="N179" s="261" t="n">
        <v>0</v>
      </c>
      <c r="O179" s="261" t="n">
        <v>0</v>
      </c>
      <c r="P179" s="259" t="n">
        <f aca="false">P170/P$174</f>
        <v>0.837202017321641</v>
      </c>
      <c r="Q179" s="259" t="n">
        <f aca="false">Q170/Q$174</f>
        <v>0</v>
      </c>
      <c r="R179" s="261" t="n">
        <v>0</v>
      </c>
      <c r="S179" s="261" t="n">
        <v>0</v>
      </c>
      <c r="T179" s="259" t="n">
        <f aca="false">T170/T$174</f>
        <v>0</v>
      </c>
      <c r="U179" s="259" t="n">
        <f aca="false">U170/U$174</f>
        <v>0.780677344107188</v>
      </c>
      <c r="V179" s="259" t="n">
        <f aca="false">V170/V$174</f>
        <v>0.478747411281204</v>
      </c>
      <c r="W179" s="261" t="n">
        <v>0</v>
      </c>
      <c r="X179" s="259" t="n">
        <f aca="false">X170/X$174</f>
        <v>0</v>
      </c>
      <c r="Y179" s="259" t="n">
        <f aca="false">Y170/Y$174</f>
        <v>0</v>
      </c>
      <c r="Z179" s="259" t="n">
        <f aca="false">Z170/Z$174</f>
        <v>0</v>
      </c>
      <c r="AA179" s="261" t="n">
        <v>0</v>
      </c>
      <c r="AB179" s="261" t="n">
        <v>0</v>
      </c>
      <c r="AC179" s="259" t="n">
        <f aca="false">AC170/AC$174</f>
        <v>0</v>
      </c>
      <c r="AD179" s="261" t="n">
        <v>0</v>
      </c>
      <c r="AE179" s="261" t="n">
        <v>0</v>
      </c>
      <c r="AF179" s="261" t="n">
        <v>0</v>
      </c>
      <c r="AG179" s="259" t="n">
        <f aca="false">AG170/AG$174</f>
        <v>0.244589262730025</v>
      </c>
      <c r="AH179" s="261" t="n">
        <v>0</v>
      </c>
      <c r="AI179" s="259" t="n">
        <f aca="false">AI170/AI$174</f>
        <v>0</v>
      </c>
      <c r="AJ179" s="259" t="n">
        <f aca="false">AJ170/AJ$174</f>
        <v>0.615843281141013</v>
      </c>
      <c r="AK179" s="259" t="n">
        <f aca="false">AK170/AK$174</f>
        <v>0.613957937009571</v>
      </c>
      <c r="AL179" s="261" t="n">
        <v>0</v>
      </c>
      <c r="AM179" s="259" t="n">
        <f aca="false">AM170/AM$174</f>
        <v>0</v>
      </c>
      <c r="AN179" s="259" t="n">
        <f aca="false">AN170/AN$174</f>
        <v>0.317660852486258</v>
      </c>
      <c r="AO179" s="261" t="n">
        <v>0</v>
      </c>
      <c r="AP179" s="261" t="n">
        <v>0</v>
      </c>
      <c r="AQ179" s="261" t="n">
        <v>0</v>
      </c>
      <c r="AR179" s="259" t="n">
        <f aca="false">AR170/AR$174</f>
        <v>0</v>
      </c>
      <c r="AS179" s="259" t="n">
        <f aca="false">AS170/AS$174</f>
        <v>0</v>
      </c>
      <c r="AT179" s="259" t="n">
        <f aca="false">AT170/AT$174</f>
        <v>0</v>
      </c>
      <c r="AU179" s="259" t="n">
        <f aca="false">AU170/AU$174</f>
        <v>0</v>
      </c>
      <c r="AV179" s="261" t="n">
        <v>0</v>
      </c>
      <c r="AW179" s="259" t="n">
        <f aca="false">AW170/AW$174</f>
        <v>0</v>
      </c>
      <c r="AX179" s="259" t="n">
        <f aca="false">AX170/AX$174</f>
        <v>0</v>
      </c>
      <c r="AY179" s="259" t="n">
        <f aca="false">AY170/AY$174</f>
        <v>0</v>
      </c>
      <c r="AZ179" s="261" t="n">
        <v>0</v>
      </c>
    </row>
    <row r="180" customFormat="false" ht="11.25" hidden="false" customHeight="false" outlineLevel="0" collapsed="false">
      <c r="A180" s="260"/>
      <c r="B180" s="260" t="s">
        <v>82</v>
      </c>
      <c r="C180" s="261" t="n">
        <v>0</v>
      </c>
      <c r="D180" s="261" t="n">
        <v>0</v>
      </c>
      <c r="E180" s="259" t="n">
        <f aca="false">E171/E$174</f>
        <v>0</v>
      </c>
      <c r="F180" s="259" t="n">
        <f aca="false">F171/F$174</f>
        <v>0</v>
      </c>
      <c r="G180" s="259" t="n">
        <f aca="false">G171/G$174</f>
        <v>0</v>
      </c>
      <c r="H180" s="259" t="n">
        <f aca="false">H171/H$174</f>
        <v>0</v>
      </c>
      <c r="I180" s="261" t="n">
        <v>0</v>
      </c>
      <c r="J180" s="259" t="n">
        <f aca="false">J171/J$174</f>
        <v>0</v>
      </c>
      <c r="K180" s="261" t="n">
        <v>0</v>
      </c>
      <c r="L180" s="259" t="n">
        <f aca="false">L171/L$174</f>
        <v>0</v>
      </c>
      <c r="M180" s="259" t="n">
        <f aca="false">M171/M$174</f>
        <v>0</v>
      </c>
      <c r="N180" s="261" t="n">
        <v>0</v>
      </c>
      <c r="O180" s="261" t="n">
        <v>0</v>
      </c>
      <c r="P180" s="259" t="n">
        <f aca="false">P171/P$174</f>
        <v>0</v>
      </c>
      <c r="Q180" s="259" t="n">
        <f aca="false">Q171/Q$174</f>
        <v>0</v>
      </c>
      <c r="R180" s="261" t="n">
        <v>0</v>
      </c>
      <c r="S180" s="261" t="n">
        <v>0</v>
      </c>
      <c r="T180" s="259" t="n">
        <f aca="false">T171/T$174</f>
        <v>0</v>
      </c>
      <c r="U180" s="259" t="n">
        <f aca="false">U171/U$174</f>
        <v>0</v>
      </c>
      <c r="V180" s="259" t="n">
        <f aca="false">V171/V$174</f>
        <v>0</v>
      </c>
      <c r="W180" s="261" t="n">
        <v>0</v>
      </c>
      <c r="X180" s="259" t="n">
        <f aca="false">X171/X$174</f>
        <v>0</v>
      </c>
      <c r="Y180" s="259" t="n">
        <f aca="false">Y171/Y$174</f>
        <v>0</v>
      </c>
      <c r="Z180" s="259" t="n">
        <f aca="false">Z171/Z$174</f>
        <v>0</v>
      </c>
      <c r="AA180" s="261" t="n">
        <v>0</v>
      </c>
      <c r="AB180" s="261" t="n">
        <v>0</v>
      </c>
      <c r="AC180" s="259" t="n">
        <f aca="false">AC171/AC$174</f>
        <v>0</v>
      </c>
      <c r="AD180" s="261" t="n">
        <v>0</v>
      </c>
      <c r="AE180" s="261" t="n">
        <v>0</v>
      </c>
      <c r="AF180" s="261" t="n">
        <v>0</v>
      </c>
      <c r="AG180" s="259" t="n">
        <f aca="false">AG171/AG$174</f>
        <v>0</v>
      </c>
      <c r="AH180" s="261" t="n">
        <v>0</v>
      </c>
      <c r="AI180" s="259" t="n">
        <f aca="false">AI171/AI$174</f>
        <v>0</v>
      </c>
      <c r="AJ180" s="259" t="n">
        <f aca="false">AJ171/AJ$174</f>
        <v>0</v>
      </c>
      <c r="AK180" s="259" t="n">
        <f aca="false">AK171/AK$174</f>
        <v>0</v>
      </c>
      <c r="AL180" s="261" t="n">
        <v>0</v>
      </c>
      <c r="AM180" s="259" t="n">
        <f aca="false">AM171/AM$174</f>
        <v>0</v>
      </c>
      <c r="AN180" s="259" t="n">
        <f aca="false">AN171/AN$174</f>
        <v>0.000700353779436911</v>
      </c>
      <c r="AO180" s="261" t="n">
        <v>0</v>
      </c>
      <c r="AP180" s="261" t="n">
        <v>0</v>
      </c>
      <c r="AQ180" s="261" t="n">
        <v>0</v>
      </c>
      <c r="AR180" s="259" t="n">
        <f aca="false">AR171/AR$174</f>
        <v>0.0512844465203176</v>
      </c>
      <c r="AS180" s="259" t="n">
        <f aca="false">AS171/AS$174</f>
        <v>0</v>
      </c>
      <c r="AT180" s="259" t="n">
        <f aca="false">AT171/AT$174</f>
        <v>0</v>
      </c>
      <c r="AU180" s="259" t="n">
        <f aca="false">AU171/AU$174</f>
        <v>0</v>
      </c>
      <c r="AV180" s="261" t="n">
        <v>0</v>
      </c>
      <c r="AW180" s="259" t="n">
        <f aca="false">AW171/AW$174</f>
        <v>0</v>
      </c>
      <c r="AX180" s="259" t="n">
        <f aca="false">AX171/AX$174</f>
        <v>0</v>
      </c>
      <c r="AY180" s="259" t="n">
        <f aca="false">AY171/AY$174</f>
        <v>0</v>
      </c>
      <c r="AZ180" s="261" t="n">
        <v>0</v>
      </c>
    </row>
    <row r="181" customFormat="false" ht="11.25" hidden="false" customHeight="false" outlineLevel="0" collapsed="false">
      <c r="A181" s="260"/>
      <c r="B181" s="260" t="s">
        <v>83</v>
      </c>
      <c r="C181" s="261" t="n">
        <v>0</v>
      </c>
      <c r="D181" s="261" t="n">
        <v>0</v>
      </c>
      <c r="E181" s="259" t="n">
        <f aca="false">E172/E$174</f>
        <v>0</v>
      </c>
      <c r="F181" s="259" t="n">
        <f aca="false">F172/F$174</f>
        <v>1</v>
      </c>
      <c r="G181" s="259" t="n">
        <f aca="false">G172/G$174</f>
        <v>0.390269065600054</v>
      </c>
      <c r="H181" s="259" t="n">
        <f aca="false">H172/H$174</f>
        <v>1</v>
      </c>
      <c r="I181" s="261" t="n">
        <v>0</v>
      </c>
      <c r="J181" s="259" t="n">
        <f aca="false">J172/J$174</f>
        <v>0</v>
      </c>
      <c r="K181" s="261" t="n">
        <v>0</v>
      </c>
      <c r="L181" s="259" t="n">
        <f aca="false">L172/L$174</f>
        <v>0</v>
      </c>
      <c r="M181" s="259" t="n">
        <f aca="false">M172/M$174</f>
        <v>0</v>
      </c>
      <c r="N181" s="261" t="n">
        <v>0</v>
      </c>
      <c r="O181" s="261" t="n">
        <v>0</v>
      </c>
      <c r="P181" s="259" t="n">
        <f aca="false">P172/P$174</f>
        <v>0</v>
      </c>
      <c r="Q181" s="259" t="n">
        <f aca="false">Q172/Q$174</f>
        <v>0</v>
      </c>
      <c r="R181" s="261" t="n">
        <v>0</v>
      </c>
      <c r="S181" s="261" t="n">
        <v>0</v>
      </c>
      <c r="T181" s="259" t="n">
        <f aca="false">T172/T$174</f>
        <v>0</v>
      </c>
      <c r="U181" s="259" t="n">
        <f aca="false">U172/U$174</f>
        <v>0.200221662260907</v>
      </c>
      <c r="V181" s="259" t="n">
        <f aca="false">V172/V$174</f>
        <v>0.292126160653423</v>
      </c>
      <c r="W181" s="261" t="n">
        <v>0</v>
      </c>
      <c r="X181" s="259" t="n">
        <f aca="false">X172/X$174</f>
        <v>0</v>
      </c>
      <c r="Y181" s="259" t="n">
        <f aca="false">Y172/Y$174</f>
        <v>1</v>
      </c>
      <c r="Z181" s="259" t="n">
        <f aca="false">Z172/Z$174</f>
        <v>1</v>
      </c>
      <c r="AA181" s="261" t="n">
        <v>0</v>
      </c>
      <c r="AB181" s="261" t="n">
        <v>0</v>
      </c>
      <c r="AC181" s="259" t="n">
        <f aca="false">AC172/AC$174</f>
        <v>1</v>
      </c>
      <c r="AD181" s="261" t="n">
        <v>0</v>
      </c>
      <c r="AE181" s="261" t="n">
        <v>0</v>
      </c>
      <c r="AF181" s="261" t="n">
        <v>0</v>
      </c>
      <c r="AG181" s="259" t="n">
        <f aca="false">AG172/AG$174</f>
        <v>0.0564689623877257</v>
      </c>
      <c r="AH181" s="261" t="n">
        <v>0</v>
      </c>
      <c r="AI181" s="259" t="n">
        <f aca="false">AI172/AI$174</f>
        <v>0</v>
      </c>
      <c r="AJ181" s="259" t="n">
        <f aca="false">AJ172/AJ$174</f>
        <v>0.00333879076979651</v>
      </c>
      <c r="AK181" s="259" t="n">
        <f aca="false">AK172/AK$174</f>
        <v>0.294419414402112</v>
      </c>
      <c r="AL181" s="261" t="n">
        <v>0</v>
      </c>
      <c r="AM181" s="259" t="n">
        <f aca="false">AM172/AM$174</f>
        <v>0.954841426136643</v>
      </c>
      <c r="AN181" s="259" t="n">
        <f aca="false">AN172/AN$174</f>
        <v>0.0733097688576706</v>
      </c>
      <c r="AO181" s="261" t="n">
        <v>0</v>
      </c>
      <c r="AP181" s="261" t="n">
        <v>0</v>
      </c>
      <c r="AQ181" s="261" t="n">
        <v>0</v>
      </c>
      <c r="AR181" s="259" t="n">
        <f aca="false">AR172/AR$174</f>
        <v>0</v>
      </c>
      <c r="AS181" s="259" t="n">
        <f aca="false">AS172/AS$174</f>
        <v>0.998455001551655</v>
      </c>
      <c r="AT181" s="259" t="n">
        <f aca="false">AT172/AT$174</f>
        <v>1</v>
      </c>
      <c r="AU181" s="259" t="n">
        <f aca="false">AU172/AU$174</f>
        <v>1</v>
      </c>
      <c r="AV181" s="261" t="n">
        <v>0</v>
      </c>
      <c r="AW181" s="259" t="n">
        <f aca="false">AW172/AW$174</f>
        <v>0.399296419016522</v>
      </c>
      <c r="AX181" s="259" t="n">
        <f aca="false">AX172/AX$174</f>
        <v>0</v>
      </c>
      <c r="AY181" s="259" t="n">
        <f aca="false">AY172/AY$174</f>
        <v>0</v>
      </c>
      <c r="AZ181" s="261" t="n">
        <v>0</v>
      </c>
    </row>
    <row r="182" customFormat="false" ht="11.25" hidden="false" customHeight="false" outlineLevel="0" collapsed="false">
      <c r="A182" s="262"/>
      <c r="B182" s="262" t="s">
        <v>84</v>
      </c>
      <c r="C182" s="263" t="n">
        <v>0</v>
      </c>
      <c r="D182" s="263" t="n">
        <v>0</v>
      </c>
      <c r="E182" s="259" t="n">
        <f aca="false">E173/E$174</f>
        <v>0</v>
      </c>
      <c r="F182" s="259" t="n">
        <f aca="false">F173/F$174</f>
        <v>0</v>
      </c>
      <c r="G182" s="259" t="n">
        <f aca="false">G173/G$174</f>
        <v>0.0465368775136591</v>
      </c>
      <c r="H182" s="259" t="n">
        <f aca="false">H173/H$174</f>
        <v>0</v>
      </c>
      <c r="I182" s="263" t="n">
        <v>0</v>
      </c>
      <c r="J182" s="259" t="n">
        <f aca="false">J173/J$174</f>
        <v>0</v>
      </c>
      <c r="K182" s="263" t="n">
        <v>0</v>
      </c>
      <c r="L182" s="259" t="n">
        <f aca="false">L173/L$174</f>
        <v>0</v>
      </c>
      <c r="M182" s="259" t="n">
        <f aca="false">M173/M$174</f>
        <v>0</v>
      </c>
      <c r="N182" s="263" t="n">
        <v>0</v>
      </c>
      <c r="O182" s="263" t="n">
        <v>0</v>
      </c>
      <c r="P182" s="259" t="n">
        <f aca="false">P173/P$174</f>
        <v>0</v>
      </c>
      <c r="Q182" s="259" t="n">
        <f aca="false">Q173/Q$174</f>
        <v>0</v>
      </c>
      <c r="R182" s="263" t="n">
        <v>0</v>
      </c>
      <c r="S182" s="263" t="n">
        <v>0</v>
      </c>
      <c r="T182" s="259" t="n">
        <f aca="false">T173/T$174</f>
        <v>0</v>
      </c>
      <c r="U182" s="259" t="n">
        <f aca="false">U173/U$174</f>
        <v>0.0106876859548921</v>
      </c>
      <c r="V182" s="259" t="n">
        <f aca="false">V173/V$174</f>
        <v>0</v>
      </c>
      <c r="W182" s="263" t="n">
        <v>0</v>
      </c>
      <c r="X182" s="259" t="n">
        <f aca="false">X173/X$174</f>
        <v>0</v>
      </c>
      <c r="Y182" s="259" t="n">
        <f aca="false">Y173/Y$174</f>
        <v>0</v>
      </c>
      <c r="Z182" s="259" t="n">
        <f aca="false">Z173/Z$174</f>
        <v>0</v>
      </c>
      <c r="AA182" s="263" t="n">
        <v>0</v>
      </c>
      <c r="AB182" s="263" t="n">
        <v>0</v>
      </c>
      <c r="AC182" s="259" t="n">
        <f aca="false">AC173/AC$174</f>
        <v>0</v>
      </c>
      <c r="AD182" s="263" t="n">
        <v>0</v>
      </c>
      <c r="AE182" s="263" t="n">
        <v>0</v>
      </c>
      <c r="AF182" s="263" t="n">
        <v>0</v>
      </c>
      <c r="AG182" s="259" t="n">
        <f aca="false">AG173/AG$174</f>
        <v>0</v>
      </c>
      <c r="AH182" s="263" t="n">
        <v>0</v>
      </c>
      <c r="AI182" s="259" t="n">
        <f aca="false">AI173/AI$174</f>
        <v>0</v>
      </c>
      <c r="AJ182" s="259" t="n">
        <f aca="false">AJ173/AJ$174</f>
        <v>0</v>
      </c>
      <c r="AK182" s="259" t="n">
        <f aca="false">AK173/AK$174</f>
        <v>0.0916226485883174</v>
      </c>
      <c r="AL182" s="263" t="n">
        <v>0</v>
      </c>
      <c r="AM182" s="259" t="n">
        <f aca="false">AM173/AM$174</f>
        <v>0</v>
      </c>
      <c r="AN182" s="259" t="n">
        <f aca="false">AN173/AN$174</f>
        <v>0.0174786929489225</v>
      </c>
      <c r="AO182" s="263" t="n">
        <v>0</v>
      </c>
      <c r="AP182" s="263" t="n">
        <v>0</v>
      </c>
      <c r="AQ182" s="263" t="n">
        <v>0</v>
      </c>
      <c r="AR182" s="259" t="n">
        <f aca="false">AR173/AR$174</f>
        <v>0</v>
      </c>
      <c r="AS182" s="259" t="n">
        <f aca="false">AS173/AS$174</f>
        <v>0</v>
      </c>
      <c r="AT182" s="259" t="n">
        <f aca="false">AT173/AT$174</f>
        <v>0</v>
      </c>
      <c r="AU182" s="259" t="n">
        <f aca="false">AU173/AU$174</f>
        <v>0</v>
      </c>
      <c r="AV182" s="263" t="n">
        <v>0</v>
      </c>
      <c r="AW182" s="259" t="n">
        <f aca="false">AW173/AW$174</f>
        <v>0.546228381184422</v>
      </c>
      <c r="AX182" s="259" t="n">
        <f aca="false">AX173/AX$174</f>
        <v>0</v>
      </c>
      <c r="AY182" s="259" t="n">
        <f aca="false">AY173/AY$174</f>
        <v>0</v>
      </c>
      <c r="AZ182" s="263" t="n">
        <v>0</v>
      </c>
    </row>
  </sheetData>
  <sheetProtection sheet="true" password="df89"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G117"/>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1" ySplit="9" topLeftCell="C10" activePane="bottomRight" state="frozen"/>
      <selection pane="topLeft" activeCell="B1" activeCellId="0" sqref="B1"/>
      <selection pane="topRight" activeCell="C1" activeCellId="0" sqref="C1"/>
      <selection pane="bottomLeft" activeCell="B10" activeCellId="0" sqref="B10"/>
      <selection pane="bottomRight" activeCell="C3" activeCellId="0" sqref="C3"/>
    </sheetView>
  </sheetViews>
  <sheetFormatPr defaultColWidth="9.28515625" defaultRowHeight="11.25" zeroHeight="false" outlineLevelRow="0" outlineLevelCol="0"/>
  <cols>
    <col collapsed="false" customWidth="true" hidden="false" outlineLevel="0" max="1" min="1" style="0" width="28.16"/>
    <col collapsed="false" customWidth="true" hidden="false" outlineLevel="0" max="2" min="2" style="0" width="37.65"/>
    <col collapsed="false" customWidth="true" hidden="false" outlineLevel="0" max="12" min="3" style="0" width="11.82"/>
    <col collapsed="false" customWidth="true" hidden="false" outlineLevel="0" max="24" min="13" style="0" width="13.65"/>
    <col collapsed="false" customWidth="true" hidden="false" outlineLevel="0" max="25" min="25" style="0" width="14.99"/>
    <col collapsed="false" customWidth="true" hidden="false" outlineLevel="0" max="33" min="26" style="0" width="13.65"/>
  </cols>
  <sheetData>
    <row r="1" s="293" customFormat="true" ht="15.75" hidden="false" customHeight="true" outlineLevel="0" collapsed="false">
      <c r="B1" s="294" t="s">
        <v>206</v>
      </c>
      <c r="C1" s="294"/>
      <c r="D1" s="294"/>
      <c r="E1" s="294"/>
      <c r="F1" s="294"/>
      <c r="G1" s="294"/>
      <c r="H1" s="294"/>
      <c r="I1" s="294"/>
      <c r="J1" s="294"/>
      <c r="K1" s="294"/>
      <c r="L1" s="294"/>
      <c r="M1" s="294"/>
      <c r="N1" s="294"/>
      <c r="O1" s="294"/>
      <c r="P1" s="294"/>
      <c r="Q1" s="294"/>
      <c r="R1" s="294"/>
      <c r="S1" s="294"/>
    </row>
    <row r="2" s="293" customFormat="true" ht="12.75" hidden="false" customHeight="false" outlineLevel="0" collapsed="false">
      <c r="B2" s="295" t="s">
        <v>207</v>
      </c>
      <c r="C2" s="295"/>
      <c r="D2" s="295"/>
      <c r="E2" s="295"/>
      <c r="F2" s="295"/>
      <c r="G2" s="295"/>
      <c r="H2" s="295"/>
      <c r="I2" s="295"/>
      <c r="J2" s="295"/>
      <c r="K2" s="295"/>
      <c r="L2" s="295"/>
      <c r="M2" s="296"/>
      <c r="N2" s="296"/>
      <c r="O2" s="296"/>
      <c r="P2" s="296"/>
      <c r="Q2" s="296"/>
      <c r="R2" s="296"/>
      <c r="S2" s="296"/>
    </row>
    <row r="3" s="293" customFormat="true" ht="12.75" hidden="false" customHeight="false" outlineLevel="0" collapsed="false">
      <c r="B3" s="295" t="s">
        <v>208</v>
      </c>
      <c r="C3" s="295"/>
      <c r="D3" s="295"/>
      <c r="E3" s="295"/>
      <c r="F3" s="295"/>
      <c r="G3" s="295"/>
      <c r="H3" s="295"/>
      <c r="I3" s="295"/>
      <c r="J3" s="295"/>
      <c r="K3" s="295"/>
      <c r="L3" s="295"/>
      <c r="M3" s="296"/>
      <c r="N3" s="296"/>
      <c r="O3" s="296"/>
      <c r="P3" s="296"/>
      <c r="Q3" s="296"/>
      <c r="R3" s="296"/>
      <c r="S3" s="296"/>
    </row>
    <row r="4" s="293" customFormat="true" ht="12.75" hidden="false" customHeight="false" outlineLevel="0" collapsed="false">
      <c r="B4" s="295" t="s">
        <v>209</v>
      </c>
      <c r="C4" s="295"/>
      <c r="D4" s="295"/>
      <c r="E4" s="295"/>
      <c r="F4" s="295"/>
      <c r="G4" s="295"/>
      <c r="H4" s="295"/>
      <c r="I4" s="295"/>
      <c r="J4" s="295"/>
      <c r="K4" s="295"/>
      <c r="L4" s="295"/>
      <c r="M4" s="296"/>
      <c r="N4" s="296"/>
      <c r="O4" s="296"/>
      <c r="P4" s="296"/>
      <c r="Q4" s="296"/>
      <c r="R4" s="296"/>
      <c r="S4" s="296"/>
    </row>
    <row r="5" customFormat="false" ht="12.75" hidden="false" customHeight="false" outlineLevel="0" collapsed="false">
      <c r="B5" s="297" t="s">
        <v>210</v>
      </c>
      <c r="C5" s="297"/>
      <c r="D5" s="297"/>
      <c r="E5" s="297"/>
      <c r="F5" s="297"/>
      <c r="G5" s="297"/>
      <c r="H5" s="297"/>
      <c r="I5" s="297"/>
      <c r="J5" s="297"/>
      <c r="K5" s="297"/>
      <c r="L5" s="297"/>
      <c r="M5" s="298"/>
      <c r="N5" s="298"/>
      <c r="O5" s="298"/>
      <c r="P5" s="16"/>
    </row>
    <row r="6" customFormat="false" ht="12.75" hidden="false" customHeight="false" outlineLevel="0" collapsed="false">
      <c r="B6" s="299" t="s">
        <v>211</v>
      </c>
      <c r="C6" s="299"/>
      <c r="D6" s="299"/>
      <c r="E6" s="299"/>
      <c r="F6" s="299"/>
      <c r="G6" s="299"/>
      <c r="H6" s="299"/>
      <c r="I6" s="299"/>
      <c r="J6" s="299"/>
      <c r="K6" s="299"/>
      <c r="L6" s="299"/>
      <c r="M6" s="298"/>
      <c r="N6" s="298"/>
      <c r="O6" s="298"/>
      <c r="P6" s="16"/>
    </row>
    <row r="7" customFormat="false" ht="11.25" hidden="false" customHeight="false" outlineLevel="0" collapsed="false">
      <c r="M7" s="298"/>
      <c r="N7" s="298"/>
      <c r="O7" s="16"/>
      <c r="P7" s="298"/>
    </row>
    <row r="8" s="217" customFormat="true" ht="12.75" hidden="false" customHeight="false" outlineLevel="0" collapsed="false">
      <c r="B8" s="217" t="s">
        <v>212</v>
      </c>
      <c r="C8" s="217" t="n">
        <v>1990</v>
      </c>
      <c r="D8" s="217" t="n">
        <v>1991</v>
      </c>
      <c r="E8" s="217" t="n">
        <v>1992</v>
      </c>
      <c r="F8" s="217" t="n">
        <v>1993</v>
      </c>
      <c r="G8" s="217" t="n">
        <v>1994</v>
      </c>
      <c r="H8" s="217" t="n">
        <v>1995</v>
      </c>
      <c r="I8" s="217" t="n">
        <v>1996</v>
      </c>
      <c r="J8" s="217" t="n">
        <v>1997</v>
      </c>
      <c r="K8" s="217" t="n">
        <v>1998</v>
      </c>
      <c r="L8" s="217" t="n">
        <v>1999</v>
      </c>
      <c r="M8" s="300" t="n">
        <v>2000</v>
      </c>
      <c r="N8" s="300" t="n">
        <v>2001</v>
      </c>
      <c r="O8" s="300" t="n">
        <v>2002</v>
      </c>
      <c r="P8" s="300" t="n">
        <v>2003</v>
      </c>
      <c r="Q8" s="300" t="n">
        <v>2004</v>
      </c>
      <c r="R8" s="300" t="n">
        <v>2005</v>
      </c>
      <c r="S8" s="300" t="n">
        <v>2006</v>
      </c>
      <c r="T8" s="300" t="n">
        <v>2007</v>
      </c>
      <c r="U8" s="300" t="n">
        <v>2008</v>
      </c>
      <c r="V8" s="300" t="n">
        <v>2009</v>
      </c>
      <c r="W8" s="300" t="n">
        <v>2010</v>
      </c>
      <c r="X8" s="300" t="n">
        <v>2011</v>
      </c>
      <c r="Y8" s="300" t="n">
        <v>2012</v>
      </c>
      <c r="Z8" s="300" t="n">
        <v>2013</v>
      </c>
      <c r="AA8" s="300" t="n">
        <v>2014</v>
      </c>
      <c r="AB8" s="300" t="n">
        <v>2015</v>
      </c>
      <c r="AC8" s="300" t="n">
        <v>2016</v>
      </c>
      <c r="AD8" s="300" t="n">
        <v>2017</v>
      </c>
      <c r="AE8" s="300" t="n">
        <v>2018</v>
      </c>
      <c r="AF8" s="300" t="n">
        <v>2019</v>
      </c>
      <c r="AG8" s="300" t="n">
        <v>2020</v>
      </c>
    </row>
    <row r="9" s="215" customFormat="true" ht="12.75" hidden="false" customHeight="false" outlineLevel="0" collapsed="false">
      <c r="B9" s="301" t="s">
        <v>213</v>
      </c>
      <c r="C9" s="301"/>
      <c r="D9" s="301"/>
      <c r="E9" s="301"/>
      <c r="F9" s="301"/>
      <c r="G9" s="301"/>
      <c r="H9" s="301"/>
      <c r="I9" s="301"/>
      <c r="J9" s="301"/>
      <c r="K9" s="301"/>
      <c r="L9" s="301"/>
      <c r="P9" s="302"/>
      <c r="Q9" s="303"/>
      <c r="R9" s="303"/>
      <c r="S9" s="303"/>
      <c r="T9" s="303"/>
      <c r="U9" s="303"/>
      <c r="V9" s="303"/>
      <c r="W9" s="303"/>
      <c r="X9" s="303"/>
    </row>
    <row r="10" s="215" customFormat="true" ht="12" hidden="false" customHeight="true" outlineLevel="0" collapsed="false">
      <c r="B10" s="304" t="s">
        <v>214</v>
      </c>
      <c r="C10" s="305"/>
      <c r="D10" s="305"/>
      <c r="E10" s="305"/>
      <c r="F10" s="305"/>
      <c r="G10" s="305"/>
      <c r="H10" s="305"/>
      <c r="I10" s="305"/>
      <c r="J10" s="305"/>
      <c r="K10" s="305"/>
      <c r="L10" s="305"/>
      <c r="M10" s="306"/>
      <c r="N10" s="306"/>
      <c r="O10" s="306"/>
      <c r="P10" s="307" t="n">
        <f aca="false">SUM(P11:P20)</f>
        <v>172</v>
      </c>
      <c r="Q10" s="308"/>
      <c r="R10" s="308"/>
      <c r="S10" s="308"/>
      <c r="T10" s="308"/>
      <c r="U10" s="308"/>
      <c r="V10" s="308"/>
      <c r="W10" s="308"/>
      <c r="X10" s="308"/>
      <c r="Y10" s="307" t="n">
        <f aca="false">SUM(Y11:Y20)</f>
        <v>219</v>
      </c>
      <c r="Z10" s="309"/>
      <c r="AA10" s="306"/>
      <c r="AB10" s="306"/>
      <c r="AC10" s="306"/>
      <c r="AD10" s="306"/>
      <c r="AE10" s="306"/>
      <c r="AF10" s="306"/>
      <c r="AG10" s="310"/>
    </row>
    <row r="11" s="215" customFormat="true" ht="12" hidden="false" customHeight="true" outlineLevel="0" collapsed="false">
      <c r="A11" s="215" t="str">
        <f aca="false">$B$10&amp;B11</f>
        <v>NorthEastSpace Heating</v>
      </c>
      <c r="B11" s="311" t="s">
        <v>50</v>
      </c>
      <c r="C11" s="312"/>
      <c r="D11" s="312"/>
      <c r="E11" s="312"/>
      <c r="F11" s="312"/>
      <c r="G11" s="312"/>
      <c r="H11" s="312"/>
      <c r="I11" s="312"/>
      <c r="J11" s="312"/>
      <c r="K11" s="312"/>
      <c r="L11" s="312"/>
      <c r="M11" s="194"/>
      <c r="N11" s="194"/>
      <c r="O11" s="194"/>
      <c r="P11" s="313" t="n">
        <v>10</v>
      </c>
      <c r="Q11" s="314"/>
      <c r="R11" s="314"/>
      <c r="S11" s="314"/>
      <c r="T11" s="314"/>
      <c r="U11" s="314"/>
      <c r="V11" s="314"/>
      <c r="W11" s="314"/>
      <c r="X11" s="314"/>
      <c r="Y11" s="313" t="n">
        <v>5</v>
      </c>
      <c r="Z11" s="315"/>
      <c r="AA11" s="194"/>
      <c r="AB11" s="194"/>
      <c r="AC11" s="194"/>
      <c r="AD11" s="194"/>
      <c r="AE11" s="194"/>
      <c r="AF11" s="194"/>
      <c r="AG11" s="195"/>
    </row>
    <row r="12" s="215" customFormat="true" ht="12" hidden="false" customHeight="true" outlineLevel="0" collapsed="false">
      <c r="A12" s="215" t="str">
        <f aca="false">$B$10&amp;B12</f>
        <v>NorthEastCooling</v>
      </c>
      <c r="B12" s="316" t="s">
        <v>68</v>
      </c>
      <c r="C12" s="317"/>
      <c r="D12" s="317"/>
      <c r="E12" s="317"/>
      <c r="F12" s="317"/>
      <c r="G12" s="317"/>
      <c r="H12" s="317"/>
      <c r="I12" s="317"/>
      <c r="J12" s="317"/>
      <c r="K12" s="317"/>
      <c r="L12" s="317"/>
      <c r="M12" s="318"/>
      <c r="N12" s="318"/>
      <c r="O12" s="318"/>
      <c r="P12" s="319" t="n">
        <v>13</v>
      </c>
      <c r="Q12" s="320"/>
      <c r="R12" s="320"/>
      <c r="S12" s="320"/>
      <c r="T12" s="320"/>
      <c r="U12" s="320"/>
      <c r="V12" s="320"/>
      <c r="W12" s="320"/>
      <c r="X12" s="320"/>
      <c r="Y12" s="319" t="n">
        <v>22</v>
      </c>
      <c r="Z12" s="321"/>
      <c r="AA12" s="322"/>
      <c r="AB12" s="322"/>
      <c r="AC12" s="322"/>
      <c r="AD12" s="322"/>
      <c r="AE12" s="322"/>
      <c r="AF12" s="322"/>
      <c r="AG12" s="199"/>
    </row>
    <row r="13" s="215" customFormat="true" ht="12" hidden="false" customHeight="true" outlineLevel="0" collapsed="false">
      <c r="A13" s="215" t="str">
        <f aca="false">$B$10&amp;B13</f>
        <v>NorthEastVentilation</v>
      </c>
      <c r="B13" s="316" t="s">
        <v>69</v>
      </c>
      <c r="C13" s="317"/>
      <c r="D13" s="317"/>
      <c r="E13" s="317"/>
      <c r="F13" s="317"/>
      <c r="G13" s="317"/>
      <c r="H13" s="317"/>
      <c r="I13" s="317"/>
      <c r="J13" s="317"/>
      <c r="K13" s="317"/>
      <c r="L13" s="317"/>
      <c r="M13" s="318"/>
      <c r="N13" s="318"/>
      <c r="O13" s="318"/>
      <c r="P13" s="319" t="n">
        <v>22</v>
      </c>
      <c r="Q13" s="320"/>
      <c r="R13" s="320"/>
      <c r="S13" s="320"/>
      <c r="T13" s="320"/>
      <c r="U13" s="320"/>
      <c r="V13" s="320"/>
      <c r="W13" s="320"/>
      <c r="X13" s="320"/>
      <c r="Y13" s="319" t="n">
        <v>39</v>
      </c>
      <c r="Z13" s="321"/>
      <c r="AA13" s="322"/>
      <c r="AB13" s="322"/>
      <c r="AC13" s="322"/>
      <c r="AD13" s="322"/>
      <c r="AE13" s="322"/>
      <c r="AF13" s="322"/>
      <c r="AG13" s="199"/>
    </row>
    <row r="14" s="215" customFormat="true" ht="12" hidden="false" customHeight="true" outlineLevel="0" collapsed="false">
      <c r="A14" s="215" t="str">
        <f aca="false">$B$10&amp;B14</f>
        <v>NorthEastWater Heating</v>
      </c>
      <c r="B14" s="316" t="s">
        <v>56</v>
      </c>
      <c r="C14" s="317"/>
      <c r="D14" s="317"/>
      <c r="E14" s="317"/>
      <c r="F14" s="317"/>
      <c r="G14" s="317"/>
      <c r="H14" s="317"/>
      <c r="I14" s="317"/>
      <c r="J14" s="317"/>
      <c r="K14" s="317"/>
      <c r="L14" s="317"/>
      <c r="M14" s="318"/>
      <c r="N14" s="318"/>
      <c r="O14" s="318"/>
      <c r="P14" s="319" t="n">
        <v>3</v>
      </c>
      <c r="Q14" s="320"/>
      <c r="R14" s="320"/>
      <c r="S14" s="320"/>
      <c r="T14" s="320"/>
      <c r="U14" s="320"/>
      <c r="V14" s="320"/>
      <c r="W14" s="320"/>
      <c r="X14" s="320"/>
      <c r="Y14" s="319" t="n">
        <v>1</v>
      </c>
      <c r="Z14" s="321"/>
      <c r="AA14" s="322"/>
      <c r="AB14" s="322"/>
      <c r="AC14" s="322"/>
      <c r="AD14" s="322"/>
      <c r="AE14" s="322"/>
      <c r="AF14" s="322"/>
      <c r="AG14" s="199"/>
    </row>
    <row r="15" s="215" customFormat="true" ht="12" hidden="false" customHeight="true" outlineLevel="0" collapsed="false">
      <c r="A15" s="215" t="str">
        <f aca="false">$B$10&amp;B15</f>
        <v>NorthEastLighting</v>
      </c>
      <c r="B15" s="316" t="s">
        <v>70</v>
      </c>
      <c r="C15" s="317"/>
      <c r="D15" s="317"/>
      <c r="E15" s="317"/>
      <c r="F15" s="317"/>
      <c r="G15" s="317"/>
      <c r="H15" s="317"/>
      <c r="I15" s="317"/>
      <c r="J15" s="317"/>
      <c r="K15" s="317"/>
      <c r="L15" s="317"/>
      <c r="M15" s="318"/>
      <c r="N15" s="318"/>
      <c r="O15" s="318"/>
      <c r="P15" s="319" t="n">
        <v>70</v>
      </c>
      <c r="Q15" s="320"/>
      <c r="R15" s="320"/>
      <c r="S15" s="320"/>
      <c r="T15" s="320"/>
      <c r="U15" s="320"/>
      <c r="V15" s="320"/>
      <c r="W15" s="320"/>
      <c r="X15" s="320"/>
      <c r="Y15" s="319" t="n">
        <v>39</v>
      </c>
      <c r="Z15" s="321"/>
      <c r="AA15" s="322"/>
      <c r="AB15" s="322"/>
      <c r="AC15" s="322"/>
      <c r="AD15" s="322"/>
      <c r="AE15" s="322"/>
      <c r="AF15" s="322"/>
      <c r="AG15" s="199"/>
    </row>
    <row r="16" s="215" customFormat="true" ht="12" hidden="false" customHeight="true" outlineLevel="0" collapsed="false">
      <c r="A16" s="215" t="str">
        <f aca="false">$B$10&amp;B16</f>
        <v>NorthEastCooking</v>
      </c>
      <c r="B16" s="316" t="s">
        <v>71</v>
      </c>
      <c r="C16" s="317"/>
      <c r="D16" s="317"/>
      <c r="E16" s="317"/>
      <c r="F16" s="317"/>
      <c r="G16" s="317"/>
      <c r="H16" s="317"/>
      <c r="I16" s="317"/>
      <c r="J16" s="317"/>
      <c r="K16" s="317"/>
      <c r="L16" s="317"/>
      <c r="M16" s="318"/>
      <c r="N16" s="318"/>
      <c r="O16" s="318"/>
      <c r="P16" s="319" t="n">
        <v>1</v>
      </c>
      <c r="Q16" s="320"/>
      <c r="R16" s="320"/>
      <c r="S16" s="320"/>
      <c r="T16" s="320"/>
      <c r="U16" s="320"/>
      <c r="V16" s="320"/>
      <c r="W16" s="320"/>
      <c r="X16" s="320"/>
      <c r="Y16" s="319" t="n">
        <v>4</v>
      </c>
      <c r="Z16" s="321"/>
      <c r="AA16" s="322"/>
      <c r="AB16" s="322"/>
      <c r="AC16" s="322"/>
      <c r="AD16" s="322"/>
      <c r="AE16" s="322"/>
      <c r="AF16" s="322"/>
      <c r="AG16" s="199"/>
    </row>
    <row r="17" s="215" customFormat="true" ht="12" hidden="false" customHeight="true" outlineLevel="0" collapsed="false">
      <c r="A17" s="215" t="str">
        <f aca="false">$B$10&amp;B17</f>
        <v>NorthEastRefrigeration</v>
      </c>
      <c r="B17" s="316" t="s">
        <v>57</v>
      </c>
      <c r="C17" s="317"/>
      <c r="D17" s="317"/>
      <c r="E17" s="317"/>
      <c r="F17" s="317"/>
      <c r="G17" s="317"/>
      <c r="H17" s="317"/>
      <c r="I17" s="317"/>
      <c r="J17" s="317"/>
      <c r="K17" s="317"/>
      <c r="L17" s="317"/>
      <c r="M17" s="318"/>
      <c r="N17" s="318"/>
      <c r="O17" s="318"/>
      <c r="P17" s="319" t="n">
        <v>18</v>
      </c>
      <c r="Q17" s="320"/>
      <c r="R17" s="320"/>
      <c r="S17" s="320"/>
      <c r="T17" s="320"/>
      <c r="U17" s="320"/>
      <c r="V17" s="320"/>
      <c r="W17" s="320"/>
      <c r="X17" s="320"/>
      <c r="Y17" s="319" t="n">
        <v>35</v>
      </c>
      <c r="Z17" s="321"/>
      <c r="AA17" s="322"/>
      <c r="AB17" s="322"/>
      <c r="AC17" s="322"/>
      <c r="AD17" s="322"/>
      <c r="AE17" s="322"/>
      <c r="AF17" s="322"/>
      <c r="AG17" s="199"/>
    </row>
    <row r="18" s="215" customFormat="true" ht="12" hidden="false" customHeight="true" outlineLevel="0" collapsed="false">
      <c r="A18" s="215" t="str">
        <f aca="false">$B$10&amp;B18</f>
        <v>NorthEastOffice Equipment</v>
      </c>
      <c r="B18" s="316" t="s">
        <v>72</v>
      </c>
      <c r="C18" s="317"/>
      <c r="D18" s="317"/>
      <c r="E18" s="317"/>
      <c r="F18" s="317"/>
      <c r="G18" s="317"/>
      <c r="H18" s="317"/>
      <c r="I18" s="317"/>
      <c r="J18" s="317"/>
      <c r="K18" s="317"/>
      <c r="L18" s="317"/>
      <c r="M18" s="318"/>
      <c r="N18" s="318"/>
      <c r="O18" s="318"/>
      <c r="P18" s="319" t="n">
        <v>4</v>
      </c>
      <c r="Q18" s="320"/>
      <c r="R18" s="320"/>
      <c r="S18" s="320"/>
      <c r="T18" s="320"/>
      <c r="U18" s="320"/>
      <c r="V18" s="320"/>
      <c r="W18" s="320"/>
      <c r="X18" s="320"/>
      <c r="Y18" s="319" t="n">
        <v>8</v>
      </c>
      <c r="Z18" s="321"/>
      <c r="AA18" s="322"/>
      <c r="AB18" s="322"/>
      <c r="AC18" s="322"/>
      <c r="AD18" s="322"/>
      <c r="AE18" s="322"/>
      <c r="AF18" s="322"/>
      <c r="AG18" s="199"/>
    </row>
    <row r="19" s="215" customFormat="true" ht="12" hidden="false" customHeight="true" outlineLevel="0" collapsed="false">
      <c r="A19" s="215" t="str">
        <f aca="false">$B$10&amp;B19</f>
        <v>NorthEastComputers</v>
      </c>
      <c r="B19" s="316" t="s">
        <v>73</v>
      </c>
      <c r="C19" s="317"/>
      <c r="D19" s="317"/>
      <c r="E19" s="317"/>
      <c r="F19" s="317"/>
      <c r="G19" s="317"/>
      <c r="H19" s="317"/>
      <c r="I19" s="317"/>
      <c r="J19" s="317"/>
      <c r="K19" s="317"/>
      <c r="L19" s="317"/>
      <c r="M19" s="318"/>
      <c r="N19" s="318"/>
      <c r="O19" s="318"/>
      <c r="P19" s="319" t="n">
        <v>9</v>
      </c>
      <c r="Q19" s="320"/>
      <c r="R19" s="320"/>
      <c r="S19" s="320"/>
      <c r="T19" s="320"/>
      <c r="U19" s="320"/>
      <c r="V19" s="320"/>
      <c r="W19" s="320"/>
      <c r="X19" s="320"/>
      <c r="Y19" s="319" t="n">
        <v>24</v>
      </c>
      <c r="Z19" s="321"/>
      <c r="AA19" s="322"/>
      <c r="AB19" s="322"/>
      <c r="AC19" s="322"/>
      <c r="AD19" s="322"/>
      <c r="AE19" s="322"/>
      <c r="AF19" s="322"/>
      <c r="AG19" s="199"/>
    </row>
    <row r="20" s="215" customFormat="true" ht="12" hidden="false" customHeight="true" outlineLevel="0" collapsed="false">
      <c r="A20" s="215" t="str">
        <f aca="false">$B$10&amp;B20</f>
        <v>NorthEastOther</v>
      </c>
      <c r="B20" s="323" t="s">
        <v>74</v>
      </c>
      <c r="C20" s="324"/>
      <c r="D20" s="324"/>
      <c r="E20" s="324"/>
      <c r="F20" s="324"/>
      <c r="G20" s="324"/>
      <c r="H20" s="324"/>
      <c r="I20" s="324"/>
      <c r="J20" s="324"/>
      <c r="K20" s="324"/>
      <c r="L20" s="324"/>
      <c r="M20" s="325"/>
      <c r="N20" s="325"/>
      <c r="O20" s="325"/>
      <c r="P20" s="326" t="n">
        <v>22</v>
      </c>
      <c r="Q20" s="327"/>
      <c r="R20" s="327"/>
      <c r="S20" s="327"/>
      <c r="T20" s="327"/>
      <c r="U20" s="327"/>
      <c r="V20" s="327"/>
      <c r="W20" s="327"/>
      <c r="X20" s="327"/>
      <c r="Y20" s="326" t="n">
        <v>42</v>
      </c>
      <c r="Z20" s="328"/>
      <c r="AA20" s="329"/>
      <c r="AB20" s="329"/>
      <c r="AC20" s="329"/>
      <c r="AD20" s="329"/>
      <c r="AE20" s="329"/>
      <c r="AF20" s="329"/>
      <c r="AG20" s="330"/>
    </row>
    <row r="21" s="215" customFormat="true" ht="12" hidden="false" customHeight="true" outlineLevel="0" collapsed="false">
      <c r="B21" s="304" t="s">
        <v>215</v>
      </c>
      <c r="C21" s="305"/>
      <c r="D21" s="305"/>
      <c r="E21" s="305"/>
      <c r="F21" s="305"/>
      <c r="G21" s="305"/>
      <c r="H21" s="305"/>
      <c r="I21" s="305"/>
      <c r="J21" s="305"/>
      <c r="K21" s="305"/>
      <c r="L21" s="305"/>
      <c r="M21" s="306"/>
      <c r="N21" s="306"/>
      <c r="O21" s="306"/>
      <c r="P21" s="307" t="n">
        <f aca="false">SUM(P22:P31)</f>
        <v>235</v>
      </c>
      <c r="Q21" s="308"/>
      <c r="R21" s="308"/>
      <c r="S21" s="308"/>
      <c r="T21" s="308"/>
      <c r="U21" s="308"/>
      <c r="V21" s="308"/>
      <c r="W21" s="308"/>
      <c r="X21" s="308"/>
      <c r="Y21" s="307" t="n">
        <f aca="false">SUM(Y22:Y31)</f>
        <v>249</v>
      </c>
      <c r="Z21" s="309"/>
      <c r="AA21" s="306"/>
      <c r="AB21" s="306"/>
      <c r="AC21" s="306"/>
      <c r="AD21" s="306"/>
      <c r="AE21" s="306"/>
      <c r="AF21" s="306"/>
      <c r="AG21" s="310"/>
    </row>
    <row r="22" s="215" customFormat="true" ht="12" hidden="false" customHeight="true" outlineLevel="0" collapsed="false">
      <c r="A22" s="215" t="str">
        <f aca="false">$B$21&amp;B22</f>
        <v>MidwestSpace Heating</v>
      </c>
      <c r="B22" s="311" t="s">
        <v>50</v>
      </c>
      <c r="C22" s="312"/>
      <c r="D22" s="312"/>
      <c r="E22" s="312"/>
      <c r="F22" s="312"/>
      <c r="G22" s="312"/>
      <c r="H22" s="312"/>
      <c r="I22" s="312"/>
      <c r="J22" s="312"/>
      <c r="K22" s="312"/>
      <c r="L22" s="312"/>
      <c r="M22" s="194"/>
      <c r="N22" s="194"/>
      <c r="O22" s="194"/>
      <c r="P22" s="313" t="n">
        <v>15</v>
      </c>
      <c r="Q22" s="314"/>
      <c r="R22" s="314"/>
      <c r="S22" s="314"/>
      <c r="T22" s="314"/>
      <c r="U22" s="314"/>
      <c r="V22" s="314"/>
      <c r="W22" s="314"/>
      <c r="X22" s="314"/>
      <c r="Y22" s="313" t="n">
        <v>7</v>
      </c>
      <c r="Z22" s="315"/>
      <c r="AA22" s="194"/>
      <c r="AB22" s="194"/>
      <c r="AC22" s="194"/>
      <c r="AD22" s="194"/>
      <c r="AE22" s="194"/>
      <c r="AF22" s="194"/>
      <c r="AG22" s="195"/>
    </row>
    <row r="23" s="215" customFormat="true" ht="12" hidden="false" customHeight="true" outlineLevel="0" collapsed="false">
      <c r="A23" s="215" t="str">
        <f aca="false">$B$21&amp;B23</f>
        <v>MidwestCooling</v>
      </c>
      <c r="B23" s="316" t="s">
        <v>68</v>
      </c>
      <c r="C23" s="317"/>
      <c r="D23" s="317"/>
      <c r="E23" s="317"/>
      <c r="F23" s="317"/>
      <c r="G23" s="317"/>
      <c r="H23" s="317"/>
      <c r="I23" s="317"/>
      <c r="J23" s="317"/>
      <c r="K23" s="317"/>
      <c r="L23" s="317"/>
      <c r="M23" s="318"/>
      <c r="N23" s="318"/>
      <c r="O23" s="318"/>
      <c r="P23" s="319" t="n">
        <v>17</v>
      </c>
      <c r="Q23" s="320"/>
      <c r="R23" s="320"/>
      <c r="S23" s="320"/>
      <c r="T23" s="320"/>
      <c r="U23" s="320"/>
      <c r="V23" s="320"/>
      <c r="W23" s="320"/>
      <c r="X23" s="320"/>
      <c r="Y23" s="319" t="n">
        <v>28</v>
      </c>
      <c r="Z23" s="321"/>
      <c r="AA23" s="322"/>
      <c r="AB23" s="322"/>
      <c r="AC23" s="322"/>
      <c r="AD23" s="322"/>
      <c r="AE23" s="322"/>
      <c r="AF23" s="322"/>
      <c r="AG23" s="199"/>
    </row>
    <row r="24" s="215" customFormat="true" ht="12" hidden="false" customHeight="true" outlineLevel="0" collapsed="false">
      <c r="A24" s="215" t="str">
        <f aca="false">$B$21&amp;B24</f>
        <v>MidwestVentilation</v>
      </c>
      <c r="B24" s="316" t="s">
        <v>69</v>
      </c>
      <c r="C24" s="317"/>
      <c r="D24" s="317"/>
      <c r="E24" s="317"/>
      <c r="F24" s="317"/>
      <c r="G24" s="317"/>
      <c r="H24" s="317"/>
      <c r="I24" s="317"/>
      <c r="J24" s="317"/>
      <c r="K24" s="317"/>
      <c r="L24" s="317"/>
      <c r="M24" s="318"/>
      <c r="N24" s="318"/>
      <c r="O24" s="318"/>
      <c r="P24" s="319" t="n">
        <v>32</v>
      </c>
      <c r="Q24" s="320"/>
      <c r="R24" s="320"/>
      <c r="S24" s="320"/>
      <c r="T24" s="320"/>
      <c r="U24" s="320"/>
      <c r="V24" s="320"/>
      <c r="W24" s="320"/>
      <c r="X24" s="320"/>
      <c r="Y24" s="319" t="n">
        <v>41</v>
      </c>
      <c r="Z24" s="321"/>
      <c r="AA24" s="322"/>
      <c r="AB24" s="322"/>
      <c r="AC24" s="322"/>
      <c r="AD24" s="322"/>
      <c r="AE24" s="322"/>
      <c r="AF24" s="322"/>
      <c r="AG24" s="199"/>
    </row>
    <row r="25" s="215" customFormat="true" ht="12" hidden="false" customHeight="true" outlineLevel="0" collapsed="false">
      <c r="A25" s="215" t="str">
        <f aca="false">$B$21&amp;B25</f>
        <v>MidwestWater Heating</v>
      </c>
      <c r="B25" s="316" t="s">
        <v>56</v>
      </c>
      <c r="C25" s="317"/>
      <c r="D25" s="317"/>
      <c r="E25" s="317"/>
      <c r="F25" s="317"/>
      <c r="G25" s="317"/>
      <c r="H25" s="317"/>
      <c r="I25" s="317"/>
      <c r="J25" s="317"/>
      <c r="K25" s="317"/>
      <c r="L25" s="317"/>
      <c r="M25" s="318"/>
      <c r="N25" s="318"/>
      <c r="O25" s="318"/>
      <c r="P25" s="319" t="n">
        <v>4</v>
      </c>
      <c r="Q25" s="320"/>
      <c r="R25" s="320"/>
      <c r="S25" s="320"/>
      <c r="T25" s="320"/>
      <c r="U25" s="320"/>
      <c r="V25" s="320"/>
      <c r="W25" s="320"/>
      <c r="X25" s="320"/>
      <c r="Y25" s="319" t="n">
        <v>1</v>
      </c>
      <c r="Z25" s="321"/>
      <c r="AA25" s="322"/>
      <c r="AB25" s="322"/>
      <c r="AC25" s="322"/>
      <c r="AD25" s="322"/>
      <c r="AE25" s="322"/>
      <c r="AF25" s="322"/>
      <c r="AG25" s="199"/>
    </row>
    <row r="26" s="215" customFormat="true" ht="12" hidden="false" customHeight="true" outlineLevel="0" collapsed="false">
      <c r="A26" s="215" t="str">
        <f aca="false">$B$21&amp;B26</f>
        <v>MidwestLighting</v>
      </c>
      <c r="B26" s="316" t="s">
        <v>70</v>
      </c>
      <c r="C26" s="317"/>
      <c r="D26" s="317"/>
      <c r="E26" s="317"/>
      <c r="F26" s="317"/>
      <c r="G26" s="317"/>
      <c r="H26" s="317"/>
      <c r="I26" s="317"/>
      <c r="J26" s="317"/>
      <c r="K26" s="317"/>
      <c r="L26" s="317"/>
      <c r="M26" s="318"/>
      <c r="N26" s="318"/>
      <c r="O26" s="318"/>
      <c r="P26" s="319" t="n">
        <v>92</v>
      </c>
      <c r="Q26" s="320"/>
      <c r="R26" s="320"/>
      <c r="S26" s="320"/>
      <c r="T26" s="320"/>
      <c r="U26" s="320"/>
      <c r="V26" s="320"/>
      <c r="W26" s="320"/>
      <c r="X26" s="320"/>
      <c r="Y26" s="319" t="n">
        <v>46</v>
      </c>
      <c r="Z26" s="321"/>
      <c r="AA26" s="322"/>
      <c r="AB26" s="322"/>
      <c r="AC26" s="322"/>
      <c r="AD26" s="322"/>
      <c r="AE26" s="322"/>
      <c r="AF26" s="322"/>
      <c r="AG26" s="199"/>
    </row>
    <row r="27" s="215" customFormat="true" ht="12" hidden="false" customHeight="true" outlineLevel="0" collapsed="false">
      <c r="A27" s="215" t="str">
        <f aca="false">$B$21&amp;B27</f>
        <v>MidwestCooking</v>
      </c>
      <c r="B27" s="316" t="s">
        <v>71</v>
      </c>
      <c r="C27" s="317"/>
      <c r="D27" s="317"/>
      <c r="E27" s="317"/>
      <c r="F27" s="317"/>
      <c r="G27" s="317"/>
      <c r="H27" s="317"/>
      <c r="I27" s="317"/>
      <c r="J27" s="317"/>
      <c r="K27" s="317"/>
      <c r="L27" s="317"/>
      <c r="M27" s="318"/>
      <c r="N27" s="318"/>
      <c r="O27" s="318"/>
      <c r="P27" s="319" t="n">
        <v>2</v>
      </c>
      <c r="Q27" s="320"/>
      <c r="R27" s="320"/>
      <c r="S27" s="320"/>
      <c r="T27" s="320"/>
      <c r="U27" s="320"/>
      <c r="V27" s="320"/>
      <c r="W27" s="320"/>
      <c r="X27" s="320"/>
      <c r="Y27" s="319" t="n">
        <v>7</v>
      </c>
      <c r="Z27" s="321"/>
      <c r="AA27" s="322"/>
      <c r="AB27" s="322"/>
      <c r="AC27" s="322"/>
      <c r="AD27" s="322"/>
      <c r="AE27" s="322"/>
      <c r="AF27" s="322"/>
      <c r="AG27" s="199"/>
    </row>
    <row r="28" s="215" customFormat="true" ht="12" hidden="false" customHeight="true" outlineLevel="0" collapsed="false">
      <c r="A28" s="215" t="str">
        <f aca="false">$B$21&amp;B28</f>
        <v>MidwestRefrigeration</v>
      </c>
      <c r="B28" s="316" t="s">
        <v>57</v>
      </c>
      <c r="C28" s="317"/>
      <c r="D28" s="317"/>
      <c r="E28" s="317"/>
      <c r="F28" s="317"/>
      <c r="G28" s="317"/>
      <c r="H28" s="317"/>
      <c r="I28" s="317"/>
      <c r="J28" s="317"/>
      <c r="K28" s="317"/>
      <c r="L28" s="317"/>
      <c r="M28" s="318"/>
      <c r="N28" s="318"/>
      <c r="O28" s="318"/>
      <c r="P28" s="319" t="n">
        <v>27</v>
      </c>
      <c r="Q28" s="320"/>
      <c r="R28" s="320"/>
      <c r="S28" s="320"/>
      <c r="T28" s="320"/>
      <c r="U28" s="320"/>
      <c r="V28" s="320"/>
      <c r="W28" s="320"/>
      <c r="X28" s="320"/>
      <c r="Y28" s="319" t="n">
        <v>37</v>
      </c>
      <c r="Z28" s="321"/>
      <c r="AA28" s="322"/>
      <c r="AB28" s="322"/>
      <c r="AC28" s="322"/>
      <c r="AD28" s="322"/>
      <c r="AE28" s="322"/>
      <c r="AF28" s="322"/>
      <c r="AG28" s="199"/>
    </row>
    <row r="29" s="215" customFormat="true" ht="12" hidden="false" customHeight="true" outlineLevel="0" collapsed="false">
      <c r="A29" s="215" t="str">
        <f aca="false">$B$21&amp;B29</f>
        <v>MidwestOffice Equipment</v>
      </c>
      <c r="B29" s="316" t="s">
        <v>72</v>
      </c>
      <c r="C29" s="317"/>
      <c r="D29" s="317"/>
      <c r="E29" s="317"/>
      <c r="F29" s="317"/>
      <c r="G29" s="317"/>
      <c r="H29" s="317"/>
      <c r="I29" s="317"/>
      <c r="J29" s="317"/>
      <c r="K29" s="317"/>
      <c r="L29" s="317"/>
      <c r="M29" s="318"/>
      <c r="N29" s="318"/>
      <c r="O29" s="318"/>
      <c r="P29" s="319" t="n">
        <v>5</v>
      </c>
      <c r="Q29" s="320"/>
      <c r="R29" s="320"/>
      <c r="S29" s="320"/>
      <c r="T29" s="320"/>
      <c r="U29" s="320"/>
      <c r="V29" s="320"/>
      <c r="W29" s="320"/>
      <c r="X29" s="320"/>
      <c r="Y29" s="319" t="n">
        <v>10</v>
      </c>
      <c r="Z29" s="321"/>
      <c r="AA29" s="322"/>
      <c r="AB29" s="322"/>
      <c r="AC29" s="322"/>
      <c r="AD29" s="322"/>
      <c r="AE29" s="322"/>
      <c r="AF29" s="322"/>
      <c r="AG29" s="199"/>
    </row>
    <row r="30" s="215" customFormat="true" ht="12" hidden="false" customHeight="true" outlineLevel="0" collapsed="false">
      <c r="A30" s="215" t="str">
        <f aca="false">$B$21&amp;B30</f>
        <v>MidwestComputers</v>
      </c>
      <c r="B30" s="316" t="s">
        <v>73</v>
      </c>
      <c r="C30" s="317"/>
      <c r="D30" s="317"/>
      <c r="E30" s="317"/>
      <c r="F30" s="317"/>
      <c r="G30" s="317"/>
      <c r="H30" s="317"/>
      <c r="I30" s="317"/>
      <c r="J30" s="317"/>
      <c r="K30" s="317"/>
      <c r="L30" s="317"/>
      <c r="M30" s="318"/>
      <c r="N30" s="318"/>
      <c r="O30" s="318"/>
      <c r="P30" s="319" t="n">
        <v>11</v>
      </c>
      <c r="Q30" s="320"/>
      <c r="R30" s="320"/>
      <c r="S30" s="320"/>
      <c r="T30" s="320"/>
      <c r="U30" s="320"/>
      <c r="V30" s="320"/>
      <c r="W30" s="320"/>
      <c r="X30" s="320"/>
      <c r="Y30" s="319" t="n">
        <v>23</v>
      </c>
      <c r="Z30" s="321"/>
      <c r="AA30" s="322"/>
      <c r="AB30" s="322"/>
      <c r="AC30" s="322"/>
      <c r="AD30" s="322"/>
      <c r="AE30" s="322"/>
      <c r="AF30" s="322"/>
      <c r="AG30" s="199"/>
    </row>
    <row r="31" s="215" customFormat="true" ht="12" hidden="false" customHeight="true" outlineLevel="0" collapsed="false">
      <c r="A31" s="215" t="str">
        <f aca="false">$B$21&amp;B31</f>
        <v>MidwestOther</v>
      </c>
      <c r="B31" s="323" t="s">
        <v>74</v>
      </c>
      <c r="C31" s="324"/>
      <c r="D31" s="324"/>
      <c r="E31" s="324"/>
      <c r="F31" s="324"/>
      <c r="G31" s="324"/>
      <c r="H31" s="324"/>
      <c r="I31" s="324"/>
      <c r="J31" s="324"/>
      <c r="K31" s="324"/>
      <c r="L31" s="324"/>
      <c r="M31" s="325"/>
      <c r="N31" s="325"/>
      <c r="O31" s="325"/>
      <c r="P31" s="326" t="n">
        <v>30</v>
      </c>
      <c r="Q31" s="327"/>
      <c r="R31" s="327"/>
      <c r="S31" s="327"/>
      <c r="T31" s="327"/>
      <c r="U31" s="327"/>
      <c r="V31" s="327"/>
      <c r="W31" s="327"/>
      <c r="X31" s="327"/>
      <c r="Y31" s="326" t="n">
        <v>49</v>
      </c>
      <c r="Z31" s="328"/>
      <c r="AA31" s="329"/>
      <c r="AB31" s="329"/>
      <c r="AC31" s="329"/>
      <c r="AD31" s="329"/>
      <c r="AE31" s="329"/>
      <c r="AF31" s="329"/>
      <c r="AG31" s="330"/>
    </row>
    <row r="32" s="215" customFormat="true" ht="12" hidden="false" customHeight="true" outlineLevel="0" collapsed="false">
      <c r="B32" s="304" t="s">
        <v>216</v>
      </c>
      <c r="C32" s="305"/>
      <c r="D32" s="305"/>
      <c r="E32" s="305"/>
      <c r="F32" s="305"/>
      <c r="G32" s="305"/>
      <c r="H32" s="305"/>
      <c r="I32" s="305"/>
      <c r="J32" s="305"/>
      <c r="K32" s="305"/>
      <c r="L32" s="305"/>
      <c r="M32" s="306"/>
      <c r="N32" s="306"/>
      <c r="O32" s="306"/>
      <c r="P32" s="307" t="n">
        <f aca="false">SUM(P33:P42)</f>
        <v>452</v>
      </c>
      <c r="Q32" s="308"/>
      <c r="R32" s="308"/>
      <c r="S32" s="308"/>
      <c r="T32" s="308"/>
      <c r="U32" s="308"/>
      <c r="V32" s="308"/>
      <c r="W32" s="308"/>
      <c r="X32" s="308"/>
      <c r="Y32" s="307" t="n">
        <f aca="false">SUM(Y33:Y42)</f>
        <v>531</v>
      </c>
      <c r="Z32" s="309"/>
      <c r="AA32" s="306"/>
      <c r="AB32" s="306"/>
      <c r="AC32" s="306"/>
      <c r="AD32" s="306"/>
      <c r="AE32" s="306"/>
      <c r="AF32" s="306"/>
      <c r="AG32" s="310"/>
    </row>
    <row r="33" s="215" customFormat="true" ht="12" hidden="false" customHeight="true" outlineLevel="0" collapsed="false">
      <c r="A33" s="215" t="str">
        <f aca="false">$B$32&amp;B33</f>
        <v>SouthSpace Heating</v>
      </c>
      <c r="B33" s="311" t="s">
        <v>50</v>
      </c>
      <c r="C33" s="312"/>
      <c r="D33" s="312"/>
      <c r="E33" s="312"/>
      <c r="F33" s="312"/>
      <c r="G33" s="312"/>
      <c r="H33" s="312"/>
      <c r="I33" s="312"/>
      <c r="J33" s="312"/>
      <c r="K33" s="312"/>
      <c r="L33" s="312"/>
      <c r="M33" s="194"/>
      <c r="N33" s="194"/>
      <c r="O33" s="194"/>
      <c r="P33" s="313" t="n">
        <v>15</v>
      </c>
      <c r="Q33" s="314"/>
      <c r="R33" s="314"/>
      <c r="S33" s="314"/>
      <c r="T33" s="314"/>
      <c r="U33" s="314"/>
      <c r="V33" s="314"/>
      <c r="W33" s="314"/>
      <c r="X33" s="314"/>
      <c r="Y33" s="313" t="n">
        <v>8</v>
      </c>
      <c r="Z33" s="315"/>
      <c r="AA33" s="194"/>
      <c r="AB33" s="194"/>
      <c r="AC33" s="194"/>
      <c r="AD33" s="194"/>
      <c r="AE33" s="194"/>
      <c r="AF33" s="194"/>
      <c r="AG33" s="195"/>
    </row>
    <row r="34" s="215" customFormat="true" ht="12" hidden="false" customHeight="true" outlineLevel="0" collapsed="false">
      <c r="A34" s="215" t="str">
        <f aca="false">$B$32&amp;B34</f>
        <v>SouthCooling</v>
      </c>
      <c r="B34" s="316" t="s">
        <v>68</v>
      </c>
      <c r="C34" s="317"/>
      <c r="D34" s="317"/>
      <c r="E34" s="317"/>
      <c r="F34" s="317"/>
      <c r="G34" s="317"/>
      <c r="H34" s="317"/>
      <c r="I34" s="317"/>
      <c r="J34" s="317"/>
      <c r="K34" s="317"/>
      <c r="L34" s="317"/>
      <c r="M34" s="318"/>
      <c r="N34" s="318"/>
      <c r="O34" s="318"/>
      <c r="P34" s="319" t="n">
        <v>88</v>
      </c>
      <c r="Q34" s="320"/>
      <c r="R34" s="320"/>
      <c r="S34" s="320"/>
      <c r="T34" s="320"/>
      <c r="U34" s="320"/>
      <c r="V34" s="320"/>
      <c r="W34" s="320"/>
      <c r="X34" s="320"/>
      <c r="Y34" s="319" t="n">
        <v>108</v>
      </c>
      <c r="Z34" s="321"/>
      <c r="AA34" s="322"/>
      <c r="AB34" s="322"/>
      <c r="AC34" s="322"/>
      <c r="AD34" s="322"/>
      <c r="AE34" s="322"/>
      <c r="AF34" s="322"/>
      <c r="AG34" s="199"/>
    </row>
    <row r="35" s="215" customFormat="true" ht="12" hidden="false" customHeight="true" outlineLevel="0" collapsed="false">
      <c r="A35" s="215" t="str">
        <f aca="false">$B$32&amp;B35</f>
        <v>SouthVentilation</v>
      </c>
      <c r="B35" s="316" t="s">
        <v>69</v>
      </c>
      <c r="C35" s="317"/>
      <c r="D35" s="317"/>
      <c r="E35" s="317"/>
      <c r="F35" s="317"/>
      <c r="G35" s="317"/>
      <c r="H35" s="317"/>
      <c r="I35" s="317"/>
      <c r="J35" s="317"/>
      <c r="K35" s="317"/>
      <c r="L35" s="317"/>
      <c r="M35" s="318"/>
      <c r="N35" s="318"/>
      <c r="O35" s="318"/>
      <c r="P35" s="319" t="n">
        <v>52</v>
      </c>
      <c r="Q35" s="320"/>
      <c r="R35" s="320"/>
      <c r="S35" s="320"/>
      <c r="T35" s="320"/>
      <c r="U35" s="320"/>
      <c r="V35" s="320"/>
      <c r="W35" s="320"/>
      <c r="X35" s="320"/>
      <c r="Y35" s="319" t="n">
        <v>76</v>
      </c>
      <c r="Z35" s="321"/>
      <c r="AA35" s="322"/>
      <c r="AB35" s="322"/>
      <c r="AC35" s="322"/>
      <c r="AD35" s="322"/>
      <c r="AE35" s="322"/>
      <c r="AF35" s="322"/>
      <c r="AG35" s="199"/>
    </row>
    <row r="36" s="215" customFormat="true" ht="12" hidden="false" customHeight="true" outlineLevel="0" collapsed="false">
      <c r="A36" s="215" t="str">
        <f aca="false">$B$32&amp;B36</f>
        <v>SouthWater Heating</v>
      </c>
      <c r="B36" s="316" t="s">
        <v>56</v>
      </c>
      <c r="C36" s="317"/>
      <c r="D36" s="317"/>
      <c r="E36" s="317"/>
      <c r="F36" s="317"/>
      <c r="G36" s="317"/>
      <c r="H36" s="317"/>
      <c r="I36" s="317"/>
      <c r="J36" s="317"/>
      <c r="K36" s="317"/>
      <c r="L36" s="317"/>
      <c r="M36" s="318"/>
      <c r="N36" s="318"/>
      <c r="O36" s="318"/>
      <c r="P36" s="319" t="n">
        <v>14</v>
      </c>
      <c r="Q36" s="320"/>
      <c r="R36" s="320"/>
      <c r="S36" s="320"/>
      <c r="T36" s="320"/>
      <c r="U36" s="320"/>
      <c r="V36" s="320"/>
      <c r="W36" s="320"/>
      <c r="X36" s="320"/>
      <c r="Y36" s="319" t="n">
        <v>3</v>
      </c>
      <c r="Z36" s="321"/>
      <c r="AA36" s="322"/>
      <c r="AB36" s="322"/>
      <c r="AC36" s="322"/>
      <c r="AD36" s="322"/>
      <c r="AE36" s="322"/>
      <c r="AF36" s="322"/>
      <c r="AG36" s="199"/>
    </row>
    <row r="37" s="215" customFormat="true" ht="12" hidden="false" customHeight="true" outlineLevel="0" collapsed="false">
      <c r="A37" s="215" t="str">
        <f aca="false">$B$32&amp;B37</f>
        <v>SouthLighting</v>
      </c>
      <c r="B37" s="316" t="s">
        <v>70</v>
      </c>
      <c r="C37" s="317"/>
      <c r="D37" s="317"/>
      <c r="E37" s="317"/>
      <c r="F37" s="317"/>
      <c r="G37" s="317"/>
      <c r="H37" s="317"/>
      <c r="I37" s="317"/>
      <c r="J37" s="317"/>
      <c r="K37" s="317"/>
      <c r="L37" s="317"/>
      <c r="M37" s="318"/>
      <c r="N37" s="318"/>
      <c r="O37" s="318"/>
      <c r="P37" s="319" t="n">
        <v>159</v>
      </c>
      <c r="Q37" s="320"/>
      <c r="R37" s="320"/>
      <c r="S37" s="320"/>
      <c r="T37" s="320"/>
      <c r="U37" s="320"/>
      <c r="V37" s="320"/>
      <c r="W37" s="320"/>
      <c r="X37" s="320"/>
      <c r="Y37" s="319" t="n">
        <v>87</v>
      </c>
      <c r="Z37" s="321"/>
      <c r="AA37" s="322"/>
      <c r="AB37" s="322"/>
      <c r="AC37" s="322"/>
      <c r="AD37" s="322"/>
      <c r="AE37" s="322"/>
      <c r="AF37" s="322"/>
      <c r="AG37" s="199"/>
    </row>
    <row r="38" s="215" customFormat="true" ht="12" hidden="false" customHeight="true" outlineLevel="0" collapsed="false">
      <c r="A38" s="215" t="str">
        <f aca="false">$B$32&amp;B38</f>
        <v>SouthCooking</v>
      </c>
      <c r="B38" s="316" t="s">
        <v>71</v>
      </c>
      <c r="C38" s="317"/>
      <c r="D38" s="317"/>
      <c r="E38" s="317"/>
      <c r="F38" s="317"/>
      <c r="G38" s="317"/>
      <c r="H38" s="317"/>
      <c r="I38" s="317"/>
      <c r="J38" s="317"/>
      <c r="K38" s="317"/>
      <c r="L38" s="317"/>
      <c r="M38" s="318"/>
      <c r="N38" s="318"/>
      <c r="O38" s="318"/>
      <c r="P38" s="319" t="n">
        <v>4</v>
      </c>
      <c r="Q38" s="320"/>
      <c r="R38" s="320"/>
      <c r="S38" s="320"/>
      <c r="T38" s="320"/>
      <c r="U38" s="320"/>
      <c r="V38" s="320"/>
      <c r="W38" s="320"/>
      <c r="X38" s="320"/>
      <c r="Y38" s="319" t="n">
        <v>11</v>
      </c>
      <c r="Z38" s="321"/>
      <c r="AA38" s="322"/>
      <c r="AB38" s="322"/>
      <c r="AC38" s="322"/>
      <c r="AD38" s="322"/>
      <c r="AE38" s="322"/>
      <c r="AF38" s="322"/>
      <c r="AG38" s="199"/>
    </row>
    <row r="39" s="215" customFormat="true" ht="12" hidden="false" customHeight="true" outlineLevel="0" collapsed="false">
      <c r="A39" s="215" t="str">
        <f aca="false">$B$32&amp;B39</f>
        <v>SouthRefrigeration</v>
      </c>
      <c r="B39" s="316" t="s">
        <v>57</v>
      </c>
      <c r="C39" s="317"/>
      <c r="D39" s="317"/>
      <c r="E39" s="317"/>
      <c r="F39" s="317"/>
      <c r="G39" s="317"/>
      <c r="H39" s="317"/>
      <c r="I39" s="317"/>
      <c r="J39" s="317"/>
      <c r="K39" s="317"/>
      <c r="L39" s="317"/>
      <c r="M39" s="318"/>
      <c r="N39" s="318"/>
      <c r="O39" s="318"/>
      <c r="P39" s="319" t="n">
        <v>49</v>
      </c>
      <c r="Q39" s="320"/>
      <c r="R39" s="320"/>
      <c r="S39" s="320"/>
      <c r="T39" s="320"/>
      <c r="U39" s="320"/>
      <c r="V39" s="320"/>
      <c r="W39" s="320"/>
      <c r="X39" s="320"/>
      <c r="Y39" s="319" t="n">
        <v>82</v>
      </c>
      <c r="Z39" s="321"/>
      <c r="AA39" s="322"/>
      <c r="AB39" s="322"/>
      <c r="AC39" s="322"/>
      <c r="AD39" s="322"/>
      <c r="AE39" s="322"/>
      <c r="AF39" s="322"/>
      <c r="AG39" s="199"/>
    </row>
    <row r="40" s="215" customFormat="true" ht="12" hidden="false" customHeight="true" outlineLevel="0" collapsed="false">
      <c r="A40" s="215" t="str">
        <f aca="false">$B$32&amp;B40</f>
        <v>SouthOffice Equipment</v>
      </c>
      <c r="B40" s="316" t="s">
        <v>72</v>
      </c>
      <c r="C40" s="317"/>
      <c r="D40" s="317"/>
      <c r="E40" s="317"/>
      <c r="F40" s="317"/>
      <c r="G40" s="317"/>
      <c r="H40" s="317"/>
      <c r="I40" s="317"/>
      <c r="J40" s="317"/>
      <c r="K40" s="317"/>
      <c r="L40" s="317"/>
      <c r="M40" s="318"/>
      <c r="N40" s="318"/>
      <c r="O40" s="318"/>
      <c r="P40" s="319" t="n">
        <v>6</v>
      </c>
      <c r="Q40" s="320"/>
      <c r="R40" s="320"/>
      <c r="S40" s="320"/>
      <c r="T40" s="320"/>
      <c r="U40" s="320"/>
      <c r="V40" s="320"/>
      <c r="W40" s="320"/>
      <c r="X40" s="320"/>
      <c r="Y40" s="319" t="n">
        <v>21</v>
      </c>
      <c r="Z40" s="321"/>
      <c r="AA40" s="322"/>
      <c r="AB40" s="322"/>
      <c r="AC40" s="322"/>
      <c r="AD40" s="322"/>
      <c r="AE40" s="322"/>
      <c r="AF40" s="322"/>
      <c r="AG40" s="199"/>
    </row>
    <row r="41" s="215" customFormat="true" ht="12" hidden="false" customHeight="true" outlineLevel="0" collapsed="false">
      <c r="A41" s="215" t="str">
        <f aca="false">$B$32&amp;B41</f>
        <v>SouthComputers</v>
      </c>
      <c r="B41" s="316" t="s">
        <v>73</v>
      </c>
      <c r="C41" s="317"/>
      <c r="D41" s="317"/>
      <c r="E41" s="317"/>
      <c r="F41" s="317"/>
      <c r="G41" s="317"/>
      <c r="H41" s="317"/>
      <c r="I41" s="317"/>
      <c r="J41" s="317"/>
      <c r="K41" s="317"/>
      <c r="L41" s="317"/>
      <c r="M41" s="318"/>
      <c r="N41" s="318"/>
      <c r="O41" s="318"/>
      <c r="P41" s="319" t="n">
        <v>17</v>
      </c>
      <c r="Q41" s="320"/>
      <c r="R41" s="320"/>
      <c r="S41" s="320"/>
      <c r="T41" s="320"/>
      <c r="U41" s="320"/>
      <c r="V41" s="320"/>
      <c r="W41" s="320"/>
      <c r="X41" s="320"/>
      <c r="Y41" s="319" t="n">
        <v>45</v>
      </c>
      <c r="Z41" s="321"/>
      <c r="AA41" s="322"/>
      <c r="AB41" s="322"/>
      <c r="AC41" s="322"/>
      <c r="AD41" s="322"/>
      <c r="AE41" s="322"/>
      <c r="AF41" s="322"/>
      <c r="AG41" s="199"/>
    </row>
    <row r="42" s="215" customFormat="true" ht="12" hidden="false" customHeight="true" outlineLevel="0" collapsed="false">
      <c r="A42" s="215" t="str">
        <f aca="false">$B$32&amp;B42</f>
        <v>SouthOther</v>
      </c>
      <c r="B42" s="323" t="s">
        <v>74</v>
      </c>
      <c r="C42" s="324"/>
      <c r="D42" s="324"/>
      <c r="E42" s="324"/>
      <c r="F42" s="324"/>
      <c r="G42" s="324"/>
      <c r="H42" s="324"/>
      <c r="I42" s="324"/>
      <c r="J42" s="324"/>
      <c r="K42" s="324"/>
      <c r="L42" s="324"/>
      <c r="M42" s="325"/>
      <c r="N42" s="325"/>
      <c r="O42" s="325"/>
      <c r="P42" s="326" t="n">
        <v>48</v>
      </c>
      <c r="Q42" s="327"/>
      <c r="R42" s="327"/>
      <c r="S42" s="327"/>
      <c r="T42" s="327"/>
      <c r="U42" s="327"/>
      <c r="V42" s="327"/>
      <c r="W42" s="327"/>
      <c r="X42" s="327"/>
      <c r="Y42" s="326" t="n">
        <v>90</v>
      </c>
      <c r="Z42" s="328"/>
      <c r="AA42" s="329"/>
      <c r="AB42" s="329"/>
      <c r="AC42" s="329"/>
      <c r="AD42" s="329"/>
      <c r="AE42" s="329"/>
      <c r="AF42" s="329"/>
      <c r="AG42" s="330"/>
    </row>
    <row r="43" s="215" customFormat="true" ht="12" hidden="false" customHeight="true" outlineLevel="0" collapsed="false">
      <c r="B43" s="304" t="s">
        <v>217</v>
      </c>
      <c r="C43" s="305"/>
      <c r="D43" s="305"/>
      <c r="E43" s="305"/>
      <c r="F43" s="305"/>
      <c r="G43" s="305"/>
      <c r="H43" s="305"/>
      <c r="I43" s="305"/>
      <c r="J43" s="305"/>
      <c r="K43" s="305"/>
      <c r="L43" s="305"/>
      <c r="M43" s="306"/>
      <c r="N43" s="306"/>
      <c r="O43" s="306"/>
      <c r="P43" s="307" t="n">
        <f aca="false">SUM(P44:P53)</f>
        <v>186</v>
      </c>
      <c r="Q43" s="308"/>
      <c r="R43" s="308"/>
      <c r="S43" s="308"/>
      <c r="T43" s="308"/>
      <c r="U43" s="308"/>
      <c r="V43" s="308"/>
      <c r="W43" s="308"/>
      <c r="X43" s="308"/>
      <c r="Y43" s="307" t="n">
        <f aca="false">SUM(Y44:Y53)</f>
        <v>242</v>
      </c>
      <c r="Z43" s="309"/>
      <c r="AA43" s="306"/>
      <c r="AB43" s="306"/>
      <c r="AC43" s="306"/>
      <c r="AD43" s="306"/>
      <c r="AE43" s="306"/>
      <c r="AF43" s="306"/>
      <c r="AG43" s="310"/>
    </row>
    <row r="44" s="215" customFormat="true" ht="12" hidden="false" customHeight="true" outlineLevel="0" collapsed="false">
      <c r="A44" s="215" t="str">
        <f aca="false">$B$43&amp;B44</f>
        <v>WestSpace Heating</v>
      </c>
      <c r="B44" s="311" t="s">
        <v>50</v>
      </c>
      <c r="C44" s="312"/>
      <c r="D44" s="312"/>
      <c r="E44" s="312"/>
      <c r="F44" s="312"/>
      <c r="G44" s="312"/>
      <c r="H44" s="312"/>
      <c r="I44" s="312"/>
      <c r="J44" s="312"/>
      <c r="K44" s="312"/>
      <c r="L44" s="312"/>
      <c r="M44" s="194"/>
      <c r="N44" s="194"/>
      <c r="O44" s="194"/>
      <c r="P44" s="313" t="n">
        <v>9</v>
      </c>
      <c r="Q44" s="314"/>
      <c r="R44" s="314"/>
      <c r="S44" s="314"/>
      <c r="T44" s="314"/>
      <c r="U44" s="314"/>
      <c r="V44" s="314"/>
      <c r="W44" s="314"/>
      <c r="X44" s="314"/>
      <c r="Y44" s="313" t="n">
        <v>4</v>
      </c>
      <c r="Z44" s="315"/>
      <c r="AA44" s="194"/>
      <c r="AB44" s="194"/>
      <c r="AC44" s="194"/>
      <c r="AD44" s="194"/>
      <c r="AE44" s="194"/>
      <c r="AF44" s="194"/>
      <c r="AG44" s="195"/>
    </row>
    <row r="45" s="215" customFormat="true" ht="12" hidden="false" customHeight="true" outlineLevel="0" collapsed="false">
      <c r="A45" s="215" t="str">
        <f aca="false">$B$43&amp;B45</f>
        <v>WestCooling</v>
      </c>
      <c r="B45" s="316" t="s">
        <v>68</v>
      </c>
      <c r="C45" s="317"/>
      <c r="D45" s="317"/>
      <c r="E45" s="317"/>
      <c r="F45" s="317"/>
      <c r="G45" s="317"/>
      <c r="H45" s="317"/>
      <c r="I45" s="317"/>
      <c r="J45" s="317"/>
      <c r="K45" s="317"/>
      <c r="L45" s="317"/>
      <c r="M45" s="318"/>
      <c r="N45" s="318"/>
      <c r="O45" s="318"/>
      <c r="P45" s="319" t="n">
        <v>24</v>
      </c>
      <c r="Q45" s="320"/>
      <c r="R45" s="320"/>
      <c r="S45" s="320"/>
      <c r="T45" s="320"/>
      <c r="U45" s="320"/>
      <c r="V45" s="320"/>
      <c r="W45" s="320"/>
      <c r="X45" s="320"/>
      <c r="Y45" s="319" t="n">
        <v>27</v>
      </c>
      <c r="Z45" s="321"/>
      <c r="AA45" s="322"/>
      <c r="AB45" s="322"/>
      <c r="AC45" s="322"/>
      <c r="AD45" s="322"/>
      <c r="AE45" s="322"/>
      <c r="AF45" s="322"/>
      <c r="AG45" s="199"/>
    </row>
    <row r="46" s="215" customFormat="true" ht="12" hidden="false" customHeight="true" outlineLevel="0" collapsed="false">
      <c r="A46" s="215" t="str">
        <f aca="false">$B$43&amp;B46</f>
        <v>WestVentilation</v>
      </c>
      <c r="B46" s="316" t="s">
        <v>69</v>
      </c>
      <c r="C46" s="317"/>
      <c r="D46" s="317"/>
      <c r="E46" s="317"/>
      <c r="F46" s="317"/>
      <c r="G46" s="317"/>
      <c r="H46" s="317"/>
      <c r="I46" s="317"/>
      <c r="J46" s="317"/>
      <c r="K46" s="317"/>
      <c r="L46" s="317"/>
      <c r="M46" s="318"/>
      <c r="N46" s="318"/>
      <c r="O46" s="318"/>
      <c r="P46" s="319" t="n">
        <v>21</v>
      </c>
      <c r="Q46" s="320"/>
      <c r="R46" s="320"/>
      <c r="S46" s="320"/>
      <c r="T46" s="320"/>
      <c r="U46" s="320"/>
      <c r="V46" s="320"/>
      <c r="W46" s="320"/>
      <c r="X46" s="320"/>
      <c r="Y46" s="319" t="n">
        <v>39</v>
      </c>
      <c r="Z46" s="321"/>
      <c r="AA46" s="322"/>
      <c r="AB46" s="322"/>
      <c r="AC46" s="322"/>
      <c r="AD46" s="322"/>
      <c r="AE46" s="322"/>
      <c r="AF46" s="322"/>
      <c r="AG46" s="199"/>
    </row>
    <row r="47" s="215" customFormat="true" ht="12" hidden="false" customHeight="true" outlineLevel="0" collapsed="false">
      <c r="A47" s="215" t="str">
        <f aca="false">$B$43&amp;B47</f>
        <v>WestWater Heating</v>
      </c>
      <c r="B47" s="316" t="s">
        <v>56</v>
      </c>
      <c r="C47" s="317"/>
      <c r="D47" s="317"/>
      <c r="E47" s="317"/>
      <c r="F47" s="317"/>
      <c r="G47" s="317"/>
      <c r="H47" s="317"/>
      <c r="I47" s="317"/>
      <c r="J47" s="317"/>
      <c r="K47" s="317"/>
      <c r="L47" s="317"/>
      <c r="M47" s="318"/>
      <c r="N47" s="318"/>
      <c r="O47" s="318"/>
      <c r="P47" s="319" t="n">
        <v>4</v>
      </c>
      <c r="Q47" s="320"/>
      <c r="R47" s="320"/>
      <c r="S47" s="320"/>
      <c r="T47" s="320"/>
      <c r="U47" s="320"/>
      <c r="V47" s="320"/>
      <c r="W47" s="320"/>
      <c r="X47" s="320"/>
      <c r="Y47" s="319" t="n">
        <v>1</v>
      </c>
      <c r="Z47" s="321"/>
      <c r="AA47" s="322"/>
      <c r="AB47" s="322"/>
      <c r="AC47" s="322"/>
      <c r="AD47" s="322"/>
      <c r="AE47" s="322"/>
      <c r="AF47" s="322"/>
      <c r="AG47" s="199"/>
    </row>
    <row r="48" s="215" customFormat="true" ht="12" hidden="false" customHeight="true" outlineLevel="0" collapsed="false">
      <c r="A48" s="215" t="str">
        <f aca="false">$B$43&amp;B48</f>
        <v>WestLighting</v>
      </c>
      <c r="B48" s="316" t="s">
        <v>70</v>
      </c>
      <c r="C48" s="317"/>
      <c r="D48" s="317"/>
      <c r="E48" s="317"/>
      <c r="F48" s="317"/>
      <c r="G48" s="317"/>
      <c r="H48" s="317"/>
      <c r="I48" s="317"/>
      <c r="J48" s="317"/>
      <c r="K48" s="317"/>
      <c r="L48" s="317"/>
      <c r="M48" s="318"/>
      <c r="N48" s="318"/>
      <c r="O48" s="318"/>
      <c r="P48" s="319" t="n">
        <v>72</v>
      </c>
      <c r="Q48" s="320"/>
      <c r="R48" s="320"/>
      <c r="S48" s="320"/>
      <c r="T48" s="320"/>
      <c r="U48" s="320"/>
      <c r="V48" s="320"/>
      <c r="W48" s="320"/>
      <c r="X48" s="320"/>
      <c r="Y48" s="319" t="n">
        <v>41</v>
      </c>
      <c r="Z48" s="321"/>
      <c r="AA48" s="322"/>
      <c r="AB48" s="322"/>
      <c r="AC48" s="322"/>
      <c r="AD48" s="322"/>
      <c r="AE48" s="322"/>
      <c r="AF48" s="322"/>
      <c r="AG48" s="199"/>
    </row>
    <row r="49" s="215" customFormat="true" ht="12" hidden="false" customHeight="true" outlineLevel="0" collapsed="false">
      <c r="A49" s="215" t="str">
        <f aca="false">$B$43&amp;B49</f>
        <v>WestCooking</v>
      </c>
      <c r="B49" s="316" t="s">
        <v>71</v>
      </c>
      <c r="C49" s="317"/>
      <c r="D49" s="317"/>
      <c r="E49" s="317"/>
      <c r="F49" s="317"/>
      <c r="G49" s="317"/>
      <c r="H49" s="317"/>
      <c r="I49" s="317"/>
      <c r="J49" s="317"/>
      <c r="K49" s="317"/>
      <c r="L49" s="317"/>
      <c r="M49" s="318"/>
      <c r="N49" s="318"/>
      <c r="O49" s="318"/>
      <c r="P49" s="319" t="n">
        <v>1</v>
      </c>
      <c r="Q49" s="320"/>
      <c r="R49" s="320"/>
      <c r="S49" s="320"/>
      <c r="T49" s="320"/>
      <c r="U49" s="320"/>
      <c r="V49" s="320"/>
      <c r="W49" s="320"/>
      <c r="X49" s="320"/>
      <c r="Y49" s="319" t="n">
        <v>5</v>
      </c>
      <c r="Z49" s="321"/>
      <c r="AA49" s="322"/>
      <c r="AB49" s="322"/>
      <c r="AC49" s="322"/>
      <c r="AD49" s="322"/>
      <c r="AE49" s="322"/>
      <c r="AF49" s="322"/>
      <c r="AG49" s="199"/>
    </row>
    <row r="50" s="215" customFormat="true" ht="12" hidden="false" customHeight="true" outlineLevel="0" collapsed="false">
      <c r="A50" s="215" t="str">
        <f aca="false">$B$43&amp;B50</f>
        <v>WestRefrigeration</v>
      </c>
      <c r="B50" s="316" t="s">
        <v>57</v>
      </c>
      <c r="C50" s="317"/>
      <c r="D50" s="317"/>
      <c r="E50" s="317"/>
      <c r="F50" s="317"/>
      <c r="G50" s="317"/>
      <c r="H50" s="317"/>
      <c r="I50" s="317"/>
      <c r="J50" s="317"/>
      <c r="K50" s="317"/>
      <c r="L50" s="317"/>
      <c r="M50" s="318"/>
      <c r="N50" s="318"/>
      <c r="O50" s="318"/>
      <c r="P50" s="319" t="n">
        <v>17</v>
      </c>
      <c r="Q50" s="320"/>
      <c r="R50" s="320"/>
      <c r="S50" s="320"/>
      <c r="T50" s="320"/>
      <c r="U50" s="320"/>
      <c r="V50" s="320"/>
      <c r="W50" s="320"/>
      <c r="X50" s="320"/>
      <c r="Y50" s="319" t="n">
        <v>42</v>
      </c>
      <c r="Z50" s="321"/>
      <c r="AA50" s="322"/>
      <c r="AB50" s="322"/>
      <c r="AC50" s="322"/>
      <c r="AD50" s="322"/>
      <c r="AE50" s="322"/>
      <c r="AF50" s="322"/>
      <c r="AG50" s="199"/>
    </row>
    <row r="51" s="215" customFormat="true" ht="12" hidden="false" customHeight="true" outlineLevel="0" collapsed="false">
      <c r="A51" s="215" t="str">
        <f aca="false">$B$43&amp;B51</f>
        <v>WestOffice Equipment</v>
      </c>
      <c r="B51" s="316" t="s">
        <v>72</v>
      </c>
      <c r="C51" s="317"/>
      <c r="D51" s="317"/>
      <c r="E51" s="317"/>
      <c r="F51" s="317"/>
      <c r="G51" s="317"/>
      <c r="H51" s="317"/>
      <c r="I51" s="317"/>
      <c r="J51" s="317"/>
      <c r="K51" s="317"/>
      <c r="L51" s="317"/>
      <c r="M51" s="318"/>
      <c r="N51" s="318"/>
      <c r="O51" s="318"/>
      <c r="P51" s="319" t="n">
        <v>6</v>
      </c>
      <c r="Q51" s="320"/>
      <c r="R51" s="320"/>
      <c r="S51" s="320"/>
      <c r="T51" s="320"/>
      <c r="U51" s="320"/>
      <c r="V51" s="320"/>
      <c r="W51" s="320"/>
      <c r="X51" s="320"/>
      <c r="Y51" s="319" t="n">
        <v>12</v>
      </c>
      <c r="Z51" s="321"/>
      <c r="AA51" s="322"/>
      <c r="AB51" s="322"/>
      <c r="AC51" s="322"/>
      <c r="AD51" s="322"/>
      <c r="AE51" s="322"/>
      <c r="AF51" s="322"/>
      <c r="AG51" s="199"/>
    </row>
    <row r="52" s="215" customFormat="true" ht="12" hidden="false" customHeight="true" outlineLevel="0" collapsed="false">
      <c r="A52" s="215" t="str">
        <f aca="false">$B$43&amp;B52</f>
        <v>WestComputers</v>
      </c>
      <c r="B52" s="316" t="s">
        <v>73</v>
      </c>
      <c r="C52" s="317"/>
      <c r="D52" s="317"/>
      <c r="E52" s="317"/>
      <c r="F52" s="317"/>
      <c r="G52" s="317"/>
      <c r="H52" s="317"/>
      <c r="I52" s="317"/>
      <c r="J52" s="317"/>
      <c r="K52" s="317"/>
      <c r="L52" s="317"/>
      <c r="M52" s="318"/>
      <c r="N52" s="318"/>
      <c r="O52" s="318"/>
      <c r="P52" s="319" t="n">
        <v>9</v>
      </c>
      <c r="Q52" s="320"/>
      <c r="R52" s="320"/>
      <c r="S52" s="320"/>
      <c r="T52" s="320"/>
      <c r="U52" s="320"/>
      <c r="V52" s="320"/>
      <c r="W52" s="320"/>
      <c r="X52" s="320"/>
      <c r="Y52" s="319" t="n">
        <v>27</v>
      </c>
      <c r="Z52" s="321"/>
      <c r="AA52" s="322"/>
      <c r="AB52" s="322"/>
      <c r="AC52" s="322"/>
      <c r="AD52" s="322"/>
      <c r="AE52" s="322"/>
      <c r="AF52" s="322"/>
      <c r="AG52" s="199"/>
    </row>
    <row r="53" s="215" customFormat="true" ht="12" hidden="false" customHeight="true" outlineLevel="0" collapsed="false">
      <c r="A53" s="215" t="str">
        <f aca="false">$B$43&amp;B53</f>
        <v>WestOther</v>
      </c>
      <c r="B53" s="323" t="s">
        <v>74</v>
      </c>
      <c r="C53" s="324"/>
      <c r="D53" s="324"/>
      <c r="E53" s="324"/>
      <c r="F53" s="324"/>
      <c r="G53" s="324"/>
      <c r="H53" s="324"/>
      <c r="I53" s="324"/>
      <c r="J53" s="324"/>
      <c r="K53" s="324"/>
      <c r="L53" s="324"/>
      <c r="M53" s="325"/>
      <c r="N53" s="325"/>
      <c r="O53" s="325"/>
      <c r="P53" s="326" t="n">
        <v>23</v>
      </c>
      <c r="Q53" s="327"/>
      <c r="R53" s="327"/>
      <c r="S53" s="327"/>
      <c r="T53" s="327"/>
      <c r="U53" s="327"/>
      <c r="V53" s="327"/>
      <c r="W53" s="327"/>
      <c r="X53" s="327"/>
      <c r="Y53" s="326" t="n">
        <v>44</v>
      </c>
      <c r="Z53" s="328"/>
      <c r="AA53" s="329"/>
      <c r="AB53" s="329"/>
      <c r="AC53" s="329"/>
      <c r="AD53" s="329"/>
      <c r="AE53" s="329"/>
      <c r="AF53" s="329"/>
      <c r="AG53" s="330"/>
    </row>
    <row r="54" s="215" customFormat="true" ht="12.75" hidden="false" customHeight="false" outlineLevel="0" collapsed="false">
      <c r="B54" s="331"/>
      <c r="C54" s="331"/>
      <c r="D54" s="331"/>
      <c r="E54" s="331"/>
      <c r="F54" s="331"/>
      <c r="G54" s="331"/>
      <c r="H54" s="331"/>
      <c r="I54" s="331"/>
      <c r="J54" s="331"/>
      <c r="K54" s="331"/>
      <c r="L54" s="331"/>
      <c r="M54" s="332"/>
      <c r="N54" s="332"/>
      <c r="O54" s="332"/>
      <c r="P54" s="333"/>
    </row>
    <row r="55" s="215" customFormat="true" ht="12.75" hidden="false" customHeight="false" outlineLevel="0" collapsed="false">
      <c r="B55" s="331"/>
      <c r="C55" s="331"/>
      <c r="D55" s="331"/>
      <c r="E55" s="331"/>
      <c r="F55" s="331"/>
      <c r="G55" s="331"/>
      <c r="H55" s="331"/>
      <c r="I55" s="331"/>
      <c r="J55" s="331"/>
      <c r="K55" s="331"/>
      <c r="L55" s="331"/>
      <c r="M55" s="332"/>
      <c r="N55" s="332"/>
      <c r="O55" s="332"/>
      <c r="P55" s="333"/>
    </row>
    <row r="56" s="215" customFormat="true" ht="12.75" hidden="false" customHeight="false" outlineLevel="0" collapsed="false">
      <c r="B56" s="331"/>
      <c r="C56" s="331"/>
      <c r="D56" s="331"/>
      <c r="E56" s="331"/>
      <c r="F56" s="331"/>
      <c r="G56" s="331"/>
      <c r="H56" s="331"/>
      <c r="I56" s="331"/>
      <c r="J56" s="331"/>
      <c r="K56" s="331"/>
      <c r="L56" s="331"/>
      <c r="M56" s="332"/>
      <c r="N56" s="332"/>
      <c r="P56" s="333"/>
    </row>
    <row r="57" s="215" customFormat="true" ht="12.75" hidden="false" customHeight="false" outlineLevel="0" collapsed="false">
      <c r="M57" s="332"/>
      <c r="N57" s="332"/>
    </row>
    <row r="58" s="217" customFormat="true" ht="12.75" hidden="false" customHeight="false" outlineLevel="0" collapsed="false">
      <c r="B58" s="217" t="s">
        <v>218</v>
      </c>
      <c r="C58" s="217" t="n">
        <v>1990</v>
      </c>
      <c r="D58" s="217" t="n">
        <v>1991</v>
      </c>
      <c r="E58" s="217" t="n">
        <v>1992</v>
      </c>
      <c r="F58" s="217" t="n">
        <v>1993</v>
      </c>
      <c r="G58" s="217" t="n">
        <v>1994</v>
      </c>
      <c r="H58" s="217" t="n">
        <v>1995</v>
      </c>
      <c r="I58" s="217" t="n">
        <v>1996</v>
      </c>
      <c r="J58" s="217" t="n">
        <v>1997</v>
      </c>
      <c r="K58" s="217" t="n">
        <v>1998</v>
      </c>
      <c r="L58" s="217" t="n">
        <v>1999</v>
      </c>
      <c r="M58" s="300" t="n">
        <v>2000</v>
      </c>
      <c r="N58" s="300" t="n">
        <v>2001</v>
      </c>
      <c r="O58" s="300" t="n">
        <v>2002</v>
      </c>
      <c r="P58" s="300" t="n">
        <v>2003</v>
      </c>
      <c r="Q58" s="300" t="n">
        <v>2004</v>
      </c>
      <c r="R58" s="300" t="n">
        <v>2005</v>
      </c>
      <c r="S58" s="300" t="n">
        <v>2006</v>
      </c>
      <c r="T58" s="300" t="n">
        <v>2007</v>
      </c>
      <c r="U58" s="300" t="n">
        <v>2008</v>
      </c>
      <c r="V58" s="300" t="n">
        <v>2009</v>
      </c>
      <c r="W58" s="300" t="n">
        <v>2010</v>
      </c>
      <c r="X58" s="300" t="n">
        <v>2011</v>
      </c>
      <c r="Y58" s="300" t="n">
        <v>2012</v>
      </c>
      <c r="Z58" s="300" t="n">
        <v>2013</v>
      </c>
      <c r="AA58" s="300" t="n">
        <v>2014</v>
      </c>
      <c r="AB58" s="300" t="n">
        <v>2015</v>
      </c>
      <c r="AC58" s="300" t="n">
        <v>2016</v>
      </c>
      <c r="AD58" s="300" t="n">
        <v>2017</v>
      </c>
      <c r="AE58" s="300" t="n">
        <v>2018</v>
      </c>
      <c r="AF58" s="300" t="n">
        <v>2019</v>
      </c>
      <c r="AG58" s="300" t="n">
        <v>2020</v>
      </c>
    </row>
    <row r="59" s="215" customFormat="true" ht="12.75" hidden="false" customHeight="false" outlineLevel="0" collapsed="false">
      <c r="B59" s="301"/>
      <c r="C59" s="301"/>
      <c r="D59" s="301"/>
      <c r="E59" s="301"/>
      <c r="F59" s="301"/>
      <c r="G59" s="301"/>
      <c r="H59" s="301"/>
      <c r="I59" s="301"/>
      <c r="J59" s="301"/>
      <c r="K59" s="301"/>
      <c r="L59" s="301"/>
      <c r="P59" s="334"/>
    </row>
    <row r="60" s="215" customFormat="true" ht="12.75" hidden="false" customHeight="false" outlineLevel="0" collapsed="false">
      <c r="B60" s="335" t="s">
        <v>214</v>
      </c>
      <c r="C60" s="335"/>
      <c r="D60" s="335"/>
      <c r="E60" s="335"/>
      <c r="F60" s="335"/>
      <c r="G60" s="335"/>
      <c r="H60" s="335"/>
      <c r="I60" s="335"/>
      <c r="J60" s="335"/>
      <c r="K60" s="335"/>
      <c r="L60" s="335"/>
      <c r="M60" s="336"/>
      <c r="N60" s="336"/>
      <c r="O60" s="336"/>
      <c r="P60" s="337"/>
      <c r="Q60" s="336"/>
      <c r="R60" s="336"/>
      <c r="S60" s="336"/>
      <c r="T60" s="336"/>
      <c r="U60" s="336"/>
      <c r="V60" s="336"/>
      <c r="W60" s="336"/>
      <c r="X60" s="336"/>
      <c r="Y60" s="336"/>
      <c r="Z60" s="336"/>
      <c r="AA60" s="336"/>
      <c r="AB60" s="336"/>
      <c r="AC60" s="336"/>
      <c r="AD60" s="336"/>
      <c r="AE60" s="336"/>
      <c r="AF60" s="336"/>
      <c r="AG60" s="336"/>
    </row>
    <row r="61" s="215" customFormat="true" ht="12.75" hidden="false" customHeight="false" outlineLevel="0" collapsed="false">
      <c r="A61" s="215" t="str">
        <f aca="false">$B$60&amp;B61</f>
        <v>NorthEastSpace Heating</v>
      </c>
      <c r="B61" s="311" t="s">
        <v>50</v>
      </c>
      <c r="C61" s="338" t="n">
        <f aca="false">$P61</f>
        <v>0.0581395348837209</v>
      </c>
      <c r="D61" s="338" t="n">
        <f aca="false">$P61</f>
        <v>0.0581395348837209</v>
      </c>
      <c r="E61" s="338" t="n">
        <f aca="false">$P61</f>
        <v>0.0581395348837209</v>
      </c>
      <c r="F61" s="338" t="n">
        <f aca="false">$P61</f>
        <v>0.0581395348837209</v>
      </c>
      <c r="G61" s="338" t="n">
        <f aca="false">$P61</f>
        <v>0.0581395348837209</v>
      </c>
      <c r="H61" s="338" t="n">
        <f aca="false">$P61</f>
        <v>0.0581395348837209</v>
      </c>
      <c r="I61" s="338" t="n">
        <f aca="false">$P61</f>
        <v>0.0581395348837209</v>
      </c>
      <c r="J61" s="338" t="n">
        <f aca="false">$P61</f>
        <v>0.0581395348837209</v>
      </c>
      <c r="K61" s="338" t="n">
        <f aca="false">$P61</f>
        <v>0.0581395348837209</v>
      </c>
      <c r="L61" s="338" t="n">
        <f aca="false">$P61</f>
        <v>0.0581395348837209</v>
      </c>
      <c r="M61" s="338" t="n">
        <f aca="false">$P61</f>
        <v>0.0581395348837209</v>
      </c>
      <c r="N61" s="338" t="n">
        <f aca="false">$P61</f>
        <v>0.0581395348837209</v>
      </c>
      <c r="O61" s="338" t="n">
        <f aca="false">$P61</f>
        <v>0.0581395348837209</v>
      </c>
      <c r="P61" s="339" t="n">
        <f aca="false">P11/$P$10</f>
        <v>0.0581395348837209</v>
      </c>
      <c r="Q61" s="339" t="n">
        <f aca="false">P61+($Y61-$P61)/9</f>
        <v>0.0542163699220087</v>
      </c>
      <c r="R61" s="339" t="n">
        <f aca="false">Q61+($Y61-$P61)/9</f>
        <v>0.0502932049602964</v>
      </c>
      <c r="S61" s="339" t="n">
        <f aca="false">R61+($Y61-$P61)/9</f>
        <v>0.0463700399985841</v>
      </c>
      <c r="T61" s="339" t="n">
        <f aca="false">S61+($Y61-$P61)/9</f>
        <v>0.0424468750368718</v>
      </c>
      <c r="U61" s="339" t="n">
        <f aca="false">T61+($Y61-$P61)/9</f>
        <v>0.0385237100751596</v>
      </c>
      <c r="V61" s="339" t="n">
        <f aca="false">U61+($Y61-$P61)/9</f>
        <v>0.0346005451134473</v>
      </c>
      <c r="W61" s="339" t="n">
        <f aca="false">V61+($Y61-$P61)/9</f>
        <v>0.030677380151735</v>
      </c>
      <c r="X61" s="339" t="n">
        <f aca="false">W61+($Y61-$P61)/9</f>
        <v>0.0267542151900228</v>
      </c>
      <c r="Y61" s="339" t="n">
        <f aca="false">Y11/Y$10</f>
        <v>0.0228310502283105</v>
      </c>
      <c r="Z61" s="338" t="n">
        <f aca="false">$Y61</f>
        <v>0.0228310502283105</v>
      </c>
      <c r="AA61" s="338" t="n">
        <f aca="false">$Y61</f>
        <v>0.0228310502283105</v>
      </c>
      <c r="AB61" s="338" t="n">
        <f aca="false">$Y61</f>
        <v>0.0228310502283105</v>
      </c>
      <c r="AC61" s="338" t="n">
        <f aca="false">$Y61</f>
        <v>0.0228310502283105</v>
      </c>
      <c r="AD61" s="338" t="n">
        <f aca="false">$Y61</f>
        <v>0.0228310502283105</v>
      </c>
      <c r="AE61" s="338" t="n">
        <f aca="false">$Y61</f>
        <v>0.0228310502283105</v>
      </c>
      <c r="AF61" s="338" t="n">
        <f aca="false">$Y61</f>
        <v>0.0228310502283105</v>
      </c>
      <c r="AG61" s="340" t="n">
        <f aca="false">$Y61</f>
        <v>0.0228310502283105</v>
      </c>
    </row>
    <row r="62" s="215" customFormat="true" ht="12.75" hidden="false" customHeight="false" outlineLevel="0" collapsed="false">
      <c r="A62" s="215" t="str">
        <f aca="false">$B$60&amp;B62</f>
        <v>NorthEastCooling</v>
      </c>
      <c r="B62" s="316" t="s">
        <v>68</v>
      </c>
      <c r="C62" s="341" t="n">
        <f aca="false">$P62</f>
        <v>0.0755813953488372</v>
      </c>
      <c r="D62" s="341" t="n">
        <f aca="false">$P62</f>
        <v>0.0755813953488372</v>
      </c>
      <c r="E62" s="341" t="n">
        <f aca="false">$P62</f>
        <v>0.0755813953488372</v>
      </c>
      <c r="F62" s="341" t="n">
        <f aca="false">$P62</f>
        <v>0.0755813953488372</v>
      </c>
      <c r="G62" s="341" t="n">
        <f aca="false">$P62</f>
        <v>0.0755813953488372</v>
      </c>
      <c r="H62" s="341" t="n">
        <f aca="false">$P62</f>
        <v>0.0755813953488372</v>
      </c>
      <c r="I62" s="341" t="n">
        <f aca="false">$P62</f>
        <v>0.0755813953488372</v>
      </c>
      <c r="J62" s="341" t="n">
        <f aca="false">$P62</f>
        <v>0.0755813953488372</v>
      </c>
      <c r="K62" s="341" t="n">
        <f aca="false">$P62</f>
        <v>0.0755813953488372</v>
      </c>
      <c r="L62" s="341" t="n">
        <f aca="false">$P62</f>
        <v>0.0755813953488372</v>
      </c>
      <c r="M62" s="341" t="n">
        <f aca="false">$P62</f>
        <v>0.0755813953488372</v>
      </c>
      <c r="N62" s="341" t="n">
        <f aca="false">$P62</f>
        <v>0.0755813953488372</v>
      </c>
      <c r="O62" s="341" t="n">
        <f aca="false">$P62</f>
        <v>0.0755813953488372</v>
      </c>
      <c r="P62" s="342" t="n">
        <f aca="false">P12/$P$10</f>
        <v>0.0755813953488372</v>
      </c>
      <c r="Q62" s="342" t="n">
        <f aca="false">P62+($Y62-$P62)/9</f>
        <v>0.0783453093105849</v>
      </c>
      <c r="R62" s="342" t="n">
        <f aca="false">Q62+($Y62-$P62)/9</f>
        <v>0.0811092232723325</v>
      </c>
      <c r="S62" s="342" t="n">
        <f aca="false">R62+($Y62-$P62)/9</f>
        <v>0.0838731372340802</v>
      </c>
      <c r="T62" s="342" t="n">
        <f aca="false">S62+($Y62-$P62)/9</f>
        <v>0.0866370511958279</v>
      </c>
      <c r="U62" s="342" t="n">
        <f aca="false">T62+($Y62-$P62)/9</f>
        <v>0.0894009651575755</v>
      </c>
      <c r="V62" s="342" t="n">
        <f aca="false">U62+($Y62-$P62)/9</f>
        <v>0.0921648791193232</v>
      </c>
      <c r="W62" s="342" t="n">
        <f aca="false">V62+($Y62-$P62)/9</f>
        <v>0.0949287930810708</v>
      </c>
      <c r="X62" s="342" t="n">
        <f aca="false">W62+($Y62-$P62)/9</f>
        <v>0.0976927070428185</v>
      </c>
      <c r="Y62" s="342" t="n">
        <f aca="false">Y12/Y$10</f>
        <v>0.100456621004566</v>
      </c>
      <c r="Z62" s="341" t="n">
        <f aca="false">$Y62</f>
        <v>0.100456621004566</v>
      </c>
      <c r="AA62" s="341" t="n">
        <f aca="false">$Y62</f>
        <v>0.100456621004566</v>
      </c>
      <c r="AB62" s="341" t="n">
        <f aca="false">$Y62</f>
        <v>0.100456621004566</v>
      </c>
      <c r="AC62" s="341" t="n">
        <f aca="false">$Y62</f>
        <v>0.100456621004566</v>
      </c>
      <c r="AD62" s="341" t="n">
        <f aca="false">$Y62</f>
        <v>0.100456621004566</v>
      </c>
      <c r="AE62" s="341" t="n">
        <f aca="false">$Y62</f>
        <v>0.100456621004566</v>
      </c>
      <c r="AF62" s="341" t="n">
        <f aca="false">$Y62</f>
        <v>0.100456621004566</v>
      </c>
      <c r="AG62" s="343" t="n">
        <f aca="false">$Y62</f>
        <v>0.100456621004566</v>
      </c>
    </row>
    <row r="63" s="215" customFormat="true" ht="12.75" hidden="false" customHeight="false" outlineLevel="0" collapsed="false">
      <c r="A63" s="215" t="str">
        <f aca="false">$B$60&amp;B63</f>
        <v>NorthEastVentilation</v>
      </c>
      <c r="B63" s="316" t="s">
        <v>69</v>
      </c>
      <c r="C63" s="341" t="n">
        <f aca="false">$P63</f>
        <v>0.127906976744186</v>
      </c>
      <c r="D63" s="341" t="n">
        <f aca="false">$P63</f>
        <v>0.127906976744186</v>
      </c>
      <c r="E63" s="341" t="n">
        <f aca="false">$P63</f>
        <v>0.127906976744186</v>
      </c>
      <c r="F63" s="341" t="n">
        <f aca="false">$P63</f>
        <v>0.127906976744186</v>
      </c>
      <c r="G63" s="341" t="n">
        <f aca="false">$P63</f>
        <v>0.127906976744186</v>
      </c>
      <c r="H63" s="341" t="n">
        <f aca="false">$P63</f>
        <v>0.127906976744186</v>
      </c>
      <c r="I63" s="341" t="n">
        <f aca="false">$P63</f>
        <v>0.127906976744186</v>
      </c>
      <c r="J63" s="341" t="n">
        <f aca="false">$P63</f>
        <v>0.127906976744186</v>
      </c>
      <c r="K63" s="341" t="n">
        <f aca="false">$P63</f>
        <v>0.127906976744186</v>
      </c>
      <c r="L63" s="341" t="n">
        <f aca="false">$P63</f>
        <v>0.127906976744186</v>
      </c>
      <c r="M63" s="341" t="n">
        <f aca="false">$P63</f>
        <v>0.127906976744186</v>
      </c>
      <c r="N63" s="341" t="n">
        <f aca="false">$P63</f>
        <v>0.127906976744186</v>
      </c>
      <c r="O63" s="341" t="n">
        <f aca="false">$P63</f>
        <v>0.127906976744186</v>
      </c>
      <c r="P63" s="342" t="n">
        <f aca="false">P13/$P$10</f>
        <v>0.127906976744186</v>
      </c>
      <c r="Q63" s="342" t="n">
        <f aca="false">P63+($Y63-$P63)/9</f>
        <v>0.133482000637146</v>
      </c>
      <c r="R63" s="342" t="n">
        <f aca="false">Q63+($Y63-$P63)/9</f>
        <v>0.139057024530105</v>
      </c>
      <c r="S63" s="342" t="n">
        <f aca="false">R63+($Y63-$P63)/9</f>
        <v>0.144632048423065</v>
      </c>
      <c r="T63" s="342" t="n">
        <f aca="false">S63+($Y63-$P63)/9</f>
        <v>0.150207072316024</v>
      </c>
      <c r="U63" s="342" t="n">
        <f aca="false">T63+($Y63-$P63)/9</f>
        <v>0.155782096208984</v>
      </c>
      <c r="V63" s="342" t="n">
        <f aca="false">U63+($Y63-$P63)/9</f>
        <v>0.161357120101943</v>
      </c>
      <c r="W63" s="342" t="n">
        <f aca="false">V63+($Y63-$P63)/9</f>
        <v>0.166932143994903</v>
      </c>
      <c r="X63" s="342" t="n">
        <f aca="false">W63+($Y63-$P63)/9</f>
        <v>0.172507167887862</v>
      </c>
      <c r="Y63" s="342" t="n">
        <f aca="false">Y13/Y$10</f>
        <v>0.178082191780822</v>
      </c>
      <c r="Z63" s="341" t="n">
        <f aca="false">$Y63</f>
        <v>0.178082191780822</v>
      </c>
      <c r="AA63" s="341" t="n">
        <f aca="false">$Y63</f>
        <v>0.178082191780822</v>
      </c>
      <c r="AB63" s="341" t="n">
        <f aca="false">$Y63</f>
        <v>0.178082191780822</v>
      </c>
      <c r="AC63" s="341" t="n">
        <f aca="false">$Y63</f>
        <v>0.178082191780822</v>
      </c>
      <c r="AD63" s="341" t="n">
        <f aca="false">$Y63</f>
        <v>0.178082191780822</v>
      </c>
      <c r="AE63" s="341" t="n">
        <f aca="false">$Y63</f>
        <v>0.178082191780822</v>
      </c>
      <c r="AF63" s="341" t="n">
        <f aca="false">$Y63</f>
        <v>0.178082191780822</v>
      </c>
      <c r="AG63" s="343" t="n">
        <f aca="false">$Y63</f>
        <v>0.178082191780822</v>
      </c>
    </row>
    <row r="64" s="215" customFormat="true" ht="12.75" hidden="false" customHeight="false" outlineLevel="0" collapsed="false">
      <c r="A64" s="215" t="str">
        <f aca="false">$B$60&amp;B64</f>
        <v>NorthEastWater Heating</v>
      </c>
      <c r="B64" s="316" t="s">
        <v>56</v>
      </c>
      <c r="C64" s="341" t="n">
        <f aca="false">$P64</f>
        <v>0.0174418604651163</v>
      </c>
      <c r="D64" s="341" t="n">
        <f aca="false">$P64</f>
        <v>0.0174418604651163</v>
      </c>
      <c r="E64" s="341" t="n">
        <f aca="false">$P64</f>
        <v>0.0174418604651163</v>
      </c>
      <c r="F64" s="341" t="n">
        <f aca="false">$P64</f>
        <v>0.0174418604651163</v>
      </c>
      <c r="G64" s="341" t="n">
        <f aca="false">$P64</f>
        <v>0.0174418604651163</v>
      </c>
      <c r="H64" s="341" t="n">
        <f aca="false">$P64</f>
        <v>0.0174418604651163</v>
      </c>
      <c r="I64" s="341" t="n">
        <f aca="false">$P64</f>
        <v>0.0174418604651163</v>
      </c>
      <c r="J64" s="341" t="n">
        <f aca="false">$P64</f>
        <v>0.0174418604651163</v>
      </c>
      <c r="K64" s="341" t="n">
        <f aca="false">$P64</f>
        <v>0.0174418604651163</v>
      </c>
      <c r="L64" s="341" t="n">
        <f aca="false">$P64</f>
        <v>0.0174418604651163</v>
      </c>
      <c r="M64" s="341" t="n">
        <f aca="false">$P64</f>
        <v>0.0174418604651163</v>
      </c>
      <c r="N64" s="341" t="n">
        <f aca="false">$P64</f>
        <v>0.0174418604651163</v>
      </c>
      <c r="O64" s="341" t="n">
        <f aca="false">$P64</f>
        <v>0.0174418604651163</v>
      </c>
      <c r="P64" s="342" t="n">
        <f aca="false">P14/$P$10</f>
        <v>0.0174418604651163</v>
      </c>
      <c r="Q64" s="342" t="n">
        <f aca="false">P64+($Y64-$P64)/9</f>
        <v>0.0160112326407325</v>
      </c>
      <c r="R64" s="342" t="n">
        <f aca="false">Q64+($Y64-$P64)/9</f>
        <v>0.0145806048163487</v>
      </c>
      <c r="S64" s="342" t="n">
        <f aca="false">R64+($Y64-$P64)/9</f>
        <v>0.0131499769919649</v>
      </c>
      <c r="T64" s="342" t="n">
        <f aca="false">S64+($Y64-$P64)/9</f>
        <v>0.0117193491675811</v>
      </c>
      <c r="U64" s="342" t="n">
        <f aca="false">T64+($Y64-$P64)/9</f>
        <v>0.0102887213431973</v>
      </c>
      <c r="V64" s="342" t="n">
        <f aca="false">U64+($Y64-$P64)/9</f>
        <v>0.00885809351881349</v>
      </c>
      <c r="W64" s="342" t="n">
        <f aca="false">V64+($Y64-$P64)/9</f>
        <v>0.0074274656944297</v>
      </c>
      <c r="X64" s="342" t="n">
        <f aca="false">W64+($Y64-$P64)/9</f>
        <v>0.0059968378700459</v>
      </c>
      <c r="Y64" s="342" t="n">
        <f aca="false">Y14/Y$10</f>
        <v>0.0045662100456621</v>
      </c>
      <c r="Z64" s="341" t="n">
        <f aca="false">$Y64</f>
        <v>0.0045662100456621</v>
      </c>
      <c r="AA64" s="341" t="n">
        <f aca="false">$Y64</f>
        <v>0.0045662100456621</v>
      </c>
      <c r="AB64" s="341" t="n">
        <f aca="false">$Y64</f>
        <v>0.0045662100456621</v>
      </c>
      <c r="AC64" s="341" t="n">
        <f aca="false">$Y64</f>
        <v>0.0045662100456621</v>
      </c>
      <c r="AD64" s="341" t="n">
        <f aca="false">$Y64</f>
        <v>0.0045662100456621</v>
      </c>
      <c r="AE64" s="341" t="n">
        <f aca="false">$Y64</f>
        <v>0.0045662100456621</v>
      </c>
      <c r="AF64" s="341" t="n">
        <f aca="false">$Y64</f>
        <v>0.0045662100456621</v>
      </c>
      <c r="AG64" s="343" t="n">
        <f aca="false">$Y64</f>
        <v>0.0045662100456621</v>
      </c>
    </row>
    <row r="65" s="215" customFormat="true" ht="12.75" hidden="false" customHeight="false" outlineLevel="0" collapsed="false">
      <c r="A65" s="215" t="str">
        <f aca="false">$B$60&amp;B65</f>
        <v>NorthEastLighting</v>
      </c>
      <c r="B65" s="316" t="s">
        <v>70</v>
      </c>
      <c r="C65" s="341" t="n">
        <f aca="false">$P65</f>
        <v>0.406976744186047</v>
      </c>
      <c r="D65" s="341" t="n">
        <f aca="false">$P65</f>
        <v>0.406976744186047</v>
      </c>
      <c r="E65" s="341" t="n">
        <f aca="false">$P65</f>
        <v>0.406976744186047</v>
      </c>
      <c r="F65" s="341" t="n">
        <f aca="false">$P65</f>
        <v>0.406976744186047</v>
      </c>
      <c r="G65" s="341" t="n">
        <f aca="false">$P65</f>
        <v>0.406976744186047</v>
      </c>
      <c r="H65" s="341" t="n">
        <f aca="false">$P65</f>
        <v>0.406976744186047</v>
      </c>
      <c r="I65" s="341" t="n">
        <f aca="false">$P65</f>
        <v>0.406976744186047</v>
      </c>
      <c r="J65" s="341" t="n">
        <f aca="false">$P65</f>
        <v>0.406976744186047</v>
      </c>
      <c r="K65" s="341" t="n">
        <f aca="false">$P65</f>
        <v>0.406976744186047</v>
      </c>
      <c r="L65" s="341" t="n">
        <f aca="false">$P65</f>
        <v>0.406976744186047</v>
      </c>
      <c r="M65" s="341" t="n">
        <f aca="false">$P65</f>
        <v>0.406976744186047</v>
      </c>
      <c r="N65" s="341" t="n">
        <f aca="false">$P65</f>
        <v>0.406976744186047</v>
      </c>
      <c r="O65" s="341" t="n">
        <f aca="false">$P65</f>
        <v>0.406976744186047</v>
      </c>
      <c r="P65" s="342" t="n">
        <f aca="false">P15/$P$10</f>
        <v>0.406976744186047</v>
      </c>
      <c r="Q65" s="342" t="n">
        <f aca="false">P65+($Y65-$P65)/9</f>
        <v>0.381544016141022</v>
      </c>
      <c r="R65" s="342" t="n">
        <f aca="false">Q65+($Y65-$P65)/9</f>
        <v>0.356111288095997</v>
      </c>
      <c r="S65" s="342" t="n">
        <f aca="false">R65+($Y65-$P65)/9</f>
        <v>0.330678560050972</v>
      </c>
      <c r="T65" s="342" t="n">
        <f aca="false">S65+($Y65-$P65)/9</f>
        <v>0.305245832005947</v>
      </c>
      <c r="U65" s="342" t="n">
        <f aca="false">T65+($Y65-$P65)/9</f>
        <v>0.279813103960922</v>
      </c>
      <c r="V65" s="342" t="n">
        <f aca="false">U65+($Y65-$P65)/9</f>
        <v>0.254380375915897</v>
      </c>
      <c r="W65" s="342" t="n">
        <f aca="false">V65+($Y65-$P65)/9</f>
        <v>0.228947647870872</v>
      </c>
      <c r="X65" s="342" t="n">
        <f aca="false">W65+($Y65-$P65)/9</f>
        <v>0.203514919825847</v>
      </c>
      <c r="Y65" s="342" t="n">
        <f aca="false">Y15/Y$10</f>
        <v>0.178082191780822</v>
      </c>
      <c r="Z65" s="341" t="n">
        <f aca="false">$Y65</f>
        <v>0.178082191780822</v>
      </c>
      <c r="AA65" s="341" t="n">
        <f aca="false">$Y65</f>
        <v>0.178082191780822</v>
      </c>
      <c r="AB65" s="341" t="n">
        <f aca="false">$Y65</f>
        <v>0.178082191780822</v>
      </c>
      <c r="AC65" s="341" t="n">
        <f aca="false">$Y65</f>
        <v>0.178082191780822</v>
      </c>
      <c r="AD65" s="341" t="n">
        <f aca="false">$Y65</f>
        <v>0.178082191780822</v>
      </c>
      <c r="AE65" s="341" t="n">
        <f aca="false">$Y65</f>
        <v>0.178082191780822</v>
      </c>
      <c r="AF65" s="341" t="n">
        <f aca="false">$Y65</f>
        <v>0.178082191780822</v>
      </c>
      <c r="AG65" s="343" t="n">
        <f aca="false">$Y65</f>
        <v>0.178082191780822</v>
      </c>
    </row>
    <row r="66" s="215" customFormat="true" ht="12.75" hidden="false" customHeight="false" outlineLevel="0" collapsed="false">
      <c r="A66" s="215" t="str">
        <f aca="false">$B$60&amp;B66</f>
        <v>NorthEastCooking</v>
      </c>
      <c r="B66" s="316" t="s">
        <v>71</v>
      </c>
      <c r="C66" s="341" t="n">
        <f aca="false">$P66</f>
        <v>0.00581395348837209</v>
      </c>
      <c r="D66" s="341" t="n">
        <f aca="false">$P66</f>
        <v>0.00581395348837209</v>
      </c>
      <c r="E66" s="341" t="n">
        <f aca="false">$P66</f>
        <v>0.00581395348837209</v>
      </c>
      <c r="F66" s="341" t="n">
        <f aca="false">$P66</f>
        <v>0.00581395348837209</v>
      </c>
      <c r="G66" s="341" t="n">
        <f aca="false">$P66</f>
        <v>0.00581395348837209</v>
      </c>
      <c r="H66" s="341" t="n">
        <f aca="false">$P66</f>
        <v>0.00581395348837209</v>
      </c>
      <c r="I66" s="341" t="n">
        <f aca="false">$P66</f>
        <v>0.00581395348837209</v>
      </c>
      <c r="J66" s="341" t="n">
        <f aca="false">$P66</f>
        <v>0.00581395348837209</v>
      </c>
      <c r="K66" s="341" t="n">
        <f aca="false">$P66</f>
        <v>0.00581395348837209</v>
      </c>
      <c r="L66" s="341" t="n">
        <f aca="false">$P66</f>
        <v>0.00581395348837209</v>
      </c>
      <c r="M66" s="341" t="n">
        <f aca="false">$P66</f>
        <v>0.00581395348837209</v>
      </c>
      <c r="N66" s="341" t="n">
        <f aca="false">$P66</f>
        <v>0.00581395348837209</v>
      </c>
      <c r="O66" s="341" t="n">
        <f aca="false">$P66</f>
        <v>0.00581395348837209</v>
      </c>
      <c r="P66" s="342" t="n">
        <f aca="false">P16/$P$10</f>
        <v>0.00581395348837209</v>
      </c>
      <c r="Q66" s="342" t="n">
        <f aca="false">P66+($Y66-$P66)/9</f>
        <v>0.00719738534329168</v>
      </c>
      <c r="R66" s="342" t="n">
        <f aca="false">Q66+($Y66-$P66)/9</f>
        <v>0.00858081719821127</v>
      </c>
      <c r="S66" s="342" t="n">
        <f aca="false">R66+($Y66-$P66)/9</f>
        <v>0.00996424905313086</v>
      </c>
      <c r="T66" s="342" t="n">
        <f aca="false">S66+($Y66-$P66)/9</f>
        <v>0.0113476809080505</v>
      </c>
      <c r="U66" s="342" t="n">
        <f aca="false">T66+($Y66-$P66)/9</f>
        <v>0.01273111276297</v>
      </c>
      <c r="V66" s="342" t="n">
        <f aca="false">U66+($Y66-$P66)/9</f>
        <v>0.0141145446178896</v>
      </c>
      <c r="W66" s="342" t="n">
        <f aca="false">V66+($Y66-$P66)/9</f>
        <v>0.0154979764728092</v>
      </c>
      <c r="X66" s="342" t="n">
        <f aca="false">W66+($Y66-$P66)/9</f>
        <v>0.0168814083277288</v>
      </c>
      <c r="Y66" s="342" t="n">
        <f aca="false">Y16/Y$10</f>
        <v>0.0182648401826484</v>
      </c>
      <c r="Z66" s="341" t="n">
        <f aca="false">$Y66</f>
        <v>0.0182648401826484</v>
      </c>
      <c r="AA66" s="341" t="n">
        <f aca="false">$Y66</f>
        <v>0.0182648401826484</v>
      </c>
      <c r="AB66" s="341" t="n">
        <f aca="false">$Y66</f>
        <v>0.0182648401826484</v>
      </c>
      <c r="AC66" s="341" t="n">
        <f aca="false">$Y66</f>
        <v>0.0182648401826484</v>
      </c>
      <c r="AD66" s="341" t="n">
        <f aca="false">$Y66</f>
        <v>0.0182648401826484</v>
      </c>
      <c r="AE66" s="341" t="n">
        <f aca="false">$Y66</f>
        <v>0.0182648401826484</v>
      </c>
      <c r="AF66" s="341" t="n">
        <f aca="false">$Y66</f>
        <v>0.0182648401826484</v>
      </c>
      <c r="AG66" s="343" t="n">
        <f aca="false">$Y66</f>
        <v>0.0182648401826484</v>
      </c>
    </row>
    <row r="67" s="215" customFormat="true" ht="12.75" hidden="false" customHeight="false" outlineLevel="0" collapsed="false">
      <c r="A67" s="215" t="str">
        <f aca="false">$B$60&amp;B67</f>
        <v>NorthEastRefrigeration</v>
      </c>
      <c r="B67" s="316" t="s">
        <v>57</v>
      </c>
      <c r="C67" s="341" t="n">
        <f aca="false">$P67</f>
        <v>0.104651162790698</v>
      </c>
      <c r="D67" s="341" t="n">
        <f aca="false">$P67</f>
        <v>0.104651162790698</v>
      </c>
      <c r="E67" s="341" t="n">
        <f aca="false">$P67</f>
        <v>0.104651162790698</v>
      </c>
      <c r="F67" s="341" t="n">
        <f aca="false">$P67</f>
        <v>0.104651162790698</v>
      </c>
      <c r="G67" s="341" t="n">
        <f aca="false">$P67</f>
        <v>0.104651162790698</v>
      </c>
      <c r="H67" s="341" t="n">
        <f aca="false">$P67</f>
        <v>0.104651162790698</v>
      </c>
      <c r="I67" s="341" t="n">
        <f aca="false">$P67</f>
        <v>0.104651162790698</v>
      </c>
      <c r="J67" s="341" t="n">
        <f aca="false">$P67</f>
        <v>0.104651162790698</v>
      </c>
      <c r="K67" s="341" t="n">
        <f aca="false">$P67</f>
        <v>0.104651162790698</v>
      </c>
      <c r="L67" s="341" t="n">
        <f aca="false">$P67</f>
        <v>0.104651162790698</v>
      </c>
      <c r="M67" s="341" t="n">
        <f aca="false">$P67</f>
        <v>0.104651162790698</v>
      </c>
      <c r="N67" s="341" t="n">
        <f aca="false">$P67</f>
        <v>0.104651162790698</v>
      </c>
      <c r="O67" s="341" t="n">
        <f aca="false">$P67</f>
        <v>0.104651162790698</v>
      </c>
      <c r="P67" s="342" t="n">
        <f aca="false">P17/$P$10</f>
        <v>0.104651162790698</v>
      </c>
      <c r="Q67" s="342" t="n">
        <f aca="false">P67+($Y67-$P67)/9</f>
        <v>0.110780739324862</v>
      </c>
      <c r="R67" s="342" t="n">
        <f aca="false">Q67+($Y67-$P67)/9</f>
        <v>0.116910315859026</v>
      </c>
      <c r="S67" s="342" t="n">
        <f aca="false">R67+($Y67-$P67)/9</f>
        <v>0.12303989239319</v>
      </c>
      <c r="T67" s="342" t="n">
        <f aca="false">S67+($Y67-$P67)/9</f>
        <v>0.129169468927354</v>
      </c>
      <c r="U67" s="342" t="n">
        <f aca="false">T67+($Y67-$P67)/9</f>
        <v>0.135299045461518</v>
      </c>
      <c r="V67" s="342" t="n">
        <f aca="false">U67+($Y67-$P67)/9</f>
        <v>0.141428621995682</v>
      </c>
      <c r="W67" s="342" t="n">
        <f aca="false">V67+($Y67-$P67)/9</f>
        <v>0.147558198529846</v>
      </c>
      <c r="X67" s="342" t="n">
        <f aca="false">W67+($Y67-$P67)/9</f>
        <v>0.15368777506401</v>
      </c>
      <c r="Y67" s="342" t="n">
        <f aca="false">Y17/Y$10</f>
        <v>0.159817351598174</v>
      </c>
      <c r="Z67" s="341" t="n">
        <f aca="false">$Y67</f>
        <v>0.159817351598174</v>
      </c>
      <c r="AA67" s="341" t="n">
        <f aca="false">$Y67</f>
        <v>0.159817351598174</v>
      </c>
      <c r="AB67" s="341" t="n">
        <f aca="false">$Y67</f>
        <v>0.159817351598174</v>
      </c>
      <c r="AC67" s="341" t="n">
        <f aca="false">$Y67</f>
        <v>0.159817351598174</v>
      </c>
      <c r="AD67" s="341" t="n">
        <f aca="false">$Y67</f>
        <v>0.159817351598174</v>
      </c>
      <c r="AE67" s="341" t="n">
        <f aca="false">$Y67</f>
        <v>0.159817351598174</v>
      </c>
      <c r="AF67" s="341" t="n">
        <f aca="false">$Y67</f>
        <v>0.159817351598174</v>
      </c>
      <c r="AG67" s="343" t="n">
        <f aca="false">$Y67</f>
        <v>0.159817351598174</v>
      </c>
    </row>
    <row r="68" s="215" customFormat="true" ht="12.75" hidden="false" customHeight="false" outlineLevel="0" collapsed="false">
      <c r="A68" s="215" t="str">
        <f aca="false">$B$60&amp;B68</f>
        <v>NorthEastOffice Equipment</v>
      </c>
      <c r="B68" s="316" t="s">
        <v>72</v>
      </c>
      <c r="C68" s="341" t="n">
        <f aca="false">$P68</f>
        <v>0.0232558139534884</v>
      </c>
      <c r="D68" s="341" t="n">
        <f aca="false">$P68</f>
        <v>0.0232558139534884</v>
      </c>
      <c r="E68" s="341" t="n">
        <f aca="false">$P68</f>
        <v>0.0232558139534884</v>
      </c>
      <c r="F68" s="341" t="n">
        <f aca="false">$P68</f>
        <v>0.0232558139534884</v>
      </c>
      <c r="G68" s="341" t="n">
        <f aca="false">$P68</f>
        <v>0.0232558139534884</v>
      </c>
      <c r="H68" s="341" t="n">
        <f aca="false">$P68</f>
        <v>0.0232558139534884</v>
      </c>
      <c r="I68" s="341" t="n">
        <f aca="false">$P68</f>
        <v>0.0232558139534884</v>
      </c>
      <c r="J68" s="341" t="n">
        <f aca="false">$P68</f>
        <v>0.0232558139534884</v>
      </c>
      <c r="K68" s="341" t="n">
        <f aca="false">$P68</f>
        <v>0.0232558139534884</v>
      </c>
      <c r="L68" s="341" t="n">
        <f aca="false">$P68</f>
        <v>0.0232558139534884</v>
      </c>
      <c r="M68" s="341" t="n">
        <f aca="false">$P68</f>
        <v>0.0232558139534884</v>
      </c>
      <c r="N68" s="341" t="n">
        <f aca="false">$P68</f>
        <v>0.0232558139534884</v>
      </c>
      <c r="O68" s="341" t="n">
        <f aca="false">$P68</f>
        <v>0.0232558139534884</v>
      </c>
      <c r="P68" s="342" t="n">
        <f aca="false">P18/$P$10</f>
        <v>0.0232558139534884</v>
      </c>
      <c r="Q68" s="342" t="n">
        <f aca="false">P68+($Y68-$P68)/9</f>
        <v>0.0247306879992449</v>
      </c>
      <c r="R68" s="342" t="n">
        <f aca="false">Q68+($Y68-$P68)/9</f>
        <v>0.0262055620450014</v>
      </c>
      <c r="S68" s="342" t="n">
        <f aca="false">R68+($Y68-$P68)/9</f>
        <v>0.0276804360907579</v>
      </c>
      <c r="T68" s="342" t="n">
        <f aca="false">S68+($Y68-$P68)/9</f>
        <v>0.0291553101365143</v>
      </c>
      <c r="U68" s="342" t="n">
        <f aca="false">T68+($Y68-$P68)/9</f>
        <v>0.0306301841822708</v>
      </c>
      <c r="V68" s="342" t="n">
        <f aca="false">U68+($Y68-$P68)/9</f>
        <v>0.0321050582280273</v>
      </c>
      <c r="W68" s="342" t="n">
        <f aca="false">V68+($Y68-$P68)/9</f>
        <v>0.0335799322737838</v>
      </c>
      <c r="X68" s="342" t="n">
        <f aca="false">W68+($Y68-$P68)/9</f>
        <v>0.0350548063195403</v>
      </c>
      <c r="Y68" s="342" t="n">
        <f aca="false">Y18/Y$10</f>
        <v>0.0365296803652968</v>
      </c>
      <c r="Z68" s="341" t="n">
        <f aca="false">$Y68</f>
        <v>0.0365296803652968</v>
      </c>
      <c r="AA68" s="341" t="n">
        <f aca="false">$Y68</f>
        <v>0.0365296803652968</v>
      </c>
      <c r="AB68" s="341" t="n">
        <f aca="false">$Y68</f>
        <v>0.0365296803652968</v>
      </c>
      <c r="AC68" s="341" t="n">
        <f aca="false">$Y68</f>
        <v>0.0365296803652968</v>
      </c>
      <c r="AD68" s="341" t="n">
        <f aca="false">$Y68</f>
        <v>0.0365296803652968</v>
      </c>
      <c r="AE68" s="341" t="n">
        <f aca="false">$Y68</f>
        <v>0.0365296803652968</v>
      </c>
      <c r="AF68" s="341" t="n">
        <f aca="false">$Y68</f>
        <v>0.0365296803652968</v>
      </c>
      <c r="AG68" s="343" t="n">
        <f aca="false">$Y68</f>
        <v>0.0365296803652968</v>
      </c>
    </row>
    <row r="69" s="215" customFormat="true" ht="12.75" hidden="false" customHeight="false" outlineLevel="0" collapsed="false">
      <c r="A69" s="215" t="str">
        <f aca="false">$B$60&amp;B69</f>
        <v>NorthEastComputers</v>
      </c>
      <c r="B69" s="316" t="s">
        <v>73</v>
      </c>
      <c r="C69" s="341" t="n">
        <f aca="false">$P69</f>
        <v>0.0523255813953488</v>
      </c>
      <c r="D69" s="341" t="n">
        <f aca="false">$P69</f>
        <v>0.0523255813953488</v>
      </c>
      <c r="E69" s="341" t="n">
        <f aca="false">$P69</f>
        <v>0.0523255813953488</v>
      </c>
      <c r="F69" s="341" t="n">
        <f aca="false">$P69</f>
        <v>0.0523255813953488</v>
      </c>
      <c r="G69" s="341" t="n">
        <f aca="false">$P69</f>
        <v>0.0523255813953488</v>
      </c>
      <c r="H69" s="341" t="n">
        <f aca="false">$P69</f>
        <v>0.0523255813953488</v>
      </c>
      <c r="I69" s="341" t="n">
        <f aca="false">$P69</f>
        <v>0.0523255813953488</v>
      </c>
      <c r="J69" s="341" t="n">
        <f aca="false">$P69</f>
        <v>0.0523255813953488</v>
      </c>
      <c r="K69" s="341" t="n">
        <f aca="false">$P69</f>
        <v>0.0523255813953488</v>
      </c>
      <c r="L69" s="341" t="n">
        <f aca="false">$P69</f>
        <v>0.0523255813953488</v>
      </c>
      <c r="M69" s="341" t="n">
        <f aca="false">$P69</f>
        <v>0.0523255813953488</v>
      </c>
      <c r="N69" s="341" t="n">
        <f aca="false">$P69</f>
        <v>0.0523255813953488</v>
      </c>
      <c r="O69" s="341" t="n">
        <f aca="false">$P69</f>
        <v>0.0523255813953488</v>
      </c>
      <c r="P69" s="342" t="n">
        <f aca="false">P19/$P$10</f>
        <v>0.0523255813953488</v>
      </c>
      <c r="Q69" s="342" t="n">
        <f aca="false">P69+($Y69-$P69)/9</f>
        <v>0.0586881880287423</v>
      </c>
      <c r="R69" s="342" t="n">
        <f aca="false">Q69+($Y69-$P69)/9</f>
        <v>0.0650507946621359</v>
      </c>
      <c r="S69" s="342" t="n">
        <f aca="false">R69+($Y69-$P69)/9</f>
        <v>0.0714134012955294</v>
      </c>
      <c r="T69" s="342" t="n">
        <f aca="false">S69+($Y69-$P69)/9</f>
        <v>0.0777760079289229</v>
      </c>
      <c r="U69" s="342" t="n">
        <f aca="false">T69+($Y69-$P69)/9</f>
        <v>0.0841386145623164</v>
      </c>
      <c r="V69" s="342" t="n">
        <f aca="false">U69+($Y69-$P69)/9</f>
        <v>0.0905012211957099</v>
      </c>
      <c r="W69" s="342" t="n">
        <f aca="false">V69+($Y69-$P69)/9</f>
        <v>0.0968638278291034</v>
      </c>
      <c r="X69" s="342" t="n">
        <f aca="false">W69+($Y69-$P69)/9</f>
        <v>0.103226434462497</v>
      </c>
      <c r="Y69" s="342" t="n">
        <f aca="false">Y19/Y$10</f>
        <v>0.10958904109589</v>
      </c>
      <c r="Z69" s="341" t="n">
        <f aca="false">$Y69</f>
        <v>0.10958904109589</v>
      </c>
      <c r="AA69" s="341" t="n">
        <f aca="false">$Y69</f>
        <v>0.10958904109589</v>
      </c>
      <c r="AB69" s="341" t="n">
        <f aca="false">$Y69</f>
        <v>0.10958904109589</v>
      </c>
      <c r="AC69" s="341" t="n">
        <f aca="false">$Y69</f>
        <v>0.10958904109589</v>
      </c>
      <c r="AD69" s="341" t="n">
        <f aca="false">$Y69</f>
        <v>0.10958904109589</v>
      </c>
      <c r="AE69" s="341" t="n">
        <f aca="false">$Y69</f>
        <v>0.10958904109589</v>
      </c>
      <c r="AF69" s="341" t="n">
        <f aca="false">$Y69</f>
        <v>0.10958904109589</v>
      </c>
      <c r="AG69" s="343" t="n">
        <f aca="false">$Y69</f>
        <v>0.10958904109589</v>
      </c>
    </row>
    <row r="70" s="215" customFormat="true" ht="12.75" hidden="false" customHeight="false" outlineLevel="0" collapsed="false">
      <c r="A70" s="215" t="str">
        <f aca="false">$B$60&amp;B70</f>
        <v>NorthEastOther</v>
      </c>
      <c r="B70" s="323" t="s">
        <v>74</v>
      </c>
      <c r="C70" s="344" t="n">
        <f aca="false">$P70</f>
        <v>0.127906976744186</v>
      </c>
      <c r="D70" s="344" t="n">
        <f aca="false">$P70</f>
        <v>0.127906976744186</v>
      </c>
      <c r="E70" s="344" t="n">
        <f aca="false">$P70</f>
        <v>0.127906976744186</v>
      </c>
      <c r="F70" s="344" t="n">
        <f aca="false">$P70</f>
        <v>0.127906976744186</v>
      </c>
      <c r="G70" s="344" t="n">
        <f aca="false">$P70</f>
        <v>0.127906976744186</v>
      </c>
      <c r="H70" s="344" t="n">
        <f aca="false">$P70</f>
        <v>0.127906976744186</v>
      </c>
      <c r="I70" s="344" t="n">
        <f aca="false">$P70</f>
        <v>0.127906976744186</v>
      </c>
      <c r="J70" s="344" t="n">
        <f aca="false">$P70</f>
        <v>0.127906976744186</v>
      </c>
      <c r="K70" s="344" t="n">
        <f aca="false">$P70</f>
        <v>0.127906976744186</v>
      </c>
      <c r="L70" s="344" t="n">
        <f aca="false">$P70</f>
        <v>0.127906976744186</v>
      </c>
      <c r="M70" s="344" t="n">
        <f aca="false">$P70</f>
        <v>0.127906976744186</v>
      </c>
      <c r="N70" s="344" t="n">
        <f aca="false">$P70</f>
        <v>0.127906976744186</v>
      </c>
      <c r="O70" s="344" t="n">
        <f aca="false">$P70</f>
        <v>0.127906976744186</v>
      </c>
      <c r="P70" s="345" t="n">
        <f aca="false">P20/$P$10</f>
        <v>0.127906976744186</v>
      </c>
      <c r="Q70" s="345" t="n">
        <f aca="false">P70+($Y70-$P70)/9</f>
        <v>0.135004070652366</v>
      </c>
      <c r="R70" s="345" t="n">
        <f aca="false">Q70+($Y70-$P70)/9</f>
        <v>0.142101164560547</v>
      </c>
      <c r="S70" s="345" t="n">
        <f aca="false">R70+($Y70-$P70)/9</f>
        <v>0.149198258468727</v>
      </c>
      <c r="T70" s="345" t="n">
        <f aca="false">S70+($Y70-$P70)/9</f>
        <v>0.156295352376907</v>
      </c>
      <c r="U70" s="345" t="n">
        <f aca="false">T70+($Y70-$P70)/9</f>
        <v>0.163392446285087</v>
      </c>
      <c r="V70" s="345" t="n">
        <f aca="false">U70+($Y70-$P70)/9</f>
        <v>0.170489540193268</v>
      </c>
      <c r="W70" s="345" t="n">
        <f aca="false">V70+($Y70-$P70)/9</f>
        <v>0.177586634101448</v>
      </c>
      <c r="X70" s="345" t="n">
        <f aca="false">W70+($Y70-$P70)/9</f>
        <v>0.184683728009628</v>
      </c>
      <c r="Y70" s="345" t="n">
        <f aca="false">Y20/Y$10</f>
        <v>0.191780821917808</v>
      </c>
      <c r="Z70" s="344" t="n">
        <f aca="false">$Y70</f>
        <v>0.191780821917808</v>
      </c>
      <c r="AA70" s="344" t="n">
        <f aca="false">$Y70</f>
        <v>0.191780821917808</v>
      </c>
      <c r="AB70" s="344" t="n">
        <f aca="false">$Y70</f>
        <v>0.191780821917808</v>
      </c>
      <c r="AC70" s="344" t="n">
        <f aca="false">$Y70</f>
        <v>0.191780821917808</v>
      </c>
      <c r="AD70" s="344" t="n">
        <f aca="false">$Y70</f>
        <v>0.191780821917808</v>
      </c>
      <c r="AE70" s="344" t="n">
        <f aca="false">$Y70</f>
        <v>0.191780821917808</v>
      </c>
      <c r="AF70" s="344" t="n">
        <f aca="false">$Y70</f>
        <v>0.191780821917808</v>
      </c>
      <c r="AG70" s="346" t="n">
        <f aca="false">$Y70</f>
        <v>0.191780821917808</v>
      </c>
    </row>
    <row r="71" s="215" customFormat="true" ht="12.75" hidden="false" customHeight="false" outlineLevel="0" collapsed="false">
      <c r="B71" s="335" t="s">
        <v>215</v>
      </c>
      <c r="C71" s="336"/>
      <c r="D71" s="336"/>
      <c r="E71" s="336"/>
      <c r="F71" s="336"/>
      <c r="G71" s="336"/>
      <c r="H71" s="336"/>
      <c r="I71" s="336"/>
      <c r="J71" s="336"/>
      <c r="K71" s="336"/>
      <c r="L71" s="336"/>
      <c r="M71" s="336"/>
      <c r="N71" s="336"/>
      <c r="O71" s="336"/>
      <c r="P71" s="336"/>
      <c r="Q71" s="336"/>
      <c r="R71" s="336"/>
      <c r="S71" s="336"/>
      <c r="T71" s="336"/>
      <c r="U71" s="336"/>
      <c r="V71" s="336"/>
      <c r="W71" s="336"/>
      <c r="X71" s="336"/>
      <c r="Y71" s="336"/>
      <c r="Z71" s="336"/>
      <c r="AA71" s="336"/>
      <c r="AB71" s="336"/>
      <c r="AC71" s="336"/>
      <c r="AD71" s="336"/>
      <c r="AE71" s="336"/>
      <c r="AF71" s="336"/>
      <c r="AG71" s="336"/>
    </row>
    <row r="72" s="215" customFormat="true" ht="12.75" hidden="false" customHeight="false" outlineLevel="0" collapsed="false">
      <c r="A72" s="215" t="str">
        <f aca="false">$B$71&amp;B72</f>
        <v>MidwestSpace Heating</v>
      </c>
      <c r="B72" s="311" t="s">
        <v>50</v>
      </c>
      <c r="C72" s="338" t="n">
        <f aca="false">$P72</f>
        <v>0.0638297872340426</v>
      </c>
      <c r="D72" s="338" t="n">
        <f aca="false">$P72</f>
        <v>0.0638297872340426</v>
      </c>
      <c r="E72" s="338" t="n">
        <f aca="false">$P72</f>
        <v>0.0638297872340426</v>
      </c>
      <c r="F72" s="338" t="n">
        <f aca="false">$P72</f>
        <v>0.0638297872340426</v>
      </c>
      <c r="G72" s="338" t="n">
        <f aca="false">$P72</f>
        <v>0.0638297872340426</v>
      </c>
      <c r="H72" s="338" t="n">
        <f aca="false">$P72</f>
        <v>0.0638297872340426</v>
      </c>
      <c r="I72" s="338" t="n">
        <f aca="false">$P72</f>
        <v>0.0638297872340426</v>
      </c>
      <c r="J72" s="338" t="n">
        <f aca="false">$P72</f>
        <v>0.0638297872340426</v>
      </c>
      <c r="K72" s="338" t="n">
        <f aca="false">$P72</f>
        <v>0.0638297872340426</v>
      </c>
      <c r="L72" s="338" t="n">
        <f aca="false">$P72</f>
        <v>0.0638297872340426</v>
      </c>
      <c r="M72" s="338" t="n">
        <f aca="false">$P72</f>
        <v>0.0638297872340426</v>
      </c>
      <c r="N72" s="338" t="n">
        <f aca="false">$P72</f>
        <v>0.0638297872340426</v>
      </c>
      <c r="O72" s="338" t="n">
        <f aca="false">$P72</f>
        <v>0.0638297872340426</v>
      </c>
      <c r="P72" s="339" t="n">
        <f aca="false">P22/$P$21</f>
        <v>0.0638297872340426</v>
      </c>
      <c r="Q72" s="339" t="n">
        <f aca="false">P72+($Y72-$P72)/9</f>
        <v>0.0598611941857264</v>
      </c>
      <c r="R72" s="339" t="n">
        <f aca="false">Q72+($Y72-$P72)/9</f>
        <v>0.0558926011374102</v>
      </c>
      <c r="S72" s="339" t="n">
        <f aca="false">R72+($Y72-$P72)/9</f>
        <v>0.051924008089094</v>
      </c>
      <c r="T72" s="339" t="n">
        <f aca="false">S72+($Y72-$P72)/9</f>
        <v>0.0479554150407778</v>
      </c>
      <c r="U72" s="339" t="n">
        <f aca="false">T72+($Y72-$P72)/9</f>
        <v>0.0439868219924616</v>
      </c>
      <c r="V72" s="339" t="n">
        <f aca="false">U72+($Y72-$P72)/9</f>
        <v>0.0400182289441454</v>
      </c>
      <c r="W72" s="339" t="n">
        <f aca="false">V72+($Y72-$P72)/9</f>
        <v>0.0360496358958292</v>
      </c>
      <c r="X72" s="339" t="n">
        <f aca="false">W72+($Y72-$P72)/9</f>
        <v>0.032081042847513</v>
      </c>
      <c r="Y72" s="339" t="n">
        <f aca="false">Y22/$Y$21</f>
        <v>0.0281124497991968</v>
      </c>
      <c r="Z72" s="338" t="n">
        <f aca="false">$Y72</f>
        <v>0.0281124497991968</v>
      </c>
      <c r="AA72" s="338" t="n">
        <f aca="false">$Y72</f>
        <v>0.0281124497991968</v>
      </c>
      <c r="AB72" s="338" t="n">
        <f aca="false">$Y72</f>
        <v>0.0281124497991968</v>
      </c>
      <c r="AC72" s="338" t="n">
        <f aca="false">$Y72</f>
        <v>0.0281124497991968</v>
      </c>
      <c r="AD72" s="338" t="n">
        <f aca="false">$Y72</f>
        <v>0.0281124497991968</v>
      </c>
      <c r="AE72" s="338" t="n">
        <f aca="false">$Y72</f>
        <v>0.0281124497991968</v>
      </c>
      <c r="AF72" s="338" t="n">
        <f aca="false">$Y72</f>
        <v>0.0281124497991968</v>
      </c>
      <c r="AG72" s="340" t="n">
        <f aca="false">$Y72</f>
        <v>0.0281124497991968</v>
      </c>
    </row>
    <row r="73" s="215" customFormat="true" ht="12.75" hidden="false" customHeight="false" outlineLevel="0" collapsed="false">
      <c r="A73" s="215" t="str">
        <f aca="false">$B$71&amp;B73</f>
        <v>MidwestCooling</v>
      </c>
      <c r="B73" s="316" t="s">
        <v>68</v>
      </c>
      <c r="C73" s="341" t="n">
        <f aca="false">$P73</f>
        <v>0.0723404255319149</v>
      </c>
      <c r="D73" s="341" t="n">
        <f aca="false">$P73</f>
        <v>0.0723404255319149</v>
      </c>
      <c r="E73" s="341" t="n">
        <f aca="false">$P73</f>
        <v>0.0723404255319149</v>
      </c>
      <c r="F73" s="341" t="n">
        <f aca="false">$P73</f>
        <v>0.0723404255319149</v>
      </c>
      <c r="G73" s="341" t="n">
        <f aca="false">$P73</f>
        <v>0.0723404255319149</v>
      </c>
      <c r="H73" s="341" t="n">
        <f aca="false">$P73</f>
        <v>0.0723404255319149</v>
      </c>
      <c r="I73" s="341" t="n">
        <f aca="false">$P73</f>
        <v>0.0723404255319149</v>
      </c>
      <c r="J73" s="341" t="n">
        <f aca="false">$P73</f>
        <v>0.0723404255319149</v>
      </c>
      <c r="K73" s="341" t="n">
        <f aca="false">$P73</f>
        <v>0.0723404255319149</v>
      </c>
      <c r="L73" s="341" t="n">
        <f aca="false">$P73</f>
        <v>0.0723404255319149</v>
      </c>
      <c r="M73" s="341" t="n">
        <f aca="false">$P73</f>
        <v>0.0723404255319149</v>
      </c>
      <c r="N73" s="341" t="n">
        <f aca="false">$P73</f>
        <v>0.0723404255319149</v>
      </c>
      <c r="O73" s="341" t="n">
        <f aca="false">$P73</f>
        <v>0.0723404255319149</v>
      </c>
      <c r="P73" s="342" t="n">
        <f aca="false">P23/$P$21</f>
        <v>0.0723404255319149</v>
      </c>
      <c r="Q73" s="342" t="n">
        <f aca="false">P73+($Y73-$P73)/9</f>
        <v>0.0767970226057896</v>
      </c>
      <c r="R73" s="342" t="n">
        <f aca="false">Q73+($Y73-$P73)/9</f>
        <v>0.0812536196796643</v>
      </c>
      <c r="S73" s="342" t="n">
        <f aca="false">R73+($Y73-$P73)/9</f>
        <v>0.085710216753539</v>
      </c>
      <c r="T73" s="342" t="n">
        <f aca="false">S73+($Y73-$P73)/9</f>
        <v>0.0901668138274137</v>
      </c>
      <c r="U73" s="342" t="n">
        <f aca="false">T73+($Y73-$P73)/9</f>
        <v>0.0946234109012883</v>
      </c>
      <c r="V73" s="342" t="n">
        <f aca="false">U73+($Y73-$P73)/9</f>
        <v>0.099080007975163</v>
      </c>
      <c r="W73" s="342" t="n">
        <f aca="false">V73+($Y73-$P73)/9</f>
        <v>0.103536605049038</v>
      </c>
      <c r="X73" s="342" t="n">
        <f aca="false">W73+($Y73-$P73)/9</f>
        <v>0.107993202122912</v>
      </c>
      <c r="Y73" s="342" t="n">
        <f aca="false">Y23/$Y$21</f>
        <v>0.112449799196787</v>
      </c>
      <c r="Z73" s="341" t="n">
        <f aca="false">$Y73</f>
        <v>0.112449799196787</v>
      </c>
      <c r="AA73" s="341" t="n">
        <f aca="false">$Y73</f>
        <v>0.112449799196787</v>
      </c>
      <c r="AB73" s="341" t="n">
        <f aca="false">$Y73</f>
        <v>0.112449799196787</v>
      </c>
      <c r="AC73" s="341" t="n">
        <f aca="false">$Y73</f>
        <v>0.112449799196787</v>
      </c>
      <c r="AD73" s="341" t="n">
        <f aca="false">$Y73</f>
        <v>0.112449799196787</v>
      </c>
      <c r="AE73" s="341" t="n">
        <f aca="false">$Y73</f>
        <v>0.112449799196787</v>
      </c>
      <c r="AF73" s="341" t="n">
        <f aca="false">$Y73</f>
        <v>0.112449799196787</v>
      </c>
      <c r="AG73" s="343" t="n">
        <f aca="false">$Y73</f>
        <v>0.112449799196787</v>
      </c>
    </row>
    <row r="74" s="215" customFormat="true" ht="12.75" hidden="false" customHeight="false" outlineLevel="0" collapsed="false">
      <c r="A74" s="215" t="str">
        <f aca="false">$B$71&amp;B74</f>
        <v>MidwestVentilation</v>
      </c>
      <c r="B74" s="316" t="s">
        <v>69</v>
      </c>
      <c r="C74" s="341" t="n">
        <f aca="false">$P74</f>
        <v>0.136170212765957</v>
      </c>
      <c r="D74" s="341" t="n">
        <f aca="false">$P74</f>
        <v>0.136170212765957</v>
      </c>
      <c r="E74" s="341" t="n">
        <f aca="false">$P74</f>
        <v>0.136170212765957</v>
      </c>
      <c r="F74" s="341" t="n">
        <f aca="false">$P74</f>
        <v>0.136170212765957</v>
      </c>
      <c r="G74" s="341" t="n">
        <f aca="false">$P74</f>
        <v>0.136170212765957</v>
      </c>
      <c r="H74" s="341" t="n">
        <f aca="false">$P74</f>
        <v>0.136170212765957</v>
      </c>
      <c r="I74" s="341" t="n">
        <f aca="false">$P74</f>
        <v>0.136170212765957</v>
      </c>
      <c r="J74" s="341" t="n">
        <f aca="false">$P74</f>
        <v>0.136170212765957</v>
      </c>
      <c r="K74" s="341" t="n">
        <f aca="false">$P74</f>
        <v>0.136170212765957</v>
      </c>
      <c r="L74" s="341" t="n">
        <f aca="false">$P74</f>
        <v>0.136170212765957</v>
      </c>
      <c r="M74" s="341" t="n">
        <f aca="false">$P74</f>
        <v>0.136170212765957</v>
      </c>
      <c r="N74" s="341" t="n">
        <f aca="false">$P74</f>
        <v>0.136170212765957</v>
      </c>
      <c r="O74" s="341" t="n">
        <f aca="false">$P74</f>
        <v>0.136170212765957</v>
      </c>
      <c r="P74" s="342" t="n">
        <f aca="false">P24/$P$21</f>
        <v>0.136170212765957</v>
      </c>
      <c r="Q74" s="342" t="n">
        <f aca="false">P74+($Y74-$P74)/9</f>
        <v>0.139335592962868</v>
      </c>
      <c r="R74" s="342" t="n">
        <f aca="false">Q74+($Y74-$P74)/9</f>
        <v>0.142500973159779</v>
      </c>
      <c r="S74" s="342" t="n">
        <f aca="false">R74+($Y74-$P74)/9</f>
        <v>0.145666353356689</v>
      </c>
      <c r="T74" s="342" t="n">
        <f aca="false">S74+($Y74-$P74)/9</f>
        <v>0.1488317335536</v>
      </c>
      <c r="U74" s="342" t="n">
        <f aca="false">T74+($Y74-$P74)/9</f>
        <v>0.15199711375051</v>
      </c>
      <c r="V74" s="342" t="n">
        <f aca="false">U74+($Y74-$P74)/9</f>
        <v>0.155162493947421</v>
      </c>
      <c r="W74" s="342" t="n">
        <f aca="false">V74+($Y74-$P74)/9</f>
        <v>0.158327874144331</v>
      </c>
      <c r="X74" s="342" t="n">
        <f aca="false">W74+($Y74-$P74)/9</f>
        <v>0.161493254341242</v>
      </c>
      <c r="Y74" s="342" t="n">
        <f aca="false">Y24/$Y$21</f>
        <v>0.164658634538153</v>
      </c>
      <c r="Z74" s="341" t="n">
        <f aca="false">$Y74</f>
        <v>0.164658634538153</v>
      </c>
      <c r="AA74" s="341" t="n">
        <f aca="false">$Y74</f>
        <v>0.164658634538153</v>
      </c>
      <c r="AB74" s="341" t="n">
        <f aca="false">$Y74</f>
        <v>0.164658634538153</v>
      </c>
      <c r="AC74" s="341" t="n">
        <f aca="false">$Y74</f>
        <v>0.164658634538153</v>
      </c>
      <c r="AD74" s="341" t="n">
        <f aca="false">$Y74</f>
        <v>0.164658634538153</v>
      </c>
      <c r="AE74" s="341" t="n">
        <f aca="false">$Y74</f>
        <v>0.164658634538153</v>
      </c>
      <c r="AF74" s="341" t="n">
        <f aca="false">$Y74</f>
        <v>0.164658634538153</v>
      </c>
      <c r="AG74" s="343" t="n">
        <f aca="false">$Y74</f>
        <v>0.164658634538153</v>
      </c>
    </row>
    <row r="75" s="215" customFormat="true" ht="12.75" hidden="false" customHeight="false" outlineLevel="0" collapsed="false">
      <c r="A75" s="215" t="str">
        <f aca="false">$B$71&amp;B75</f>
        <v>MidwestWater Heating</v>
      </c>
      <c r="B75" s="316" t="s">
        <v>56</v>
      </c>
      <c r="C75" s="341" t="n">
        <f aca="false">$P75</f>
        <v>0.0170212765957447</v>
      </c>
      <c r="D75" s="341" t="n">
        <f aca="false">$P75</f>
        <v>0.0170212765957447</v>
      </c>
      <c r="E75" s="341" t="n">
        <f aca="false">$P75</f>
        <v>0.0170212765957447</v>
      </c>
      <c r="F75" s="341" t="n">
        <f aca="false">$P75</f>
        <v>0.0170212765957447</v>
      </c>
      <c r="G75" s="341" t="n">
        <f aca="false">$P75</f>
        <v>0.0170212765957447</v>
      </c>
      <c r="H75" s="341" t="n">
        <f aca="false">$P75</f>
        <v>0.0170212765957447</v>
      </c>
      <c r="I75" s="341" t="n">
        <f aca="false">$P75</f>
        <v>0.0170212765957447</v>
      </c>
      <c r="J75" s="341" t="n">
        <f aca="false">$P75</f>
        <v>0.0170212765957447</v>
      </c>
      <c r="K75" s="341" t="n">
        <f aca="false">$P75</f>
        <v>0.0170212765957447</v>
      </c>
      <c r="L75" s="341" t="n">
        <f aca="false">$P75</f>
        <v>0.0170212765957447</v>
      </c>
      <c r="M75" s="341" t="n">
        <f aca="false">$P75</f>
        <v>0.0170212765957447</v>
      </c>
      <c r="N75" s="341" t="n">
        <f aca="false">$P75</f>
        <v>0.0170212765957447</v>
      </c>
      <c r="O75" s="341" t="n">
        <f aca="false">$P75</f>
        <v>0.0170212765957447</v>
      </c>
      <c r="P75" s="342" t="n">
        <f aca="false">P25/$P$21</f>
        <v>0.0170212765957447</v>
      </c>
      <c r="Q75" s="342" t="n">
        <f aca="false">P75+($Y75-$P75)/9</f>
        <v>0.015576253002554</v>
      </c>
      <c r="R75" s="342" t="n">
        <f aca="false">Q75+($Y75-$P75)/9</f>
        <v>0.0141312294093632</v>
      </c>
      <c r="S75" s="342" t="n">
        <f aca="false">R75+($Y75-$P75)/9</f>
        <v>0.0126862058161725</v>
      </c>
      <c r="T75" s="342" t="n">
        <f aca="false">S75+($Y75-$P75)/9</f>
        <v>0.0112411822229818</v>
      </c>
      <c r="U75" s="342" t="n">
        <f aca="false">T75+($Y75-$P75)/9</f>
        <v>0.00979615862979104</v>
      </c>
      <c r="V75" s="342" t="n">
        <f aca="false">U75+($Y75-$P75)/9</f>
        <v>0.00835113503660031</v>
      </c>
      <c r="W75" s="342" t="n">
        <f aca="false">V75+($Y75-$P75)/9</f>
        <v>0.00690611144340958</v>
      </c>
      <c r="X75" s="347" t="n">
        <f aca="false">W75+($Y75-$P75)/9</f>
        <v>0.00546108785021885</v>
      </c>
      <c r="Y75" s="347" t="n">
        <f aca="false">Y25/$Y$21</f>
        <v>0.00401606425702811</v>
      </c>
      <c r="Z75" s="341" t="n">
        <f aca="false">$Y75</f>
        <v>0.00401606425702811</v>
      </c>
      <c r="AA75" s="341" t="n">
        <f aca="false">$Y75</f>
        <v>0.00401606425702811</v>
      </c>
      <c r="AB75" s="341" t="n">
        <f aca="false">$Y75</f>
        <v>0.00401606425702811</v>
      </c>
      <c r="AC75" s="341" t="n">
        <f aca="false">$Y75</f>
        <v>0.00401606425702811</v>
      </c>
      <c r="AD75" s="341" t="n">
        <f aca="false">$Y75</f>
        <v>0.00401606425702811</v>
      </c>
      <c r="AE75" s="341" t="n">
        <f aca="false">$Y75</f>
        <v>0.00401606425702811</v>
      </c>
      <c r="AF75" s="341" t="n">
        <f aca="false">$Y75</f>
        <v>0.00401606425702811</v>
      </c>
      <c r="AG75" s="343" t="n">
        <f aca="false">$Y75</f>
        <v>0.00401606425702811</v>
      </c>
    </row>
    <row r="76" s="215" customFormat="true" ht="12.75" hidden="false" customHeight="false" outlineLevel="0" collapsed="false">
      <c r="A76" s="215" t="str">
        <f aca="false">$B$71&amp;B76</f>
        <v>MidwestLighting</v>
      </c>
      <c r="B76" s="316" t="s">
        <v>70</v>
      </c>
      <c r="C76" s="341" t="n">
        <f aca="false">$P76</f>
        <v>0.391489361702128</v>
      </c>
      <c r="D76" s="341" t="n">
        <f aca="false">$P76</f>
        <v>0.391489361702128</v>
      </c>
      <c r="E76" s="341" t="n">
        <f aca="false">$P76</f>
        <v>0.391489361702128</v>
      </c>
      <c r="F76" s="341" t="n">
        <f aca="false">$P76</f>
        <v>0.391489361702128</v>
      </c>
      <c r="G76" s="341" t="n">
        <f aca="false">$P76</f>
        <v>0.391489361702128</v>
      </c>
      <c r="H76" s="341" t="n">
        <f aca="false">$P76</f>
        <v>0.391489361702128</v>
      </c>
      <c r="I76" s="341" t="n">
        <f aca="false">$P76</f>
        <v>0.391489361702128</v>
      </c>
      <c r="J76" s="341" t="n">
        <f aca="false">$P76</f>
        <v>0.391489361702128</v>
      </c>
      <c r="K76" s="341" t="n">
        <f aca="false">$P76</f>
        <v>0.391489361702128</v>
      </c>
      <c r="L76" s="341" t="n">
        <f aca="false">$P76</f>
        <v>0.391489361702128</v>
      </c>
      <c r="M76" s="341" t="n">
        <f aca="false">$P76</f>
        <v>0.391489361702128</v>
      </c>
      <c r="N76" s="341" t="n">
        <f aca="false">$P76</f>
        <v>0.391489361702128</v>
      </c>
      <c r="O76" s="341" t="n">
        <f aca="false">$P76</f>
        <v>0.391489361702128</v>
      </c>
      <c r="P76" s="342" t="n">
        <f aca="false">P26/$P$21</f>
        <v>0.391489361702128</v>
      </c>
      <c r="Q76" s="342" t="n">
        <f aca="false">P76+($Y76-$P76)/9</f>
        <v>0.368517094382257</v>
      </c>
      <c r="R76" s="342" t="n">
        <f aca="false">Q76+($Y76-$P76)/9</f>
        <v>0.345544827062387</v>
      </c>
      <c r="S76" s="342" t="n">
        <f aca="false">R76+($Y76-$P76)/9</f>
        <v>0.322572559742516</v>
      </c>
      <c r="T76" s="342" t="n">
        <f aca="false">S76+($Y76-$P76)/9</f>
        <v>0.299600292422646</v>
      </c>
      <c r="U76" s="342" t="n">
        <f aca="false">T76+($Y76-$P76)/9</f>
        <v>0.276628025102775</v>
      </c>
      <c r="V76" s="342" t="n">
        <f aca="false">U76+($Y76-$P76)/9</f>
        <v>0.253655757782905</v>
      </c>
      <c r="W76" s="342" t="n">
        <f aca="false">V76+($Y76-$P76)/9</f>
        <v>0.230683490463034</v>
      </c>
      <c r="X76" s="342" t="n">
        <f aca="false">W76+($Y76-$P76)/9</f>
        <v>0.207711223143164</v>
      </c>
      <c r="Y76" s="347" t="n">
        <f aca="false">Y26/$Y$21</f>
        <v>0.184738955823293</v>
      </c>
      <c r="Z76" s="341" t="n">
        <f aca="false">$Y76</f>
        <v>0.184738955823293</v>
      </c>
      <c r="AA76" s="341" t="n">
        <f aca="false">$Y76</f>
        <v>0.184738955823293</v>
      </c>
      <c r="AB76" s="341" t="n">
        <f aca="false">$Y76</f>
        <v>0.184738955823293</v>
      </c>
      <c r="AC76" s="341" t="n">
        <f aca="false">$Y76</f>
        <v>0.184738955823293</v>
      </c>
      <c r="AD76" s="341" t="n">
        <f aca="false">$Y76</f>
        <v>0.184738955823293</v>
      </c>
      <c r="AE76" s="341" t="n">
        <f aca="false">$Y76</f>
        <v>0.184738955823293</v>
      </c>
      <c r="AF76" s="341" t="n">
        <f aca="false">$Y76</f>
        <v>0.184738955823293</v>
      </c>
      <c r="AG76" s="343" t="n">
        <f aca="false">$Y76</f>
        <v>0.184738955823293</v>
      </c>
    </row>
    <row r="77" s="215" customFormat="true" ht="12.75" hidden="false" customHeight="false" outlineLevel="0" collapsed="false">
      <c r="A77" s="215" t="str">
        <f aca="false">$B$71&amp;B77</f>
        <v>MidwestCooking</v>
      </c>
      <c r="B77" s="316" t="s">
        <v>71</v>
      </c>
      <c r="C77" s="341" t="n">
        <f aca="false">$P77</f>
        <v>0.00851063829787234</v>
      </c>
      <c r="D77" s="341" t="n">
        <f aca="false">$P77</f>
        <v>0.00851063829787234</v>
      </c>
      <c r="E77" s="341" t="n">
        <f aca="false">$P77</f>
        <v>0.00851063829787234</v>
      </c>
      <c r="F77" s="341" t="n">
        <f aca="false">$P77</f>
        <v>0.00851063829787234</v>
      </c>
      <c r="G77" s="341" t="n">
        <f aca="false">$P77</f>
        <v>0.00851063829787234</v>
      </c>
      <c r="H77" s="341" t="n">
        <f aca="false">$P77</f>
        <v>0.00851063829787234</v>
      </c>
      <c r="I77" s="341" t="n">
        <f aca="false">$P77</f>
        <v>0.00851063829787234</v>
      </c>
      <c r="J77" s="341" t="n">
        <f aca="false">$P77</f>
        <v>0.00851063829787234</v>
      </c>
      <c r="K77" s="341" t="n">
        <f aca="false">$P77</f>
        <v>0.00851063829787234</v>
      </c>
      <c r="L77" s="341" t="n">
        <f aca="false">$P77</f>
        <v>0.00851063829787234</v>
      </c>
      <c r="M77" s="341" t="n">
        <f aca="false">$P77</f>
        <v>0.00851063829787234</v>
      </c>
      <c r="N77" s="341" t="n">
        <f aca="false">$P77</f>
        <v>0.00851063829787234</v>
      </c>
      <c r="O77" s="341" t="n">
        <f aca="false">$P77</f>
        <v>0.00851063829787234</v>
      </c>
      <c r="P77" s="342" t="n">
        <f aca="false">P27/$P$21</f>
        <v>0.00851063829787234</v>
      </c>
      <c r="Q77" s="342" t="n">
        <f aca="false">P77+($Y77-$P77)/9</f>
        <v>0.0106886173535751</v>
      </c>
      <c r="R77" s="342" t="n">
        <f aca="false">Q77+($Y77-$P77)/9</f>
        <v>0.0128665964092778</v>
      </c>
      <c r="S77" s="342" t="n">
        <f aca="false">R77+($Y77-$P77)/9</f>
        <v>0.0150445754649805</v>
      </c>
      <c r="T77" s="342" t="n">
        <f aca="false">S77+($Y77-$P77)/9</f>
        <v>0.0172225545206832</v>
      </c>
      <c r="U77" s="342" t="n">
        <f aca="false">T77+($Y77-$P77)/9</f>
        <v>0.0194005335763859</v>
      </c>
      <c r="V77" s="342" t="n">
        <f aca="false">U77+($Y77-$P77)/9</f>
        <v>0.0215785126320886</v>
      </c>
      <c r="W77" s="342" t="n">
        <f aca="false">V77+($Y77-$P77)/9</f>
        <v>0.0237564916877914</v>
      </c>
      <c r="X77" s="342" t="n">
        <f aca="false">W77+($Y77-$P77)/9</f>
        <v>0.0259344707434941</v>
      </c>
      <c r="Y77" s="347" t="n">
        <f aca="false">Y27/$Y$21</f>
        <v>0.0281124497991968</v>
      </c>
      <c r="Z77" s="341" t="n">
        <f aca="false">$Y77</f>
        <v>0.0281124497991968</v>
      </c>
      <c r="AA77" s="341" t="n">
        <f aca="false">$Y77</f>
        <v>0.0281124497991968</v>
      </c>
      <c r="AB77" s="341" t="n">
        <f aca="false">$Y77</f>
        <v>0.0281124497991968</v>
      </c>
      <c r="AC77" s="341" t="n">
        <f aca="false">$Y77</f>
        <v>0.0281124497991968</v>
      </c>
      <c r="AD77" s="341" t="n">
        <f aca="false">$Y77</f>
        <v>0.0281124497991968</v>
      </c>
      <c r="AE77" s="341" t="n">
        <f aca="false">$Y77</f>
        <v>0.0281124497991968</v>
      </c>
      <c r="AF77" s="341" t="n">
        <f aca="false">$Y77</f>
        <v>0.0281124497991968</v>
      </c>
      <c r="AG77" s="343" t="n">
        <f aca="false">$Y77</f>
        <v>0.0281124497991968</v>
      </c>
    </row>
    <row r="78" customFormat="false" ht="12.75" hidden="false" customHeight="false" outlineLevel="0" collapsed="false">
      <c r="A78" s="215" t="str">
        <f aca="false">$B$71&amp;B78</f>
        <v>MidwestRefrigeration</v>
      </c>
      <c r="B78" s="316" t="s">
        <v>57</v>
      </c>
      <c r="C78" s="341" t="n">
        <f aca="false">$P78</f>
        <v>0.114893617021277</v>
      </c>
      <c r="D78" s="341" t="n">
        <f aca="false">$P78</f>
        <v>0.114893617021277</v>
      </c>
      <c r="E78" s="341" t="n">
        <f aca="false">$P78</f>
        <v>0.114893617021277</v>
      </c>
      <c r="F78" s="341" t="n">
        <f aca="false">$P78</f>
        <v>0.114893617021277</v>
      </c>
      <c r="G78" s="341" t="n">
        <f aca="false">$P78</f>
        <v>0.114893617021277</v>
      </c>
      <c r="H78" s="341" t="n">
        <f aca="false">$P78</f>
        <v>0.114893617021277</v>
      </c>
      <c r="I78" s="341" t="n">
        <f aca="false">$P78</f>
        <v>0.114893617021277</v>
      </c>
      <c r="J78" s="341" t="n">
        <f aca="false">$P78</f>
        <v>0.114893617021277</v>
      </c>
      <c r="K78" s="341" t="n">
        <f aca="false">$P78</f>
        <v>0.114893617021277</v>
      </c>
      <c r="L78" s="341" t="n">
        <f aca="false">$P78</f>
        <v>0.114893617021277</v>
      </c>
      <c r="M78" s="341" t="n">
        <f aca="false">$P78</f>
        <v>0.114893617021277</v>
      </c>
      <c r="N78" s="341" t="n">
        <f aca="false">$P78</f>
        <v>0.114893617021277</v>
      </c>
      <c r="O78" s="341" t="n">
        <f aca="false">$P78</f>
        <v>0.114893617021277</v>
      </c>
      <c r="P78" s="342" t="n">
        <f aca="false">P28/$P$21</f>
        <v>0.114893617021277</v>
      </c>
      <c r="Q78" s="342" t="n">
        <f aca="false">P78+($Y78-$P78)/9</f>
        <v>0.118638145964473</v>
      </c>
      <c r="R78" s="342" t="n">
        <f aca="false">Q78+($Y78-$P78)/9</f>
        <v>0.122382674907668</v>
      </c>
      <c r="S78" s="342" t="n">
        <f aca="false">R78+($Y78-$P78)/9</f>
        <v>0.126127203850864</v>
      </c>
      <c r="T78" s="342" t="n">
        <f aca="false">S78+($Y78-$P78)/9</f>
        <v>0.12987173279406</v>
      </c>
      <c r="U78" s="342" t="n">
        <f aca="false">T78+($Y78-$P78)/9</f>
        <v>0.133616261737256</v>
      </c>
      <c r="V78" s="342" t="n">
        <f aca="false">U78+($Y78-$P78)/9</f>
        <v>0.137360790680452</v>
      </c>
      <c r="W78" s="342" t="n">
        <f aca="false">V78+($Y78-$P78)/9</f>
        <v>0.141105319623648</v>
      </c>
      <c r="X78" s="342" t="n">
        <f aca="false">W78+($Y78-$P78)/9</f>
        <v>0.144849848566844</v>
      </c>
      <c r="Y78" s="347" t="n">
        <f aca="false">Y28/$Y$21</f>
        <v>0.14859437751004</v>
      </c>
      <c r="Z78" s="341" t="n">
        <f aca="false">$Y78</f>
        <v>0.14859437751004</v>
      </c>
      <c r="AA78" s="341" t="n">
        <f aca="false">$Y78</f>
        <v>0.14859437751004</v>
      </c>
      <c r="AB78" s="341" t="n">
        <f aca="false">$Y78</f>
        <v>0.14859437751004</v>
      </c>
      <c r="AC78" s="341" t="n">
        <f aca="false">$Y78</f>
        <v>0.14859437751004</v>
      </c>
      <c r="AD78" s="341" t="n">
        <f aca="false">$Y78</f>
        <v>0.14859437751004</v>
      </c>
      <c r="AE78" s="341" t="n">
        <f aca="false">$Y78</f>
        <v>0.14859437751004</v>
      </c>
      <c r="AF78" s="341" t="n">
        <f aca="false">$Y78</f>
        <v>0.14859437751004</v>
      </c>
      <c r="AG78" s="343" t="n">
        <f aca="false">$Y78</f>
        <v>0.14859437751004</v>
      </c>
    </row>
    <row r="79" customFormat="false" ht="12.75" hidden="false" customHeight="false" outlineLevel="0" collapsed="false">
      <c r="A79" s="215" t="str">
        <f aca="false">$B$71&amp;B79</f>
        <v>MidwestOffice Equipment</v>
      </c>
      <c r="B79" s="316" t="s">
        <v>72</v>
      </c>
      <c r="C79" s="341" t="n">
        <f aca="false">$P79</f>
        <v>0.0212765957446809</v>
      </c>
      <c r="D79" s="341" t="n">
        <f aca="false">$P79</f>
        <v>0.0212765957446809</v>
      </c>
      <c r="E79" s="341" t="n">
        <f aca="false">$P79</f>
        <v>0.0212765957446809</v>
      </c>
      <c r="F79" s="341" t="n">
        <f aca="false">$P79</f>
        <v>0.0212765957446809</v>
      </c>
      <c r="G79" s="341" t="n">
        <f aca="false">$P79</f>
        <v>0.0212765957446809</v>
      </c>
      <c r="H79" s="341" t="n">
        <f aca="false">$P79</f>
        <v>0.0212765957446809</v>
      </c>
      <c r="I79" s="341" t="n">
        <f aca="false">$P79</f>
        <v>0.0212765957446809</v>
      </c>
      <c r="J79" s="341" t="n">
        <f aca="false">$P79</f>
        <v>0.0212765957446809</v>
      </c>
      <c r="K79" s="341" t="n">
        <f aca="false">$P79</f>
        <v>0.0212765957446809</v>
      </c>
      <c r="L79" s="341" t="n">
        <f aca="false">$P79</f>
        <v>0.0212765957446809</v>
      </c>
      <c r="M79" s="341" t="n">
        <f aca="false">$P79</f>
        <v>0.0212765957446809</v>
      </c>
      <c r="N79" s="341" t="n">
        <f aca="false">$P79</f>
        <v>0.0212765957446809</v>
      </c>
      <c r="O79" s="341" t="n">
        <f aca="false">$P79</f>
        <v>0.0212765957446809</v>
      </c>
      <c r="P79" s="342" t="n">
        <f aca="false">P29/$P$21</f>
        <v>0.0212765957446809</v>
      </c>
      <c r="Q79" s="342" t="n">
        <f aca="false">P79+($Y79-$P79)/9</f>
        <v>0.0233748231697476</v>
      </c>
      <c r="R79" s="342" t="n">
        <f aca="false">Q79+($Y79-$P79)/9</f>
        <v>0.0254730505948142</v>
      </c>
      <c r="S79" s="342" t="n">
        <f aca="false">R79+($Y79-$P79)/9</f>
        <v>0.0275712780198809</v>
      </c>
      <c r="T79" s="342" t="n">
        <f aca="false">S79+($Y79-$P79)/9</f>
        <v>0.0296695054449476</v>
      </c>
      <c r="U79" s="342" t="n">
        <f aca="false">T79+($Y79-$P79)/9</f>
        <v>0.0317677328700143</v>
      </c>
      <c r="V79" s="342" t="n">
        <f aca="false">U79+($Y79-$P79)/9</f>
        <v>0.033865960295081</v>
      </c>
      <c r="W79" s="342" t="n">
        <f aca="false">V79+($Y79-$P79)/9</f>
        <v>0.0359641877201477</v>
      </c>
      <c r="X79" s="342" t="n">
        <f aca="false">W79+($Y79-$P79)/9</f>
        <v>0.0380624151452144</v>
      </c>
      <c r="Y79" s="347" t="n">
        <f aca="false">Y29/$Y$21</f>
        <v>0.0401606425702811</v>
      </c>
      <c r="Z79" s="341" t="n">
        <f aca="false">$Y79</f>
        <v>0.0401606425702811</v>
      </c>
      <c r="AA79" s="341" t="n">
        <f aca="false">$Y79</f>
        <v>0.0401606425702811</v>
      </c>
      <c r="AB79" s="341" t="n">
        <f aca="false">$Y79</f>
        <v>0.0401606425702811</v>
      </c>
      <c r="AC79" s="341" t="n">
        <f aca="false">$Y79</f>
        <v>0.0401606425702811</v>
      </c>
      <c r="AD79" s="341" t="n">
        <f aca="false">$Y79</f>
        <v>0.0401606425702811</v>
      </c>
      <c r="AE79" s="341" t="n">
        <f aca="false">$Y79</f>
        <v>0.0401606425702811</v>
      </c>
      <c r="AF79" s="341" t="n">
        <f aca="false">$Y79</f>
        <v>0.0401606425702811</v>
      </c>
      <c r="AG79" s="343" t="n">
        <f aca="false">$Y79</f>
        <v>0.0401606425702811</v>
      </c>
    </row>
    <row r="80" customFormat="false" ht="12.75" hidden="false" customHeight="false" outlineLevel="0" collapsed="false">
      <c r="A80" s="215" t="str">
        <f aca="false">$B$71&amp;B80</f>
        <v>MidwestComputers</v>
      </c>
      <c r="B80" s="316" t="s">
        <v>73</v>
      </c>
      <c r="C80" s="341" t="n">
        <f aca="false">$P80</f>
        <v>0.0468085106382979</v>
      </c>
      <c r="D80" s="341" t="n">
        <f aca="false">$P80</f>
        <v>0.0468085106382979</v>
      </c>
      <c r="E80" s="341" t="n">
        <f aca="false">$P80</f>
        <v>0.0468085106382979</v>
      </c>
      <c r="F80" s="341" t="n">
        <f aca="false">$P80</f>
        <v>0.0468085106382979</v>
      </c>
      <c r="G80" s="341" t="n">
        <f aca="false">$P80</f>
        <v>0.0468085106382979</v>
      </c>
      <c r="H80" s="341" t="n">
        <f aca="false">$P80</f>
        <v>0.0468085106382979</v>
      </c>
      <c r="I80" s="341" t="n">
        <f aca="false">$P80</f>
        <v>0.0468085106382979</v>
      </c>
      <c r="J80" s="341" t="n">
        <f aca="false">$P80</f>
        <v>0.0468085106382979</v>
      </c>
      <c r="K80" s="341" t="n">
        <f aca="false">$P80</f>
        <v>0.0468085106382979</v>
      </c>
      <c r="L80" s="341" t="n">
        <f aca="false">$P80</f>
        <v>0.0468085106382979</v>
      </c>
      <c r="M80" s="341" t="n">
        <f aca="false">$P80</f>
        <v>0.0468085106382979</v>
      </c>
      <c r="N80" s="341" t="n">
        <f aca="false">$P80</f>
        <v>0.0468085106382979</v>
      </c>
      <c r="O80" s="341" t="n">
        <f aca="false">$P80</f>
        <v>0.0468085106382979</v>
      </c>
      <c r="P80" s="342" t="n">
        <f aca="false">P30/$P$21</f>
        <v>0.0468085106382979</v>
      </c>
      <c r="Q80" s="342" t="n">
        <f aca="false">P80+($Y80-$P80)/9</f>
        <v>0.0518708403353366</v>
      </c>
      <c r="R80" s="342" t="n">
        <f aca="false">Q80+($Y80-$P80)/9</f>
        <v>0.0569331700323754</v>
      </c>
      <c r="S80" s="342" t="n">
        <f aca="false">R80+($Y80-$P80)/9</f>
        <v>0.0619954997294141</v>
      </c>
      <c r="T80" s="342" t="n">
        <f aca="false">S80+($Y80-$P80)/9</f>
        <v>0.0670578294264528</v>
      </c>
      <c r="U80" s="342" t="n">
        <f aca="false">T80+($Y80-$P80)/9</f>
        <v>0.0721201591234916</v>
      </c>
      <c r="V80" s="342" t="n">
        <f aca="false">U80+($Y80-$P80)/9</f>
        <v>0.0771824888205304</v>
      </c>
      <c r="W80" s="342" t="n">
        <f aca="false">V80+($Y80-$P80)/9</f>
        <v>0.0822448185175691</v>
      </c>
      <c r="X80" s="342" t="n">
        <f aca="false">W80+($Y80-$P80)/9</f>
        <v>0.0873071482146079</v>
      </c>
      <c r="Y80" s="347" t="n">
        <f aca="false">Y30/$Y$21</f>
        <v>0.0923694779116466</v>
      </c>
      <c r="Z80" s="341" t="n">
        <f aca="false">$Y80</f>
        <v>0.0923694779116466</v>
      </c>
      <c r="AA80" s="341" t="n">
        <f aca="false">$Y80</f>
        <v>0.0923694779116466</v>
      </c>
      <c r="AB80" s="341" t="n">
        <f aca="false">$Y80</f>
        <v>0.0923694779116466</v>
      </c>
      <c r="AC80" s="341" t="n">
        <f aca="false">$Y80</f>
        <v>0.0923694779116466</v>
      </c>
      <c r="AD80" s="341" t="n">
        <f aca="false">$Y80</f>
        <v>0.0923694779116466</v>
      </c>
      <c r="AE80" s="341" t="n">
        <f aca="false">$Y80</f>
        <v>0.0923694779116466</v>
      </c>
      <c r="AF80" s="341" t="n">
        <f aca="false">$Y80</f>
        <v>0.0923694779116466</v>
      </c>
      <c r="AG80" s="343" t="n">
        <f aca="false">$Y80</f>
        <v>0.0923694779116466</v>
      </c>
    </row>
    <row r="81" customFormat="false" ht="12.75" hidden="false" customHeight="false" outlineLevel="0" collapsed="false">
      <c r="A81" s="215" t="str">
        <f aca="false">$B$71&amp;B81</f>
        <v>MidwestOther</v>
      </c>
      <c r="B81" s="323" t="s">
        <v>74</v>
      </c>
      <c r="C81" s="344" t="n">
        <f aca="false">$P81</f>
        <v>0.127659574468085</v>
      </c>
      <c r="D81" s="344" t="n">
        <f aca="false">$P81</f>
        <v>0.127659574468085</v>
      </c>
      <c r="E81" s="344" t="n">
        <f aca="false">$P81</f>
        <v>0.127659574468085</v>
      </c>
      <c r="F81" s="344" t="n">
        <f aca="false">$P81</f>
        <v>0.127659574468085</v>
      </c>
      <c r="G81" s="344" t="n">
        <f aca="false">$P81</f>
        <v>0.127659574468085</v>
      </c>
      <c r="H81" s="344" t="n">
        <f aca="false">$P81</f>
        <v>0.127659574468085</v>
      </c>
      <c r="I81" s="344" t="n">
        <f aca="false">$P81</f>
        <v>0.127659574468085</v>
      </c>
      <c r="J81" s="344" t="n">
        <f aca="false">$P81</f>
        <v>0.127659574468085</v>
      </c>
      <c r="K81" s="344" t="n">
        <f aca="false">$P81</f>
        <v>0.127659574468085</v>
      </c>
      <c r="L81" s="344" t="n">
        <f aca="false">$P81</f>
        <v>0.127659574468085</v>
      </c>
      <c r="M81" s="344" t="n">
        <f aca="false">$P81</f>
        <v>0.127659574468085</v>
      </c>
      <c r="N81" s="344" t="n">
        <f aca="false">$P81</f>
        <v>0.127659574468085</v>
      </c>
      <c r="O81" s="344" t="n">
        <f aca="false">$P81</f>
        <v>0.127659574468085</v>
      </c>
      <c r="P81" s="345" t="n">
        <f aca="false">P31/$P$21</f>
        <v>0.127659574468085</v>
      </c>
      <c r="Q81" s="345" t="n">
        <f aca="false">P81+($Y81-$P81)/9</f>
        <v>0.135340416037673</v>
      </c>
      <c r="R81" s="345" t="n">
        <f aca="false">Q81+($Y81-$P81)/9</f>
        <v>0.143021257607261</v>
      </c>
      <c r="S81" s="345" t="n">
        <f aca="false">R81+($Y81-$P81)/9</f>
        <v>0.150702099176849</v>
      </c>
      <c r="T81" s="345" t="n">
        <f aca="false">S81+($Y81-$P81)/9</f>
        <v>0.158382940746437</v>
      </c>
      <c r="U81" s="345" t="n">
        <f aca="false">T81+($Y81-$P81)/9</f>
        <v>0.166063782316025</v>
      </c>
      <c r="V81" s="345" t="n">
        <f aca="false">U81+($Y81-$P81)/9</f>
        <v>0.173744623885613</v>
      </c>
      <c r="W81" s="345" t="n">
        <f aca="false">V81+($Y81-$P81)/9</f>
        <v>0.181425465455201</v>
      </c>
      <c r="X81" s="345" t="n">
        <f aca="false">W81+($Y81-$P81)/9</f>
        <v>0.189106307024789</v>
      </c>
      <c r="Y81" s="348" t="n">
        <f aca="false">Y31/$Y$21</f>
        <v>0.196787148594378</v>
      </c>
      <c r="Z81" s="344" t="n">
        <f aca="false">$Y81</f>
        <v>0.196787148594378</v>
      </c>
      <c r="AA81" s="344" t="n">
        <f aca="false">$Y81</f>
        <v>0.196787148594378</v>
      </c>
      <c r="AB81" s="344" t="n">
        <f aca="false">$Y81</f>
        <v>0.196787148594378</v>
      </c>
      <c r="AC81" s="344" t="n">
        <f aca="false">$Y81</f>
        <v>0.196787148594378</v>
      </c>
      <c r="AD81" s="344" t="n">
        <f aca="false">$Y81</f>
        <v>0.196787148594378</v>
      </c>
      <c r="AE81" s="344" t="n">
        <f aca="false">$Y81</f>
        <v>0.196787148594378</v>
      </c>
      <c r="AF81" s="344" t="n">
        <f aca="false">$Y81</f>
        <v>0.196787148594378</v>
      </c>
      <c r="AG81" s="346" t="n">
        <f aca="false">$Y81</f>
        <v>0.196787148594378</v>
      </c>
    </row>
    <row r="82" customFormat="false" ht="12.75" hidden="false" customHeight="false" outlineLevel="0" collapsed="false">
      <c r="A82" s="215"/>
      <c r="B82" s="335" t="s">
        <v>216</v>
      </c>
    </row>
    <row r="83" customFormat="false" ht="12.75" hidden="false" customHeight="false" outlineLevel="0" collapsed="false">
      <c r="A83" s="215" t="str">
        <f aca="false">$B$82&amp;B83</f>
        <v>SouthSpace Heating</v>
      </c>
      <c r="B83" s="311" t="s">
        <v>50</v>
      </c>
      <c r="C83" s="338" t="n">
        <f aca="false">$P83</f>
        <v>0.0331858407079646</v>
      </c>
      <c r="D83" s="338" t="n">
        <f aca="false">$P83</f>
        <v>0.0331858407079646</v>
      </c>
      <c r="E83" s="338" t="n">
        <f aca="false">$P83</f>
        <v>0.0331858407079646</v>
      </c>
      <c r="F83" s="338" t="n">
        <f aca="false">$P83</f>
        <v>0.0331858407079646</v>
      </c>
      <c r="G83" s="338" t="n">
        <f aca="false">$P83</f>
        <v>0.0331858407079646</v>
      </c>
      <c r="H83" s="338" t="n">
        <f aca="false">$P83</f>
        <v>0.0331858407079646</v>
      </c>
      <c r="I83" s="338" t="n">
        <f aca="false">$P83</f>
        <v>0.0331858407079646</v>
      </c>
      <c r="J83" s="338" t="n">
        <f aca="false">$P83</f>
        <v>0.0331858407079646</v>
      </c>
      <c r="K83" s="338" t="n">
        <f aca="false">$P83</f>
        <v>0.0331858407079646</v>
      </c>
      <c r="L83" s="338" t="n">
        <f aca="false">$P83</f>
        <v>0.0331858407079646</v>
      </c>
      <c r="M83" s="338" t="n">
        <f aca="false">$P83</f>
        <v>0.0331858407079646</v>
      </c>
      <c r="N83" s="338" t="n">
        <f aca="false">$P83</f>
        <v>0.0331858407079646</v>
      </c>
      <c r="O83" s="338" t="n">
        <f aca="false">$P83</f>
        <v>0.0331858407079646</v>
      </c>
      <c r="P83" s="339" t="n">
        <f aca="false">P33/$P$32</f>
        <v>0.0331858407079646</v>
      </c>
      <c r="Q83" s="339" t="n">
        <f aca="false">P83+($Y83-$P83)/9</f>
        <v>0.0311725154483017</v>
      </c>
      <c r="R83" s="339" t="n">
        <f aca="false">Q83+($Y83-$P83)/9</f>
        <v>0.0291591901886387</v>
      </c>
      <c r="S83" s="339" t="n">
        <f aca="false">R83+($Y83-$P83)/9</f>
        <v>0.0271458649289758</v>
      </c>
      <c r="T83" s="339" t="n">
        <f aca="false">S83+($Y83-$P83)/9</f>
        <v>0.0251325396693128</v>
      </c>
      <c r="U83" s="339" t="n">
        <f aca="false">T83+($Y83-$P83)/9</f>
        <v>0.0231192144096499</v>
      </c>
      <c r="V83" s="339" t="n">
        <f aca="false">U83+($Y83-$P83)/9</f>
        <v>0.0211058891499869</v>
      </c>
      <c r="W83" s="339" t="n">
        <f aca="false">V83+($Y83-$P83)/9</f>
        <v>0.019092563890324</v>
      </c>
      <c r="X83" s="339" t="n">
        <f aca="false">W83+($Y83-$P83)/9</f>
        <v>0.0170792386306611</v>
      </c>
      <c r="Y83" s="339" t="n">
        <f aca="false">Y33/$Y$32</f>
        <v>0.0150659133709981</v>
      </c>
      <c r="Z83" s="338" t="n">
        <f aca="false">$Y83</f>
        <v>0.0150659133709981</v>
      </c>
      <c r="AA83" s="338" t="n">
        <f aca="false">$Y83</f>
        <v>0.0150659133709981</v>
      </c>
      <c r="AB83" s="338" t="n">
        <f aca="false">$Y83</f>
        <v>0.0150659133709981</v>
      </c>
      <c r="AC83" s="338" t="n">
        <f aca="false">$Y83</f>
        <v>0.0150659133709981</v>
      </c>
      <c r="AD83" s="338" t="n">
        <f aca="false">$Y83</f>
        <v>0.0150659133709981</v>
      </c>
      <c r="AE83" s="338" t="n">
        <f aca="false">$Y83</f>
        <v>0.0150659133709981</v>
      </c>
      <c r="AF83" s="338" t="n">
        <f aca="false">$Y83</f>
        <v>0.0150659133709981</v>
      </c>
      <c r="AG83" s="340" t="n">
        <f aca="false">$Y83</f>
        <v>0.0150659133709981</v>
      </c>
    </row>
    <row r="84" customFormat="false" ht="12.75" hidden="false" customHeight="false" outlineLevel="0" collapsed="false">
      <c r="A84" s="215" t="str">
        <f aca="false">$B$82&amp;B84</f>
        <v>SouthCooling</v>
      </c>
      <c r="B84" s="316" t="s">
        <v>68</v>
      </c>
      <c r="C84" s="341" t="n">
        <f aca="false">$P84</f>
        <v>0.194690265486726</v>
      </c>
      <c r="D84" s="341" t="n">
        <f aca="false">$P84</f>
        <v>0.194690265486726</v>
      </c>
      <c r="E84" s="341" t="n">
        <f aca="false">$P84</f>
        <v>0.194690265486726</v>
      </c>
      <c r="F84" s="341" t="n">
        <f aca="false">$P84</f>
        <v>0.194690265486726</v>
      </c>
      <c r="G84" s="341" t="n">
        <f aca="false">$P84</f>
        <v>0.194690265486726</v>
      </c>
      <c r="H84" s="341" t="n">
        <f aca="false">$P84</f>
        <v>0.194690265486726</v>
      </c>
      <c r="I84" s="341" t="n">
        <f aca="false">$P84</f>
        <v>0.194690265486726</v>
      </c>
      <c r="J84" s="341" t="n">
        <f aca="false">$P84</f>
        <v>0.194690265486726</v>
      </c>
      <c r="K84" s="341" t="n">
        <f aca="false">$P84</f>
        <v>0.194690265486726</v>
      </c>
      <c r="L84" s="341" t="n">
        <f aca="false">$P84</f>
        <v>0.194690265486726</v>
      </c>
      <c r="M84" s="341" t="n">
        <f aca="false">$P84</f>
        <v>0.194690265486726</v>
      </c>
      <c r="N84" s="341" t="n">
        <f aca="false">$P84</f>
        <v>0.194690265486726</v>
      </c>
      <c r="O84" s="341" t="n">
        <f aca="false">$P84</f>
        <v>0.194690265486726</v>
      </c>
      <c r="P84" s="342" t="n">
        <f aca="false">P34/$P$32</f>
        <v>0.194690265486726</v>
      </c>
      <c r="Q84" s="342" t="n">
        <f aca="false">P84+($Y84-$P84)/9</f>
        <v>0.195656883822476</v>
      </c>
      <c r="R84" s="342" t="n">
        <f aca="false">Q84+($Y84-$P84)/9</f>
        <v>0.196623502158225</v>
      </c>
      <c r="S84" s="342" t="n">
        <f aca="false">R84+($Y84-$P84)/9</f>
        <v>0.197590120493975</v>
      </c>
      <c r="T84" s="342" t="n">
        <f aca="false">S84+($Y84-$P84)/9</f>
        <v>0.198556738829725</v>
      </c>
      <c r="U84" s="342" t="n">
        <f aca="false">T84+($Y84-$P84)/9</f>
        <v>0.199523357165475</v>
      </c>
      <c r="V84" s="342" t="n">
        <f aca="false">U84+($Y84-$P84)/9</f>
        <v>0.200489975501225</v>
      </c>
      <c r="W84" s="342" t="n">
        <f aca="false">V84+($Y84-$P84)/9</f>
        <v>0.201456593836975</v>
      </c>
      <c r="X84" s="342" t="n">
        <f aca="false">W84+($Y84-$P84)/9</f>
        <v>0.202423212172725</v>
      </c>
      <c r="Y84" s="342" t="n">
        <f aca="false">Y34/$Y$32</f>
        <v>0.203389830508475</v>
      </c>
      <c r="Z84" s="341" t="n">
        <f aca="false">$Y84</f>
        <v>0.203389830508475</v>
      </c>
      <c r="AA84" s="341" t="n">
        <f aca="false">$Y84</f>
        <v>0.203389830508475</v>
      </c>
      <c r="AB84" s="341" t="n">
        <f aca="false">$Y84</f>
        <v>0.203389830508475</v>
      </c>
      <c r="AC84" s="341" t="n">
        <f aca="false">$Y84</f>
        <v>0.203389830508475</v>
      </c>
      <c r="AD84" s="341" t="n">
        <f aca="false">$Y84</f>
        <v>0.203389830508475</v>
      </c>
      <c r="AE84" s="341" t="n">
        <f aca="false">$Y84</f>
        <v>0.203389830508475</v>
      </c>
      <c r="AF84" s="341" t="n">
        <f aca="false">$Y84</f>
        <v>0.203389830508475</v>
      </c>
      <c r="AG84" s="343" t="n">
        <f aca="false">$Y84</f>
        <v>0.203389830508475</v>
      </c>
    </row>
    <row r="85" customFormat="false" ht="12.75" hidden="false" customHeight="false" outlineLevel="0" collapsed="false">
      <c r="A85" s="215" t="str">
        <f aca="false">$B$82&amp;B85</f>
        <v>SouthVentilation</v>
      </c>
      <c r="B85" s="316" t="s">
        <v>69</v>
      </c>
      <c r="C85" s="341" t="n">
        <f aca="false">$P85</f>
        <v>0.115044247787611</v>
      </c>
      <c r="D85" s="341" t="n">
        <f aca="false">$P85</f>
        <v>0.115044247787611</v>
      </c>
      <c r="E85" s="341" t="n">
        <f aca="false">$P85</f>
        <v>0.115044247787611</v>
      </c>
      <c r="F85" s="341" t="n">
        <f aca="false">$P85</f>
        <v>0.115044247787611</v>
      </c>
      <c r="G85" s="341" t="n">
        <f aca="false">$P85</f>
        <v>0.115044247787611</v>
      </c>
      <c r="H85" s="341" t="n">
        <f aca="false">$P85</f>
        <v>0.115044247787611</v>
      </c>
      <c r="I85" s="341" t="n">
        <f aca="false">$P85</f>
        <v>0.115044247787611</v>
      </c>
      <c r="J85" s="341" t="n">
        <f aca="false">$P85</f>
        <v>0.115044247787611</v>
      </c>
      <c r="K85" s="341" t="n">
        <f aca="false">$P85</f>
        <v>0.115044247787611</v>
      </c>
      <c r="L85" s="341" t="n">
        <f aca="false">$P85</f>
        <v>0.115044247787611</v>
      </c>
      <c r="M85" s="341" t="n">
        <f aca="false">$P85</f>
        <v>0.115044247787611</v>
      </c>
      <c r="N85" s="341" t="n">
        <f aca="false">$P85</f>
        <v>0.115044247787611</v>
      </c>
      <c r="O85" s="341" t="n">
        <f aca="false">$P85</f>
        <v>0.115044247787611</v>
      </c>
      <c r="P85" s="342" t="n">
        <f aca="false">P35/$P$32</f>
        <v>0.115044247787611</v>
      </c>
      <c r="Q85" s="342" t="n">
        <f aca="false">P85+($Y85-$P85)/9</f>
        <v>0.118164462147263</v>
      </c>
      <c r="R85" s="342" t="n">
        <f aca="false">Q85+($Y85-$P85)/9</f>
        <v>0.121284676506915</v>
      </c>
      <c r="S85" s="342" t="n">
        <f aca="false">R85+($Y85-$P85)/9</f>
        <v>0.124404890866568</v>
      </c>
      <c r="T85" s="342" t="n">
        <f aca="false">S85+($Y85-$P85)/9</f>
        <v>0.12752510522622</v>
      </c>
      <c r="U85" s="342" t="n">
        <f aca="false">T85+($Y85-$P85)/9</f>
        <v>0.130645319585873</v>
      </c>
      <c r="V85" s="342" t="n">
        <f aca="false">U85+($Y85-$P85)/9</f>
        <v>0.133765533945525</v>
      </c>
      <c r="W85" s="342" t="n">
        <f aca="false">V85+($Y85-$P85)/9</f>
        <v>0.136885748305177</v>
      </c>
      <c r="X85" s="342" t="n">
        <f aca="false">W85+($Y85-$P85)/9</f>
        <v>0.14000596266483</v>
      </c>
      <c r="Y85" s="342" t="n">
        <f aca="false">Y35/$Y$32</f>
        <v>0.143126177024482</v>
      </c>
      <c r="Z85" s="341" t="n">
        <f aca="false">$Y85</f>
        <v>0.143126177024482</v>
      </c>
      <c r="AA85" s="341" t="n">
        <f aca="false">$Y85</f>
        <v>0.143126177024482</v>
      </c>
      <c r="AB85" s="341" t="n">
        <f aca="false">$Y85</f>
        <v>0.143126177024482</v>
      </c>
      <c r="AC85" s="341" t="n">
        <f aca="false">$Y85</f>
        <v>0.143126177024482</v>
      </c>
      <c r="AD85" s="341" t="n">
        <f aca="false">$Y85</f>
        <v>0.143126177024482</v>
      </c>
      <c r="AE85" s="341" t="n">
        <f aca="false">$Y85</f>
        <v>0.143126177024482</v>
      </c>
      <c r="AF85" s="341" t="n">
        <f aca="false">$Y85</f>
        <v>0.143126177024482</v>
      </c>
      <c r="AG85" s="343" t="n">
        <f aca="false">$Y85</f>
        <v>0.143126177024482</v>
      </c>
    </row>
    <row r="86" customFormat="false" ht="12.75" hidden="false" customHeight="false" outlineLevel="0" collapsed="false">
      <c r="A86" s="215" t="str">
        <f aca="false">$B$82&amp;B86</f>
        <v>SouthWater Heating</v>
      </c>
      <c r="B86" s="316" t="s">
        <v>56</v>
      </c>
      <c r="C86" s="341" t="n">
        <f aca="false">$P86</f>
        <v>0.0309734513274336</v>
      </c>
      <c r="D86" s="341" t="n">
        <f aca="false">$P86</f>
        <v>0.0309734513274336</v>
      </c>
      <c r="E86" s="341" t="n">
        <f aca="false">$P86</f>
        <v>0.0309734513274336</v>
      </c>
      <c r="F86" s="341" t="n">
        <f aca="false">$P86</f>
        <v>0.0309734513274336</v>
      </c>
      <c r="G86" s="341" t="n">
        <f aca="false">$P86</f>
        <v>0.0309734513274336</v>
      </c>
      <c r="H86" s="341" t="n">
        <f aca="false">$P86</f>
        <v>0.0309734513274336</v>
      </c>
      <c r="I86" s="341" t="n">
        <f aca="false">$P86</f>
        <v>0.0309734513274336</v>
      </c>
      <c r="J86" s="341" t="n">
        <f aca="false">$P86</f>
        <v>0.0309734513274336</v>
      </c>
      <c r="K86" s="341" t="n">
        <f aca="false">$P86</f>
        <v>0.0309734513274336</v>
      </c>
      <c r="L86" s="341" t="n">
        <f aca="false">$P86</f>
        <v>0.0309734513274336</v>
      </c>
      <c r="M86" s="341" t="n">
        <f aca="false">$P86</f>
        <v>0.0309734513274336</v>
      </c>
      <c r="N86" s="341" t="n">
        <f aca="false">$P86</f>
        <v>0.0309734513274336</v>
      </c>
      <c r="O86" s="341" t="n">
        <f aca="false">$P86</f>
        <v>0.0309734513274336</v>
      </c>
      <c r="P86" s="342" t="n">
        <f aca="false">P36/$P$32</f>
        <v>0.0309734513274336</v>
      </c>
      <c r="Q86" s="342" t="n">
        <f aca="false">P86+($Y86-$P86)/9</f>
        <v>0.0281597031259548</v>
      </c>
      <c r="R86" s="342" t="n">
        <f aca="false">Q86+($Y86-$P86)/9</f>
        <v>0.025345954924476</v>
      </c>
      <c r="S86" s="342" t="n">
        <f aca="false">R86+($Y86-$P86)/9</f>
        <v>0.0225322067229972</v>
      </c>
      <c r="T86" s="342" t="n">
        <f aca="false">S86+($Y86-$P86)/9</f>
        <v>0.0197184585215184</v>
      </c>
      <c r="U86" s="342" t="n">
        <f aca="false">T86+($Y86-$P86)/9</f>
        <v>0.0169047103200396</v>
      </c>
      <c r="V86" s="342" t="n">
        <f aca="false">U86+($Y86-$P86)/9</f>
        <v>0.0140909621185607</v>
      </c>
      <c r="W86" s="342" t="n">
        <f aca="false">V86+($Y86-$P86)/9</f>
        <v>0.0112772139170819</v>
      </c>
      <c r="X86" s="342" t="n">
        <f aca="false">W86+($Y86-$P86)/9</f>
        <v>0.00846346571560312</v>
      </c>
      <c r="Y86" s="342" t="n">
        <f aca="false">Y36/$Y$32</f>
        <v>0.00564971751412429</v>
      </c>
      <c r="Z86" s="341" t="n">
        <f aca="false">$Y86</f>
        <v>0.00564971751412429</v>
      </c>
      <c r="AA86" s="341" t="n">
        <f aca="false">$Y86</f>
        <v>0.00564971751412429</v>
      </c>
      <c r="AB86" s="341" t="n">
        <f aca="false">$Y86</f>
        <v>0.00564971751412429</v>
      </c>
      <c r="AC86" s="341" t="n">
        <f aca="false">$Y86</f>
        <v>0.00564971751412429</v>
      </c>
      <c r="AD86" s="341" t="n">
        <f aca="false">$Y86</f>
        <v>0.00564971751412429</v>
      </c>
      <c r="AE86" s="341" t="n">
        <f aca="false">$Y86</f>
        <v>0.00564971751412429</v>
      </c>
      <c r="AF86" s="341" t="n">
        <f aca="false">$Y86</f>
        <v>0.00564971751412429</v>
      </c>
      <c r="AG86" s="343" t="n">
        <f aca="false">$Y86</f>
        <v>0.00564971751412429</v>
      </c>
    </row>
    <row r="87" customFormat="false" ht="12.75" hidden="false" customHeight="false" outlineLevel="0" collapsed="false">
      <c r="A87" s="215" t="str">
        <f aca="false">$B$82&amp;B87</f>
        <v>SouthLighting</v>
      </c>
      <c r="B87" s="316" t="s">
        <v>70</v>
      </c>
      <c r="C87" s="341" t="n">
        <f aca="false">$P87</f>
        <v>0.351769911504425</v>
      </c>
      <c r="D87" s="341" t="n">
        <f aca="false">$P87</f>
        <v>0.351769911504425</v>
      </c>
      <c r="E87" s="341" t="n">
        <f aca="false">$P87</f>
        <v>0.351769911504425</v>
      </c>
      <c r="F87" s="341" t="n">
        <f aca="false">$P87</f>
        <v>0.351769911504425</v>
      </c>
      <c r="G87" s="341" t="n">
        <f aca="false">$P87</f>
        <v>0.351769911504425</v>
      </c>
      <c r="H87" s="341" t="n">
        <f aca="false">$P87</f>
        <v>0.351769911504425</v>
      </c>
      <c r="I87" s="341" t="n">
        <f aca="false">$P87</f>
        <v>0.351769911504425</v>
      </c>
      <c r="J87" s="341" t="n">
        <f aca="false">$P87</f>
        <v>0.351769911504425</v>
      </c>
      <c r="K87" s="341" t="n">
        <f aca="false">$P87</f>
        <v>0.351769911504425</v>
      </c>
      <c r="L87" s="341" t="n">
        <f aca="false">$P87</f>
        <v>0.351769911504425</v>
      </c>
      <c r="M87" s="341" t="n">
        <f aca="false">$P87</f>
        <v>0.351769911504425</v>
      </c>
      <c r="N87" s="341" t="n">
        <f aca="false">$P87</f>
        <v>0.351769911504425</v>
      </c>
      <c r="O87" s="341" t="n">
        <f aca="false">$P87</f>
        <v>0.351769911504425</v>
      </c>
      <c r="P87" s="342" t="n">
        <f aca="false">P37/$P$32</f>
        <v>0.351769911504425</v>
      </c>
      <c r="Q87" s="342" t="n">
        <f aca="false">P87+($Y87-$P87)/9</f>
        <v>0.330889011105</v>
      </c>
      <c r="R87" s="342" t="n">
        <f aca="false">Q87+($Y87-$P87)/9</f>
        <v>0.310008110705576</v>
      </c>
      <c r="S87" s="342" t="n">
        <f aca="false">R87+($Y87-$P87)/9</f>
        <v>0.289127210306151</v>
      </c>
      <c r="T87" s="342" t="n">
        <f aca="false">S87+($Y87-$P87)/9</f>
        <v>0.268246309906727</v>
      </c>
      <c r="U87" s="342" t="n">
        <f aca="false">T87+($Y87-$P87)/9</f>
        <v>0.247365409507302</v>
      </c>
      <c r="V87" s="342" t="n">
        <f aca="false">U87+($Y87-$P87)/9</f>
        <v>0.226484509107878</v>
      </c>
      <c r="W87" s="342" t="n">
        <f aca="false">V87+($Y87-$P87)/9</f>
        <v>0.205603608708453</v>
      </c>
      <c r="X87" s="342" t="n">
        <f aca="false">W87+($Y87-$P87)/9</f>
        <v>0.184722708309029</v>
      </c>
      <c r="Y87" s="342" t="n">
        <f aca="false">Y37/$Y$32</f>
        <v>0.163841807909605</v>
      </c>
      <c r="Z87" s="341" t="n">
        <f aca="false">$Y87</f>
        <v>0.163841807909605</v>
      </c>
      <c r="AA87" s="341" t="n">
        <f aca="false">$Y87</f>
        <v>0.163841807909605</v>
      </c>
      <c r="AB87" s="341" t="n">
        <f aca="false">$Y87</f>
        <v>0.163841807909605</v>
      </c>
      <c r="AC87" s="341" t="n">
        <f aca="false">$Y87</f>
        <v>0.163841807909605</v>
      </c>
      <c r="AD87" s="341" t="n">
        <f aca="false">$Y87</f>
        <v>0.163841807909605</v>
      </c>
      <c r="AE87" s="341" t="n">
        <f aca="false">$Y87</f>
        <v>0.163841807909605</v>
      </c>
      <c r="AF87" s="341" t="n">
        <f aca="false">$Y87</f>
        <v>0.163841807909605</v>
      </c>
      <c r="AG87" s="343" t="n">
        <f aca="false">$Y87</f>
        <v>0.163841807909605</v>
      </c>
    </row>
    <row r="88" customFormat="false" ht="12.75" hidden="false" customHeight="false" outlineLevel="0" collapsed="false">
      <c r="A88" s="215" t="str">
        <f aca="false">$B$82&amp;B88</f>
        <v>SouthCooking</v>
      </c>
      <c r="B88" s="316" t="s">
        <v>71</v>
      </c>
      <c r="C88" s="341" t="n">
        <f aca="false">$P88</f>
        <v>0.00884955752212389</v>
      </c>
      <c r="D88" s="341" t="n">
        <f aca="false">$P88</f>
        <v>0.00884955752212389</v>
      </c>
      <c r="E88" s="341" t="n">
        <f aca="false">$P88</f>
        <v>0.00884955752212389</v>
      </c>
      <c r="F88" s="341" t="n">
        <f aca="false">$P88</f>
        <v>0.00884955752212389</v>
      </c>
      <c r="G88" s="341" t="n">
        <f aca="false">$P88</f>
        <v>0.00884955752212389</v>
      </c>
      <c r="H88" s="341" t="n">
        <f aca="false">$P88</f>
        <v>0.00884955752212389</v>
      </c>
      <c r="I88" s="341" t="n">
        <f aca="false">$P88</f>
        <v>0.00884955752212389</v>
      </c>
      <c r="J88" s="341" t="n">
        <f aca="false">$P88</f>
        <v>0.00884955752212389</v>
      </c>
      <c r="K88" s="341" t="n">
        <f aca="false">$P88</f>
        <v>0.00884955752212389</v>
      </c>
      <c r="L88" s="341" t="n">
        <f aca="false">$P88</f>
        <v>0.00884955752212389</v>
      </c>
      <c r="M88" s="341" t="n">
        <f aca="false">$P88</f>
        <v>0.00884955752212389</v>
      </c>
      <c r="N88" s="341" t="n">
        <f aca="false">$P88</f>
        <v>0.00884955752212389</v>
      </c>
      <c r="O88" s="341" t="n">
        <f aca="false">$P88</f>
        <v>0.00884955752212389</v>
      </c>
      <c r="P88" s="342" t="n">
        <f aca="false">P38/$P$32</f>
        <v>0.00884955752212389</v>
      </c>
      <c r="Q88" s="342" t="n">
        <f aca="false">P88+($Y88-$P88)/9</f>
        <v>0.0101680101180126</v>
      </c>
      <c r="R88" s="342" t="n">
        <f aca="false">Q88+($Y88-$P88)/9</f>
        <v>0.0114864627139013</v>
      </c>
      <c r="S88" s="342" t="n">
        <f aca="false">R88+($Y88-$P88)/9</f>
        <v>0.0128049153097901</v>
      </c>
      <c r="T88" s="342" t="n">
        <f aca="false">S88+($Y88-$P88)/9</f>
        <v>0.0141233679056788</v>
      </c>
      <c r="U88" s="342" t="n">
        <f aca="false">T88+($Y88-$P88)/9</f>
        <v>0.0154418205015675</v>
      </c>
      <c r="V88" s="342" t="n">
        <f aca="false">U88+($Y88-$P88)/9</f>
        <v>0.0167602730974562</v>
      </c>
      <c r="W88" s="342" t="n">
        <f aca="false">V88+($Y88-$P88)/9</f>
        <v>0.018078725693345</v>
      </c>
      <c r="X88" s="342" t="n">
        <f aca="false">W88+($Y88-$P88)/9</f>
        <v>0.0193971782892337</v>
      </c>
      <c r="Y88" s="342" t="n">
        <f aca="false">Y38/$Y$32</f>
        <v>0.0207156308851224</v>
      </c>
      <c r="Z88" s="341" t="n">
        <f aca="false">$Y88</f>
        <v>0.0207156308851224</v>
      </c>
      <c r="AA88" s="341" t="n">
        <f aca="false">$Y88</f>
        <v>0.0207156308851224</v>
      </c>
      <c r="AB88" s="341" t="n">
        <f aca="false">$Y88</f>
        <v>0.0207156308851224</v>
      </c>
      <c r="AC88" s="341" t="n">
        <f aca="false">$Y88</f>
        <v>0.0207156308851224</v>
      </c>
      <c r="AD88" s="341" t="n">
        <f aca="false">$Y88</f>
        <v>0.0207156308851224</v>
      </c>
      <c r="AE88" s="341" t="n">
        <f aca="false">$Y88</f>
        <v>0.0207156308851224</v>
      </c>
      <c r="AF88" s="341" t="n">
        <f aca="false">$Y88</f>
        <v>0.0207156308851224</v>
      </c>
      <c r="AG88" s="343" t="n">
        <f aca="false">$Y88</f>
        <v>0.0207156308851224</v>
      </c>
    </row>
    <row r="89" customFormat="false" ht="12.75" hidden="false" customHeight="false" outlineLevel="0" collapsed="false">
      <c r="A89" s="215" t="str">
        <f aca="false">$B$82&amp;B89</f>
        <v>SouthRefrigeration</v>
      </c>
      <c r="B89" s="316" t="s">
        <v>57</v>
      </c>
      <c r="C89" s="341" t="n">
        <f aca="false">$P89</f>
        <v>0.108407079646018</v>
      </c>
      <c r="D89" s="341" t="n">
        <f aca="false">$P89</f>
        <v>0.108407079646018</v>
      </c>
      <c r="E89" s="341" t="n">
        <f aca="false">$P89</f>
        <v>0.108407079646018</v>
      </c>
      <c r="F89" s="341" t="n">
        <f aca="false">$P89</f>
        <v>0.108407079646018</v>
      </c>
      <c r="G89" s="341" t="n">
        <f aca="false">$P89</f>
        <v>0.108407079646018</v>
      </c>
      <c r="H89" s="341" t="n">
        <f aca="false">$P89</f>
        <v>0.108407079646018</v>
      </c>
      <c r="I89" s="341" t="n">
        <f aca="false">$P89</f>
        <v>0.108407079646018</v>
      </c>
      <c r="J89" s="341" t="n">
        <f aca="false">$P89</f>
        <v>0.108407079646018</v>
      </c>
      <c r="K89" s="341" t="n">
        <f aca="false">$P89</f>
        <v>0.108407079646018</v>
      </c>
      <c r="L89" s="341" t="n">
        <f aca="false">$P89</f>
        <v>0.108407079646018</v>
      </c>
      <c r="M89" s="341" t="n">
        <f aca="false">$P89</f>
        <v>0.108407079646018</v>
      </c>
      <c r="N89" s="341" t="n">
        <f aca="false">$P89</f>
        <v>0.108407079646018</v>
      </c>
      <c r="O89" s="341" t="n">
        <f aca="false">$P89</f>
        <v>0.108407079646018</v>
      </c>
      <c r="P89" s="342" t="n">
        <f aca="false">P39/$P$32</f>
        <v>0.108407079646018</v>
      </c>
      <c r="Q89" s="342" t="n">
        <f aca="false">P89+($Y89-$P89)/9</f>
        <v>0.11352024991343</v>
      </c>
      <c r="R89" s="342" t="n">
        <f aca="false">Q89+($Y89-$P89)/9</f>
        <v>0.118633420180843</v>
      </c>
      <c r="S89" s="342" t="n">
        <f aca="false">R89+($Y89-$P89)/9</f>
        <v>0.123746590448255</v>
      </c>
      <c r="T89" s="342" t="n">
        <f aca="false">S89+($Y89-$P89)/9</f>
        <v>0.128859760715668</v>
      </c>
      <c r="U89" s="342" t="n">
        <f aca="false">T89+($Y89-$P89)/9</f>
        <v>0.13397293098308</v>
      </c>
      <c r="V89" s="342" t="n">
        <f aca="false">U89+($Y89-$P89)/9</f>
        <v>0.139086101250493</v>
      </c>
      <c r="W89" s="342" t="n">
        <f aca="false">V89+($Y89-$P89)/9</f>
        <v>0.144199271517906</v>
      </c>
      <c r="X89" s="342" t="n">
        <f aca="false">W89+($Y89-$P89)/9</f>
        <v>0.149312441785318</v>
      </c>
      <c r="Y89" s="342" t="n">
        <f aca="false">Y39/$Y$32</f>
        <v>0.154425612052731</v>
      </c>
      <c r="Z89" s="341" t="n">
        <f aca="false">$Y89</f>
        <v>0.154425612052731</v>
      </c>
      <c r="AA89" s="341" t="n">
        <f aca="false">$Y89</f>
        <v>0.154425612052731</v>
      </c>
      <c r="AB89" s="341" t="n">
        <f aca="false">$Y89</f>
        <v>0.154425612052731</v>
      </c>
      <c r="AC89" s="341" t="n">
        <f aca="false">$Y89</f>
        <v>0.154425612052731</v>
      </c>
      <c r="AD89" s="341" t="n">
        <f aca="false">$Y89</f>
        <v>0.154425612052731</v>
      </c>
      <c r="AE89" s="341" t="n">
        <f aca="false">$Y89</f>
        <v>0.154425612052731</v>
      </c>
      <c r="AF89" s="341" t="n">
        <f aca="false">$Y89</f>
        <v>0.154425612052731</v>
      </c>
      <c r="AG89" s="343" t="n">
        <f aca="false">$Y89</f>
        <v>0.154425612052731</v>
      </c>
    </row>
    <row r="90" customFormat="false" ht="12.75" hidden="false" customHeight="false" outlineLevel="0" collapsed="false">
      <c r="A90" s="215" t="str">
        <f aca="false">$B$82&amp;B90</f>
        <v>SouthOffice Equipment</v>
      </c>
      <c r="B90" s="316" t="s">
        <v>72</v>
      </c>
      <c r="C90" s="341" t="n">
        <f aca="false">$P90</f>
        <v>0.0132743362831858</v>
      </c>
      <c r="D90" s="341" t="n">
        <f aca="false">$P90</f>
        <v>0.0132743362831858</v>
      </c>
      <c r="E90" s="341" t="n">
        <f aca="false">$P90</f>
        <v>0.0132743362831858</v>
      </c>
      <c r="F90" s="341" t="n">
        <f aca="false">$P90</f>
        <v>0.0132743362831858</v>
      </c>
      <c r="G90" s="341" t="n">
        <f aca="false">$P90</f>
        <v>0.0132743362831858</v>
      </c>
      <c r="H90" s="341" t="n">
        <f aca="false">$P90</f>
        <v>0.0132743362831858</v>
      </c>
      <c r="I90" s="341" t="n">
        <f aca="false">$P90</f>
        <v>0.0132743362831858</v>
      </c>
      <c r="J90" s="341" t="n">
        <f aca="false">$P90</f>
        <v>0.0132743362831858</v>
      </c>
      <c r="K90" s="341" t="n">
        <f aca="false">$P90</f>
        <v>0.0132743362831858</v>
      </c>
      <c r="L90" s="341" t="n">
        <f aca="false">$P90</f>
        <v>0.0132743362831858</v>
      </c>
      <c r="M90" s="341" t="n">
        <f aca="false">$P90</f>
        <v>0.0132743362831858</v>
      </c>
      <c r="N90" s="341" t="n">
        <f aca="false">$P90</f>
        <v>0.0132743362831858</v>
      </c>
      <c r="O90" s="341" t="n">
        <f aca="false">$P90</f>
        <v>0.0132743362831858</v>
      </c>
      <c r="P90" s="342" t="n">
        <f aca="false">P40/$P$32</f>
        <v>0.0132743362831858</v>
      </c>
      <c r="Q90" s="342" t="n">
        <f aca="false">P90+($Y90-$P90)/9</f>
        <v>0.0161936347627063</v>
      </c>
      <c r="R90" s="342" t="n">
        <f aca="false">Q90+($Y90-$P90)/9</f>
        <v>0.0191129332422268</v>
      </c>
      <c r="S90" s="342" t="n">
        <f aca="false">R90+($Y90-$P90)/9</f>
        <v>0.0220322317217472</v>
      </c>
      <c r="T90" s="342" t="n">
        <f aca="false">S90+($Y90-$P90)/9</f>
        <v>0.0249515302012677</v>
      </c>
      <c r="U90" s="342" t="n">
        <f aca="false">T90+($Y90-$P90)/9</f>
        <v>0.0278708286807882</v>
      </c>
      <c r="V90" s="342" t="n">
        <f aca="false">U90+($Y90-$P90)/9</f>
        <v>0.0307901271603087</v>
      </c>
      <c r="W90" s="342" t="n">
        <f aca="false">V90+($Y90-$P90)/9</f>
        <v>0.0337094256398291</v>
      </c>
      <c r="X90" s="342" t="n">
        <f aca="false">W90+($Y90-$P90)/9</f>
        <v>0.0366287241193496</v>
      </c>
      <c r="Y90" s="342" t="n">
        <f aca="false">Y40/$Y$32</f>
        <v>0.0395480225988701</v>
      </c>
      <c r="Z90" s="341" t="n">
        <f aca="false">$Y90</f>
        <v>0.0395480225988701</v>
      </c>
      <c r="AA90" s="341" t="n">
        <f aca="false">$Y90</f>
        <v>0.0395480225988701</v>
      </c>
      <c r="AB90" s="341" t="n">
        <f aca="false">$Y90</f>
        <v>0.0395480225988701</v>
      </c>
      <c r="AC90" s="341" t="n">
        <f aca="false">$Y90</f>
        <v>0.0395480225988701</v>
      </c>
      <c r="AD90" s="341" t="n">
        <f aca="false">$Y90</f>
        <v>0.0395480225988701</v>
      </c>
      <c r="AE90" s="341" t="n">
        <f aca="false">$Y90</f>
        <v>0.0395480225988701</v>
      </c>
      <c r="AF90" s="341" t="n">
        <f aca="false">$Y90</f>
        <v>0.0395480225988701</v>
      </c>
      <c r="AG90" s="343" t="n">
        <f aca="false">$Y90</f>
        <v>0.0395480225988701</v>
      </c>
    </row>
    <row r="91" customFormat="false" ht="12.75" hidden="false" customHeight="false" outlineLevel="0" collapsed="false">
      <c r="A91" s="215" t="str">
        <f aca="false">$B$82&amp;B91</f>
        <v>SouthComputers</v>
      </c>
      <c r="B91" s="316" t="s">
        <v>73</v>
      </c>
      <c r="C91" s="341" t="n">
        <f aca="false">$P91</f>
        <v>0.0376106194690266</v>
      </c>
      <c r="D91" s="341" t="n">
        <f aca="false">$P91</f>
        <v>0.0376106194690266</v>
      </c>
      <c r="E91" s="341" t="n">
        <f aca="false">$P91</f>
        <v>0.0376106194690266</v>
      </c>
      <c r="F91" s="341" t="n">
        <f aca="false">$P91</f>
        <v>0.0376106194690266</v>
      </c>
      <c r="G91" s="341" t="n">
        <f aca="false">$P91</f>
        <v>0.0376106194690266</v>
      </c>
      <c r="H91" s="341" t="n">
        <f aca="false">$P91</f>
        <v>0.0376106194690266</v>
      </c>
      <c r="I91" s="341" t="n">
        <f aca="false">$P91</f>
        <v>0.0376106194690266</v>
      </c>
      <c r="J91" s="341" t="n">
        <f aca="false">$P91</f>
        <v>0.0376106194690266</v>
      </c>
      <c r="K91" s="341" t="n">
        <f aca="false">$P91</f>
        <v>0.0376106194690266</v>
      </c>
      <c r="L91" s="341" t="n">
        <f aca="false">$P91</f>
        <v>0.0376106194690266</v>
      </c>
      <c r="M91" s="341" t="n">
        <f aca="false">$P91</f>
        <v>0.0376106194690266</v>
      </c>
      <c r="N91" s="341" t="n">
        <f aca="false">$P91</f>
        <v>0.0376106194690266</v>
      </c>
      <c r="O91" s="341" t="n">
        <f aca="false">$P91</f>
        <v>0.0376106194690266</v>
      </c>
      <c r="P91" s="342" t="n">
        <f aca="false">P41/$P$32</f>
        <v>0.0376106194690266</v>
      </c>
      <c r="Q91" s="342" t="n">
        <f aca="false">P91+($Y91-$P91)/9</f>
        <v>0.0428478576071197</v>
      </c>
      <c r="R91" s="342" t="n">
        <f aca="false">Q91+($Y91-$P91)/9</f>
        <v>0.0480850957452128</v>
      </c>
      <c r="S91" s="342" t="n">
        <f aca="false">R91+($Y91-$P91)/9</f>
        <v>0.0533223338833058</v>
      </c>
      <c r="T91" s="342" t="n">
        <f aca="false">S91+($Y91-$P91)/9</f>
        <v>0.0585595720213989</v>
      </c>
      <c r="U91" s="342" t="n">
        <f aca="false">T91+($Y91-$P91)/9</f>
        <v>0.063796810159492</v>
      </c>
      <c r="V91" s="342" t="n">
        <f aca="false">U91+($Y91-$P91)/9</f>
        <v>0.0690340482975851</v>
      </c>
      <c r="W91" s="342" t="n">
        <f aca="false">V91+($Y91-$P91)/9</f>
        <v>0.0742712864356782</v>
      </c>
      <c r="X91" s="342" t="n">
        <f aca="false">W91+($Y91-$P91)/9</f>
        <v>0.0795085245737713</v>
      </c>
      <c r="Y91" s="342" t="n">
        <f aca="false">Y41/$Y$32</f>
        <v>0.0847457627118644</v>
      </c>
      <c r="Z91" s="341" t="n">
        <f aca="false">$Y91</f>
        <v>0.0847457627118644</v>
      </c>
      <c r="AA91" s="341" t="n">
        <f aca="false">$Y91</f>
        <v>0.0847457627118644</v>
      </c>
      <c r="AB91" s="341" t="n">
        <f aca="false">$Y91</f>
        <v>0.0847457627118644</v>
      </c>
      <c r="AC91" s="341" t="n">
        <f aca="false">$Y91</f>
        <v>0.0847457627118644</v>
      </c>
      <c r="AD91" s="341" t="n">
        <f aca="false">$Y91</f>
        <v>0.0847457627118644</v>
      </c>
      <c r="AE91" s="341" t="n">
        <f aca="false">$Y91</f>
        <v>0.0847457627118644</v>
      </c>
      <c r="AF91" s="341" t="n">
        <f aca="false">$Y91</f>
        <v>0.0847457627118644</v>
      </c>
      <c r="AG91" s="343" t="n">
        <f aca="false">$Y91</f>
        <v>0.0847457627118644</v>
      </c>
    </row>
    <row r="92" customFormat="false" ht="12.75" hidden="false" customHeight="false" outlineLevel="0" collapsed="false">
      <c r="A92" s="215" t="str">
        <f aca="false">$B$82&amp;B92</f>
        <v>SouthOther</v>
      </c>
      <c r="B92" s="323" t="s">
        <v>74</v>
      </c>
      <c r="C92" s="344" t="n">
        <f aca="false">$P92</f>
        <v>0.106194690265487</v>
      </c>
      <c r="D92" s="344" t="n">
        <f aca="false">$P92</f>
        <v>0.106194690265487</v>
      </c>
      <c r="E92" s="344" t="n">
        <f aca="false">$P92</f>
        <v>0.106194690265487</v>
      </c>
      <c r="F92" s="344" t="n">
        <f aca="false">$P92</f>
        <v>0.106194690265487</v>
      </c>
      <c r="G92" s="344" t="n">
        <f aca="false">$P92</f>
        <v>0.106194690265487</v>
      </c>
      <c r="H92" s="344" t="n">
        <f aca="false">$P92</f>
        <v>0.106194690265487</v>
      </c>
      <c r="I92" s="344" t="n">
        <f aca="false">$P92</f>
        <v>0.106194690265487</v>
      </c>
      <c r="J92" s="344" t="n">
        <f aca="false">$P92</f>
        <v>0.106194690265487</v>
      </c>
      <c r="K92" s="344" t="n">
        <f aca="false">$P92</f>
        <v>0.106194690265487</v>
      </c>
      <c r="L92" s="344" t="n">
        <f aca="false">$P92</f>
        <v>0.106194690265487</v>
      </c>
      <c r="M92" s="344" t="n">
        <f aca="false">$P92</f>
        <v>0.106194690265487</v>
      </c>
      <c r="N92" s="344" t="n">
        <f aca="false">$P92</f>
        <v>0.106194690265487</v>
      </c>
      <c r="O92" s="344" t="n">
        <f aca="false">$P92</f>
        <v>0.106194690265487</v>
      </c>
      <c r="P92" s="345" t="n">
        <f aca="false">P42/$P$32</f>
        <v>0.106194690265487</v>
      </c>
      <c r="Q92" s="345" t="n">
        <f aca="false">P92+($Y92-$P92)/9</f>
        <v>0.113227671949736</v>
      </c>
      <c r="R92" s="345" t="n">
        <f aca="false">Q92+($Y92-$P92)/9</f>
        <v>0.120260653633985</v>
      </c>
      <c r="S92" s="345" t="n">
        <f aca="false">R92+($Y92-$P92)/9</f>
        <v>0.127293635318234</v>
      </c>
      <c r="T92" s="345" t="n">
        <f aca="false">S92+($Y92-$P92)/9</f>
        <v>0.134326617002483</v>
      </c>
      <c r="U92" s="345" t="n">
        <f aca="false">T92+($Y92-$P92)/9</f>
        <v>0.141359598686732</v>
      </c>
      <c r="V92" s="345" t="n">
        <f aca="false">U92+($Y92-$P92)/9</f>
        <v>0.148392580370981</v>
      </c>
      <c r="W92" s="345" t="n">
        <f aca="false">V92+($Y92-$P92)/9</f>
        <v>0.155425562055231</v>
      </c>
      <c r="X92" s="345" t="n">
        <f aca="false">W92+($Y92-$P92)/9</f>
        <v>0.16245854373948</v>
      </c>
      <c r="Y92" s="345" t="n">
        <f aca="false">Y42/$Y$32</f>
        <v>0.169491525423729</v>
      </c>
      <c r="Z92" s="344" t="n">
        <f aca="false">$Y92</f>
        <v>0.169491525423729</v>
      </c>
      <c r="AA92" s="344" t="n">
        <f aca="false">$Y92</f>
        <v>0.169491525423729</v>
      </c>
      <c r="AB92" s="344" t="n">
        <f aca="false">$Y92</f>
        <v>0.169491525423729</v>
      </c>
      <c r="AC92" s="344" t="n">
        <f aca="false">$Y92</f>
        <v>0.169491525423729</v>
      </c>
      <c r="AD92" s="344" t="n">
        <f aca="false">$Y92</f>
        <v>0.169491525423729</v>
      </c>
      <c r="AE92" s="344" t="n">
        <f aca="false">$Y92</f>
        <v>0.169491525423729</v>
      </c>
      <c r="AF92" s="344" t="n">
        <f aca="false">$Y92</f>
        <v>0.169491525423729</v>
      </c>
      <c r="AG92" s="346" t="n">
        <f aca="false">$Y92</f>
        <v>0.169491525423729</v>
      </c>
    </row>
    <row r="93" customFormat="false" ht="12.75" hidden="false" customHeight="false" outlineLevel="0" collapsed="false">
      <c r="A93" s="215"/>
      <c r="B93" s="335" t="s">
        <v>217</v>
      </c>
      <c r="Q93" s="336"/>
      <c r="R93" s="336"/>
      <c r="S93" s="336"/>
      <c r="T93" s="336"/>
      <c r="U93" s="336"/>
      <c r="V93" s="336"/>
      <c r="W93" s="336"/>
      <c r="X93" s="336"/>
    </row>
    <row r="94" customFormat="false" ht="12.75" hidden="false" customHeight="false" outlineLevel="0" collapsed="false">
      <c r="A94" s="215" t="str">
        <f aca="false">$B$93&amp;B94</f>
        <v>WestSpace Heating</v>
      </c>
      <c r="B94" s="311" t="s">
        <v>50</v>
      </c>
      <c r="C94" s="338" t="n">
        <f aca="false">$P94</f>
        <v>0.0483870967741936</v>
      </c>
      <c r="D94" s="338" t="n">
        <f aca="false">$P94</f>
        <v>0.0483870967741936</v>
      </c>
      <c r="E94" s="338" t="n">
        <f aca="false">$P94</f>
        <v>0.0483870967741936</v>
      </c>
      <c r="F94" s="338" t="n">
        <f aca="false">$P94</f>
        <v>0.0483870967741936</v>
      </c>
      <c r="G94" s="338" t="n">
        <f aca="false">$P94</f>
        <v>0.0483870967741936</v>
      </c>
      <c r="H94" s="338" t="n">
        <f aca="false">$P94</f>
        <v>0.0483870967741936</v>
      </c>
      <c r="I94" s="338" t="n">
        <f aca="false">$P94</f>
        <v>0.0483870967741936</v>
      </c>
      <c r="J94" s="338" t="n">
        <f aca="false">$P94</f>
        <v>0.0483870967741936</v>
      </c>
      <c r="K94" s="338" t="n">
        <f aca="false">$P94</f>
        <v>0.0483870967741936</v>
      </c>
      <c r="L94" s="338" t="n">
        <f aca="false">$P94</f>
        <v>0.0483870967741936</v>
      </c>
      <c r="M94" s="338" t="n">
        <f aca="false">$P94</f>
        <v>0.0483870967741936</v>
      </c>
      <c r="N94" s="338" t="n">
        <f aca="false">$P94</f>
        <v>0.0483870967741936</v>
      </c>
      <c r="O94" s="338" t="n">
        <f aca="false">$P94</f>
        <v>0.0483870967741936</v>
      </c>
      <c r="P94" s="339" t="n">
        <f aca="false">P44/$P$43</f>
        <v>0.0483870967741936</v>
      </c>
      <c r="Q94" s="339" t="n">
        <f aca="false">P94+($Y94-$P94)/9</f>
        <v>0.0448472999792648</v>
      </c>
      <c r="R94" s="339" t="n">
        <f aca="false">Q94+($Y94-$P94)/9</f>
        <v>0.041307503184336</v>
      </c>
      <c r="S94" s="339" t="n">
        <f aca="false">R94+($Y94-$P94)/9</f>
        <v>0.0377677063894073</v>
      </c>
      <c r="T94" s="339" t="n">
        <f aca="false">S94+($Y94-$P94)/9</f>
        <v>0.0342279095944785</v>
      </c>
      <c r="U94" s="339" t="n">
        <f aca="false">T94+($Y94-$P94)/9</f>
        <v>0.0306881127995498</v>
      </c>
      <c r="V94" s="339" t="n">
        <f aca="false">U94+($Y94-$P94)/9</f>
        <v>0.027148316004621</v>
      </c>
      <c r="W94" s="339" t="n">
        <f aca="false">V94+($Y94-$P94)/9</f>
        <v>0.0236085192096922</v>
      </c>
      <c r="X94" s="339" t="n">
        <f aca="false">W94+($Y94-$P94)/9</f>
        <v>0.0200687224147635</v>
      </c>
      <c r="Y94" s="339" t="n">
        <f aca="false">Y44/$Y$43</f>
        <v>0.0165289256198347</v>
      </c>
      <c r="Z94" s="338" t="n">
        <f aca="false">$Y94</f>
        <v>0.0165289256198347</v>
      </c>
      <c r="AA94" s="338" t="n">
        <f aca="false">$Y94</f>
        <v>0.0165289256198347</v>
      </c>
      <c r="AB94" s="338" t="n">
        <f aca="false">$Y94</f>
        <v>0.0165289256198347</v>
      </c>
      <c r="AC94" s="338" t="n">
        <f aca="false">$Y94</f>
        <v>0.0165289256198347</v>
      </c>
      <c r="AD94" s="338" t="n">
        <f aca="false">$Y94</f>
        <v>0.0165289256198347</v>
      </c>
      <c r="AE94" s="338" t="n">
        <f aca="false">$Y94</f>
        <v>0.0165289256198347</v>
      </c>
      <c r="AF94" s="338" t="n">
        <f aca="false">$Y94</f>
        <v>0.0165289256198347</v>
      </c>
      <c r="AG94" s="340" t="n">
        <f aca="false">$Y94</f>
        <v>0.0165289256198347</v>
      </c>
    </row>
    <row r="95" customFormat="false" ht="12.75" hidden="false" customHeight="false" outlineLevel="0" collapsed="false">
      <c r="A95" s="215" t="str">
        <f aca="false">$B$93&amp;B95</f>
        <v>WestCooling</v>
      </c>
      <c r="B95" s="316" t="s">
        <v>68</v>
      </c>
      <c r="C95" s="341" t="n">
        <f aca="false">$P95</f>
        <v>0.129032258064516</v>
      </c>
      <c r="D95" s="341" t="n">
        <f aca="false">$P95</f>
        <v>0.129032258064516</v>
      </c>
      <c r="E95" s="341" t="n">
        <f aca="false">$P95</f>
        <v>0.129032258064516</v>
      </c>
      <c r="F95" s="341" t="n">
        <f aca="false">$P95</f>
        <v>0.129032258064516</v>
      </c>
      <c r="G95" s="341" t="n">
        <f aca="false">$P95</f>
        <v>0.129032258064516</v>
      </c>
      <c r="H95" s="341" t="n">
        <f aca="false">$P95</f>
        <v>0.129032258064516</v>
      </c>
      <c r="I95" s="341" t="n">
        <f aca="false">$P95</f>
        <v>0.129032258064516</v>
      </c>
      <c r="J95" s="341" t="n">
        <f aca="false">$P95</f>
        <v>0.129032258064516</v>
      </c>
      <c r="K95" s="341" t="n">
        <f aca="false">$P95</f>
        <v>0.129032258064516</v>
      </c>
      <c r="L95" s="341" t="n">
        <f aca="false">$P95</f>
        <v>0.129032258064516</v>
      </c>
      <c r="M95" s="341" t="n">
        <f aca="false">$P95</f>
        <v>0.129032258064516</v>
      </c>
      <c r="N95" s="341" t="n">
        <f aca="false">$P95</f>
        <v>0.129032258064516</v>
      </c>
      <c r="O95" s="341" t="n">
        <f aca="false">$P95</f>
        <v>0.129032258064516</v>
      </c>
      <c r="P95" s="342" t="n">
        <f aca="false">P45/$P$43</f>
        <v>0.129032258064516</v>
      </c>
      <c r="Q95" s="342" t="n">
        <f aca="false">P95+($Y95-$P95)/9</f>
        <v>0.127092034716668</v>
      </c>
      <c r="R95" s="342" t="n">
        <f aca="false">Q95+($Y95-$P95)/9</f>
        <v>0.12515181136882</v>
      </c>
      <c r="S95" s="342" t="n">
        <f aca="false">R95+($Y95-$P95)/9</f>
        <v>0.123211588020972</v>
      </c>
      <c r="T95" s="342" t="n">
        <f aca="false">S95+($Y95-$P95)/9</f>
        <v>0.121271364673124</v>
      </c>
      <c r="U95" s="342" t="n">
        <f aca="false">T95+($Y95-$P95)/9</f>
        <v>0.119331141325276</v>
      </c>
      <c r="V95" s="342" t="n">
        <f aca="false">U95+($Y95-$P95)/9</f>
        <v>0.117390917977428</v>
      </c>
      <c r="W95" s="342" t="n">
        <f aca="false">V95+($Y95-$P95)/9</f>
        <v>0.11545069462958</v>
      </c>
      <c r="X95" s="342" t="n">
        <f aca="false">W95+($Y95-$P95)/9</f>
        <v>0.113510471281732</v>
      </c>
      <c r="Y95" s="342" t="n">
        <f aca="false">Y45/$Y$43</f>
        <v>0.111570247933884</v>
      </c>
      <c r="Z95" s="341" t="n">
        <f aca="false">$Y95</f>
        <v>0.111570247933884</v>
      </c>
      <c r="AA95" s="341" t="n">
        <f aca="false">$Y95</f>
        <v>0.111570247933884</v>
      </c>
      <c r="AB95" s="341" t="n">
        <f aca="false">$Y95</f>
        <v>0.111570247933884</v>
      </c>
      <c r="AC95" s="341" t="n">
        <f aca="false">$Y95</f>
        <v>0.111570247933884</v>
      </c>
      <c r="AD95" s="341" t="n">
        <f aca="false">$Y95</f>
        <v>0.111570247933884</v>
      </c>
      <c r="AE95" s="341" t="n">
        <f aca="false">$Y95</f>
        <v>0.111570247933884</v>
      </c>
      <c r="AF95" s="341" t="n">
        <f aca="false">$Y95</f>
        <v>0.111570247933884</v>
      </c>
      <c r="AG95" s="343" t="n">
        <f aca="false">$Y95</f>
        <v>0.111570247933884</v>
      </c>
    </row>
    <row r="96" customFormat="false" ht="12.75" hidden="false" customHeight="false" outlineLevel="0" collapsed="false">
      <c r="A96" s="215" t="str">
        <f aca="false">$B$93&amp;B96</f>
        <v>WestVentilation</v>
      </c>
      <c r="B96" s="316" t="s">
        <v>69</v>
      </c>
      <c r="C96" s="341" t="n">
        <f aca="false">$P96</f>
        <v>0.112903225806452</v>
      </c>
      <c r="D96" s="341" t="n">
        <f aca="false">$P96</f>
        <v>0.112903225806452</v>
      </c>
      <c r="E96" s="341" t="n">
        <f aca="false">$P96</f>
        <v>0.112903225806452</v>
      </c>
      <c r="F96" s="341" t="n">
        <f aca="false">$P96</f>
        <v>0.112903225806452</v>
      </c>
      <c r="G96" s="341" t="n">
        <f aca="false">$P96</f>
        <v>0.112903225806452</v>
      </c>
      <c r="H96" s="341" t="n">
        <f aca="false">$P96</f>
        <v>0.112903225806452</v>
      </c>
      <c r="I96" s="341" t="n">
        <f aca="false">$P96</f>
        <v>0.112903225806452</v>
      </c>
      <c r="J96" s="341" t="n">
        <f aca="false">$P96</f>
        <v>0.112903225806452</v>
      </c>
      <c r="K96" s="341" t="n">
        <f aca="false">$P96</f>
        <v>0.112903225806452</v>
      </c>
      <c r="L96" s="341" t="n">
        <f aca="false">$P96</f>
        <v>0.112903225806452</v>
      </c>
      <c r="M96" s="341" t="n">
        <f aca="false">$P96</f>
        <v>0.112903225806452</v>
      </c>
      <c r="N96" s="341" t="n">
        <f aca="false">$P96</f>
        <v>0.112903225806452</v>
      </c>
      <c r="O96" s="341" t="n">
        <f aca="false">$P96</f>
        <v>0.112903225806452</v>
      </c>
      <c r="P96" s="342" t="n">
        <f aca="false">P46/$P$43</f>
        <v>0.112903225806452</v>
      </c>
      <c r="Q96" s="342" t="n">
        <f aca="false">P96+($Y96-$P96)/9</f>
        <v>0.118264759027222</v>
      </c>
      <c r="R96" s="342" t="n">
        <f aca="false">Q96+($Y96-$P96)/9</f>
        <v>0.123626292247993</v>
      </c>
      <c r="S96" s="342" t="n">
        <f aca="false">R96+($Y96-$P96)/9</f>
        <v>0.128987825468764</v>
      </c>
      <c r="T96" s="342" t="n">
        <f aca="false">S96+($Y96-$P96)/9</f>
        <v>0.134349358689535</v>
      </c>
      <c r="U96" s="342" t="n">
        <f aca="false">T96+($Y96-$P96)/9</f>
        <v>0.139710891910305</v>
      </c>
      <c r="V96" s="342" t="n">
        <f aca="false">U96+($Y96-$P96)/9</f>
        <v>0.145072425131076</v>
      </c>
      <c r="W96" s="342" t="n">
        <f aca="false">V96+($Y96-$P96)/9</f>
        <v>0.150433958351847</v>
      </c>
      <c r="X96" s="342" t="n">
        <f aca="false">W96+($Y96-$P96)/9</f>
        <v>0.155795491572618</v>
      </c>
      <c r="Y96" s="342" t="n">
        <f aca="false">Y46/$Y$43</f>
        <v>0.161157024793388</v>
      </c>
      <c r="Z96" s="341" t="n">
        <f aca="false">$Y96</f>
        <v>0.161157024793388</v>
      </c>
      <c r="AA96" s="341" t="n">
        <f aca="false">$Y96</f>
        <v>0.161157024793388</v>
      </c>
      <c r="AB96" s="341" t="n">
        <f aca="false">$Y96</f>
        <v>0.161157024793388</v>
      </c>
      <c r="AC96" s="341" t="n">
        <f aca="false">$Y96</f>
        <v>0.161157024793388</v>
      </c>
      <c r="AD96" s="341" t="n">
        <f aca="false">$Y96</f>
        <v>0.161157024793388</v>
      </c>
      <c r="AE96" s="341" t="n">
        <f aca="false">$Y96</f>
        <v>0.161157024793388</v>
      </c>
      <c r="AF96" s="341" t="n">
        <f aca="false">$Y96</f>
        <v>0.161157024793388</v>
      </c>
      <c r="AG96" s="343" t="n">
        <f aca="false">$Y96</f>
        <v>0.161157024793388</v>
      </c>
    </row>
    <row r="97" customFormat="false" ht="12.75" hidden="false" customHeight="false" outlineLevel="0" collapsed="false">
      <c r="A97" s="215" t="str">
        <f aca="false">$B$93&amp;B97</f>
        <v>WestWater Heating</v>
      </c>
      <c r="B97" s="316" t="s">
        <v>56</v>
      </c>
      <c r="C97" s="341" t="n">
        <f aca="false">$P97</f>
        <v>0.021505376344086</v>
      </c>
      <c r="D97" s="341" t="n">
        <f aca="false">$P97</f>
        <v>0.021505376344086</v>
      </c>
      <c r="E97" s="341" t="n">
        <f aca="false">$P97</f>
        <v>0.021505376344086</v>
      </c>
      <c r="F97" s="341" t="n">
        <f aca="false">$P97</f>
        <v>0.021505376344086</v>
      </c>
      <c r="G97" s="341" t="n">
        <f aca="false">$P97</f>
        <v>0.021505376344086</v>
      </c>
      <c r="H97" s="341" t="n">
        <f aca="false">$P97</f>
        <v>0.021505376344086</v>
      </c>
      <c r="I97" s="341" t="n">
        <f aca="false">$P97</f>
        <v>0.021505376344086</v>
      </c>
      <c r="J97" s="341" t="n">
        <f aca="false">$P97</f>
        <v>0.021505376344086</v>
      </c>
      <c r="K97" s="341" t="n">
        <f aca="false">$P97</f>
        <v>0.021505376344086</v>
      </c>
      <c r="L97" s="341" t="n">
        <f aca="false">$P97</f>
        <v>0.021505376344086</v>
      </c>
      <c r="M97" s="341" t="n">
        <f aca="false">$P97</f>
        <v>0.021505376344086</v>
      </c>
      <c r="N97" s="341" t="n">
        <f aca="false">$P97</f>
        <v>0.021505376344086</v>
      </c>
      <c r="O97" s="341" t="n">
        <f aca="false">$P97</f>
        <v>0.021505376344086</v>
      </c>
      <c r="P97" s="342" t="n">
        <f aca="false">P47/$P$43</f>
        <v>0.021505376344086</v>
      </c>
      <c r="Q97" s="342" t="n">
        <f aca="false">P97+($Y97-$P97)/9</f>
        <v>0.0195750269064052</v>
      </c>
      <c r="R97" s="342" t="n">
        <f aca="false">Q97+($Y97-$P97)/9</f>
        <v>0.0176446774687244</v>
      </c>
      <c r="S97" s="342" t="n">
        <f aca="false">R97+($Y97-$P97)/9</f>
        <v>0.0157143280310436</v>
      </c>
      <c r="T97" s="342" t="n">
        <f aca="false">S97+($Y97-$P97)/9</f>
        <v>0.0137839785933628</v>
      </c>
      <c r="U97" s="342" t="n">
        <f aca="false">T97+($Y97-$P97)/9</f>
        <v>0.0118536291556819</v>
      </c>
      <c r="V97" s="342" t="n">
        <f aca="false">U97+($Y97-$P97)/9</f>
        <v>0.00992327971800112</v>
      </c>
      <c r="W97" s="342" t="n">
        <f aca="false">V97+($Y97-$P97)/9</f>
        <v>0.00799293028032031</v>
      </c>
      <c r="X97" s="342" t="n">
        <f aca="false">W97+($Y97-$P97)/9</f>
        <v>0.00606258084263949</v>
      </c>
      <c r="Y97" s="342" t="n">
        <f aca="false">Y47/$Y$43</f>
        <v>0.00413223140495868</v>
      </c>
      <c r="Z97" s="341" t="n">
        <f aca="false">$Y97</f>
        <v>0.00413223140495868</v>
      </c>
      <c r="AA97" s="341" t="n">
        <f aca="false">$Y97</f>
        <v>0.00413223140495868</v>
      </c>
      <c r="AB97" s="341" t="n">
        <f aca="false">$Y97</f>
        <v>0.00413223140495868</v>
      </c>
      <c r="AC97" s="341" t="n">
        <f aca="false">$Y97</f>
        <v>0.00413223140495868</v>
      </c>
      <c r="AD97" s="341" t="n">
        <f aca="false">$Y97</f>
        <v>0.00413223140495868</v>
      </c>
      <c r="AE97" s="341" t="n">
        <f aca="false">$Y97</f>
        <v>0.00413223140495868</v>
      </c>
      <c r="AF97" s="341" t="n">
        <f aca="false">$Y97</f>
        <v>0.00413223140495868</v>
      </c>
      <c r="AG97" s="343" t="n">
        <f aca="false">$Y97</f>
        <v>0.00413223140495868</v>
      </c>
    </row>
    <row r="98" customFormat="false" ht="12.75" hidden="false" customHeight="false" outlineLevel="0" collapsed="false">
      <c r="A98" s="215" t="str">
        <f aca="false">$B$93&amp;B98</f>
        <v>WestLighting</v>
      </c>
      <c r="B98" s="316" t="s">
        <v>70</v>
      </c>
      <c r="C98" s="341" t="n">
        <f aca="false">$P98</f>
        <v>0.387096774193548</v>
      </c>
      <c r="D98" s="341" t="n">
        <f aca="false">$P98</f>
        <v>0.387096774193548</v>
      </c>
      <c r="E98" s="341" t="n">
        <f aca="false">$P98</f>
        <v>0.387096774193548</v>
      </c>
      <c r="F98" s="341" t="n">
        <f aca="false">$P98</f>
        <v>0.387096774193548</v>
      </c>
      <c r="G98" s="341" t="n">
        <f aca="false">$P98</f>
        <v>0.387096774193548</v>
      </c>
      <c r="H98" s="341" t="n">
        <f aca="false">$P98</f>
        <v>0.387096774193548</v>
      </c>
      <c r="I98" s="341" t="n">
        <f aca="false">$P98</f>
        <v>0.387096774193548</v>
      </c>
      <c r="J98" s="341" t="n">
        <f aca="false">$P98</f>
        <v>0.387096774193548</v>
      </c>
      <c r="K98" s="341" t="n">
        <f aca="false">$P98</f>
        <v>0.387096774193548</v>
      </c>
      <c r="L98" s="341" t="n">
        <f aca="false">$P98</f>
        <v>0.387096774193548</v>
      </c>
      <c r="M98" s="341" t="n">
        <f aca="false">$P98</f>
        <v>0.387096774193548</v>
      </c>
      <c r="N98" s="341" t="n">
        <f aca="false">$P98</f>
        <v>0.387096774193548</v>
      </c>
      <c r="O98" s="341" t="n">
        <f aca="false">$P98</f>
        <v>0.387096774193548</v>
      </c>
      <c r="P98" s="342" t="n">
        <f aca="false">P48/$P$43</f>
        <v>0.387096774193548</v>
      </c>
      <c r="Q98" s="342" t="n">
        <f aca="false">P98+($Y98-$P98)/9</f>
        <v>0.362910631239077</v>
      </c>
      <c r="R98" s="342" t="n">
        <f aca="false">Q98+($Y98-$P98)/9</f>
        <v>0.338724488284606</v>
      </c>
      <c r="S98" s="342" t="n">
        <f aca="false">R98+($Y98-$P98)/9</f>
        <v>0.314538345330134</v>
      </c>
      <c r="T98" s="342" t="n">
        <f aca="false">S98+($Y98-$P98)/9</f>
        <v>0.290352202375663</v>
      </c>
      <c r="U98" s="342" t="n">
        <f aca="false">T98+($Y98-$P98)/9</f>
        <v>0.266166059421191</v>
      </c>
      <c r="V98" s="342" t="n">
        <f aca="false">U98+($Y98-$P98)/9</f>
        <v>0.24197991646672</v>
      </c>
      <c r="W98" s="342" t="n">
        <f aca="false">V98+($Y98-$P98)/9</f>
        <v>0.217793773512249</v>
      </c>
      <c r="X98" s="342" t="n">
        <f aca="false">W98+($Y98-$P98)/9</f>
        <v>0.193607630557777</v>
      </c>
      <c r="Y98" s="342" t="n">
        <f aca="false">Y48/$Y$43</f>
        <v>0.169421487603306</v>
      </c>
      <c r="Z98" s="341" t="n">
        <f aca="false">$Y98</f>
        <v>0.169421487603306</v>
      </c>
      <c r="AA98" s="341" t="n">
        <f aca="false">$Y98</f>
        <v>0.169421487603306</v>
      </c>
      <c r="AB98" s="341" t="n">
        <f aca="false">$Y98</f>
        <v>0.169421487603306</v>
      </c>
      <c r="AC98" s="341" t="n">
        <f aca="false">$Y98</f>
        <v>0.169421487603306</v>
      </c>
      <c r="AD98" s="341" t="n">
        <f aca="false">$Y98</f>
        <v>0.169421487603306</v>
      </c>
      <c r="AE98" s="341" t="n">
        <f aca="false">$Y98</f>
        <v>0.169421487603306</v>
      </c>
      <c r="AF98" s="341" t="n">
        <f aca="false">$Y98</f>
        <v>0.169421487603306</v>
      </c>
      <c r="AG98" s="343" t="n">
        <f aca="false">$Y98</f>
        <v>0.169421487603306</v>
      </c>
    </row>
    <row r="99" customFormat="false" ht="12.75" hidden="false" customHeight="false" outlineLevel="0" collapsed="false">
      <c r="A99" s="215" t="str">
        <f aca="false">$B$93&amp;B99</f>
        <v>WestCooking</v>
      </c>
      <c r="B99" s="316" t="s">
        <v>71</v>
      </c>
      <c r="C99" s="341" t="n">
        <f aca="false">$P99</f>
        <v>0.00537634408602151</v>
      </c>
      <c r="D99" s="341" t="n">
        <f aca="false">$P99</f>
        <v>0.00537634408602151</v>
      </c>
      <c r="E99" s="341" t="n">
        <f aca="false">$P99</f>
        <v>0.00537634408602151</v>
      </c>
      <c r="F99" s="341" t="n">
        <f aca="false">$P99</f>
        <v>0.00537634408602151</v>
      </c>
      <c r="G99" s="341" t="n">
        <f aca="false">$P99</f>
        <v>0.00537634408602151</v>
      </c>
      <c r="H99" s="341" t="n">
        <f aca="false">$P99</f>
        <v>0.00537634408602151</v>
      </c>
      <c r="I99" s="341" t="n">
        <f aca="false">$P99</f>
        <v>0.00537634408602151</v>
      </c>
      <c r="J99" s="341" t="n">
        <f aca="false">$P99</f>
        <v>0.00537634408602151</v>
      </c>
      <c r="K99" s="341" t="n">
        <f aca="false">$P99</f>
        <v>0.00537634408602151</v>
      </c>
      <c r="L99" s="341" t="n">
        <f aca="false">$P99</f>
        <v>0.00537634408602151</v>
      </c>
      <c r="M99" s="341" t="n">
        <f aca="false">$P99</f>
        <v>0.00537634408602151</v>
      </c>
      <c r="N99" s="341" t="n">
        <f aca="false">$P99</f>
        <v>0.00537634408602151</v>
      </c>
      <c r="O99" s="341" t="n">
        <f aca="false">$P99</f>
        <v>0.00537634408602151</v>
      </c>
      <c r="P99" s="342" t="n">
        <f aca="false">P49/$P$43</f>
        <v>0.00537634408602151</v>
      </c>
      <c r="Q99" s="342" t="n">
        <f aca="false">P99+($Y99-$P99)/9</f>
        <v>0.00707465663477394</v>
      </c>
      <c r="R99" s="342" t="n">
        <f aca="false">Q99+($Y99-$P99)/9</f>
        <v>0.00877296918352637</v>
      </c>
      <c r="S99" s="342" t="n">
        <f aca="false">R99+($Y99-$P99)/9</f>
        <v>0.0104712817322788</v>
      </c>
      <c r="T99" s="342" t="n">
        <f aca="false">S99+($Y99-$P99)/9</f>
        <v>0.0121695942810312</v>
      </c>
      <c r="U99" s="342" t="n">
        <f aca="false">T99+($Y99-$P99)/9</f>
        <v>0.0138679068297837</v>
      </c>
      <c r="V99" s="342" t="n">
        <f aca="false">U99+($Y99-$P99)/9</f>
        <v>0.0155662193785361</v>
      </c>
      <c r="W99" s="342" t="n">
        <f aca="false">V99+($Y99-$P99)/9</f>
        <v>0.0172645319272885</v>
      </c>
      <c r="X99" s="342" t="n">
        <f aca="false">W99+($Y99-$P99)/9</f>
        <v>0.018962844476041</v>
      </c>
      <c r="Y99" s="342" t="n">
        <f aca="false">Y49/$Y$43</f>
        <v>0.0206611570247934</v>
      </c>
      <c r="Z99" s="341" t="n">
        <f aca="false">$Y99</f>
        <v>0.0206611570247934</v>
      </c>
      <c r="AA99" s="341" t="n">
        <f aca="false">$Y99</f>
        <v>0.0206611570247934</v>
      </c>
      <c r="AB99" s="341" t="n">
        <f aca="false">$Y99</f>
        <v>0.0206611570247934</v>
      </c>
      <c r="AC99" s="341" t="n">
        <f aca="false">$Y99</f>
        <v>0.0206611570247934</v>
      </c>
      <c r="AD99" s="341" t="n">
        <f aca="false">$Y99</f>
        <v>0.0206611570247934</v>
      </c>
      <c r="AE99" s="341" t="n">
        <f aca="false">$Y99</f>
        <v>0.0206611570247934</v>
      </c>
      <c r="AF99" s="341" t="n">
        <f aca="false">$Y99</f>
        <v>0.0206611570247934</v>
      </c>
      <c r="AG99" s="343" t="n">
        <f aca="false">$Y99</f>
        <v>0.0206611570247934</v>
      </c>
    </row>
    <row r="100" customFormat="false" ht="12.75" hidden="false" customHeight="false" outlineLevel="0" collapsed="false">
      <c r="A100" s="215" t="str">
        <f aca="false">$B$93&amp;B100</f>
        <v>WestRefrigeration</v>
      </c>
      <c r="B100" s="316" t="s">
        <v>57</v>
      </c>
      <c r="C100" s="341" t="n">
        <f aca="false">$P100</f>
        <v>0.0913978494623656</v>
      </c>
      <c r="D100" s="341" t="n">
        <f aca="false">$P100</f>
        <v>0.0913978494623656</v>
      </c>
      <c r="E100" s="341" t="n">
        <f aca="false">$P100</f>
        <v>0.0913978494623656</v>
      </c>
      <c r="F100" s="341" t="n">
        <f aca="false">$P100</f>
        <v>0.0913978494623656</v>
      </c>
      <c r="G100" s="341" t="n">
        <f aca="false">$P100</f>
        <v>0.0913978494623656</v>
      </c>
      <c r="H100" s="341" t="n">
        <f aca="false">$P100</f>
        <v>0.0913978494623656</v>
      </c>
      <c r="I100" s="341" t="n">
        <f aca="false">$P100</f>
        <v>0.0913978494623656</v>
      </c>
      <c r="J100" s="341" t="n">
        <f aca="false">$P100</f>
        <v>0.0913978494623656</v>
      </c>
      <c r="K100" s="341" t="n">
        <f aca="false">$P100</f>
        <v>0.0913978494623656</v>
      </c>
      <c r="L100" s="341" t="n">
        <f aca="false">$P100</f>
        <v>0.0913978494623656</v>
      </c>
      <c r="M100" s="341" t="n">
        <f aca="false">$P100</f>
        <v>0.0913978494623656</v>
      </c>
      <c r="N100" s="341" t="n">
        <f aca="false">$P100</f>
        <v>0.0913978494623656</v>
      </c>
      <c r="O100" s="341" t="n">
        <f aca="false">$P100</f>
        <v>0.0913978494623656</v>
      </c>
      <c r="P100" s="342" t="n">
        <f aca="false">P50/$P$43</f>
        <v>0.0913978494623656</v>
      </c>
      <c r="Q100" s="342" t="n">
        <f aca="false">P100+($Y100-$P100)/9</f>
        <v>0.10052627941191</v>
      </c>
      <c r="R100" s="342" t="n">
        <f aca="false">Q100+($Y100-$P100)/9</f>
        <v>0.109654709361454</v>
      </c>
      <c r="S100" s="342" t="n">
        <f aca="false">R100+($Y100-$P100)/9</f>
        <v>0.118783139310999</v>
      </c>
      <c r="T100" s="342" t="n">
        <f aca="false">S100+($Y100-$P100)/9</f>
        <v>0.127911569260543</v>
      </c>
      <c r="U100" s="342" t="n">
        <f aca="false">T100+($Y100-$P100)/9</f>
        <v>0.137039999210087</v>
      </c>
      <c r="V100" s="342" t="n">
        <f aca="false">U100+($Y100-$P100)/9</f>
        <v>0.146168429159632</v>
      </c>
      <c r="W100" s="342" t="n">
        <f aca="false">V100+($Y100-$P100)/9</f>
        <v>0.155296859109176</v>
      </c>
      <c r="X100" s="342" t="n">
        <f aca="false">W100+($Y100-$P100)/9</f>
        <v>0.16442528905872</v>
      </c>
      <c r="Y100" s="342" t="n">
        <f aca="false">Y50/$Y$43</f>
        <v>0.173553719008264</v>
      </c>
      <c r="Z100" s="341" t="n">
        <f aca="false">$Y100</f>
        <v>0.173553719008264</v>
      </c>
      <c r="AA100" s="341" t="n">
        <f aca="false">$Y100</f>
        <v>0.173553719008264</v>
      </c>
      <c r="AB100" s="341" t="n">
        <f aca="false">$Y100</f>
        <v>0.173553719008264</v>
      </c>
      <c r="AC100" s="341" t="n">
        <f aca="false">$Y100</f>
        <v>0.173553719008264</v>
      </c>
      <c r="AD100" s="341" t="n">
        <f aca="false">$Y100</f>
        <v>0.173553719008264</v>
      </c>
      <c r="AE100" s="341" t="n">
        <f aca="false">$Y100</f>
        <v>0.173553719008264</v>
      </c>
      <c r="AF100" s="341" t="n">
        <f aca="false">$Y100</f>
        <v>0.173553719008264</v>
      </c>
      <c r="AG100" s="343" t="n">
        <f aca="false">$Y100</f>
        <v>0.173553719008264</v>
      </c>
    </row>
    <row r="101" customFormat="false" ht="12.75" hidden="false" customHeight="false" outlineLevel="0" collapsed="false">
      <c r="A101" s="215" t="str">
        <f aca="false">$B$93&amp;B101</f>
        <v>WestOffice Equipment</v>
      </c>
      <c r="B101" s="316" t="s">
        <v>72</v>
      </c>
      <c r="C101" s="341" t="n">
        <f aca="false">$P101</f>
        <v>0.032258064516129</v>
      </c>
      <c r="D101" s="341" t="n">
        <f aca="false">$P101</f>
        <v>0.032258064516129</v>
      </c>
      <c r="E101" s="341" t="n">
        <f aca="false">$P101</f>
        <v>0.032258064516129</v>
      </c>
      <c r="F101" s="341" t="n">
        <f aca="false">$P101</f>
        <v>0.032258064516129</v>
      </c>
      <c r="G101" s="341" t="n">
        <f aca="false">$P101</f>
        <v>0.032258064516129</v>
      </c>
      <c r="H101" s="341" t="n">
        <f aca="false">$P101</f>
        <v>0.032258064516129</v>
      </c>
      <c r="I101" s="341" t="n">
        <f aca="false">$P101</f>
        <v>0.032258064516129</v>
      </c>
      <c r="J101" s="341" t="n">
        <f aca="false">$P101</f>
        <v>0.032258064516129</v>
      </c>
      <c r="K101" s="341" t="n">
        <f aca="false">$P101</f>
        <v>0.032258064516129</v>
      </c>
      <c r="L101" s="341" t="n">
        <f aca="false">$P101</f>
        <v>0.032258064516129</v>
      </c>
      <c r="M101" s="341" t="n">
        <f aca="false">$P101</f>
        <v>0.032258064516129</v>
      </c>
      <c r="N101" s="341" t="n">
        <f aca="false">$P101</f>
        <v>0.032258064516129</v>
      </c>
      <c r="O101" s="341" t="n">
        <f aca="false">$P101</f>
        <v>0.032258064516129</v>
      </c>
      <c r="P101" s="342" t="n">
        <f aca="false">P51/$P$43</f>
        <v>0.032258064516129</v>
      </c>
      <c r="Q101" s="342" t="n">
        <f aca="false">P101+($Y101-$P101)/9</f>
        <v>0.0341834769987263</v>
      </c>
      <c r="R101" s="342" t="n">
        <f aca="false">Q101+($Y101-$P101)/9</f>
        <v>0.0361088894813235</v>
      </c>
      <c r="S101" s="342" t="n">
        <f aca="false">R101+($Y101-$P101)/9</f>
        <v>0.0380343019639207</v>
      </c>
      <c r="T101" s="342" t="n">
        <f aca="false">S101+($Y101-$P101)/9</f>
        <v>0.039959714446518</v>
      </c>
      <c r="U101" s="342" t="n">
        <f aca="false">T101+($Y101-$P101)/9</f>
        <v>0.0418851269291152</v>
      </c>
      <c r="V101" s="342" t="n">
        <f aca="false">U101+($Y101-$P101)/9</f>
        <v>0.0438105394117124</v>
      </c>
      <c r="W101" s="342" t="n">
        <f aca="false">V101+($Y101-$P101)/9</f>
        <v>0.0457359518943097</v>
      </c>
      <c r="X101" s="342" t="n">
        <f aca="false">W101+($Y101-$P101)/9</f>
        <v>0.0476613643769069</v>
      </c>
      <c r="Y101" s="342" t="n">
        <f aca="false">Y51/$Y$43</f>
        <v>0.0495867768595041</v>
      </c>
      <c r="Z101" s="341" t="n">
        <f aca="false">$Y101</f>
        <v>0.0495867768595041</v>
      </c>
      <c r="AA101" s="341" t="n">
        <f aca="false">$Y101</f>
        <v>0.0495867768595041</v>
      </c>
      <c r="AB101" s="341" t="n">
        <f aca="false">$Y101</f>
        <v>0.0495867768595041</v>
      </c>
      <c r="AC101" s="341" t="n">
        <f aca="false">$Y101</f>
        <v>0.0495867768595041</v>
      </c>
      <c r="AD101" s="341" t="n">
        <f aca="false">$Y101</f>
        <v>0.0495867768595041</v>
      </c>
      <c r="AE101" s="341" t="n">
        <f aca="false">$Y101</f>
        <v>0.0495867768595041</v>
      </c>
      <c r="AF101" s="341" t="n">
        <f aca="false">$Y101</f>
        <v>0.0495867768595041</v>
      </c>
      <c r="AG101" s="343" t="n">
        <f aca="false">$Y101</f>
        <v>0.0495867768595041</v>
      </c>
    </row>
    <row r="102" customFormat="false" ht="12.75" hidden="false" customHeight="false" outlineLevel="0" collapsed="false">
      <c r="A102" s="215" t="str">
        <f aca="false">$B$93&amp;B102</f>
        <v>WestComputers</v>
      </c>
      <c r="B102" s="316" t="s">
        <v>73</v>
      </c>
      <c r="C102" s="341" t="n">
        <f aca="false">$P102</f>
        <v>0.0483870967741936</v>
      </c>
      <c r="D102" s="341" t="n">
        <f aca="false">$P102</f>
        <v>0.0483870967741936</v>
      </c>
      <c r="E102" s="341" t="n">
        <f aca="false">$P102</f>
        <v>0.0483870967741936</v>
      </c>
      <c r="F102" s="341" t="n">
        <f aca="false">$P102</f>
        <v>0.0483870967741936</v>
      </c>
      <c r="G102" s="341" t="n">
        <f aca="false">$P102</f>
        <v>0.0483870967741936</v>
      </c>
      <c r="H102" s="341" t="n">
        <f aca="false">$P102</f>
        <v>0.0483870967741936</v>
      </c>
      <c r="I102" s="341" t="n">
        <f aca="false">$P102</f>
        <v>0.0483870967741936</v>
      </c>
      <c r="J102" s="341" t="n">
        <f aca="false">$P102</f>
        <v>0.0483870967741936</v>
      </c>
      <c r="K102" s="341" t="n">
        <f aca="false">$P102</f>
        <v>0.0483870967741936</v>
      </c>
      <c r="L102" s="341" t="n">
        <f aca="false">$P102</f>
        <v>0.0483870967741936</v>
      </c>
      <c r="M102" s="341" t="n">
        <f aca="false">$P102</f>
        <v>0.0483870967741936</v>
      </c>
      <c r="N102" s="341" t="n">
        <f aca="false">$P102</f>
        <v>0.0483870967741936</v>
      </c>
      <c r="O102" s="341" t="n">
        <f aca="false">$P102</f>
        <v>0.0483870967741936</v>
      </c>
      <c r="P102" s="342" t="n">
        <f aca="false">P52/$P$43</f>
        <v>0.0483870967741936</v>
      </c>
      <c r="Q102" s="342" t="n">
        <f aca="false">P102+($Y102-$P102)/9</f>
        <v>0.0554074469030481</v>
      </c>
      <c r="R102" s="342" t="n">
        <f aca="false">Q102+($Y102-$P102)/9</f>
        <v>0.0624277970319026</v>
      </c>
      <c r="S102" s="342" t="n">
        <f aca="false">R102+($Y102-$P102)/9</f>
        <v>0.0694481471607571</v>
      </c>
      <c r="T102" s="342" t="n">
        <f aca="false">S102+($Y102-$P102)/9</f>
        <v>0.0764684972896117</v>
      </c>
      <c r="U102" s="342" t="n">
        <f aca="false">T102+($Y102-$P102)/9</f>
        <v>0.0834888474184662</v>
      </c>
      <c r="V102" s="342" t="n">
        <f aca="false">U102+($Y102-$P102)/9</f>
        <v>0.0905091975473207</v>
      </c>
      <c r="W102" s="342" t="n">
        <f aca="false">V102+($Y102-$P102)/9</f>
        <v>0.0975295476761753</v>
      </c>
      <c r="X102" s="342" t="n">
        <f aca="false">W102+($Y102-$P102)/9</f>
        <v>0.10454989780503</v>
      </c>
      <c r="Y102" s="342" t="n">
        <f aca="false">Y52/$Y$43</f>
        <v>0.111570247933884</v>
      </c>
      <c r="Z102" s="341" t="n">
        <f aca="false">$Y102</f>
        <v>0.111570247933884</v>
      </c>
      <c r="AA102" s="341" t="n">
        <f aca="false">$Y102</f>
        <v>0.111570247933884</v>
      </c>
      <c r="AB102" s="341" t="n">
        <f aca="false">$Y102</f>
        <v>0.111570247933884</v>
      </c>
      <c r="AC102" s="341" t="n">
        <f aca="false">$Y102</f>
        <v>0.111570247933884</v>
      </c>
      <c r="AD102" s="341" t="n">
        <f aca="false">$Y102</f>
        <v>0.111570247933884</v>
      </c>
      <c r="AE102" s="341" t="n">
        <f aca="false">$Y102</f>
        <v>0.111570247933884</v>
      </c>
      <c r="AF102" s="341" t="n">
        <f aca="false">$Y102</f>
        <v>0.111570247933884</v>
      </c>
      <c r="AG102" s="343" t="n">
        <f aca="false">$Y102</f>
        <v>0.111570247933884</v>
      </c>
    </row>
    <row r="103" customFormat="false" ht="12.75" hidden="false" customHeight="false" outlineLevel="0" collapsed="false">
      <c r="A103" s="215" t="str">
        <f aca="false">$B$93&amp;B103</f>
        <v>WestOther</v>
      </c>
      <c r="B103" s="323" t="s">
        <v>74</v>
      </c>
      <c r="C103" s="344" t="n">
        <f aca="false">$P103</f>
        <v>0.123655913978495</v>
      </c>
      <c r="D103" s="344" t="n">
        <f aca="false">$P103</f>
        <v>0.123655913978495</v>
      </c>
      <c r="E103" s="344" t="n">
        <f aca="false">$P103</f>
        <v>0.123655913978495</v>
      </c>
      <c r="F103" s="344" t="n">
        <f aca="false">$P103</f>
        <v>0.123655913978495</v>
      </c>
      <c r="G103" s="344" t="n">
        <f aca="false">$P103</f>
        <v>0.123655913978495</v>
      </c>
      <c r="H103" s="344" t="n">
        <f aca="false">$P103</f>
        <v>0.123655913978495</v>
      </c>
      <c r="I103" s="344" t="n">
        <f aca="false">$P103</f>
        <v>0.123655913978495</v>
      </c>
      <c r="J103" s="344" t="n">
        <f aca="false">$P103</f>
        <v>0.123655913978495</v>
      </c>
      <c r="K103" s="344" t="n">
        <f aca="false">$P103</f>
        <v>0.123655913978495</v>
      </c>
      <c r="L103" s="344" t="n">
        <f aca="false">$P103</f>
        <v>0.123655913978495</v>
      </c>
      <c r="M103" s="344" t="n">
        <f aca="false">$P103</f>
        <v>0.123655913978495</v>
      </c>
      <c r="N103" s="344" t="n">
        <f aca="false">$P103</f>
        <v>0.123655913978495</v>
      </c>
      <c r="O103" s="344" t="n">
        <f aca="false">$P103</f>
        <v>0.123655913978495</v>
      </c>
      <c r="P103" s="345" t="n">
        <f aca="false">P53/$P$43</f>
        <v>0.123655913978495</v>
      </c>
      <c r="Q103" s="345" t="n">
        <f aca="false">P103+($Y103-$P103)/9</f>
        <v>0.130118388182904</v>
      </c>
      <c r="R103" s="345" t="n">
        <f aca="false">Q103+($Y103-$P103)/9</f>
        <v>0.136580862387314</v>
      </c>
      <c r="S103" s="345" t="n">
        <f aca="false">R103+($Y103-$P103)/9</f>
        <v>0.143043336591724</v>
      </c>
      <c r="T103" s="345" t="n">
        <f aca="false">S103+($Y103-$P103)/9</f>
        <v>0.149505810796133</v>
      </c>
      <c r="U103" s="345" t="n">
        <f aca="false">T103+($Y103-$P103)/9</f>
        <v>0.155968285000543</v>
      </c>
      <c r="V103" s="345" t="n">
        <f aca="false">U103+($Y103-$P103)/9</f>
        <v>0.162430759204953</v>
      </c>
      <c r="W103" s="345" t="n">
        <f aca="false">V103+($Y103-$P103)/9</f>
        <v>0.168893233409362</v>
      </c>
      <c r="X103" s="345" t="n">
        <f aca="false">W103+($Y103-$P103)/9</f>
        <v>0.175355707613772</v>
      </c>
      <c r="Y103" s="345" t="n">
        <f aca="false">Y53/$Y$43</f>
        <v>0.181818181818182</v>
      </c>
      <c r="Z103" s="344" t="n">
        <f aca="false">$Y103</f>
        <v>0.181818181818182</v>
      </c>
      <c r="AA103" s="344" t="n">
        <f aca="false">$Y103</f>
        <v>0.181818181818182</v>
      </c>
      <c r="AB103" s="344" t="n">
        <f aca="false">$Y103</f>
        <v>0.181818181818182</v>
      </c>
      <c r="AC103" s="344" t="n">
        <f aca="false">$Y103</f>
        <v>0.181818181818182</v>
      </c>
      <c r="AD103" s="344" t="n">
        <f aca="false">$Y103</f>
        <v>0.181818181818182</v>
      </c>
      <c r="AE103" s="344" t="n">
        <f aca="false">$Y103</f>
        <v>0.181818181818182</v>
      </c>
      <c r="AF103" s="344" t="n">
        <f aca="false">$Y103</f>
        <v>0.181818181818182</v>
      </c>
      <c r="AG103" s="346" t="n">
        <f aca="false">$Y103</f>
        <v>0.181818181818182</v>
      </c>
    </row>
    <row r="104" customFormat="false" ht="12.75" hidden="false" customHeight="false" outlineLevel="0" collapsed="false">
      <c r="A104" s="215"/>
      <c r="B104" s="215"/>
      <c r="C104" s="215"/>
      <c r="D104" s="215"/>
      <c r="E104" s="215"/>
      <c r="F104" s="215"/>
      <c r="G104" s="215"/>
      <c r="H104" s="215"/>
      <c r="I104" s="215"/>
      <c r="J104" s="215"/>
      <c r="K104" s="215"/>
      <c r="L104" s="215"/>
    </row>
    <row r="105" customFormat="false" ht="12.75" hidden="false" customHeight="false" outlineLevel="0" collapsed="false">
      <c r="A105" s="215"/>
      <c r="B105" s="215"/>
      <c r="C105" s="215"/>
      <c r="D105" s="215"/>
      <c r="E105" s="215"/>
      <c r="F105" s="215"/>
      <c r="G105" s="215"/>
      <c r="H105" s="215"/>
      <c r="I105" s="215"/>
      <c r="J105" s="215"/>
      <c r="K105" s="215"/>
      <c r="L105" s="215"/>
    </row>
    <row r="106" customFormat="false" ht="12.75" hidden="false" customHeight="false" outlineLevel="0" collapsed="false">
      <c r="A106" s="215"/>
      <c r="B106" s="238" t="s">
        <v>219</v>
      </c>
      <c r="C106" s="349"/>
      <c r="D106" s="349"/>
      <c r="E106" s="349"/>
      <c r="F106" s="349"/>
      <c r="G106" s="349"/>
      <c r="H106" s="349"/>
      <c r="I106" s="349"/>
      <c r="J106" s="349"/>
      <c r="K106" s="349"/>
      <c r="L106" s="349"/>
    </row>
    <row r="107" customFormat="false" ht="12.75" hidden="false" customHeight="false" outlineLevel="0" collapsed="false">
      <c r="A107" s="215"/>
      <c r="B107" s="350" t="str">
        <f aca="false">'Residential C'!D2</f>
        <v>West</v>
      </c>
      <c r="C107" s="217" t="n">
        <v>1990</v>
      </c>
      <c r="D107" s="217" t="n">
        <v>1991</v>
      </c>
      <c r="E107" s="217" t="n">
        <v>1992</v>
      </c>
      <c r="F107" s="217" t="n">
        <v>1993</v>
      </c>
      <c r="G107" s="217" t="n">
        <v>1994</v>
      </c>
      <c r="H107" s="217" t="n">
        <v>1995</v>
      </c>
      <c r="I107" s="217" t="n">
        <v>1996</v>
      </c>
      <c r="J107" s="217" t="n">
        <v>1997</v>
      </c>
      <c r="K107" s="217" t="n">
        <v>1998</v>
      </c>
      <c r="L107" s="217" t="n">
        <v>1999</v>
      </c>
      <c r="M107" s="300" t="n">
        <v>2000</v>
      </c>
      <c r="N107" s="300" t="n">
        <v>2001</v>
      </c>
      <c r="O107" s="300" t="n">
        <v>2002</v>
      </c>
      <c r="P107" s="300" t="n">
        <v>2003</v>
      </c>
      <c r="Q107" s="300" t="n">
        <v>2004</v>
      </c>
      <c r="R107" s="300" t="n">
        <v>2005</v>
      </c>
      <c r="S107" s="300" t="n">
        <v>2006</v>
      </c>
      <c r="T107" s="300" t="n">
        <v>2007</v>
      </c>
      <c r="U107" s="300" t="n">
        <v>2008</v>
      </c>
      <c r="V107" s="300" t="n">
        <v>2009</v>
      </c>
      <c r="W107" s="300" t="n">
        <v>2010</v>
      </c>
      <c r="X107" s="300" t="n">
        <v>2011</v>
      </c>
      <c r="Y107" s="300" t="n">
        <v>2012</v>
      </c>
      <c r="Z107" s="300" t="n">
        <v>2013</v>
      </c>
      <c r="AA107" s="300" t="n">
        <v>2014</v>
      </c>
      <c r="AB107" s="300" t="n">
        <v>2015</v>
      </c>
      <c r="AC107" s="300" t="n">
        <v>2016</v>
      </c>
      <c r="AD107" s="300" t="n">
        <v>2017</v>
      </c>
      <c r="AE107" s="300" t="n">
        <v>2018</v>
      </c>
      <c r="AF107" s="300" t="n">
        <v>2019</v>
      </c>
      <c r="AG107" s="300" t="n">
        <v>2020</v>
      </c>
    </row>
    <row r="108" customFormat="false" ht="12.75" hidden="false" customHeight="false" outlineLevel="0" collapsed="false">
      <c r="A108" s="215" t="str">
        <f aca="false">$B$107&amp;B108</f>
        <v>WestSpace Heating</v>
      </c>
      <c r="B108" s="351" t="s">
        <v>50</v>
      </c>
      <c r="C108" s="352" t="n">
        <f aca="false">VLOOKUP($A108,subsector_com_percent,C$58-1987,FALSE())</f>
        <v>0.0483870967741936</v>
      </c>
      <c r="D108" s="352" t="n">
        <f aca="false">VLOOKUP($A108,subsector_com_percent,D$58-1987,FALSE())</f>
        <v>0.0483870967741936</v>
      </c>
      <c r="E108" s="352" t="n">
        <f aca="false">VLOOKUP($A108,subsector_com_percent,E$58-1987,FALSE())</f>
        <v>0.0483870967741936</v>
      </c>
      <c r="F108" s="352" t="n">
        <f aca="false">VLOOKUP($A108,subsector_com_percent,F$58-1987,FALSE())</f>
        <v>0.0483870967741936</v>
      </c>
      <c r="G108" s="352" t="n">
        <f aca="false">VLOOKUP($A108,subsector_com_percent,G$58-1987,FALSE())</f>
        <v>0.0483870967741936</v>
      </c>
      <c r="H108" s="352" t="n">
        <f aca="false">VLOOKUP($A108,subsector_com_percent,H$58-1987,FALSE())</f>
        <v>0.0483870967741936</v>
      </c>
      <c r="I108" s="352" t="n">
        <f aca="false">VLOOKUP($A108,subsector_com_percent,I$58-1987,FALSE())</f>
        <v>0.0483870967741936</v>
      </c>
      <c r="J108" s="352" t="n">
        <f aca="false">VLOOKUP($A108,subsector_com_percent,J$58-1987,FALSE())</f>
        <v>0.0483870967741936</v>
      </c>
      <c r="K108" s="352" t="n">
        <f aca="false">VLOOKUP($A108,subsector_com_percent,K$58-1987,FALSE())</f>
        <v>0.0483870967741936</v>
      </c>
      <c r="L108" s="352" t="n">
        <f aca="false">VLOOKUP($A108,subsector_com_percent,L$58-1987,FALSE())</f>
        <v>0.0483870967741936</v>
      </c>
      <c r="M108" s="352" t="n">
        <f aca="false">VLOOKUP($A108,subsector_com_percent,M$58-1987,FALSE())</f>
        <v>0.0483870967741936</v>
      </c>
      <c r="N108" s="353" t="n">
        <f aca="false">VLOOKUP($A108,subsector_com_percent,N$58-1987,FALSE())</f>
        <v>0.0483870967741936</v>
      </c>
      <c r="O108" s="353" t="n">
        <f aca="false">VLOOKUP($A108,subsector_com_percent,O$58-1987,FALSE())</f>
        <v>0.0483870967741936</v>
      </c>
      <c r="P108" s="353" t="n">
        <f aca="false">VLOOKUP($A108,subsector_com_percent,P$58-1987,FALSE())</f>
        <v>0.0483870967741936</v>
      </c>
      <c r="Q108" s="353" t="n">
        <f aca="false">VLOOKUP($A108,subsector_com_percent,Q$58-1987,FALSE())</f>
        <v>0.0448472999792648</v>
      </c>
      <c r="R108" s="353" t="n">
        <f aca="false">VLOOKUP($A108,subsector_com_percent,R$58-1987,FALSE())</f>
        <v>0.041307503184336</v>
      </c>
      <c r="S108" s="353" t="n">
        <f aca="false">VLOOKUP($A108,subsector_com_percent,S$58-1987,FALSE())</f>
        <v>0.0377677063894073</v>
      </c>
      <c r="T108" s="353" t="n">
        <f aca="false">VLOOKUP($A108,subsector_com_percent,T$58-1987,FALSE())</f>
        <v>0.0342279095944785</v>
      </c>
      <c r="U108" s="353" t="n">
        <f aca="false">VLOOKUP($A108,subsector_com_percent,U$58-1987,FALSE())</f>
        <v>0.0306881127995498</v>
      </c>
      <c r="V108" s="353" t="n">
        <f aca="false">VLOOKUP($A108,subsector_com_percent,V$58-1987,FALSE())</f>
        <v>0.027148316004621</v>
      </c>
      <c r="W108" s="353" t="n">
        <f aca="false">VLOOKUP($A108,subsector_com_percent,W$58-1987,FALSE())</f>
        <v>0.0236085192096922</v>
      </c>
      <c r="X108" s="353" t="n">
        <f aca="false">VLOOKUP($A108,subsector_com_percent,X$58-1987,FALSE())</f>
        <v>0.0200687224147635</v>
      </c>
      <c r="Y108" s="353" t="n">
        <f aca="false">VLOOKUP($A108,subsector_com_percent,Y$58-1987,FALSE())</f>
        <v>0.0165289256198347</v>
      </c>
      <c r="Z108" s="353" t="n">
        <f aca="false">VLOOKUP($A108,subsector_com_percent,Z$58-1987,FALSE())</f>
        <v>0.0165289256198347</v>
      </c>
      <c r="AA108" s="353" t="n">
        <f aca="false">VLOOKUP($A108,subsector_com_percent,AA$58-1987,FALSE())</f>
        <v>0.0165289256198347</v>
      </c>
      <c r="AB108" s="353" t="n">
        <f aca="false">VLOOKUP($A108,subsector_com_percent,AB$58-1987,FALSE())</f>
        <v>0.0165289256198347</v>
      </c>
      <c r="AC108" s="353" t="n">
        <f aca="false">VLOOKUP($A108,subsector_com_percent,AC$58-1987,FALSE())</f>
        <v>0.0165289256198347</v>
      </c>
      <c r="AD108" s="353" t="n">
        <f aca="false">VLOOKUP($A108,subsector_com_percent,AD$58-1987,FALSE())</f>
        <v>0.0165289256198347</v>
      </c>
      <c r="AE108" s="353" t="n">
        <f aca="false">VLOOKUP($A108,subsector_com_percent,AE$58-1987,FALSE())</f>
        <v>0.0165289256198347</v>
      </c>
      <c r="AF108" s="353" t="n">
        <f aca="false">VLOOKUP($A108,subsector_com_percent,AF$58-1987,FALSE())</f>
        <v>0.0165289256198347</v>
      </c>
      <c r="AG108" s="354" t="n">
        <f aca="false">VLOOKUP($A108,subsector_com_percent,AG$58-1987,FALSE())</f>
        <v>0.0165289256198347</v>
      </c>
    </row>
    <row r="109" customFormat="false" ht="12.75" hidden="false" customHeight="false" outlineLevel="0" collapsed="false">
      <c r="A109" s="215" t="str">
        <f aca="false">$B$107&amp;B109</f>
        <v>WestCooling</v>
      </c>
      <c r="B109" s="355" t="s">
        <v>68</v>
      </c>
      <c r="C109" s="356" t="n">
        <f aca="false">VLOOKUP($A109,subsector_com_percent,C$58-1987,FALSE())</f>
        <v>0.129032258064516</v>
      </c>
      <c r="D109" s="356" t="n">
        <f aca="false">VLOOKUP($A109,subsector_com_percent,D$58-1987,FALSE())</f>
        <v>0.129032258064516</v>
      </c>
      <c r="E109" s="356" t="n">
        <f aca="false">VLOOKUP($A109,subsector_com_percent,E$58-1987,FALSE())</f>
        <v>0.129032258064516</v>
      </c>
      <c r="F109" s="356" t="n">
        <f aca="false">VLOOKUP($A109,subsector_com_percent,F$58-1987,FALSE())</f>
        <v>0.129032258064516</v>
      </c>
      <c r="G109" s="356" t="n">
        <f aca="false">VLOOKUP($A109,subsector_com_percent,G$58-1987,FALSE())</f>
        <v>0.129032258064516</v>
      </c>
      <c r="H109" s="356" t="n">
        <f aca="false">VLOOKUP($A109,subsector_com_percent,H$58-1987,FALSE())</f>
        <v>0.129032258064516</v>
      </c>
      <c r="I109" s="356" t="n">
        <f aca="false">VLOOKUP($A109,subsector_com_percent,I$58-1987,FALSE())</f>
        <v>0.129032258064516</v>
      </c>
      <c r="J109" s="356" t="n">
        <f aca="false">VLOOKUP($A109,subsector_com_percent,J$58-1987,FALSE())</f>
        <v>0.129032258064516</v>
      </c>
      <c r="K109" s="356" t="n">
        <f aca="false">VLOOKUP($A109,subsector_com_percent,K$58-1987,FALSE())</f>
        <v>0.129032258064516</v>
      </c>
      <c r="L109" s="356" t="n">
        <f aca="false">VLOOKUP($A109,subsector_com_percent,L$58-1987,FALSE())</f>
        <v>0.129032258064516</v>
      </c>
      <c r="M109" s="356" t="n">
        <f aca="false">VLOOKUP($A109,subsector_com_percent,M$58-1987,FALSE())</f>
        <v>0.129032258064516</v>
      </c>
      <c r="N109" s="357" t="n">
        <f aca="false">VLOOKUP($A109,subsector_com_percent,N$58-1987,FALSE())</f>
        <v>0.129032258064516</v>
      </c>
      <c r="O109" s="357" t="n">
        <f aca="false">VLOOKUP($A109,subsector_com_percent,O$58-1987,FALSE())</f>
        <v>0.129032258064516</v>
      </c>
      <c r="P109" s="357" t="n">
        <f aca="false">VLOOKUP($A109,subsector_com_percent,P$58-1987,FALSE())</f>
        <v>0.129032258064516</v>
      </c>
      <c r="Q109" s="357" t="n">
        <f aca="false">VLOOKUP($A109,subsector_com_percent,Q$58-1987,FALSE())</f>
        <v>0.127092034716668</v>
      </c>
      <c r="R109" s="357" t="n">
        <f aca="false">VLOOKUP($A109,subsector_com_percent,R$58-1987,FALSE())</f>
        <v>0.12515181136882</v>
      </c>
      <c r="S109" s="357" t="n">
        <f aca="false">VLOOKUP($A109,subsector_com_percent,S$58-1987,FALSE())</f>
        <v>0.123211588020972</v>
      </c>
      <c r="T109" s="357" t="n">
        <f aca="false">VLOOKUP($A109,subsector_com_percent,T$58-1987,FALSE())</f>
        <v>0.121271364673124</v>
      </c>
      <c r="U109" s="357" t="n">
        <f aca="false">VLOOKUP($A109,subsector_com_percent,U$58-1987,FALSE())</f>
        <v>0.119331141325276</v>
      </c>
      <c r="V109" s="357" t="n">
        <f aca="false">VLOOKUP($A109,subsector_com_percent,V$58-1987,FALSE())</f>
        <v>0.117390917977428</v>
      </c>
      <c r="W109" s="357" t="n">
        <f aca="false">VLOOKUP($A109,subsector_com_percent,W$58-1987,FALSE())</f>
        <v>0.11545069462958</v>
      </c>
      <c r="X109" s="357" t="n">
        <f aca="false">VLOOKUP($A109,subsector_com_percent,X$58-1987,FALSE())</f>
        <v>0.113510471281732</v>
      </c>
      <c r="Y109" s="357" t="n">
        <f aca="false">VLOOKUP($A109,subsector_com_percent,Y$58-1987,FALSE())</f>
        <v>0.111570247933884</v>
      </c>
      <c r="Z109" s="357" t="n">
        <f aca="false">VLOOKUP($A109,subsector_com_percent,Z$58-1987,FALSE())</f>
        <v>0.111570247933884</v>
      </c>
      <c r="AA109" s="357" t="n">
        <f aca="false">VLOOKUP($A109,subsector_com_percent,AA$58-1987,FALSE())</f>
        <v>0.111570247933884</v>
      </c>
      <c r="AB109" s="357" t="n">
        <f aca="false">VLOOKUP($A109,subsector_com_percent,AB$58-1987,FALSE())</f>
        <v>0.111570247933884</v>
      </c>
      <c r="AC109" s="357" t="n">
        <f aca="false">VLOOKUP($A109,subsector_com_percent,AC$58-1987,FALSE())</f>
        <v>0.111570247933884</v>
      </c>
      <c r="AD109" s="357" t="n">
        <f aca="false">VLOOKUP($A109,subsector_com_percent,AD$58-1987,FALSE())</f>
        <v>0.111570247933884</v>
      </c>
      <c r="AE109" s="357" t="n">
        <f aca="false">VLOOKUP($A109,subsector_com_percent,AE$58-1987,FALSE())</f>
        <v>0.111570247933884</v>
      </c>
      <c r="AF109" s="357" t="n">
        <f aca="false">VLOOKUP($A109,subsector_com_percent,AF$58-1987,FALSE())</f>
        <v>0.111570247933884</v>
      </c>
      <c r="AG109" s="358" t="n">
        <f aca="false">VLOOKUP($A109,subsector_com_percent,AG$58-1987,FALSE())</f>
        <v>0.111570247933884</v>
      </c>
    </row>
    <row r="110" customFormat="false" ht="12.75" hidden="false" customHeight="false" outlineLevel="0" collapsed="false">
      <c r="A110" s="215" t="str">
        <f aca="false">$B$107&amp;B110</f>
        <v>WestVentilation</v>
      </c>
      <c r="B110" s="355" t="s">
        <v>69</v>
      </c>
      <c r="C110" s="356" t="n">
        <f aca="false">VLOOKUP($A110,subsector_com_percent,C$58-1987,FALSE())</f>
        <v>0.112903225806452</v>
      </c>
      <c r="D110" s="356" t="n">
        <f aca="false">VLOOKUP($A110,subsector_com_percent,D$58-1987,FALSE())</f>
        <v>0.112903225806452</v>
      </c>
      <c r="E110" s="356" t="n">
        <f aca="false">VLOOKUP($A110,subsector_com_percent,E$58-1987,FALSE())</f>
        <v>0.112903225806452</v>
      </c>
      <c r="F110" s="356" t="n">
        <f aca="false">VLOOKUP($A110,subsector_com_percent,F$58-1987,FALSE())</f>
        <v>0.112903225806452</v>
      </c>
      <c r="G110" s="356" t="n">
        <f aca="false">VLOOKUP($A110,subsector_com_percent,G$58-1987,FALSE())</f>
        <v>0.112903225806452</v>
      </c>
      <c r="H110" s="356" t="n">
        <f aca="false">VLOOKUP($A110,subsector_com_percent,H$58-1987,FALSE())</f>
        <v>0.112903225806452</v>
      </c>
      <c r="I110" s="356" t="n">
        <f aca="false">VLOOKUP($A110,subsector_com_percent,I$58-1987,FALSE())</f>
        <v>0.112903225806452</v>
      </c>
      <c r="J110" s="356" t="n">
        <f aca="false">VLOOKUP($A110,subsector_com_percent,J$58-1987,FALSE())</f>
        <v>0.112903225806452</v>
      </c>
      <c r="K110" s="356" t="n">
        <f aca="false">VLOOKUP($A110,subsector_com_percent,K$58-1987,FALSE())</f>
        <v>0.112903225806452</v>
      </c>
      <c r="L110" s="356" t="n">
        <f aca="false">VLOOKUP($A110,subsector_com_percent,L$58-1987,FALSE())</f>
        <v>0.112903225806452</v>
      </c>
      <c r="M110" s="356" t="n">
        <f aca="false">VLOOKUP($A110,subsector_com_percent,M$58-1987,FALSE())</f>
        <v>0.112903225806452</v>
      </c>
      <c r="N110" s="357" t="n">
        <f aca="false">VLOOKUP($A110,subsector_com_percent,N$58-1987,FALSE())</f>
        <v>0.112903225806452</v>
      </c>
      <c r="O110" s="357" t="n">
        <f aca="false">VLOOKUP($A110,subsector_com_percent,O$58-1987,FALSE())</f>
        <v>0.112903225806452</v>
      </c>
      <c r="P110" s="357" t="n">
        <f aca="false">VLOOKUP($A110,subsector_com_percent,P$58-1987,FALSE())</f>
        <v>0.112903225806452</v>
      </c>
      <c r="Q110" s="357" t="n">
        <f aca="false">VLOOKUP($A110,subsector_com_percent,Q$58-1987,FALSE())</f>
        <v>0.118264759027222</v>
      </c>
      <c r="R110" s="357" t="n">
        <f aca="false">VLOOKUP($A110,subsector_com_percent,R$58-1987,FALSE())</f>
        <v>0.123626292247993</v>
      </c>
      <c r="S110" s="357" t="n">
        <f aca="false">VLOOKUP($A110,subsector_com_percent,S$58-1987,FALSE())</f>
        <v>0.128987825468764</v>
      </c>
      <c r="T110" s="357" t="n">
        <f aca="false">VLOOKUP($A110,subsector_com_percent,T$58-1987,FALSE())</f>
        <v>0.134349358689535</v>
      </c>
      <c r="U110" s="357" t="n">
        <f aca="false">VLOOKUP($A110,subsector_com_percent,U$58-1987,FALSE())</f>
        <v>0.139710891910305</v>
      </c>
      <c r="V110" s="357" t="n">
        <f aca="false">VLOOKUP($A110,subsector_com_percent,V$58-1987,FALSE())</f>
        <v>0.145072425131076</v>
      </c>
      <c r="W110" s="357" t="n">
        <f aca="false">VLOOKUP($A110,subsector_com_percent,W$58-1987,FALSE())</f>
        <v>0.150433958351847</v>
      </c>
      <c r="X110" s="357" t="n">
        <f aca="false">VLOOKUP($A110,subsector_com_percent,X$58-1987,FALSE())</f>
        <v>0.155795491572618</v>
      </c>
      <c r="Y110" s="357" t="n">
        <f aca="false">VLOOKUP($A110,subsector_com_percent,Y$58-1987,FALSE())</f>
        <v>0.161157024793388</v>
      </c>
      <c r="Z110" s="357" t="n">
        <f aca="false">VLOOKUP($A110,subsector_com_percent,Z$58-1987,FALSE())</f>
        <v>0.161157024793388</v>
      </c>
      <c r="AA110" s="357" t="n">
        <f aca="false">VLOOKUP($A110,subsector_com_percent,AA$58-1987,FALSE())</f>
        <v>0.161157024793388</v>
      </c>
      <c r="AB110" s="357" t="n">
        <f aca="false">VLOOKUP($A110,subsector_com_percent,AB$58-1987,FALSE())</f>
        <v>0.161157024793388</v>
      </c>
      <c r="AC110" s="357" t="n">
        <f aca="false">VLOOKUP($A110,subsector_com_percent,AC$58-1987,FALSE())</f>
        <v>0.161157024793388</v>
      </c>
      <c r="AD110" s="357" t="n">
        <f aca="false">VLOOKUP($A110,subsector_com_percent,AD$58-1987,FALSE())</f>
        <v>0.161157024793388</v>
      </c>
      <c r="AE110" s="357" t="n">
        <f aca="false">VLOOKUP($A110,subsector_com_percent,AE$58-1987,FALSE())</f>
        <v>0.161157024793388</v>
      </c>
      <c r="AF110" s="357" t="n">
        <f aca="false">VLOOKUP($A110,subsector_com_percent,AF$58-1987,FALSE())</f>
        <v>0.161157024793388</v>
      </c>
      <c r="AG110" s="358" t="n">
        <f aca="false">VLOOKUP($A110,subsector_com_percent,AG$58-1987,FALSE())</f>
        <v>0.161157024793388</v>
      </c>
    </row>
    <row r="111" customFormat="false" ht="12.75" hidden="false" customHeight="false" outlineLevel="0" collapsed="false">
      <c r="A111" s="215" t="str">
        <f aca="false">$B$107&amp;B111</f>
        <v>WestWater Heating</v>
      </c>
      <c r="B111" s="355" t="s">
        <v>56</v>
      </c>
      <c r="C111" s="356" t="n">
        <f aca="false">VLOOKUP($A111,subsector_com_percent,C$58-1987,FALSE())</f>
        <v>0.021505376344086</v>
      </c>
      <c r="D111" s="356" t="n">
        <f aca="false">VLOOKUP($A111,subsector_com_percent,D$58-1987,FALSE())</f>
        <v>0.021505376344086</v>
      </c>
      <c r="E111" s="356" t="n">
        <f aca="false">VLOOKUP($A111,subsector_com_percent,E$58-1987,FALSE())</f>
        <v>0.021505376344086</v>
      </c>
      <c r="F111" s="356" t="n">
        <f aca="false">VLOOKUP($A111,subsector_com_percent,F$58-1987,FALSE())</f>
        <v>0.021505376344086</v>
      </c>
      <c r="G111" s="356" t="n">
        <f aca="false">VLOOKUP($A111,subsector_com_percent,G$58-1987,FALSE())</f>
        <v>0.021505376344086</v>
      </c>
      <c r="H111" s="356" t="n">
        <f aca="false">VLOOKUP($A111,subsector_com_percent,H$58-1987,FALSE())</f>
        <v>0.021505376344086</v>
      </c>
      <c r="I111" s="356" t="n">
        <f aca="false">VLOOKUP($A111,subsector_com_percent,I$58-1987,FALSE())</f>
        <v>0.021505376344086</v>
      </c>
      <c r="J111" s="356" t="n">
        <f aca="false">VLOOKUP($A111,subsector_com_percent,J$58-1987,FALSE())</f>
        <v>0.021505376344086</v>
      </c>
      <c r="K111" s="356" t="n">
        <f aca="false">VLOOKUP($A111,subsector_com_percent,K$58-1987,FALSE())</f>
        <v>0.021505376344086</v>
      </c>
      <c r="L111" s="356" t="n">
        <f aca="false">VLOOKUP($A111,subsector_com_percent,L$58-1987,FALSE())</f>
        <v>0.021505376344086</v>
      </c>
      <c r="M111" s="356" t="n">
        <f aca="false">VLOOKUP($A111,subsector_com_percent,M$58-1987,FALSE())</f>
        <v>0.021505376344086</v>
      </c>
      <c r="N111" s="357" t="n">
        <f aca="false">VLOOKUP($A111,subsector_com_percent,N$58-1987,FALSE())</f>
        <v>0.021505376344086</v>
      </c>
      <c r="O111" s="357" t="n">
        <f aca="false">VLOOKUP($A111,subsector_com_percent,O$58-1987,FALSE())</f>
        <v>0.021505376344086</v>
      </c>
      <c r="P111" s="357" t="n">
        <f aca="false">VLOOKUP($A111,subsector_com_percent,P$58-1987,FALSE())</f>
        <v>0.021505376344086</v>
      </c>
      <c r="Q111" s="357" t="n">
        <f aca="false">VLOOKUP($A111,subsector_com_percent,Q$58-1987,FALSE())</f>
        <v>0.0195750269064052</v>
      </c>
      <c r="R111" s="357" t="n">
        <f aca="false">VLOOKUP($A111,subsector_com_percent,R$58-1987,FALSE())</f>
        <v>0.0176446774687244</v>
      </c>
      <c r="S111" s="357" t="n">
        <f aca="false">VLOOKUP($A111,subsector_com_percent,S$58-1987,FALSE())</f>
        <v>0.0157143280310436</v>
      </c>
      <c r="T111" s="357" t="n">
        <f aca="false">VLOOKUP($A111,subsector_com_percent,T$58-1987,FALSE())</f>
        <v>0.0137839785933628</v>
      </c>
      <c r="U111" s="357" t="n">
        <f aca="false">VLOOKUP($A111,subsector_com_percent,U$58-1987,FALSE())</f>
        <v>0.0118536291556819</v>
      </c>
      <c r="V111" s="357" t="n">
        <f aca="false">VLOOKUP($A111,subsector_com_percent,V$58-1987,FALSE())</f>
        <v>0.00992327971800112</v>
      </c>
      <c r="W111" s="357" t="n">
        <f aca="false">VLOOKUP($A111,subsector_com_percent,W$58-1987,FALSE())</f>
        <v>0.00799293028032031</v>
      </c>
      <c r="X111" s="357" t="n">
        <f aca="false">VLOOKUP($A111,subsector_com_percent,X$58-1987,FALSE())</f>
        <v>0.00606258084263949</v>
      </c>
      <c r="Y111" s="357" t="n">
        <f aca="false">VLOOKUP($A111,subsector_com_percent,Y$58-1987,FALSE())</f>
        <v>0.00413223140495868</v>
      </c>
      <c r="Z111" s="357" t="n">
        <f aca="false">VLOOKUP($A111,subsector_com_percent,Z$58-1987,FALSE())</f>
        <v>0.00413223140495868</v>
      </c>
      <c r="AA111" s="357" t="n">
        <f aca="false">VLOOKUP($A111,subsector_com_percent,AA$58-1987,FALSE())</f>
        <v>0.00413223140495868</v>
      </c>
      <c r="AB111" s="357" t="n">
        <f aca="false">VLOOKUP($A111,subsector_com_percent,AB$58-1987,FALSE())</f>
        <v>0.00413223140495868</v>
      </c>
      <c r="AC111" s="357" t="n">
        <f aca="false">VLOOKUP($A111,subsector_com_percent,AC$58-1987,FALSE())</f>
        <v>0.00413223140495868</v>
      </c>
      <c r="AD111" s="357" t="n">
        <f aca="false">VLOOKUP($A111,subsector_com_percent,AD$58-1987,FALSE())</f>
        <v>0.00413223140495868</v>
      </c>
      <c r="AE111" s="357" t="n">
        <f aca="false">VLOOKUP($A111,subsector_com_percent,AE$58-1987,FALSE())</f>
        <v>0.00413223140495868</v>
      </c>
      <c r="AF111" s="357" t="n">
        <f aca="false">VLOOKUP($A111,subsector_com_percent,AF$58-1987,FALSE())</f>
        <v>0.00413223140495868</v>
      </c>
      <c r="AG111" s="358" t="n">
        <f aca="false">VLOOKUP($A111,subsector_com_percent,AG$58-1987,FALSE())</f>
        <v>0.00413223140495868</v>
      </c>
    </row>
    <row r="112" customFormat="false" ht="12.75" hidden="false" customHeight="false" outlineLevel="0" collapsed="false">
      <c r="A112" s="215" t="str">
        <f aca="false">$B$107&amp;B112</f>
        <v>WestLighting</v>
      </c>
      <c r="B112" s="355" t="s">
        <v>70</v>
      </c>
      <c r="C112" s="356" t="n">
        <f aca="false">VLOOKUP($A112,subsector_com_percent,C$58-1987,FALSE())</f>
        <v>0.387096774193548</v>
      </c>
      <c r="D112" s="356" t="n">
        <f aca="false">VLOOKUP($A112,subsector_com_percent,D$58-1987,FALSE())</f>
        <v>0.387096774193548</v>
      </c>
      <c r="E112" s="356" t="n">
        <f aca="false">VLOOKUP($A112,subsector_com_percent,E$58-1987,FALSE())</f>
        <v>0.387096774193548</v>
      </c>
      <c r="F112" s="356" t="n">
        <f aca="false">VLOOKUP($A112,subsector_com_percent,F$58-1987,FALSE())</f>
        <v>0.387096774193548</v>
      </c>
      <c r="G112" s="356" t="n">
        <f aca="false">VLOOKUP($A112,subsector_com_percent,G$58-1987,FALSE())</f>
        <v>0.387096774193548</v>
      </c>
      <c r="H112" s="356" t="n">
        <f aca="false">VLOOKUP($A112,subsector_com_percent,H$58-1987,FALSE())</f>
        <v>0.387096774193548</v>
      </c>
      <c r="I112" s="356" t="n">
        <f aca="false">VLOOKUP($A112,subsector_com_percent,I$58-1987,FALSE())</f>
        <v>0.387096774193548</v>
      </c>
      <c r="J112" s="356" t="n">
        <f aca="false">VLOOKUP($A112,subsector_com_percent,J$58-1987,FALSE())</f>
        <v>0.387096774193548</v>
      </c>
      <c r="K112" s="356" t="n">
        <f aca="false">VLOOKUP($A112,subsector_com_percent,K$58-1987,FALSE())</f>
        <v>0.387096774193548</v>
      </c>
      <c r="L112" s="356" t="n">
        <f aca="false">VLOOKUP($A112,subsector_com_percent,L$58-1987,FALSE())</f>
        <v>0.387096774193548</v>
      </c>
      <c r="M112" s="356" t="n">
        <f aca="false">VLOOKUP($A112,subsector_com_percent,M$58-1987,FALSE())</f>
        <v>0.387096774193548</v>
      </c>
      <c r="N112" s="357" t="n">
        <f aca="false">VLOOKUP($A112,subsector_com_percent,N$58-1987,FALSE())</f>
        <v>0.387096774193548</v>
      </c>
      <c r="O112" s="357" t="n">
        <f aca="false">VLOOKUP($A112,subsector_com_percent,O$58-1987,FALSE())</f>
        <v>0.387096774193548</v>
      </c>
      <c r="P112" s="357" t="n">
        <f aca="false">VLOOKUP($A112,subsector_com_percent,P$58-1987,FALSE())</f>
        <v>0.387096774193548</v>
      </c>
      <c r="Q112" s="357" t="n">
        <f aca="false">VLOOKUP($A112,subsector_com_percent,Q$58-1987,FALSE())</f>
        <v>0.362910631239077</v>
      </c>
      <c r="R112" s="357" t="n">
        <f aca="false">VLOOKUP($A112,subsector_com_percent,R$58-1987,FALSE())</f>
        <v>0.338724488284606</v>
      </c>
      <c r="S112" s="357" t="n">
        <f aca="false">VLOOKUP($A112,subsector_com_percent,S$58-1987,FALSE())</f>
        <v>0.314538345330134</v>
      </c>
      <c r="T112" s="357" t="n">
        <f aca="false">VLOOKUP($A112,subsector_com_percent,T$58-1987,FALSE())</f>
        <v>0.290352202375663</v>
      </c>
      <c r="U112" s="357" t="n">
        <f aca="false">VLOOKUP($A112,subsector_com_percent,U$58-1987,FALSE())</f>
        <v>0.266166059421191</v>
      </c>
      <c r="V112" s="357" t="n">
        <f aca="false">VLOOKUP($A112,subsector_com_percent,V$58-1987,FALSE())</f>
        <v>0.24197991646672</v>
      </c>
      <c r="W112" s="357" t="n">
        <f aca="false">VLOOKUP($A112,subsector_com_percent,W$58-1987,FALSE())</f>
        <v>0.217793773512249</v>
      </c>
      <c r="X112" s="357" t="n">
        <f aca="false">VLOOKUP($A112,subsector_com_percent,X$58-1987,FALSE())</f>
        <v>0.193607630557777</v>
      </c>
      <c r="Y112" s="357" t="n">
        <f aca="false">VLOOKUP($A112,subsector_com_percent,Y$58-1987,FALSE())</f>
        <v>0.169421487603306</v>
      </c>
      <c r="Z112" s="357" t="n">
        <f aca="false">VLOOKUP($A112,subsector_com_percent,Z$58-1987,FALSE())</f>
        <v>0.169421487603306</v>
      </c>
      <c r="AA112" s="357" t="n">
        <f aca="false">VLOOKUP($A112,subsector_com_percent,AA$58-1987,FALSE())</f>
        <v>0.169421487603306</v>
      </c>
      <c r="AB112" s="357" t="n">
        <f aca="false">VLOOKUP($A112,subsector_com_percent,AB$58-1987,FALSE())</f>
        <v>0.169421487603306</v>
      </c>
      <c r="AC112" s="357" t="n">
        <f aca="false">VLOOKUP($A112,subsector_com_percent,AC$58-1987,FALSE())</f>
        <v>0.169421487603306</v>
      </c>
      <c r="AD112" s="357" t="n">
        <f aca="false">VLOOKUP($A112,subsector_com_percent,AD$58-1987,FALSE())</f>
        <v>0.169421487603306</v>
      </c>
      <c r="AE112" s="357" t="n">
        <f aca="false">VLOOKUP($A112,subsector_com_percent,AE$58-1987,FALSE())</f>
        <v>0.169421487603306</v>
      </c>
      <c r="AF112" s="357" t="n">
        <f aca="false">VLOOKUP($A112,subsector_com_percent,AF$58-1987,FALSE())</f>
        <v>0.169421487603306</v>
      </c>
      <c r="AG112" s="358" t="n">
        <f aca="false">VLOOKUP($A112,subsector_com_percent,AG$58-1987,FALSE())</f>
        <v>0.169421487603306</v>
      </c>
    </row>
    <row r="113" customFormat="false" ht="12.75" hidden="false" customHeight="false" outlineLevel="0" collapsed="false">
      <c r="A113" s="215" t="str">
        <f aca="false">$B$107&amp;B113</f>
        <v>WestCooking</v>
      </c>
      <c r="B113" s="355" t="s">
        <v>71</v>
      </c>
      <c r="C113" s="356" t="n">
        <f aca="false">VLOOKUP($A113,subsector_com_percent,C$58-1987,FALSE())</f>
        <v>0.00537634408602151</v>
      </c>
      <c r="D113" s="356" t="n">
        <f aca="false">VLOOKUP($A113,subsector_com_percent,D$58-1987,FALSE())</f>
        <v>0.00537634408602151</v>
      </c>
      <c r="E113" s="356" t="n">
        <f aca="false">VLOOKUP($A113,subsector_com_percent,E$58-1987,FALSE())</f>
        <v>0.00537634408602151</v>
      </c>
      <c r="F113" s="356" t="n">
        <f aca="false">VLOOKUP($A113,subsector_com_percent,F$58-1987,FALSE())</f>
        <v>0.00537634408602151</v>
      </c>
      <c r="G113" s="356" t="n">
        <f aca="false">VLOOKUP($A113,subsector_com_percent,G$58-1987,FALSE())</f>
        <v>0.00537634408602151</v>
      </c>
      <c r="H113" s="356" t="n">
        <f aca="false">VLOOKUP($A113,subsector_com_percent,H$58-1987,FALSE())</f>
        <v>0.00537634408602151</v>
      </c>
      <c r="I113" s="356" t="n">
        <f aca="false">VLOOKUP($A113,subsector_com_percent,I$58-1987,FALSE())</f>
        <v>0.00537634408602151</v>
      </c>
      <c r="J113" s="356" t="n">
        <f aca="false">VLOOKUP($A113,subsector_com_percent,J$58-1987,FALSE())</f>
        <v>0.00537634408602151</v>
      </c>
      <c r="K113" s="356" t="n">
        <f aca="false">VLOOKUP($A113,subsector_com_percent,K$58-1987,FALSE())</f>
        <v>0.00537634408602151</v>
      </c>
      <c r="L113" s="356" t="n">
        <f aca="false">VLOOKUP($A113,subsector_com_percent,L$58-1987,FALSE())</f>
        <v>0.00537634408602151</v>
      </c>
      <c r="M113" s="356" t="n">
        <f aca="false">VLOOKUP($A113,subsector_com_percent,M$58-1987,FALSE())</f>
        <v>0.00537634408602151</v>
      </c>
      <c r="N113" s="357" t="n">
        <f aca="false">VLOOKUP($A113,subsector_com_percent,N$58-1987,FALSE())</f>
        <v>0.00537634408602151</v>
      </c>
      <c r="O113" s="357" t="n">
        <f aca="false">VLOOKUP($A113,subsector_com_percent,O$58-1987,FALSE())</f>
        <v>0.00537634408602151</v>
      </c>
      <c r="P113" s="357" t="n">
        <f aca="false">VLOOKUP($A113,subsector_com_percent,P$58-1987,FALSE())</f>
        <v>0.00537634408602151</v>
      </c>
      <c r="Q113" s="357" t="n">
        <f aca="false">VLOOKUP($A113,subsector_com_percent,Q$58-1987,FALSE())</f>
        <v>0.00707465663477394</v>
      </c>
      <c r="R113" s="357" t="n">
        <f aca="false">VLOOKUP($A113,subsector_com_percent,R$58-1987,FALSE())</f>
        <v>0.00877296918352637</v>
      </c>
      <c r="S113" s="357" t="n">
        <f aca="false">VLOOKUP($A113,subsector_com_percent,S$58-1987,FALSE())</f>
        <v>0.0104712817322788</v>
      </c>
      <c r="T113" s="357" t="n">
        <f aca="false">VLOOKUP($A113,subsector_com_percent,T$58-1987,FALSE())</f>
        <v>0.0121695942810312</v>
      </c>
      <c r="U113" s="357" t="n">
        <f aca="false">VLOOKUP($A113,subsector_com_percent,U$58-1987,FALSE())</f>
        <v>0.0138679068297837</v>
      </c>
      <c r="V113" s="357" t="n">
        <f aca="false">VLOOKUP($A113,subsector_com_percent,V$58-1987,FALSE())</f>
        <v>0.0155662193785361</v>
      </c>
      <c r="W113" s="357" t="n">
        <f aca="false">VLOOKUP($A113,subsector_com_percent,W$58-1987,FALSE())</f>
        <v>0.0172645319272885</v>
      </c>
      <c r="X113" s="357" t="n">
        <f aca="false">VLOOKUP($A113,subsector_com_percent,X$58-1987,FALSE())</f>
        <v>0.018962844476041</v>
      </c>
      <c r="Y113" s="357" t="n">
        <f aca="false">VLOOKUP($A113,subsector_com_percent,Y$58-1987,FALSE())</f>
        <v>0.0206611570247934</v>
      </c>
      <c r="Z113" s="357" t="n">
        <f aca="false">VLOOKUP($A113,subsector_com_percent,Z$58-1987,FALSE())</f>
        <v>0.0206611570247934</v>
      </c>
      <c r="AA113" s="357" t="n">
        <f aca="false">VLOOKUP($A113,subsector_com_percent,AA$58-1987,FALSE())</f>
        <v>0.0206611570247934</v>
      </c>
      <c r="AB113" s="357" t="n">
        <f aca="false">VLOOKUP($A113,subsector_com_percent,AB$58-1987,FALSE())</f>
        <v>0.0206611570247934</v>
      </c>
      <c r="AC113" s="357" t="n">
        <f aca="false">VLOOKUP($A113,subsector_com_percent,AC$58-1987,FALSE())</f>
        <v>0.0206611570247934</v>
      </c>
      <c r="AD113" s="357" t="n">
        <f aca="false">VLOOKUP($A113,subsector_com_percent,AD$58-1987,FALSE())</f>
        <v>0.0206611570247934</v>
      </c>
      <c r="AE113" s="357" t="n">
        <f aca="false">VLOOKUP($A113,subsector_com_percent,AE$58-1987,FALSE())</f>
        <v>0.0206611570247934</v>
      </c>
      <c r="AF113" s="357" t="n">
        <f aca="false">VLOOKUP($A113,subsector_com_percent,AF$58-1987,FALSE())</f>
        <v>0.0206611570247934</v>
      </c>
      <c r="AG113" s="358" t="n">
        <f aca="false">VLOOKUP($A113,subsector_com_percent,AG$58-1987,FALSE())</f>
        <v>0.0206611570247934</v>
      </c>
    </row>
    <row r="114" customFormat="false" ht="12.75" hidden="false" customHeight="false" outlineLevel="0" collapsed="false">
      <c r="A114" s="215" t="str">
        <f aca="false">$B$107&amp;B114</f>
        <v>WestRefrigeration</v>
      </c>
      <c r="B114" s="355" t="s">
        <v>57</v>
      </c>
      <c r="C114" s="356" t="n">
        <f aca="false">VLOOKUP($A114,subsector_com_percent,C$58-1987,FALSE())</f>
        <v>0.0913978494623656</v>
      </c>
      <c r="D114" s="356" t="n">
        <f aca="false">VLOOKUP($A114,subsector_com_percent,D$58-1987,FALSE())</f>
        <v>0.0913978494623656</v>
      </c>
      <c r="E114" s="356" t="n">
        <f aca="false">VLOOKUP($A114,subsector_com_percent,E$58-1987,FALSE())</f>
        <v>0.0913978494623656</v>
      </c>
      <c r="F114" s="356" t="n">
        <f aca="false">VLOOKUP($A114,subsector_com_percent,F$58-1987,FALSE())</f>
        <v>0.0913978494623656</v>
      </c>
      <c r="G114" s="356" t="n">
        <f aca="false">VLOOKUP($A114,subsector_com_percent,G$58-1987,FALSE())</f>
        <v>0.0913978494623656</v>
      </c>
      <c r="H114" s="356" t="n">
        <f aca="false">VLOOKUP($A114,subsector_com_percent,H$58-1987,FALSE())</f>
        <v>0.0913978494623656</v>
      </c>
      <c r="I114" s="356" t="n">
        <f aca="false">VLOOKUP($A114,subsector_com_percent,I$58-1987,FALSE())</f>
        <v>0.0913978494623656</v>
      </c>
      <c r="J114" s="356" t="n">
        <f aca="false">VLOOKUP($A114,subsector_com_percent,J$58-1987,FALSE())</f>
        <v>0.0913978494623656</v>
      </c>
      <c r="K114" s="356" t="n">
        <f aca="false">VLOOKUP($A114,subsector_com_percent,K$58-1987,FALSE())</f>
        <v>0.0913978494623656</v>
      </c>
      <c r="L114" s="356" t="n">
        <f aca="false">VLOOKUP($A114,subsector_com_percent,L$58-1987,FALSE())</f>
        <v>0.0913978494623656</v>
      </c>
      <c r="M114" s="356" t="n">
        <f aca="false">VLOOKUP($A114,subsector_com_percent,M$58-1987,FALSE())</f>
        <v>0.0913978494623656</v>
      </c>
      <c r="N114" s="357" t="n">
        <f aca="false">VLOOKUP($A114,subsector_com_percent,N$58-1987,FALSE())</f>
        <v>0.0913978494623656</v>
      </c>
      <c r="O114" s="357" t="n">
        <f aca="false">VLOOKUP($A114,subsector_com_percent,O$58-1987,FALSE())</f>
        <v>0.0913978494623656</v>
      </c>
      <c r="P114" s="357" t="n">
        <f aca="false">VLOOKUP($A114,subsector_com_percent,P$58-1987,FALSE())</f>
        <v>0.0913978494623656</v>
      </c>
      <c r="Q114" s="357" t="n">
        <f aca="false">VLOOKUP($A114,subsector_com_percent,Q$58-1987,FALSE())</f>
        <v>0.10052627941191</v>
      </c>
      <c r="R114" s="357" t="n">
        <f aca="false">VLOOKUP($A114,subsector_com_percent,R$58-1987,FALSE())</f>
        <v>0.109654709361454</v>
      </c>
      <c r="S114" s="357" t="n">
        <f aca="false">VLOOKUP($A114,subsector_com_percent,S$58-1987,FALSE())</f>
        <v>0.118783139310999</v>
      </c>
      <c r="T114" s="357" t="n">
        <f aca="false">VLOOKUP($A114,subsector_com_percent,T$58-1987,FALSE())</f>
        <v>0.127911569260543</v>
      </c>
      <c r="U114" s="357" t="n">
        <f aca="false">VLOOKUP($A114,subsector_com_percent,U$58-1987,FALSE())</f>
        <v>0.137039999210087</v>
      </c>
      <c r="V114" s="357" t="n">
        <f aca="false">VLOOKUP($A114,subsector_com_percent,V$58-1987,FALSE())</f>
        <v>0.146168429159632</v>
      </c>
      <c r="W114" s="357" t="n">
        <f aca="false">VLOOKUP($A114,subsector_com_percent,W$58-1987,FALSE())</f>
        <v>0.155296859109176</v>
      </c>
      <c r="X114" s="357" t="n">
        <f aca="false">VLOOKUP($A114,subsector_com_percent,X$58-1987,FALSE())</f>
        <v>0.16442528905872</v>
      </c>
      <c r="Y114" s="357" t="n">
        <f aca="false">VLOOKUP($A114,subsector_com_percent,Y$58-1987,FALSE())</f>
        <v>0.173553719008264</v>
      </c>
      <c r="Z114" s="357" t="n">
        <f aca="false">VLOOKUP($A114,subsector_com_percent,Z$58-1987,FALSE())</f>
        <v>0.173553719008264</v>
      </c>
      <c r="AA114" s="357" t="n">
        <f aca="false">VLOOKUP($A114,subsector_com_percent,AA$58-1987,FALSE())</f>
        <v>0.173553719008264</v>
      </c>
      <c r="AB114" s="357" t="n">
        <f aca="false">VLOOKUP($A114,subsector_com_percent,AB$58-1987,FALSE())</f>
        <v>0.173553719008264</v>
      </c>
      <c r="AC114" s="357" t="n">
        <f aca="false">VLOOKUP($A114,subsector_com_percent,AC$58-1987,FALSE())</f>
        <v>0.173553719008264</v>
      </c>
      <c r="AD114" s="357" t="n">
        <f aca="false">VLOOKUP($A114,subsector_com_percent,AD$58-1987,FALSE())</f>
        <v>0.173553719008264</v>
      </c>
      <c r="AE114" s="357" t="n">
        <f aca="false">VLOOKUP($A114,subsector_com_percent,AE$58-1987,FALSE())</f>
        <v>0.173553719008264</v>
      </c>
      <c r="AF114" s="357" t="n">
        <f aca="false">VLOOKUP($A114,subsector_com_percent,AF$58-1987,FALSE())</f>
        <v>0.173553719008264</v>
      </c>
      <c r="AG114" s="358" t="n">
        <f aca="false">VLOOKUP($A114,subsector_com_percent,AG$58-1987,FALSE())</f>
        <v>0.173553719008264</v>
      </c>
    </row>
    <row r="115" customFormat="false" ht="12.75" hidden="false" customHeight="false" outlineLevel="0" collapsed="false">
      <c r="A115" s="215" t="str">
        <f aca="false">$B$107&amp;B115</f>
        <v>WestOffice Equipment</v>
      </c>
      <c r="B115" s="355" t="s">
        <v>72</v>
      </c>
      <c r="C115" s="356" t="n">
        <f aca="false">VLOOKUP($A115,subsector_com_percent,C$58-1987,FALSE())</f>
        <v>0.032258064516129</v>
      </c>
      <c r="D115" s="356" t="n">
        <f aca="false">VLOOKUP($A115,subsector_com_percent,D$58-1987,FALSE())</f>
        <v>0.032258064516129</v>
      </c>
      <c r="E115" s="356" t="n">
        <f aca="false">VLOOKUP($A115,subsector_com_percent,E$58-1987,FALSE())</f>
        <v>0.032258064516129</v>
      </c>
      <c r="F115" s="356" t="n">
        <f aca="false">VLOOKUP($A115,subsector_com_percent,F$58-1987,FALSE())</f>
        <v>0.032258064516129</v>
      </c>
      <c r="G115" s="356" t="n">
        <f aca="false">VLOOKUP($A115,subsector_com_percent,G$58-1987,FALSE())</f>
        <v>0.032258064516129</v>
      </c>
      <c r="H115" s="356" t="n">
        <f aca="false">VLOOKUP($A115,subsector_com_percent,H$58-1987,FALSE())</f>
        <v>0.032258064516129</v>
      </c>
      <c r="I115" s="356" t="n">
        <f aca="false">VLOOKUP($A115,subsector_com_percent,I$58-1987,FALSE())</f>
        <v>0.032258064516129</v>
      </c>
      <c r="J115" s="356" t="n">
        <f aca="false">VLOOKUP($A115,subsector_com_percent,J$58-1987,FALSE())</f>
        <v>0.032258064516129</v>
      </c>
      <c r="K115" s="356" t="n">
        <f aca="false">VLOOKUP($A115,subsector_com_percent,K$58-1987,FALSE())</f>
        <v>0.032258064516129</v>
      </c>
      <c r="L115" s="356" t="n">
        <f aca="false">VLOOKUP($A115,subsector_com_percent,L$58-1987,FALSE())</f>
        <v>0.032258064516129</v>
      </c>
      <c r="M115" s="356" t="n">
        <f aca="false">VLOOKUP($A115,subsector_com_percent,M$58-1987,FALSE())</f>
        <v>0.032258064516129</v>
      </c>
      <c r="N115" s="357" t="n">
        <f aca="false">VLOOKUP($A115,subsector_com_percent,N$58-1987,FALSE())</f>
        <v>0.032258064516129</v>
      </c>
      <c r="O115" s="357" t="n">
        <f aca="false">VLOOKUP($A115,subsector_com_percent,O$58-1987,FALSE())</f>
        <v>0.032258064516129</v>
      </c>
      <c r="P115" s="357" t="n">
        <f aca="false">VLOOKUP($A115,subsector_com_percent,P$58-1987,FALSE())</f>
        <v>0.032258064516129</v>
      </c>
      <c r="Q115" s="357" t="n">
        <f aca="false">VLOOKUP($A115,subsector_com_percent,Q$58-1987,FALSE())</f>
        <v>0.0341834769987263</v>
      </c>
      <c r="R115" s="357" t="n">
        <f aca="false">VLOOKUP($A115,subsector_com_percent,R$58-1987,FALSE())</f>
        <v>0.0361088894813235</v>
      </c>
      <c r="S115" s="357" t="n">
        <f aca="false">VLOOKUP($A115,subsector_com_percent,S$58-1987,FALSE())</f>
        <v>0.0380343019639207</v>
      </c>
      <c r="T115" s="357" t="n">
        <f aca="false">VLOOKUP($A115,subsector_com_percent,T$58-1987,FALSE())</f>
        <v>0.039959714446518</v>
      </c>
      <c r="U115" s="357" t="n">
        <f aca="false">VLOOKUP($A115,subsector_com_percent,U$58-1987,FALSE())</f>
        <v>0.0418851269291152</v>
      </c>
      <c r="V115" s="357" t="n">
        <f aca="false">VLOOKUP($A115,subsector_com_percent,V$58-1987,FALSE())</f>
        <v>0.0438105394117124</v>
      </c>
      <c r="W115" s="357" t="n">
        <f aca="false">VLOOKUP($A115,subsector_com_percent,W$58-1987,FALSE())</f>
        <v>0.0457359518943097</v>
      </c>
      <c r="X115" s="357" t="n">
        <f aca="false">VLOOKUP($A115,subsector_com_percent,X$58-1987,FALSE())</f>
        <v>0.0476613643769069</v>
      </c>
      <c r="Y115" s="357" t="n">
        <f aca="false">VLOOKUP($A115,subsector_com_percent,Y$58-1987,FALSE())</f>
        <v>0.0495867768595041</v>
      </c>
      <c r="Z115" s="357" t="n">
        <f aca="false">VLOOKUP($A115,subsector_com_percent,Z$58-1987,FALSE())</f>
        <v>0.0495867768595041</v>
      </c>
      <c r="AA115" s="357" t="n">
        <f aca="false">VLOOKUP($A115,subsector_com_percent,AA$58-1987,FALSE())</f>
        <v>0.0495867768595041</v>
      </c>
      <c r="AB115" s="357" t="n">
        <f aca="false">VLOOKUP($A115,subsector_com_percent,AB$58-1987,FALSE())</f>
        <v>0.0495867768595041</v>
      </c>
      <c r="AC115" s="357" t="n">
        <f aca="false">VLOOKUP($A115,subsector_com_percent,AC$58-1987,FALSE())</f>
        <v>0.0495867768595041</v>
      </c>
      <c r="AD115" s="357" t="n">
        <f aca="false">VLOOKUP($A115,subsector_com_percent,AD$58-1987,FALSE())</f>
        <v>0.0495867768595041</v>
      </c>
      <c r="AE115" s="357" t="n">
        <f aca="false">VLOOKUP($A115,subsector_com_percent,AE$58-1987,FALSE())</f>
        <v>0.0495867768595041</v>
      </c>
      <c r="AF115" s="357" t="n">
        <f aca="false">VLOOKUP($A115,subsector_com_percent,AF$58-1987,FALSE())</f>
        <v>0.0495867768595041</v>
      </c>
      <c r="AG115" s="358" t="n">
        <f aca="false">VLOOKUP($A115,subsector_com_percent,AG$58-1987,FALSE())</f>
        <v>0.0495867768595041</v>
      </c>
    </row>
    <row r="116" customFormat="false" ht="12.75" hidden="false" customHeight="false" outlineLevel="0" collapsed="false">
      <c r="A116" s="215" t="str">
        <f aca="false">$B$107&amp;B116</f>
        <v>WestComputers</v>
      </c>
      <c r="B116" s="355" t="s">
        <v>73</v>
      </c>
      <c r="C116" s="356" t="n">
        <f aca="false">VLOOKUP($A116,subsector_com_percent,C$58-1987,FALSE())</f>
        <v>0.0483870967741936</v>
      </c>
      <c r="D116" s="356" t="n">
        <f aca="false">VLOOKUP($A116,subsector_com_percent,D$58-1987,FALSE())</f>
        <v>0.0483870967741936</v>
      </c>
      <c r="E116" s="356" t="n">
        <f aca="false">VLOOKUP($A116,subsector_com_percent,E$58-1987,FALSE())</f>
        <v>0.0483870967741936</v>
      </c>
      <c r="F116" s="356" t="n">
        <f aca="false">VLOOKUP($A116,subsector_com_percent,F$58-1987,FALSE())</f>
        <v>0.0483870967741936</v>
      </c>
      <c r="G116" s="356" t="n">
        <f aca="false">VLOOKUP($A116,subsector_com_percent,G$58-1987,FALSE())</f>
        <v>0.0483870967741936</v>
      </c>
      <c r="H116" s="356" t="n">
        <f aca="false">VLOOKUP($A116,subsector_com_percent,H$58-1987,FALSE())</f>
        <v>0.0483870967741936</v>
      </c>
      <c r="I116" s="356" t="n">
        <f aca="false">VLOOKUP($A116,subsector_com_percent,I$58-1987,FALSE())</f>
        <v>0.0483870967741936</v>
      </c>
      <c r="J116" s="356" t="n">
        <f aca="false">VLOOKUP($A116,subsector_com_percent,J$58-1987,FALSE())</f>
        <v>0.0483870967741936</v>
      </c>
      <c r="K116" s="356" t="n">
        <f aca="false">VLOOKUP($A116,subsector_com_percent,K$58-1987,FALSE())</f>
        <v>0.0483870967741936</v>
      </c>
      <c r="L116" s="356" t="n">
        <f aca="false">VLOOKUP($A116,subsector_com_percent,L$58-1987,FALSE())</f>
        <v>0.0483870967741936</v>
      </c>
      <c r="M116" s="356" t="n">
        <f aca="false">VLOOKUP($A116,subsector_com_percent,M$58-1987,FALSE())</f>
        <v>0.0483870967741936</v>
      </c>
      <c r="N116" s="357" t="n">
        <f aca="false">VLOOKUP($A116,subsector_com_percent,N$58-1987,FALSE())</f>
        <v>0.0483870967741936</v>
      </c>
      <c r="O116" s="357" t="n">
        <f aca="false">VLOOKUP($A116,subsector_com_percent,O$58-1987,FALSE())</f>
        <v>0.0483870967741936</v>
      </c>
      <c r="P116" s="357" t="n">
        <f aca="false">VLOOKUP($A116,subsector_com_percent,P$58-1987,FALSE())</f>
        <v>0.0483870967741936</v>
      </c>
      <c r="Q116" s="357" t="n">
        <f aca="false">VLOOKUP($A116,subsector_com_percent,Q$58-1987,FALSE())</f>
        <v>0.0554074469030481</v>
      </c>
      <c r="R116" s="357" t="n">
        <f aca="false">VLOOKUP($A116,subsector_com_percent,R$58-1987,FALSE())</f>
        <v>0.0624277970319026</v>
      </c>
      <c r="S116" s="357" t="n">
        <f aca="false">VLOOKUP($A116,subsector_com_percent,S$58-1987,FALSE())</f>
        <v>0.0694481471607571</v>
      </c>
      <c r="T116" s="357" t="n">
        <f aca="false">VLOOKUP($A116,subsector_com_percent,T$58-1987,FALSE())</f>
        <v>0.0764684972896117</v>
      </c>
      <c r="U116" s="357" t="n">
        <f aca="false">VLOOKUP($A116,subsector_com_percent,U$58-1987,FALSE())</f>
        <v>0.0834888474184662</v>
      </c>
      <c r="V116" s="357" t="n">
        <f aca="false">VLOOKUP($A116,subsector_com_percent,V$58-1987,FALSE())</f>
        <v>0.0905091975473207</v>
      </c>
      <c r="W116" s="357" t="n">
        <f aca="false">VLOOKUP($A116,subsector_com_percent,W$58-1987,FALSE())</f>
        <v>0.0975295476761753</v>
      </c>
      <c r="X116" s="357" t="n">
        <f aca="false">VLOOKUP($A116,subsector_com_percent,X$58-1987,FALSE())</f>
        <v>0.10454989780503</v>
      </c>
      <c r="Y116" s="357" t="n">
        <f aca="false">VLOOKUP($A116,subsector_com_percent,Y$58-1987,FALSE())</f>
        <v>0.111570247933884</v>
      </c>
      <c r="Z116" s="357" t="n">
        <f aca="false">VLOOKUP($A116,subsector_com_percent,Z$58-1987,FALSE())</f>
        <v>0.111570247933884</v>
      </c>
      <c r="AA116" s="357" t="n">
        <f aca="false">VLOOKUP($A116,subsector_com_percent,AA$58-1987,FALSE())</f>
        <v>0.111570247933884</v>
      </c>
      <c r="AB116" s="357" t="n">
        <f aca="false">VLOOKUP($A116,subsector_com_percent,AB$58-1987,FALSE())</f>
        <v>0.111570247933884</v>
      </c>
      <c r="AC116" s="357" t="n">
        <f aca="false">VLOOKUP($A116,subsector_com_percent,AC$58-1987,FALSE())</f>
        <v>0.111570247933884</v>
      </c>
      <c r="AD116" s="357" t="n">
        <f aca="false">VLOOKUP($A116,subsector_com_percent,AD$58-1987,FALSE())</f>
        <v>0.111570247933884</v>
      </c>
      <c r="AE116" s="357" t="n">
        <f aca="false">VLOOKUP($A116,subsector_com_percent,AE$58-1987,FALSE())</f>
        <v>0.111570247933884</v>
      </c>
      <c r="AF116" s="357" t="n">
        <f aca="false">VLOOKUP($A116,subsector_com_percent,AF$58-1987,FALSE())</f>
        <v>0.111570247933884</v>
      </c>
      <c r="AG116" s="358" t="n">
        <f aca="false">VLOOKUP($A116,subsector_com_percent,AG$58-1987,FALSE())</f>
        <v>0.111570247933884</v>
      </c>
    </row>
    <row r="117" customFormat="false" ht="12.75" hidden="false" customHeight="false" outlineLevel="0" collapsed="false">
      <c r="A117" s="215" t="str">
        <f aca="false">$B$107&amp;B117</f>
        <v>WestOther</v>
      </c>
      <c r="B117" s="359" t="s">
        <v>74</v>
      </c>
      <c r="C117" s="360" t="n">
        <f aca="false">VLOOKUP($A117,subsector_com_percent,C$58-1987,FALSE())</f>
        <v>0.123655913978495</v>
      </c>
      <c r="D117" s="360" t="n">
        <f aca="false">VLOOKUP($A117,subsector_com_percent,D$58-1987,FALSE())</f>
        <v>0.123655913978495</v>
      </c>
      <c r="E117" s="360" t="n">
        <f aca="false">VLOOKUP($A117,subsector_com_percent,E$58-1987,FALSE())</f>
        <v>0.123655913978495</v>
      </c>
      <c r="F117" s="360" t="n">
        <f aca="false">VLOOKUP($A117,subsector_com_percent,F$58-1987,FALSE())</f>
        <v>0.123655913978495</v>
      </c>
      <c r="G117" s="360" t="n">
        <f aca="false">VLOOKUP($A117,subsector_com_percent,G$58-1987,FALSE())</f>
        <v>0.123655913978495</v>
      </c>
      <c r="H117" s="360" t="n">
        <f aca="false">VLOOKUP($A117,subsector_com_percent,H$58-1987,FALSE())</f>
        <v>0.123655913978495</v>
      </c>
      <c r="I117" s="360" t="n">
        <f aca="false">VLOOKUP($A117,subsector_com_percent,I$58-1987,FALSE())</f>
        <v>0.123655913978495</v>
      </c>
      <c r="J117" s="360" t="n">
        <f aca="false">VLOOKUP($A117,subsector_com_percent,J$58-1987,FALSE())</f>
        <v>0.123655913978495</v>
      </c>
      <c r="K117" s="360" t="n">
        <f aca="false">VLOOKUP($A117,subsector_com_percent,K$58-1987,FALSE())</f>
        <v>0.123655913978495</v>
      </c>
      <c r="L117" s="360" t="n">
        <f aca="false">VLOOKUP($A117,subsector_com_percent,L$58-1987,FALSE())</f>
        <v>0.123655913978495</v>
      </c>
      <c r="M117" s="360" t="n">
        <f aca="false">VLOOKUP($A117,subsector_com_percent,M$58-1987,FALSE())</f>
        <v>0.123655913978495</v>
      </c>
      <c r="N117" s="361" t="n">
        <f aca="false">VLOOKUP($A117,subsector_com_percent,N$58-1987,FALSE())</f>
        <v>0.123655913978495</v>
      </c>
      <c r="O117" s="361" t="n">
        <f aca="false">VLOOKUP($A117,subsector_com_percent,O$58-1987,FALSE())</f>
        <v>0.123655913978495</v>
      </c>
      <c r="P117" s="361" t="n">
        <f aca="false">VLOOKUP($A117,subsector_com_percent,P$58-1987,FALSE())</f>
        <v>0.123655913978495</v>
      </c>
      <c r="Q117" s="361" t="n">
        <f aca="false">VLOOKUP($A117,subsector_com_percent,Q$58-1987,FALSE())</f>
        <v>0.130118388182904</v>
      </c>
      <c r="R117" s="361" t="n">
        <f aca="false">VLOOKUP($A117,subsector_com_percent,R$58-1987,FALSE())</f>
        <v>0.136580862387314</v>
      </c>
      <c r="S117" s="361" t="n">
        <f aca="false">VLOOKUP($A117,subsector_com_percent,S$58-1987,FALSE())</f>
        <v>0.143043336591724</v>
      </c>
      <c r="T117" s="361" t="n">
        <f aca="false">VLOOKUP($A117,subsector_com_percent,T$58-1987,FALSE())</f>
        <v>0.149505810796133</v>
      </c>
      <c r="U117" s="361" t="n">
        <f aca="false">VLOOKUP($A117,subsector_com_percent,U$58-1987,FALSE())</f>
        <v>0.155968285000543</v>
      </c>
      <c r="V117" s="361" t="n">
        <f aca="false">VLOOKUP($A117,subsector_com_percent,V$58-1987,FALSE())</f>
        <v>0.162430759204953</v>
      </c>
      <c r="W117" s="361" t="n">
        <f aca="false">VLOOKUP($A117,subsector_com_percent,W$58-1987,FALSE())</f>
        <v>0.168893233409362</v>
      </c>
      <c r="X117" s="361" t="n">
        <f aca="false">VLOOKUP($A117,subsector_com_percent,X$58-1987,FALSE())</f>
        <v>0.175355707613772</v>
      </c>
      <c r="Y117" s="361" t="n">
        <f aca="false">VLOOKUP($A117,subsector_com_percent,Y$58-1987,FALSE())</f>
        <v>0.181818181818182</v>
      </c>
      <c r="Z117" s="361" t="n">
        <f aca="false">VLOOKUP($A117,subsector_com_percent,Z$58-1987,FALSE())</f>
        <v>0.181818181818182</v>
      </c>
      <c r="AA117" s="361" t="n">
        <f aca="false">VLOOKUP($A117,subsector_com_percent,AA$58-1987,FALSE())</f>
        <v>0.181818181818182</v>
      </c>
      <c r="AB117" s="361" t="n">
        <f aca="false">VLOOKUP($A117,subsector_com_percent,AB$58-1987,FALSE())</f>
        <v>0.181818181818182</v>
      </c>
      <c r="AC117" s="361" t="n">
        <f aca="false">VLOOKUP($A117,subsector_com_percent,AC$58-1987,FALSE())</f>
        <v>0.181818181818182</v>
      </c>
      <c r="AD117" s="361" t="n">
        <f aca="false">VLOOKUP($A117,subsector_com_percent,AD$58-1987,FALSE())</f>
        <v>0.181818181818182</v>
      </c>
      <c r="AE117" s="361" t="n">
        <f aca="false">VLOOKUP($A117,subsector_com_percent,AE$58-1987,FALSE())</f>
        <v>0.181818181818182</v>
      </c>
      <c r="AF117" s="361" t="n">
        <f aca="false">VLOOKUP($A117,subsector_com_percent,AF$58-1987,FALSE())</f>
        <v>0.181818181818182</v>
      </c>
      <c r="AG117" s="362" t="n">
        <f aca="false">VLOOKUP($A117,subsector_com_percent,AG$58-1987,FALSE())</f>
        <v>0.181818181818182</v>
      </c>
    </row>
  </sheetData>
  <sheetProtection sheet="true" password="df89" objects="true" scenarios="true"/>
  <mergeCells count="3">
    <mergeCell ref="B1:S1"/>
    <mergeCell ref="M5:O5"/>
    <mergeCell ref="N6:O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G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0" topLeftCell="C1" activePane="topRight" state="frozen"/>
      <selection pane="topLeft" activeCell="A1" activeCellId="0" sqref="A1"/>
      <selection pane="topRight" activeCell="X15" activeCellId="0" sqref="X15"/>
    </sheetView>
  </sheetViews>
  <sheetFormatPr defaultColWidth="9.28515625" defaultRowHeight="11.25" zeroHeight="false" outlineLevelRow="0" outlineLevelCol="0"/>
  <cols>
    <col collapsed="false" customWidth="true" hidden="false" outlineLevel="0" max="1" min="1" style="0" width="19.65"/>
    <col collapsed="false" customWidth="true" hidden="false" outlineLevel="0" max="2" min="2" style="0" width="70.99"/>
    <col collapsed="false" customWidth="true" hidden="false" outlineLevel="0" max="12" min="3" style="0" width="12.99"/>
    <col collapsed="false" customWidth="true" hidden="false" outlineLevel="0" max="13" min="13" style="0" width="15.49"/>
    <col collapsed="false" customWidth="true" hidden="false" outlineLevel="0" max="14" min="14" style="0" width="24.33"/>
    <col collapsed="false" customWidth="true" hidden="false" outlineLevel="0" max="15" min="15" style="0" width="22.99"/>
    <col collapsed="false" customWidth="true" hidden="false" outlineLevel="0" max="33" min="16" style="0" width="14.49"/>
  </cols>
  <sheetData>
    <row r="1" customFormat="false" ht="12.75" hidden="false" customHeight="false" outlineLevel="0" collapsed="false">
      <c r="B1" s="216" t="s">
        <v>220</v>
      </c>
      <c r="C1" s="216"/>
      <c r="D1" s="216"/>
      <c r="E1" s="216"/>
      <c r="F1" s="216"/>
      <c r="G1" s="216"/>
      <c r="H1" s="216"/>
      <c r="I1" s="216"/>
      <c r="J1" s="216"/>
      <c r="K1" s="216"/>
      <c r="L1" s="216"/>
    </row>
    <row r="2" customFormat="false" ht="12.75" hidden="false" customHeight="false" outlineLevel="0" collapsed="false">
      <c r="B2" s="363" t="s">
        <v>221</v>
      </c>
      <c r="C2" s="363"/>
      <c r="D2" s="363"/>
      <c r="E2" s="363"/>
      <c r="F2" s="363"/>
      <c r="G2" s="363"/>
      <c r="H2" s="363"/>
      <c r="I2" s="363"/>
      <c r="J2" s="363"/>
      <c r="K2" s="363"/>
      <c r="L2" s="363"/>
    </row>
    <row r="3" customFormat="false" ht="12.75" hidden="false" customHeight="false" outlineLevel="0" collapsed="false">
      <c r="B3" s="363" t="s">
        <v>222</v>
      </c>
      <c r="C3" s="363"/>
      <c r="D3" s="363"/>
      <c r="E3" s="363"/>
      <c r="F3" s="363"/>
      <c r="G3" s="363"/>
      <c r="H3" s="363"/>
      <c r="I3" s="363"/>
      <c r="J3" s="363"/>
      <c r="K3" s="363"/>
      <c r="L3" s="363"/>
    </row>
    <row r="4" customFormat="false" ht="12.75" hidden="false" customHeight="false" outlineLevel="0" collapsed="false">
      <c r="B4" s="363" t="s">
        <v>223</v>
      </c>
      <c r="C4" s="363"/>
      <c r="D4" s="363"/>
      <c r="E4" s="363"/>
      <c r="F4" s="363"/>
      <c r="G4" s="363"/>
      <c r="H4" s="363"/>
      <c r="I4" s="363"/>
      <c r="J4" s="363"/>
      <c r="K4" s="363"/>
      <c r="L4" s="363"/>
    </row>
    <row r="5" customFormat="false" ht="12.75" hidden="false" customHeight="false" outlineLevel="0" collapsed="false">
      <c r="B5" s="363" t="s">
        <v>224</v>
      </c>
      <c r="C5" s="363"/>
      <c r="D5" s="363"/>
      <c r="E5" s="363"/>
      <c r="F5" s="363"/>
      <c r="G5" s="363"/>
      <c r="H5" s="363"/>
      <c r="I5" s="363"/>
      <c r="J5" s="363"/>
      <c r="K5" s="363"/>
      <c r="L5" s="363"/>
    </row>
    <row r="6" customFormat="false" ht="12.75" hidden="false" customHeight="false" outlineLevel="0" collapsed="false">
      <c r="B6" s="363" t="s">
        <v>225</v>
      </c>
      <c r="C6" s="363"/>
      <c r="D6" s="363"/>
      <c r="E6" s="363"/>
      <c r="F6" s="363"/>
      <c r="G6" s="363"/>
      <c r="H6" s="363"/>
      <c r="I6" s="363"/>
      <c r="J6" s="363"/>
      <c r="K6" s="363"/>
      <c r="L6" s="363"/>
    </row>
    <row r="7" customFormat="false" ht="12.75" hidden="false" customHeight="false" outlineLevel="0" collapsed="false">
      <c r="B7" s="297" t="s">
        <v>210</v>
      </c>
      <c r="C7" s="297"/>
      <c r="D7" s="297"/>
      <c r="E7" s="297"/>
      <c r="F7" s="297"/>
      <c r="G7" s="297"/>
      <c r="H7" s="297"/>
      <c r="I7" s="297"/>
      <c r="J7" s="297"/>
      <c r="K7" s="297"/>
      <c r="L7" s="297"/>
      <c r="M7" s="298"/>
      <c r="N7" s="298"/>
      <c r="O7" s="298"/>
      <c r="P7" s="16"/>
    </row>
    <row r="8" customFormat="false" ht="12.75" hidden="false" customHeight="false" outlineLevel="0" collapsed="false">
      <c r="B8" s="299" t="s">
        <v>211</v>
      </c>
      <c r="C8" s="299"/>
      <c r="D8" s="299"/>
      <c r="E8" s="299"/>
      <c r="F8" s="299"/>
      <c r="G8" s="299"/>
      <c r="H8" s="299"/>
      <c r="I8" s="299"/>
      <c r="J8" s="299"/>
      <c r="K8" s="299"/>
      <c r="L8" s="299"/>
      <c r="M8" s="298"/>
      <c r="N8" s="298"/>
      <c r="O8" s="298"/>
      <c r="P8" s="16"/>
    </row>
    <row r="9" customFormat="false" ht="11.25" hidden="false" customHeight="false" outlineLevel="0" collapsed="false">
      <c r="M9" s="298"/>
      <c r="N9" s="298"/>
      <c r="O9" s="16"/>
      <c r="P9" s="298"/>
    </row>
    <row r="10" s="217" customFormat="true" ht="12.75" hidden="false" customHeight="false" outlineLevel="0" collapsed="false">
      <c r="B10" s="217" t="s">
        <v>226</v>
      </c>
      <c r="C10" s="217" t="n">
        <v>1990</v>
      </c>
      <c r="D10" s="217" t="n">
        <v>1991</v>
      </c>
      <c r="E10" s="217" t="n">
        <v>1992</v>
      </c>
      <c r="F10" s="217" t="n">
        <v>1993</v>
      </c>
      <c r="G10" s="217" t="n">
        <v>1994</v>
      </c>
      <c r="H10" s="217" t="n">
        <v>1995</v>
      </c>
      <c r="I10" s="217" t="n">
        <v>1996</v>
      </c>
      <c r="J10" s="217" t="n">
        <v>1997</v>
      </c>
      <c r="K10" s="217" t="n">
        <v>1998</v>
      </c>
      <c r="L10" s="217" t="n">
        <v>1999</v>
      </c>
      <c r="M10" s="300" t="n">
        <v>2000</v>
      </c>
      <c r="N10" s="300" t="n">
        <v>2001</v>
      </c>
      <c r="O10" s="300" t="n">
        <v>2002</v>
      </c>
      <c r="P10" s="300" t="n">
        <v>2003</v>
      </c>
      <c r="Q10" s="300" t="n">
        <v>2004</v>
      </c>
      <c r="R10" s="300" t="n">
        <v>2005</v>
      </c>
      <c r="S10" s="300" t="n">
        <v>2006</v>
      </c>
      <c r="T10" s="300" t="n">
        <v>2007</v>
      </c>
      <c r="U10" s="300" t="n">
        <v>2008</v>
      </c>
      <c r="V10" s="300" t="n">
        <v>2009</v>
      </c>
      <c r="W10" s="300" t="n">
        <v>2010</v>
      </c>
      <c r="X10" s="300" t="n">
        <v>2011</v>
      </c>
      <c r="Y10" s="300" t="n">
        <v>2012</v>
      </c>
      <c r="Z10" s="300" t="n">
        <v>2013</v>
      </c>
      <c r="AA10" s="300" t="n">
        <v>2014</v>
      </c>
      <c r="AB10" s="300" t="n">
        <v>2015</v>
      </c>
      <c r="AC10" s="300" t="n">
        <v>2016</v>
      </c>
      <c r="AD10" s="300" t="n">
        <v>2017</v>
      </c>
      <c r="AE10" s="300" t="n">
        <v>2018</v>
      </c>
      <c r="AF10" s="300" t="n">
        <v>2019</v>
      </c>
      <c r="AG10" s="300" t="n">
        <v>2020</v>
      </c>
    </row>
    <row r="11" s="215" customFormat="true" ht="12.75" hidden="false" customHeight="false" outlineLevel="0" collapsed="false">
      <c r="B11" s="301" t="s">
        <v>227</v>
      </c>
      <c r="C11" s="301"/>
      <c r="D11" s="301"/>
      <c r="E11" s="301"/>
      <c r="F11" s="301"/>
      <c r="G11" s="301"/>
      <c r="H11" s="301"/>
      <c r="I11" s="301"/>
      <c r="J11" s="301"/>
      <c r="K11" s="301"/>
      <c r="L11" s="301"/>
      <c r="M11" s="364"/>
      <c r="N11" s="365" t="n">
        <f aca="false">SUM(N12,N19,N26,N33)</f>
        <v>1141</v>
      </c>
      <c r="P11" s="302"/>
      <c r="R11" s="365" t="n">
        <f aca="false">SUM(R12,R19,R26,R33)</f>
        <v>1277</v>
      </c>
      <c r="V11" s="365" t="n">
        <f aca="false">SUM(V12,V19,V26,V33)</f>
        <v>1286.111</v>
      </c>
    </row>
    <row r="12" s="215" customFormat="true" ht="12.75" hidden="false" customHeight="false" outlineLevel="0" collapsed="false">
      <c r="B12" s="335" t="s">
        <v>214</v>
      </c>
      <c r="C12" s="335"/>
      <c r="D12" s="335"/>
      <c r="E12" s="335"/>
      <c r="F12" s="335"/>
      <c r="G12" s="335"/>
      <c r="H12" s="335"/>
      <c r="I12" s="335"/>
      <c r="J12" s="335"/>
      <c r="K12" s="335"/>
      <c r="L12" s="335"/>
      <c r="M12" s="364"/>
      <c r="N12" s="365" t="n">
        <f aca="false">SUM(N13:N17)</f>
        <v>155</v>
      </c>
      <c r="P12" s="302"/>
      <c r="R12" s="365" t="n">
        <f aca="false">SUM(R13:R17)</f>
        <v>170</v>
      </c>
      <c r="V12" s="365" t="n">
        <f aca="false">SUM(V13:V17)</f>
        <v>167.86</v>
      </c>
    </row>
    <row r="13" s="215" customFormat="true" ht="12.75" hidden="false" customHeight="false" outlineLevel="0" collapsed="false">
      <c r="B13" s="366" t="s">
        <v>50</v>
      </c>
      <c r="C13" s="366"/>
      <c r="D13" s="366"/>
      <c r="E13" s="366"/>
      <c r="F13" s="366"/>
      <c r="G13" s="366"/>
      <c r="H13" s="366"/>
      <c r="I13" s="366"/>
      <c r="J13" s="366"/>
      <c r="K13" s="366"/>
      <c r="L13" s="366"/>
      <c r="M13" s="367"/>
      <c r="N13" s="368" t="n">
        <v>14</v>
      </c>
      <c r="P13" s="333"/>
      <c r="R13" s="368" t="n">
        <v>7</v>
      </c>
      <c r="V13" s="368" t="n">
        <v>10.94</v>
      </c>
    </row>
    <row r="14" s="215" customFormat="true" ht="12.75" hidden="false" customHeight="false" outlineLevel="0" collapsed="false">
      <c r="B14" s="369" t="s">
        <v>55</v>
      </c>
      <c r="C14" s="369"/>
      <c r="D14" s="369"/>
      <c r="E14" s="369"/>
      <c r="F14" s="369"/>
      <c r="G14" s="369"/>
      <c r="H14" s="369"/>
      <c r="I14" s="369"/>
      <c r="J14" s="369"/>
      <c r="K14" s="369"/>
      <c r="L14" s="369"/>
      <c r="M14" s="367"/>
      <c r="N14" s="368" t="n">
        <v>14</v>
      </c>
      <c r="P14" s="333"/>
      <c r="R14" s="368" t="n">
        <v>22</v>
      </c>
      <c r="V14" s="368" t="n">
        <v>11.23</v>
      </c>
    </row>
    <row r="15" s="215" customFormat="true" ht="12.75" hidden="false" customHeight="false" outlineLevel="0" collapsed="false">
      <c r="B15" s="366" t="s">
        <v>56</v>
      </c>
      <c r="C15" s="366"/>
      <c r="D15" s="366"/>
      <c r="E15" s="366"/>
      <c r="F15" s="366"/>
      <c r="G15" s="366"/>
      <c r="H15" s="366"/>
      <c r="I15" s="366"/>
      <c r="J15" s="366"/>
      <c r="K15" s="366"/>
      <c r="L15" s="366"/>
      <c r="M15" s="367"/>
      <c r="N15" s="368" t="n">
        <v>11</v>
      </c>
      <c r="O15" s="370"/>
      <c r="P15" s="333"/>
      <c r="R15" s="368" t="n">
        <v>11</v>
      </c>
      <c r="V15" s="368" t="n">
        <v>12.756</v>
      </c>
    </row>
    <row r="16" s="215" customFormat="true" ht="12.75" hidden="false" customHeight="false" outlineLevel="0" collapsed="false">
      <c r="B16" s="366" t="s">
        <v>57</v>
      </c>
      <c r="C16" s="366"/>
      <c r="D16" s="366"/>
      <c r="E16" s="366"/>
      <c r="F16" s="366"/>
      <c r="G16" s="366"/>
      <c r="H16" s="366"/>
      <c r="I16" s="366"/>
      <c r="J16" s="366"/>
      <c r="K16" s="366"/>
      <c r="L16" s="366"/>
      <c r="M16" s="367"/>
      <c r="N16" s="368" t="n">
        <v>25</v>
      </c>
      <c r="O16" s="370"/>
      <c r="P16" s="333"/>
      <c r="R16" s="368" t="n">
        <v>26</v>
      </c>
      <c r="T16" s="371"/>
      <c r="V16" s="368" t="n">
        <v>23.475</v>
      </c>
    </row>
    <row r="17" s="215" customFormat="true" ht="12.75" hidden="false" customHeight="false" outlineLevel="0" collapsed="false">
      <c r="B17" s="366" t="s">
        <v>58</v>
      </c>
      <c r="C17" s="366"/>
      <c r="D17" s="366"/>
      <c r="E17" s="366"/>
      <c r="F17" s="366"/>
      <c r="G17" s="366"/>
      <c r="H17" s="366"/>
      <c r="I17" s="366"/>
      <c r="J17" s="366"/>
      <c r="K17" s="366"/>
      <c r="L17" s="366"/>
      <c r="M17" s="367"/>
      <c r="N17" s="368" t="n">
        <v>91</v>
      </c>
      <c r="O17" s="332"/>
      <c r="P17" s="333"/>
      <c r="R17" s="368" t="n">
        <v>104</v>
      </c>
      <c r="T17" s="371"/>
      <c r="V17" s="368" t="n">
        <v>109.459</v>
      </c>
    </row>
    <row r="18" s="215" customFormat="true" ht="12.75" hidden="false" customHeight="false" outlineLevel="0" collapsed="false">
      <c r="B18" s="331"/>
      <c r="C18" s="331"/>
      <c r="D18" s="331"/>
      <c r="E18" s="331"/>
      <c r="F18" s="331"/>
      <c r="G18" s="331"/>
      <c r="H18" s="331"/>
      <c r="I18" s="331"/>
      <c r="J18" s="331"/>
      <c r="K18" s="331"/>
      <c r="L18" s="331"/>
      <c r="M18" s="372"/>
      <c r="N18" s="373"/>
      <c r="O18" s="332"/>
      <c r="P18" s="333"/>
      <c r="R18" s="373"/>
      <c r="V18" s="373"/>
    </row>
    <row r="19" s="215" customFormat="true" ht="12.75" hidden="false" customHeight="false" outlineLevel="0" collapsed="false">
      <c r="B19" s="335" t="s">
        <v>215</v>
      </c>
      <c r="C19" s="335"/>
      <c r="D19" s="335"/>
      <c r="E19" s="335"/>
      <c r="F19" s="335"/>
      <c r="G19" s="335"/>
      <c r="H19" s="335"/>
      <c r="I19" s="335"/>
      <c r="J19" s="335"/>
      <c r="K19" s="335"/>
      <c r="L19" s="335"/>
      <c r="M19" s="364"/>
      <c r="N19" s="365" t="n">
        <f aca="false">SUM(N20:N24)</f>
        <v>238</v>
      </c>
      <c r="O19" s="332"/>
      <c r="P19" s="333"/>
      <c r="R19" s="365" t="n">
        <f aca="false">SUM(R20:R24)</f>
        <v>276</v>
      </c>
      <c r="V19" s="365" t="n">
        <f aca="false">SUM(V20:V24)</f>
        <v>274.291</v>
      </c>
    </row>
    <row r="20" s="215" customFormat="true" ht="12.75" hidden="false" customHeight="false" outlineLevel="0" collapsed="false">
      <c r="B20" s="366" t="s">
        <v>50</v>
      </c>
      <c r="C20" s="366"/>
      <c r="D20" s="366"/>
      <c r="E20" s="366"/>
      <c r="F20" s="366"/>
      <c r="G20" s="366"/>
      <c r="H20" s="366"/>
      <c r="I20" s="366"/>
      <c r="J20" s="366"/>
      <c r="K20" s="366"/>
      <c r="L20" s="366"/>
      <c r="M20" s="367"/>
      <c r="N20" s="368" t="n">
        <v>17</v>
      </c>
      <c r="O20" s="332"/>
      <c r="P20" s="333"/>
      <c r="R20" s="368" t="n">
        <v>15</v>
      </c>
      <c r="V20" s="368" t="n">
        <v>24.139</v>
      </c>
    </row>
    <row r="21" s="215" customFormat="true" ht="12.75" hidden="false" customHeight="false" outlineLevel="0" collapsed="false">
      <c r="B21" s="369" t="s">
        <v>55</v>
      </c>
      <c r="C21" s="369"/>
      <c r="D21" s="369"/>
      <c r="E21" s="369"/>
      <c r="F21" s="369"/>
      <c r="G21" s="369"/>
      <c r="H21" s="369"/>
      <c r="I21" s="369"/>
      <c r="J21" s="369"/>
      <c r="K21" s="369"/>
      <c r="L21" s="369"/>
      <c r="M21" s="367"/>
      <c r="N21" s="368" t="n">
        <v>30</v>
      </c>
      <c r="O21" s="332"/>
      <c r="P21" s="333"/>
      <c r="R21" s="368" t="n">
        <v>42</v>
      </c>
      <c r="V21" s="368" t="n">
        <v>19.67</v>
      </c>
    </row>
    <row r="22" s="215" customFormat="true" ht="12.75" hidden="false" customHeight="false" outlineLevel="0" collapsed="false">
      <c r="B22" s="366" t="s">
        <v>56</v>
      </c>
      <c r="C22" s="366"/>
      <c r="D22" s="366"/>
      <c r="E22" s="366"/>
      <c r="F22" s="366"/>
      <c r="G22" s="366"/>
      <c r="H22" s="366"/>
      <c r="I22" s="366"/>
      <c r="J22" s="366"/>
      <c r="K22" s="366"/>
      <c r="L22" s="366"/>
      <c r="M22" s="367"/>
      <c r="N22" s="368" t="n">
        <v>16</v>
      </c>
      <c r="O22" s="332"/>
      <c r="P22" s="333"/>
      <c r="R22" s="368" t="n">
        <v>22</v>
      </c>
      <c r="V22" s="368" t="n">
        <v>21.74</v>
      </c>
    </row>
    <row r="23" s="215" customFormat="true" ht="12.75" hidden="false" customHeight="false" outlineLevel="0" collapsed="false">
      <c r="B23" s="366" t="s">
        <v>57</v>
      </c>
      <c r="C23" s="366"/>
      <c r="D23" s="366"/>
      <c r="E23" s="366"/>
      <c r="F23" s="366"/>
      <c r="G23" s="366"/>
      <c r="H23" s="366"/>
      <c r="I23" s="366"/>
      <c r="J23" s="366"/>
      <c r="K23" s="366"/>
      <c r="L23" s="366"/>
      <c r="M23" s="367"/>
      <c r="N23" s="368" t="n">
        <v>35</v>
      </c>
      <c r="O23" s="332"/>
      <c r="P23" s="333"/>
      <c r="R23" s="368" t="n">
        <v>37</v>
      </c>
      <c r="V23" s="368" t="n">
        <v>34.052</v>
      </c>
    </row>
    <row r="24" s="215" customFormat="true" ht="12.75" hidden="false" customHeight="false" outlineLevel="0" collapsed="false">
      <c r="B24" s="366" t="s">
        <v>58</v>
      </c>
      <c r="C24" s="366"/>
      <c r="D24" s="366"/>
      <c r="E24" s="366"/>
      <c r="F24" s="366"/>
      <c r="G24" s="366"/>
      <c r="H24" s="366"/>
      <c r="I24" s="366"/>
      <c r="J24" s="366"/>
      <c r="K24" s="366"/>
      <c r="L24" s="366"/>
      <c r="M24" s="367"/>
      <c r="N24" s="368" t="n">
        <v>140</v>
      </c>
      <c r="O24" s="332"/>
      <c r="P24" s="333"/>
      <c r="R24" s="368" t="n">
        <v>160</v>
      </c>
      <c r="V24" s="368" t="n">
        <v>174.69</v>
      </c>
    </row>
    <row r="25" s="215" customFormat="true" ht="12.75" hidden="false" customHeight="false" outlineLevel="0" collapsed="false">
      <c r="B25" s="374"/>
      <c r="C25" s="374"/>
      <c r="D25" s="374"/>
      <c r="E25" s="374"/>
      <c r="F25" s="374"/>
      <c r="G25" s="374"/>
      <c r="H25" s="374"/>
      <c r="I25" s="374"/>
      <c r="J25" s="374"/>
      <c r="K25" s="374"/>
      <c r="L25" s="374"/>
      <c r="M25" s="372"/>
      <c r="N25" s="373"/>
      <c r="O25" s="332"/>
      <c r="P25" s="333"/>
      <c r="R25" s="373"/>
      <c r="V25" s="373"/>
    </row>
    <row r="26" s="215" customFormat="true" ht="12.75" hidden="false" customHeight="false" outlineLevel="0" collapsed="false">
      <c r="B26" s="335" t="s">
        <v>216</v>
      </c>
      <c r="C26" s="335"/>
      <c r="D26" s="335"/>
      <c r="E26" s="335"/>
      <c r="F26" s="335"/>
      <c r="G26" s="335"/>
      <c r="H26" s="335"/>
      <c r="I26" s="335"/>
      <c r="J26" s="335"/>
      <c r="K26" s="335"/>
      <c r="L26" s="335"/>
      <c r="M26" s="364"/>
      <c r="N26" s="365" t="n">
        <f aca="false">SUM(N27:N31)</f>
        <v>554</v>
      </c>
      <c r="O26" s="332"/>
      <c r="P26" s="333"/>
      <c r="R26" s="365" t="n">
        <f aca="false">SUM(R27:R31)</f>
        <v>607</v>
      </c>
      <c r="V26" s="365" t="n">
        <f aca="false">SUM(V27:V31)</f>
        <v>612.726</v>
      </c>
    </row>
    <row r="27" s="215" customFormat="true" ht="12.75" hidden="false" customHeight="false" outlineLevel="0" collapsed="false">
      <c r="B27" s="366" t="s">
        <v>50</v>
      </c>
      <c r="C27" s="366"/>
      <c r="D27" s="366"/>
      <c r="E27" s="366"/>
      <c r="F27" s="366"/>
      <c r="G27" s="366"/>
      <c r="H27" s="366"/>
      <c r="I27" s="366"/>
      <c r="J27" s="366"/>
      <c r="K27" s="366"/>
      <c r="L27" s="366"/>
      <c r="M27" s="367"/>
      <c r="N27" s="368" t="n">
        <v>60</v>
      </c>
      <c r="O27" s="332"/>
      <c r="P27" s="333"/>
      <c r="R27" s="368" t="n">
        <v>45</v>
      </c>
      <c r="V27" s="368" t="n">
        <v>64.126</v>
      </c>
    </row>
    <row r="28" s="215" customFormat="true" ht="12.75" hidden="false" customHeight="false" outlineLevel="0" collapsed="false">
      <c r="B28" s="369" t="s">
        <v>55</v>
      </c>
      <c r="C28" s="369"/>
      <c r="D28" s="369"/>
      <c r="E28" s="369"/>
      <c r="F28" s="369"/>
      <c r="G28" s="369"/>
      <c r="H28" s="369"/>
      <c r="I28" s="369"/>
      <c r="J28" s="369"/>
      <c r="K28" s="369"/>
      <c r="L28" s="369"/>
      <c r="M28" s="367"/>
      <c r="N28" s="368" t="n">
        <v>124</v>
      </c>
      <c r="O28" s="332"/>
      <c r="P28" s="333"/>
      <c r="R28" s="368" t="n">
        <v>166</v>
      </c>
      <c r="V28" s="368" t="n">
        <v>128.718</v>
      </c>
    </row>
    <row r="29" s="215" customFormat="true" ht="12.75" hidden="false" customHeight="false" outlineLevel="0" collapsed="false">
      <c r="B29" s="366" t="s">
        <v>56</v>
      </c>
      <c r="C29" s="366"/>
      <c r="D29" s="366"/>
      <c r="E29" s="366"/>
      <c r="F29" s="366"/>
      <c r="G29" s="366"/>
      <c r="H29" s="366"/>
      <c r="I29" s="366"/>
      <c r="J29" s="366"/>
      <c r="K29" s="366"/>
      <c r="L29" s="366"/>
      <c r="M29" s="367"/>
      <c r="N29" s="368" t="n">
        <v>60</v>
      </c>
      <c r="O29" s="332"/>
      <c r="P29" s="333"/>
      <c r="R29" s="368" t="n">
        <v>70</v>
      </c>
      <c r="V29" s="368" t="n">
        <v>71.929</v>
      </c>
    </row>
    <row r="30" s="215" customFormat="true" ht="12.75" hidden="false" customHeight="false" outlineLevel="0" collapsed="false">
      <c r="B30" s="366" t="s">
        <v>57</v>
      </c>
      <c r="C30" s="366"/>
      <c r="D30" s="366"/>
      <c r="E30" s="366"/>
      <c r="F30" s="366"/>
      <c r="G30" s="366"/>
      <c r="H30" s="366"/>
      <c r="I30" s="366"/>
      <c r="J30" s="366"/>
      <c r="K30" s="366"/>
      <c r="L30" s="366"/>
      <c r="M30" s="367"/>
      <c r="N30" s="368" t="n">
        <v>68</v>
      </c>
      <c r="O30" s="332"/>
      <c r="P30" s="333"/>
      <c r="R30" s="368" t="n">
        <v>58</v>
      </c>
      <c r="V30" s="368" t="n">
        <v>55.148</v>
      </c>
    </row>
    <row r="31" s="215" customFormat="true" ht="12.75" hidden="false" customHeight="false" outlineLevel="0" collapsed="false">
      <c r="B31" s="366" t="s">
        <v>58</v>
      </c>
      <c r="C31" s="366"/>
      <c r="D31" s="366"/>
      <c r="E31" s="366"/>
      <c r="F31" s="366"/>
      <c r="G31" s="366"/>
      <c r="H31" s="366"/>
      <c r="I31" s="366"/>
      <c r="J31" s="366"/>
      <c r="K31" s="366"/>
      <c r="L31" s="366"/>
      <c r="M31" s="367"/>
      <c r="N31" s="368" t="n">
        <v>242</v>
      </c>
      <c r="O31" s="332"/>
      <c r="P31" s="333"/>
      <c r="R31" s="368" t="n">
        <v>268</v>
      </c>
      <c r="V31" s="368" t="n">
        <v>292.805</v>
      </c>
    </row>
    <row r="32" s="215" customFormat="true" ht="12.75" hidden="false" customHeight="false" outlineLevel="0" collapsed="false">
      <c r="B32" s="374"/>
      <c r="C32" s="374"/>
      <c r="D32" s="374"/>
      <c r="E32" s="374"/>
      <c r="F32" s="374"/>
      <c r="G32" s="374"/>
      <c r="H32" s="374"/>
      <c r="I32" s="374"/>
      <c r="J32" s="374"/>
      <c r="K32" s="374"/>
      <c r="L32" s="374"/>
      <c r="M32" s="372"/>
      <c r="N32" s="373"/>
      <c r="O32" s="332"/>
      <c r="P32" s="333"/>
      <c r="R32" s="373"/>
      <c r="V32" s="373"/>
    </row>
    <row r="33" s="215" customFormat="true" ht="12.75" hidden="false" customHeight="false" outlineLevel="0" collapsed="false">
      <c r="B33" s="335" t="s">
        <v>217</v>
      </c>
      <c r="C33" s="335"/>
      <c r="D33" s="335"/>
      <c r="E33" s="335"/>
      <c r="F33" s="335"/>
      <c r="G33" s="335"/>
      <c r="H33" s="335"/>
      <c r="I33" s="335"/>
      <c r="J33" s="335"/>
      <c r="K33" s="335"/>
      <c r="L33" s="335"/>
      <c r="M33" s="364"/>
      <c r="N33" s="365" t="n">
        <f aca="false">SUM(N34:N38)</f>
        <v>194</v>
      </c>
      <c r="O33" s="332"/>
      <c r="P33" s="333"/>
      <c r="R33" s="365" t="n">
        <f aca="false">SUM(R34:R38)</f>
        <v>224</v>
      </c>
      <c r="V33" s="365" t="n">
        <f aca="false">SUM(V34:V38)</f>
        <v>231.234</v>
      </c>
    </row>
    <row r="34" s="215" customFormat="true" ht="12.75" hidden="false" customHeight="false" outlineLevel="0" collapsed="false">
      <c r="B34" s="366" t="s">
        <v>50</v>
      </c>
      <c r="C34" s="366"/>
      <c r="D34" s="366"/>
      <c r="E34" s="366"/>
      <c r="F34" s="366"/>
      <c r="G34" s="366"/>
      <c r="H34" s="366"/>
      <c r="I34" s="366"/>
      <c r="J34" s="366"/>
      <c r="K34" s="366"/>
      <c r="L34" s="366"/>
      <c r="M34" s="367"/>
      <c r="N34" s="368" t="n">
        <v>25</v>
      </c>
      <c r="O34" s="332"/>
      <c r="P34" s="333"/>
      <c r="R34" s="368" t="n">
        <v>15</v>
      </c>
      <c r="V34" s="368" t="n">
        <v>20.352</v>
      </c>
    </row>
    <row r="35" s="215" customFormat="true" ht="12.75" hidden="false" customHeight="false" outlineLevel="0" collapsed="false">
      <c r="B35" s="369" t="s">
        <v>55</v>
      </c>
      <c r="C35" s="369"/>
      <c r="D35" s="369"/>
      <c r="E35" s="369"/>
      <c r="F35" s="369"/>
      <c r="G35" s="369"/>
      <c r="H35" s="369"/>
      <c r="I35" s="369"/>
      <c r="J35" s="369"/>
      <c r="K35" s="369"/>
      <c r="L35" s="369"/>
      <c r="M35" s="367"/>
      <c r="N35" s="368" t="n">
        <v>15</v>
      </c>
      <c r="O35" s="332"/>
      <c r="P35" s="333"/>
      <c r="R35" s="368" t="n">
        <v>29</v>
      </c>
      <c r="V35" s="368" t="n">
        <v>26.571</v>
      </c>
    </row>
    <row r="36" s="215" customFormat="true" ht="12.75" hidden="false" customHeight="false" outlineLevel="0" collapsed="false">
      <c r="B36" s="366" t="s">
        <v>56</v>
      </c>
      <c r="C36" s="366"/>
      <c r="D36" s="366"/>
      <c r="E36" s="366"/>
      <c r="F36" s="366"/>
      <c r="G36" s="366"/>
      <c r="H36" s="366"/>
      <c r="I36" s="366"/>
      <c r="J36" s="366"/>
      <c r="K36" s="366"/>
      <c r="L36" s="366"/>
      <c r="M36" s="367"/>
      <c r="N36" s="368" t="n">
        <v>18</v>
      </c>
      <c r="O36" s="332"/>
      <c r="P36" s="333"/>
      <c r="R36" s="368" t="n">
        <v>19</v>
      </c>
      <c r="V36" s="368" t="n">
        <v>19.093</v>
      </c>
    </row>
    <row r="37" s="215" customFormat="true" ht="12.75" hidden="false" customHeight="false" outlineLevel="0" collapsed="false">
      <c r="B37" s="366" t="s">
        <v>57</v>
      </c>
      <c r="C37" s="366"/>
      <c r="D37" s="366"/>
      <c r="E37" s="366"/>
      <c r="F37" s="366"/>
      <c r="G37" s="366"/>
      <c r="H37" s="366"/>
      <c r="I37" s="366"/>
      <c r="J37" s="366"/>
      <c r="K37" s="366"/>
      <c r="L37" s="366"/>
      <c r="M37" s="367"/>
      <c r="N37" s="368" t="n">
        <v>28</v>
      </c>
      <c r="O37" s="332"/>
      <c r="P37" s="333"/>
      <c r="R37" s="368" t="n">
        <v>30</v>
      </c>
      <c r="V37" s="368" t="n">
        <v>29.22</v>
      </c>
    </row>
    <row r="38" s="215" customFormat="true" ht="12.75" hidden="false" customHeight="false" outlineLevel="0" collapsed="false">
      <c r="B38" s="366" t="s">
        <v>58</v>
      </c>
      <c r="C38" s="366"/>
      <c r="D38" s="366"/>
      <c r="E38" s="366"/>
      <c r="F38" s="366"/>
      <c r="G38" s="366"/>
      <c r="H38" s="366"/>
      <c r="I38" s="366"/>
      <c r="J38" s="366"/>
      <c r="K38" s="366"/>
      <c r="L38" s="366"/>
      <c r="M38" s="367"/>
      <c r="N38" s="368" t="n">
        <v>108</v>
      </c>
      <c r="O38" s="332"/>
      <c r="P38" s="333"/>
      <c r="R38" s="368" t="n">
        <v>131</v>
      </c>
      <c r="V38" s="368" t="n">
        <v>135.998</v>
      </c>
    </row>
    <row r="39" s="215" customFormat="true" ht="12.75" hidden="false" customHeight="false" outlineLevel="0" collapsed="false">
      <c r="M39" s="332"/>
      <c r="N39" s="332"/>
      <c r="P39" s="337"/>
    </row>
    <row r="40" s="215" customFormat="true" ht="12.75" hidden="false" customHeight="false" outlineLevel="0" collapsed="false">
      <c r="B40" s="375"/>
      <c r="C40" s="375"/>
      <c r="D40" s="375"/>
      <c r="E40" s="375"/>
      <c r="F40" s="375"/>
      <c r="G40" s="375"/>
      <c r="H40" s="375"/>
      <c r="I40" s="375"/>
      <c r="J40" s="375"/>
      <c r="K40" s="375"/>
      <c r="L40" s="375"/>
      <c r="M40" s="332"/>
      <c r="N40" s="332"/>
    </row>
    <row r="41" s="217" customFormat="true" ht="12.75" hidden="false" customHeight="false" outlineLevel="0" collapsed="false">
      <c r="B41" s="217" t="s">
        <v>218</v>
      </c>
      <c r="C41" s="217" t="n">
        <v>1990</v>
      </c>
      <c r="D41" s="217" t="n">
        <v>1991</v>
      </c>
      <c r="E41" s="217" t="n">
        <v>1992</v>
      </c>
      <c r="F41" s="217" t="n">
        <v>1993</v>
      </c>
      <c r="G41" s="217" t="n">
        <v>1994</v>
      </c>
      <c r="H41" s="217" t="n">
        <v>1995</v>
      </c>
      <c r="I41" s="217" t="n">
        <v>1996</v>
      </c>
      <c r="J41" s="217" t="n">
        <v>1997</v>
      </c>
      <c r="K41" s="217" t="n">
        <v>1998</v>
      </c>
      <c r="L41" s="217" t="n">
        <v>1999</v>
      </c>
      <c r="M41" s="300" t="n">
        <v>2000</v>
      </c>
      <c r="N41" s="300" t="n">
        <v>2001</v>
      </c>
      <c r="O41" s="300" t="n">
        <v>2002</v>
      </c>
      <c r="P41" s="300" t="n">
        <v>2003</v>
      </c>
      <c r="Q41" s="300" t="n">
        <v>2004</v>
      </c>
      <c r="R41" s="300" t="n">
        <v>2005</v>
      </c>
      <c r="S41" s="300" t="n">
        <v>2006</v>
      </c>
      <c r="T41" s="300" t="n">
        <v>2007</v>
      </c>
      <c r="U41" s="300" t="n">
        <v>2008</v>
      </c>
      <c r="V41" s="300" t="n">
        <v>2009</v>
      </c>
      <c r="W41" s="300" t="n">
        <v>2010</v>
      </c>
      <c r="X41" s="300" t="n">
        <v>2011</v>
      </c>
      <c r="Y41" s="300" t="n">
        <v>2012</v>
      </c>
      <c r="Z41" s="300" t="n">
        <v>2013</v>
      </c>
      <c r="AA41" s="300" t="n">
        <v>2014</v>
      </c>
      <c r="AB41" s="300" t="n">
        <v>2015</v>
      </c>
      <c r="AC41" s="300" t="n">
        <v>2016</v>
      </c>
      <c r="AD41" s="300" t="n">
        <v>2017</v>
      </c>
      <c r="AE41" s="300" t="n">
        <v>2018</v>
      </c>
      <c r="AF41" s="300" t="n">
        <v>2019</v>
      </c>
      <c r="AG41" s="300" t="n">
        <v>2020</v>
      </c>
    </row>
    <row r="42" s="215" customFormat="true" ht="18" hidden="false" customHeight="false" outlineLevel="0" collapsed="false">
      <c r="B42" s="301" t="s">
        <v>213</v>
      </c>
      <c r="C42" s="301"/>
      <c r="D42" s="301"/>
      <c r="E42" s="301"/>
      <c r="F42" s="301"/>
      <c r="G42" s="301"/>
      <c r="H42" s="301"/>
      <c r="I42" s="301"/>
      <c r="J42" s="301"/>
      <c r="K42" s="301"/>
      <c r="L42" s="301"/>
      <c r="N42" s="376" t="s">
        <v>228</v>
      </c>
      <c r="O42" s="376"/>
      <c r="P42" s="376"/>
      <c r="Q42" s="376"/>
    </row>
    <row r="43" s="215" customFormat="true" ht="12.75" hidden="false" customHeight="false" outlineLevel="0" collapsed="false">
      <c r="B43" s="301"/>
      <c r="C43" s="301"/>
      <c r="D43" s="301"/>
      <c r="E43" s="301"/>
      <c r="F43" s="301"/>
      <c r="G43" s="301"/>
      <c r="H43" s="301"/>
      <c r="I43" s="301"/>
      <c r="J43" s="301"/>
      <c r="K43" s="301"/>
      <c r="L43" s="301"/>
      <c r="P43" s="334"/>
    </row>
    <row r="44" s="215" customFormat="true" ht="12.75" hidden="false" customHeight="false" outlineLevel="0" collapsed="false">
      <c r="B44" s="301" t="s">
        <v>229</v>
      </c>
      <c r="C44" s="301"/>
      <c r="D44" s="301"/>
      <c r="E44" s="301"/>
      <c r="F44" s="301"/>
      <c r="G44" s="301"/>
      <c r="H44" s="301"/>
      <c r="I44" s="301"/>
      <c r="J44" s="301"/>
      <c r="K44" s="301"/>
      <c r="L44" s="301"/>
      <c r="N44" s="377"/>
      <c r="O44" s="377"/>
      <c r="P44" s="377"/>
      <c r="Q44" s="377"/>
    </row>
    <row r="45" s="215" customFormat="true" ht="12.75" hidden="false" customHeight="false" outlineLevel="0" collapsed="false">
      <c r="B45" s="378" t="s">
        <v>50</v>
      </c>
      <c r="C45" s="379" t="n">
        <f aca="false">D45</f>
        <v>0.0997300951381622</v>
      </c>
      <c r="D45" s="379" t="n">
        <f aca="false">E45</f>
        <v>0.0997300951381622</v>
      </c>
      <c r="E45" s="379" t="n">
        <f aca="false">F45</f>
        <v>0.0997300951381622</v>
      </c>
      <c r="F45" s="379" t="n">
        <f aca="false">G45</f>
        <v>0.0997300951381622</v>
      </c>
      <c r="G45" s="379" t="n">
        <f aca="false">H45</f>
        <v>0.0997300951381622</v>
      </c>
      <c r="H45" s="379" t="n">
        <f aca="false">I45</f>
        <v>0.0997300951381622</v>
      </c>
      <c r="I45" s="379" t="n">
        <f aca="false">J45</f>
        <v>0.0997300951381622</v>
      </c>
      <c r="J45" s="379" t="n">
        <f aca="false">K45</f>
        <v>0.0997300951381622</v>
      </c>
      <c r="K45" s="379" t="n">
        <f aca="false">L45</f>
        <v>0.0997300951381622</v>
      </c>
      <c r="L45" s="379" t="n">
        <f aca="false">M45</f>
        <v>0.0997300951381622</v>
      </c>
      <c r="M45" s="379" t="n">
        <f aca="false">N45</f>
        <v>0.0997300951381622</v>
      </c>
      <c r="N45" s="380" t="n">
        <f aca="false">AVERAGE(N52,N59,N66,N73)</f>
        <v>0.0997300951381622</v>
      </c>
      <c r="O45" s="381" t="n">
        <f aca="false">N45+($R45-$N45)/4</f>
        <v>0.0895865509160612</v>
      </c>
      <c r="P45" s="381" t="n">
        <f aca="false">O45+($R45-$N45)/4</f>
        <v>0.0794430066939602</v>
      </c>
      <c r="Q45" s="381" t="n">
        <f aca="false">P45+($R45-$N45)/4</f>
        <v>0.0692994624718592</v>
      </c>
      <c r="R45" s="380" t="n">
        <f aca="false">AVERAGE(R52,R59,R66,R73)</f>
        <v>0.0591559182497582</v>
      </c>
      <c r="S45" s="382" t="n">
        <f aca="false">R45</f>
        <v>0.0591559182497582</v>
      </c>
      <c r="T45" s="382" t="n">
        <f aca="false">S45</f>
        <v>0.0591559182497582</v>
      </c>
      <c r="U45" s="382" t="n">
        <f aca="false">T45</f>
        <v>0.0591559182497582</v>
      </c>
      <c r="V45" s="380" t="n">
        <f aca="false">AVERAGE(V52,V59,V66,V73)</f>
        <v>0.0864625164791607</v>
      </c>
      <c r="W45" s="382" t="n">
        <f aca="false">V45</f>
        <v>0.0864625164791607</v>
      </c>
      <c r="X45" s="382" t="n">
        <f aca="false">W45</f>
        <v>0.0864625164791607</v>
      </c>
      <c r="Y45" s="382" t="n">
        <f aca="false">X45</f>
        <v>0.0864625164791607</v>
      </c>
      <c r="Z45" s="382" t="n">
        <f aca="false">Y45</f>
        <v>0.0864625164791607</v>
      </c>
      <c r="AA45" s="382" t="n">
        <f aca="false">Z45</f>
        <v>0.0864625164791607</v>
      </c>
      <c r="AB45" s="382" t="n">
        <f aca="false">AA45</f>
        <v>0.0864625164791607</v>
      </c>
      <c r="AC45" s="382" t="n">
        <f aca="false">AB45</f>
        <v>0.0864625164791607</v>
      </c>
      <c r="AD45" s="382" t="n">
        <f aca="false">AC45</f>
        <v>0.0864625164791607</v>
      </c>
      <c r="AE45" s="382" t="n">
        <f aca="false">AD45</f>
        <v>0.0864625164791607</v>
      </c>
      <c r="AF45" s="382" t="n">
        <f aca="false">AE45</f>
        <v>0.0864625164791607</v>
      </c>
      <c r="AG45" s="383" t="n">
        <f aca="false">AF45</f>
        <v>0.0864625164791607</v>
      </c>
    </row>
    <row r="46" s="215" customFormat="true" ht="12.75" hidden="false" customHeight="false" outlineLevel="0" collapsed="false">
      <c r="B46" s="384" t="s">
        <v>55</v>
      </c>
      <c r="C46" s="385" t="n">
        <f aca="false">D46</f>
        <v>0.129379825810885</v>
      </c>
      <c r="D46" s="385" t="n">
        <f aca="false">E46</f>
        <v>0.129379825810885</v>
      </c>
      <c r="E46" s="385" t="n">
        <f aca="false">F46</f>
        <v>0.129379825810885</v>
      </c>
      <c r="F46" s="385" t="n">
        <f aca="false">G46</f>
        <v>0.129379825810885</v>
      </c>
      <c r="G46" s="385" t="n">
        <f aca="false">H46</f>
        <v>0.129379825810885</v>
      </c>
      <c r="H46" s="385" t="n">
        <f aca="false">I46</f>
        <v>0.129379825810885</v>
      </c>
      <c r="I46" s="385" t="n">
        <f aca="false">J46</f>
        <v>0.129379825810885</v>
      </c>
      <c r="J46" s="385" t="n">
        <f aca="false">K46</f>
        <v>0.129379825810885</v>
      </c>
      <c r="K46" s="385" t="n">
        <f aca="false">L46</f>
        <v>0.129379825810885</v>
      </c>
      <c r="L46" s="385" t="n">
        <f aca="false">M46</f>
        <v>0.129379825810885</v>
      </c>
      <c r="M46" s="385" t="n">
        <f aca="false">N46</f>
        <v>0.129379825810885</v>
      </c>
      <c r="N46" s="386" t="n">
        <f aca="false">AVERAGE(N53,N60,N67,N74)</f>
        <v>0.129379825810885</v>
      </c>
      <c r="O46" s="387" t="n">
        <f aca="false">N46+($R46-$N46)/4</f>
        <v>0.139817749076289</v>
      </c>
      <c r="P46" s="387" t="n">
        <f aca="false">O46+($R46-$N46)/4</f>
        <v>0.150255672341693</v>
      </c>
      <c r="Q46" s="387" t="n">
        <f aca="false">P46+($R46-$N46)/4</f>
        <v>0.160693595607097</v>
      </c>
      <c r="R46" s="386" t="n">
        <f aca="false">AVERAGE(R53,R60,R67,R74)</f>
        <v>0.171131518872501</v>
      </c>
      <c r="S46" s="388" t="n">
        <f aca="false">R46</f>
        <v>0.171131518872501</v>
      </c>
      <c r="T46" s="388" t="n">
        <f aca="false">S46</f>
        <v>0.171131518872501</v>
      </c>
      <c r="U46" s="388" t="n">
        <f aca="false">T46</f>
        <v>0.171131518872501</v>
      </c>
      <c r="V46" s="386" t="n">
        <f aca="false">AVERAGE(V53,V60,V67,V74)</f>
        <v>0.115899261087798</v>
      </c>
      <c r="W46" s="388" t="n">
        <f aca="false">V46</f>
        <v>0.115899261087798</v>
      </c>
      <c r="X46" s="388" t="n">
        <f aca="false">W46</f>
        <v>0.115899261087798</v>
      </c>
      <c r="Y46" s="388" t="n">
        <f aca="false">X46</f>
        <v>0.115899261087798</v>
      </c>
      <c r="Z46" s="388" t="n">
        <f aca="false">Y46</f>
        <v>0.115899261087798</v>
      </c>
      <c r="AA46" s="388" t="n">
        <f aca="false">Z46</f>
        <v>0.115899261087798</v>
      </c>
      <c r="AB46" s="388" t="n">
        <f aca="false">AA46</f>
        <v>0.115899261087798</v>
      </c>
      <c r="AC46" s="388" t="n">
        <f aca="false">AB46</f>
        <v>0.115899261087798</v>
      </c>
      <c r="AD46" s="388" t="n">
        <f aca="false">AC46</f>
        <v>0.115899261087798</v>
      </c>
      <c r="AE46" s="388" t="n">
        <f aca="false">AD46</f>
        <v>0.115899261087798</v>
      </c>
      <c r="AF46" s="388" t="n">
        <f aca="false">AE46</f>
        <v>0.115899261087798</v>
      </c>
      <c r="AG46" s="389" t="n">
        <f aca="false">AF46</f>
        <v>0.115899261087798</v>
      </c>
    </row>
    <row r="47" s="215" customFormat="true" ht="12.75" hidden="false" customHeight="false" outlineLevel="0" collapsed="false">
      <c r="B47" s="390" t="s">
        <v>56</v>
      </c>
      <c r="C47" s="385" t="n">
        <f aca="false">D47</f>
        <v>0.0848203467359746</v>
      </c>
      <c r="D47" s="385" t="n">
        <f aca="false">E47</f>
        <v>0.0848203467359746</v>
      </c>
      <c r="E47" s="385" t="n">
        <f aca="false">F47</f>
        <v>0.0848203467359746</v>
      </c>
      <c r="F47" s="385" t="n">
        <f aca="false">G47</f>
        <v>0.0848203467359746</v>
      </c>
      <c r="G47" s="385" t="n">
        <f aca="false">H47</f>
        <v>0.0848203467359746</v>
      </c>
      <c r="H47" s="385" t="n">
        <f aca="false">I47</f>
        <v>0.0848203467359746</v>
      </c>
      <c r="I47" s="385" t="n">
        <f aca="false">J47</f>
        <v>0.0848203467359746</v>
      </c>
      <c r="J47" s="385" t="n">
        <f aca="false">K47</f>
        <v>0.0848203467359746</v>
      </c>
      <c r="K47" s="385" t="n">
        <f aca="false">L47</f>
        <v>0.0848203467359746</v>
      </c>
      <c r="L47" s="385" t="n">
        <f aca="false">M47</f>
        <v>0.0848203467359746</v>
      </c>
      <c r="M47" s="385" t="n">
        <f aca="false">N47</f>
        <v>0.0848203467359746</v>
      </c>
      <c r="N47" s="386" t="n">
        <f aca="false">AVERAGE(N54,N61,N68,N75)</f>
        <v>0.0848203467359746</v>
      </c>
      <c r="O47" s="387" t="n">
        <f aca="false">N47+($R47-$N47)/4</f>
        <v>0.0851501792964318</v>
      </c>
      <c r="P47" s="387" t="n">
        <f aca="false">O47+($R47-$N47)/4</f>
        <v>0.0854800118568891</v>
      </c>
      <c r="Q47" s="387" t="n">
        <f aca="false">P47+($R47-$N47)/4</f>
        <v>0.0858098444173463</v>
      </c>
      <c r="R47" s="386" t="n">
        <f aca="false">AVERAGE(R54,R61,R68,R75)</f>
        <v>0.0861396769778035</v>
      </c>
      <c r="S47" s="388" t="n">
        <f aca="false">R47</f>
        <v>0.0861396769778035</v>
      </c>
      <c r="T47" s="388" t="n">
        <f aca="false">S47</f>
        <v>0.0861396769778035</v>
      </c>
      <c r="U47" s="388" t="n">
        <f aca="false">T47</f>
        <v>0.0861396769778035</v>
      </c>
      <c r="V47" s="386" t="n">
        <f aca="false">AVERAGE(V54,V61,V68,V75)</f>
        <v>0.0888031528593839</v>
      </c>
      <c r="W47" s="388" t="n">
        <f aca="false">V47</f>
        <v>0.0888031528593839</v>
      </c>
      <c r="X47" s="388" t="n">
        <f aca="false">W47</f>
        <v>0.0888031528593839</v>
      </c>
      <c r="Y47" s="388" t="n">
        <f aca="false">X47</f>
        <v>0.0888031528593839</v>
      </c>
      <c r="Z47" s="388" t="n">
        <f aca="false">Y47</f>
        <v>0.0888031528593839</v>
      </c>
      <c r="AA47" s="388" t="n">
        <f aca="false">Z47</f>
        <v>0.0888031528593839</v>
      </c>
      <c r="AB47" s="388" t="n">
        <f aca="false">AA47</f>
        <v>0.0888031528593839</v>
      </c>
      <c r="AC47" s="388" t="n">
        <f aca="false">AB47</f>
        <v>0.0888031528593839</v>
      </c>
      <c r="AD47" s="388" t="n">
        <f aca="false">AC47</f>
        <v>0.0888031528593839</v>
      </c>
      <c r="AE47" s="388" t="n">
        <f aca="false">AD47</f>
        <v>0.0888031528593839</v>
      </c>
      <c r="AF47" s="388" t="n">
        <f aca="false">AE47</f>
        <v>0.0888031528593839</v>
      </c>
      <c r="AG47" s="389" t="n">
        <f aca="false">AF47</f>
        <v>0.0888031528593839</v>
      </c>
    </row>
    <row r="48" s="215" customFormat="true" ht="12.75" hidden="false" customHeight="false" outlineLevel="0" collapsed="false">
      <c r="B48" s="390" t="s">
        <v>57</v>
      </c>
      <c r="C48" s="385" t="n">
        <f aca="false">D48</f>
        <v>0.143855681331936</v>
      </c>
      <c r="D48" s="385" t="n">
        <f aca="false">E48</f>
        <v>0.143855681331936</v>
      </c>
      <c r="E48" s="385" t="n">
        <f aca="false">F48</f>
        <v>0.143855681331936</v>
      </c>
      <c r="F48" s="385" t="n">
        <f aca="false">G48</f>
        <v>0.143855681331936</v>
      </c>
      <c r="G48" s="385" t="n">
        <f aca="false">H48</f>
        <v>0.143855681331936</v>
      </c>
      <c r="H48" s="385" t="n">
        <f aca="false">I48</f>
        <v>0.143855681331936</v>
      </c>
      <c r="I48" s="385" t="n">
        <f aca="false">J48</f>
        <v>0.143855681331936</v>
      </c>
      <c r="J48" s="385" t="n">
        <f aca="false">K48</f>
        <v>0.143855681331936</v>
      </c>
      <c r="K48" s="385" t="n">
        <f aca="false">L48</f>
        <v>0.143855681331936</v>
      </c>
      <c r="L48" s="385" t="n">
        <f aca="false">M48</f>
        <v>0.143855681331936</v>
      </c>
      <c r="M48" s="385" t="n">
        <f aca="false">N48</f>
        <v>0.143855681331936</v>
      </c>
      <c r="N48" s="386" t="n">
        <f aca="false">AVERAGE(N55,N62,N69,N76)</f>
        <v>0.143855681331936</v>
      </c>
      <c r="O48" s="387" t="n">
        <f aca="false">N48+($R48-$N48)/4</f>
        <v>0.140171736841269</v>
      </c>
      <c r="P48" s="387" t="n">
        <f aca="false">O48+($R48-$N48)/4</f>
        <v>0.136487792350603</v>
      </c>
      <c r="Q48" s="387" t="n">
        <f aca="false">P48+($R48-$N48)/4</f>
        <v>0.132803847859936</v>
      </c>
      <c r="R48" s="386" t="n">
        <f aca="false">AVERAGE(R55,R62,R69,R76)</f>
        <v>0.12911990336927</v>
      </c>
      <c r="S48" s="388" t="n">
        <f aca="false">R48</f>
        <v>0.12911990336927</v>
      </c>
      <c r="T48" s="388" t="n">
        <f aca="false">S48</f>
        <v>0.12911990336927</v>
      </c>
      <c r="U48" s="388" t="n">
        <f aca="false">T48</f>
        <v>0.12911990336927</v>
      </c>
      <c r="V48" s="386" t="n">
        <f aca="false">AVERAGE(V55,V62,V69,V76)</f>
        <v>0.120091012211042</v>
      </c>
      <c r="W48" s="388" t="n">
        <f aca="false">V48</f>
        <v>0.120091012211042</v>
      </c>
      <c r="X48" s="388" t="n">
        <f aca="false">W48</f>
        <v>0.120091012211042</v>
      </c>
      <c r="Y48" s="388" t="n">
        <f aca="false">X48</f>
        <v>0.120091012211042</v>
      </c>
      <c r="Z48" s="388" t="n">
        <f aca="false">Y48</f>
        <v>0.120091012211042</v>
      </c>
      <c r="AA48" s="388" t="n">
        <f aca="false">Z48</f>
        <v>0.120091012211042</v>
      </c>
      <c r="AB48" s="388" t="n">
        <f aca="false">AA48</f>
        <v>0.120091012211042</v>
      </c>
      <c r="AC48" s="388" t="n">
        <f aca="false">AB48</f>
        <v>0.120091012211042</v>
      </c>
      <c r="AD48" s="388" t="n">
        <f aca="false">AC48</f>
        <v>0.120091012211042</v>
      </c>
      <c r="AE48" s="388" t="n">
        <f aca="false">AD48</f>
        <v>0.120091012211042</v>
      </c>
      <c r="AF48" s="388" t="n">
        <f aca="false">AE48</f>
        <v>0.120091012211042</v>
      </c>
      <c r="AG48" s="389" t="n">
        <f aca="false">AF48</f>
        <v>0.120091012211042</v>
      </c>
    </row>
    <row r="49" s="215" customFormat="true" ht="12.75" hidden="false" customHeight="false" outlineLevel="0" collapsed="false">
      <c r="B49" s="391" t="s">
        <v>58</v>
      </c>
      <c r="C49" s="392" t="n">
        <f aca="false">D49</f>
        <v>0.542214050983043</v>
      </c>
      <c r="D49" s="392" t="n">
        <f aca="false">E49</f>
        <v>0.542214050983043</v>
      </c>
      <c r="E49" s="392" t="n">
        <f aca="false">F49</f>
        <v>0.542214050983043</v>
      </c>
      <c r="F49" s="392" t="n">
        <f aca="false">G49</f>
        <v>0.542214050983043</v>
      </c>
      <c r="G49" s="392" t="n">
        <f aca="false">H49</f>
        <v>0.542214050983043</v>
      </c>
      <c r="H49" s="392" t="n">
        <f aca="false">I49</f>
        <v>0.542214050983043</v>
      </c>
      <c r="I49" s="392" t="n">
        <f aca="false">J49</f>
        <v>0.542214050983043</v>
      </c>
      <c r="J49" s="392" t="n">
        <f aca="false">K49</f>
        <v>0.542214050983043</v>
      </c>
      <c r="K49" s="392" t="n">
        <f aca="false">L49</f>
        <v>0.542214050983043</v>
      </c>
      <c r="L49" s="392" t="n">
        <f aca="false">M49</f>
        <v>0.542214050983043</v>
      </c>
      <c r="M49" s="392" t="n">
        <f aca="false">N49</f>
        <v>0.542214050983043</v>
      </c>
      <c r="N49" s="393" t="n">
        <f aca="false">AVERAGE(N56,N63,N70,N77)</f>
        <v>0.542214050983043</v>
      </c>
      <c r="O49" s="394" t="n">
        <f aca="false">N49+($R49-$N49)/4</f>
        <v>0.545273783869949</v>
      </c>
      <c r="P49" s="394" t="n">
        <f aca="false">O49+($R49-$N49)/4</f>
        <v>0.548333516756855</v>
      </c>
      <c r="Q49" s="394" t="n">
        <f aca="false">P49+($R49-$N49)/4</f>
        <v>0.551393249643761</v>
      </c>
      <c r="R49" s="393" t="n">
        <f aca="false">AVERAGE(R56,R63,R70,R77)</f>
        <v>0.554452982530667</v>
      </c>
      <c r="S49" s="395" t="n">
        <f aca="false">R49</f>
        <v>0.554452982530667</v>
      </c>
      <c r="T49" s="395" t="n">
        <f aca="false">S49</f>
        <v>0.554452982530667</v>
      </c>
      <c r="U49" s="395" t="n">
        <f aca="false">T49</f>
        <v>0.554452982530667</v>
      </c>
      <c r="V49" s="393" t="n">
        <f aca="false">AVERAGE(V56,V63,V70,V77)</f>
        <v>0.588744057362616</v>
      </c>
      <c r="W49" s="395" t="n">
        <f aca="false">V49</f>
        <v>0.588744057362616</v>
      </c>
      <c r="X49" s="395" t="n">
        <f aca="false">W49</f>
        <v>0.588744057362616</v>
      </c>
      <c r="Y49" s="395" t="n">
        <f aca="false">X49</f>
        <v>0.588744057362616</v>
      </c>
      <c r="Z49" s="395" t="n">
        <f aca="false">Y49</f>
        <v>0.588744057362616</v>
      </c>
      <c r="AA49" s="395" t="n">
        <f aca="false">Z49</f>
        <v>0.588744057362616</v>
      </c>
      <c r="AB49" s="395" t="n">
        <f aca="false">AA49</f>
        <v>0.588744057362616</v>
      </c>
      <c r="AC49" s="395" t="n">
        <f aca="false">AB49</f>
        <v>0.588744057362616</v>
      </c>
      <c r="AD49" s="395" t="n">
        <f aca="false">AC49</f>
        <v>0.588744057362616</v>
      </c>
      <c r="AE49" s="395" t="n">
        <f aca="false">AD49</f>
        <v>0.588744057362616</v>
      </c>
      <c r="AF49" s="395" t="n">
        <f aca="false">AE49</f>
        <v>0.588744057362616</v>
      </c>
      <c r="AG49" s="396" t="n">
        <f aca="false">AF49</f>
        <v>0.588744057362616</v>
      </c>
    </row>
    <row r="50" s="337" customFormat="true" ht="12.75" hidden="false" customHeight="false" outlineLevel="0" collapsed="false">
      <c r="B50" s="397"/>
      <c r="C50" s="397"/>
      <c r="D50" s="397"/>
      <c r="E50" s="397"/>
      <c r="F50" s="397"/>
      <c r="G50" s="397"/>
      <c r="H50" s="397"/>
      <c r="I50" s="397"/>
      <c r="J50" s="397"/>
      <c r="K50" s="397"/>
      <c r="L50" s="397"/>
      <c r="S50" s="398"/>
      <c r="T50" s="398"/>
      <c r="U50" s="398"/>
      <c r="W50" s="398"/>
      <c r="X50" s="398"/>
      <c r="Y50" s="398"/>
      <c r="Z50" s="398"/>
      <c r="AA50" s="398"/>
      <c r="AB50" s="398"/>
      <c r="AC50" s="398"/>
      <c r="AD50" s="398"/>
      <c r="AE50" s="398"/>
      <c r="AF50" s="398"/>
      <c r="AG50" s="398"/>
    </row>
    <row r="51" s="337" customFormat="true" ht="12.75" hidden="false" customHeight="false" outlineLevel="0" collapsed="false">
      <c r="B51" s="399" t="s">
        <v>214</v>
      </c>
      <c r="C51" s="399"/>
      <c r="D51" s="399"/>
      <c r="E51" s="399"/>
      <c r="F51" s="399"/>
      <c r="G51" s="399"/>
      <c r="H51" s="399"/>
      <c r="I51" s="399"/>
      <c r="J51" s="399"/>
      <c r="K51" s="399"/>
      <c r="L51" s="399"/>
      <c r="M51" s="400"/>
      <c r="N51" s="400"/>
      <c r="O51" s="400"/>
      <c r="P51" s="400"/>
      <c r="Q51" s="400"/>
      <c r="R51" s="400"/>
      <c r="S51" s="401"/>
      <c r="T51" s="401"/>
      <c r="U51" s="401"/>
      <c r="V51" s="400"/>
      <c r="W51" s="401"/>
      <c r="X51" s="401"/>
      <c r="Y51" s="401"/>
      <c r="Z51" s="401"/>
      <c r="AA51" s="401"/>
      <c r="AB51" s="401"/>
      <c r="AC51" s="401"/>
      <c r="AD51" s="401"/>
      <c r="AE51" s="401"/>
      <c r="AF51" s="401"/>
      <c r="AG51" s="401"/>
    </row>
    <row r="52" s="215" customFormat="true" ht="12.75" hidden="false" customHeight="false" outlineLevel="0" collapsed="false">
      <c r="A52" s="215" t="str">
        <f aca="false">$B$51&amp;B52</f>
        <v>NorthEastSpace Heating</v>
      </c>
      <c r="B52" s="378" t="s">
        <v>50</v>
      </c>
      <c r="C52" s="379" t="n">
        <f aca="false">D52</f>
        <v>0.0903225806451613</v>
      </c>
      <c r="D52" s="379" t="n">
        <f aca="false">E52</f>
        <v>0.0903225806451613</v>
      </c>
      <c r="E52" s="379" t="n">
        <f aca="false">F52</f>
        <v>0.0903225806451613</v>
      </c>
      <c r="F52" s="379" t="n">
        <f aca="false">G52</f>
        <v>0.0903225806451613</v>
      </c>
      <c r="G52" s="379" t="n">
        <f aca="false">H52</f>
        <v>0.0903225806451613</v>
      </c>
      <c r="H52" s="379" t="n">
        <f aca="false">I52</f>
        <v>0.0903225806451613</v>
      </c>
      <c r="I52" s="379" t="n">
        <f aca="false">J52</f>
        <v>0.0903225806451613</v>
      </c>
      <c r="J52" s="379" t="n">
        <f aca="false">K52</f>
        <v>0.0903225806451613</v>
      </c>
      <c r="K52" s="379" t="n">
        <f aca="false">L52</f>
        <v>0.0903225806451613</v>
      </c>
      <c r="L52" s="379" t="n">
        <f aca="false">M52</f>
        <v>0.0903225806451613</v>
      </c>
      <c r="M52" s="379" t="n">
        <f aca="false">N52</f>
        <v>0.0903225806451613</v>
      </c>
      <c r="N52" s="339" t="n">
        <f aca="false">$N13/$N$12</f>
        <v>0.0903225806451613</v>
      </c>
      <c r="O52" s="381" t="n">
        <f aca="false">N52+($R52-$N52)/4</f>
        <v>0.0780360531309298</v>
      </c>
      <c r="P52" s="381" t="n">
        <f aca="false">O52+($R52-$N52)/4</f>
        <v>0.0657495256166983</v>
      </c>
      <c r="Q52" s="381" t="n">
        <f aca="false">P52+($R52-$N52)/4</f>
        <v>0.0534629981024668</v>
      </c>
      <c r="R52" s="339" t="n">
        <f aca="false">$R13/$R$12</f>
        <v>0.0411764705882353</v>
      </c>
      <c r="S52" s="382" t="n">
        <f aca="false">R52</f>
        <v>0.0411764705882353</v>
      </c>
      <c r="T52" s="382" t="n">
        <f aca="false">S52</f>
        <v>0.0411764705882353</v>
      </c>
      <c r="U52" s="382" t="n">
        <f aca="false">T52</f>
        <v>0.0411764705882353</v>
      </c>
      <c r="V52" s="339" t="n">
        <f aca="false">$V13/$V$12</f>
        <v>0.0651733587513404</v>
      </c>
      <c r="W52" s="382" t="n">
        <f aca="false">V52</f>
        <v>0.0651733587513404</v>
      </c>
      <c r="X52" s="382" t="n">
        <f aca="false">W52</f>
        <v>0.0651733587513404</v>
      </c>
      <c r="Y52" s="382" t="n">
        <f aca="false">X52</f>
        <v>0.0651733587513404</v>
      </c>
      <c r="Z52" s="382" t="n">
        <f aca="false">Y52</f>
        <v>0.0651733587513404</v>
      </c>
      <c r="AA52" s="382" t="n">
        <f aca="false">Z52</f>
        <v>0.0651733587513404</v>
      </c>
      <c r="AB52" s="382" t="n">
        <f aca="false">AA52</f>
        <v>0.0651733587513404</v>
      </c>
      <c r="AC52" s="382" t="n">
        <f aca="false">AB52</f>
        <v>0.0651733587513404</v>
      </c>
      <c r="AD52" s="382" t="n">
        <f aca="false">AC52</f>
        <v>0.0651733587513404</v>
      </c>
      <c r="AE52" s="382" t="n">
        <f aca="false">AD52</f>
        <v>0.0651733587513404</v>
      </c>
      <c r="AF52" s="382" t="n">
        <f aca="false">AE52</f>
        <v>0.0651733587513404</v>
      </c>
      <c r="AG52" s="383" t="n">
        <f aca="false">AF52</f>
        <v>0.0651733587513404</v>
      </c>
    </row>
    <row r="53" s="215" customFormat="true" ht="12.75" hidden="false" customHeight="false" outlineLevel="0" collapsed="false">
      <c r="A53" s="215" t="str">
        <f aca="false">$B$51&amp;B53</f>
        <v>NorthEastAir-conditioning</v>
      </c>
      <c r="B53" s="384" t="s">
        <v>55</v>
      </c>
      <c r="C53" s="385" t="n">
        <f aca="false">D53</f>
        <v>0.0903225806451613</v>
      </c>
      <c r="D53" s="385" t="n">
        <f aca="false">E53</f>
        <v>0.0903225806451613</v>
      </c>
      <c r="E53" s="385" t="n">
        <f aca="false">F53</f>
        <v>0.0903225806451613</v>
      </c>
      <c r="F53" s="385" t="n">
        <f aca="false">G53</f>
        <v>0.0903225806451613</v>
      </c>
      <c r="G53" s="385" t="n">
        <f aca="false">H53</f>
        <v>0.0903225806451613</v>
      </c>
      <c r="H53" s="385" t="n">
        <f aca="false">I53</f>
        <v>0.0903225806451613</v>
      </c>
      <c r="I53" s="385" t="n">
        <f aca="false">J53</f>
        <v>0.0903225806451613</v>
      </c>
      <c r="J53" s="385" t="n">
        <f aca="false">K53</f>
        <v>0.0903225806451613</v>
      </c>
      <c r="K53" s="385" t="n">
        <f aca="false">L53</f>
        <v>0.0903225806451613</v>
      </c>
      <c r="L53" s="385" t="n">
        <f aca="false">M53</f>
        <v>0.0903225806451613</v>
      </c>
      <c r="M53" s="385" t="n">
        <f aca="false">N53</f>
        <v>0.0903225806451613</v>
      </c>
      <c r="N53" s="342" t="n">
        <f aca="false">$N14/$N$12</f>
        <v>0.0903225806451613</v>
      </c>
      <c r="O53" s="387" t="n">
        <f aca="false">N53+($R53-$N53)/4</f>
        <v>0.100094876660342</v>
      </c>
      <c r="P53" s="387" t="n">
        <f aca="false">O53+($R53-$N53)/4</f>
        <v>0.109867172675522</v>
      </c>
      <c r="Q53" s="387" t="n">
        <f aca="false">P53+($R53-$N53)/4</f>
        <v>0.119639468690702</v>
      </c>
      <c r="R53" s="342" t="n">
        <f aca="false">$R14/$R$12</f>
        <v>0.129411764705882</v>
      </c>
      <c r="S53" s="388" t="n">
        <f aca="false">R53</f>
        <v>0.129411764705882</v>
      </c>
      <c r="T53" s="388" t="n">
        <f aca="false">S53</f>
        <v>0.129411764705882</v>
      </c>
      <c r="U53" s="388" t="n">
        <f aca="false">T53</f>
        <v>0.129411764705882</v>
      </c>
      <c r="V53" s="342" t="n">
        <f aca="false">$V14/$V$12</f>
        <v>0.0669009889193376</v>
      </c>
      <c r="W53" s="388" t="n">
        <f aca="false">V53</f>
        <v>0.0669009889193376</v>
      </c>
      <c r="X53" s="388" t="n">
        <f aca="false">W53</f>
        <v>0.0669009889193376</v>
      </c>
      <c r="Y53" s="388" t="n">
        <f aca="false">X53</f>
        <v>0.0669009889193376</v>
      </c>
      <c r="Z53" s="388" t="n">
        <f aca="false">Y53</f>
        <v>0.0669009889193376</v>
      </c>
      <c r="AA53" s="388" t="n">
        <f aca="false">Z53</f>
        <v>0.0669009889193376</v>
      </c>
      <c r="AB53" s="388" t="n">
        <f aca="false">AA53</f>
        <v>0.0669009889193376</v>
      </c>
      <c r="AC53" s="388" t="n">
        <f aca="false">AB53</f>
        <v>0.0669009889193376</v>
      </c>
      <c r="AD53" s="388" t="n">
        <f aca="false">AC53</f>
        <v>0.0669009889193376</v>
      </c>
      <c r="AE53" s="388" t="n">
        <f aca="false">AD53</f>
        <v>0.0669009889193376</v>
      </c>
      <c r="AF53" s="388" t="n">
        <f aca="false">AE53</f>
        <v>0.0669009889193376</v>
      </c>
      <c r="AG53" s="389" t="n">
        <f aca="false">AF53</f>
        <v>0.0669009889193376</v>
      </c>
    </row>
    <row r="54" s="215" customFormat="true" ht="12.75" hidden="false" customHeight="false" outlineLevel="0" collapsed="false">
      <c r="A54" s="215" t="str">
        <f aca="false">$B$51&amp;B54</f>
        <v>NorthEastWater Heating</v>
      </c>
      <c r="B54" s="390" t="s">
        <v>56</v>
      </c>
      <c r="C54" s="385" t="n">
        <f aca="false">D54</f>
        <v>0.0709677419354839</v>
      </c>
      <c r="D54" s="385" t="n">
        <f aca="false">E54</f>
        <v>0.0709677419354839</v>
      </c>
      <c r="E54" s="385" t="n">
        <f aca="false">F54</f>
        <v>0.0709677419354839</v>
      </c>
      <c r="F54" s="385" t="n">
        <f aca="false">G54</f>
        <v>0.0709677419354839</v>
      </c>
      <c r="G54" s="385" t="n">
        <f aca="false">H54</f>
        <v>0.0709677419354839</v>
      </c>
      <c r="H54" s="385" t="n">
        <f aca="false">I54</f>
        <v>0.0709677419354839</v>
      </c>
      <c r="I54" s="385" t="n">
        <f aca="false">J54</f>
        <v>0.0709677419354839</v>
      </c>
      <c r="J54" s="385" t="n">
        <f aca="false">K54</f>
        <v>0.0709677419354839</v>
      </c>
      <c r="K54" s="385" t="n">
        <f aca="false">L54</f>
        <v>0.0709677419354839</v>
      </c>
      <c r="L54" s="385" t="n">
        <f aca="false">M54</f>
        <v>0.0709677419354839</v>
      </c>
      <c r="M54" s="385" t="n">
        <f aca="false">N54</f>
        <v>0.0709677419354839</v>
      </c>
      <c r="N54" s="342" t="n">
        <f aca="false">$N15/$N$12</f>
        <v>0.0709677419354839</v>
      </c>
      <c r="O54" s="387" t="n">
        <f aca="false">N54+($R54-$N54)/4</f>
        <v>0.0694022770398482</v>
      </c>
      <c r="P54" s="387" t="n">
        <f aca="false">O54+($R54-$N54)/4</f>
        <v>0.0678368121442125</v>
      </c>
      <c r="Q54" s="387" t="n">
        <f aca="false">P54+($R54-$N54)/4</f>
        <v>0.0662713472485769</v>
      </c>
      <c r="R54" s="342" t="n">
        <f aca="false">$R15/$R$12</f>
        <v>0.0647058823529412</v>
      </c>
      <c r="S54" s="388" t="n">
        <f aca="false">R54</f>
        <v>0.0647058823529412</v>
      </c>
      <c r="T54" s="388" t="n">
        <f aca="false">S54</f>
        <v>0.0647058823529412</v>
      </c>
      <c r="U54" s="388" t="n">
        <f aca="false">T54</f>
        <v>0.0647058823529412</v>
      </c>
      <c r="V54" s="342" t="n">
        <f aca="false">$V15/$V$12</f>
        <v>0.0759918980102466</v>
      </c>
      <c r="W54" s="388" t="n">
        <f aca="false">V54</f>
        <v>0.0759918980102466</v>
      </c>
      <c r="X54" s="388" t="n">
        <f aca="false">W54</f>
        <v>0.0759918980102466</v>
      </c>
      <c r="Y54" s="388" t="n">
        <f aca="false">X54</f>
        <v>0.0759918980102466</v>
      </c>
      <c r="Z54" s="388" t="n">
        <f aca="false">Y54</f>
        <v>0.0759918980102466</v>
      </c>
      <c r="AA54" s="388" t="n">
        <f aca="false">Z54</f>
        <v>0.0759918980102466</v>
      </c>
      <c r="AB54" s="388" t="n">
        <f aca="false">AA54</f>
        <v>0.0759918980102466</v>
      </c>
      <c r="AC54" s="388" t="n">
        <f aca="false">AB54</f>
        <v>0.0759918980102466</v>
      </c>
      <c r="AD54" s="388" t="n">
        <f aca="false">AC54</f>
        <v>0.0759918980102466</v>
      </c>
      <c r="AE54" s="388" t="n">
        <f aca="false">AD54</f>
        <v>0.0759918980102466</v>
      </c>
      <c r="AF54" s="388" t="n">
        <f aca="false">AE54</f>
        <v>0.0759918980102466</v>
      </c>
      <c r="AG54" s="389" t="n">
        <f aca="false">AF54</f>
        <v>0.0759918980102466</v>
      </c>
    </row>
    <row r="55" s="215" customFormat="true" ht="12.75" hidden="false" customHeight="false" outlineLevel="0" collapsed="false">
      <c r="A55" s="215" t="str">
        <f aca="false">$B$51&amp;B55</f>
        <v>NorthEastRefrigeration</v>
      </c>
      <c r="B55" s="390" t="s">
        <v>57</v>
      </c>
      <c r="C55" s="385" t="n">
        <f aca="false">D55</f>
        <v>0.161290322580645</v>
      </c>
      <c r="D55" s="385" t="n">
        <f aca="false">E55</f>
        <v>0.161290322580645</v>
      </c>
      <c r="E55" s="385" t="n">
        <f aca="false">F55</f>
        <v>0.161290322580645</v>
      </c>
      <c r="F55" s="385" t="n">
        <f aca="false">G55</f>
        <v>0.161290322580645</v>
      </c>
      <c r="G55" s="385" t="n">
        <f aca="false">H55</f>
        <v>0.161290322580645</v>
      </c>
      <c r="H55" s="385" t="n">
        <f aca="false">I55</f>
        <v>0.161290322580645</v>
      </c>
      <c r="I55" s="385" t="n">
        <f aca="false">J55</f>
        <v>0.161290322580645</v>
      </c>
      <c r="J55" s="385" t="n">
        <f aca="false">K55</f>
        <v>0.161290322580645</v>
      </c>
      <c r="K55" s="385" t="n">
        <f aca="false">L55</f>
        <v>0.161290322580645</v>
      </c>
      <c r="L55" s="385" t="n">
        <f aca="false">M55</f>
        <v>0.161290322580645</v>
      </c>
      <c r="M55" s="385" t="n">
        <f aca="false">N55</f>
        <v>0.161290322580645</v>
      </c>
      <c r="N55" s="342" t="n">
        <f aca="false">$N16/$N$12</f>
        <v>0.161290322580645</v>
      </c>
      <c r="O55" s="387" t="n">
        <f aca="false">N55+($R55-$N55)/4</f>
        <v>0.159203036053131</v>
      </c>
      <c r="P55" s="387" t="n">
        <f aca="false">O55+($R55-$N55)/4</f>
        <v>0.157115749525617</v>
      </c>
      <c r="Q55" s="387" t="n">
        <f aca="false">P55+($R55-$N55)/4</f>
        <v>0.155028462998103</v>
      </c>
      <c r="R55" s="342" t="n">
        <f aca="false">$R16/$R$12</f>
        <v>0.152941176470588</v>
      </c>
      <c r="S55" s="388" t="n">
        <f aca="false">R55</f>
        <v>0.152941176470588</v>
      </c>
      <c r="T55" s="388" t="n">
        <f aca="false">S55</f>
        <v>0.152941176470588</v>
      </c>
      <c r="U55" s="388" t="n">
        <f aca="false">T55</f>
        <v>0.152941176470588</v>
      </c>
      <c r="V55" s="342" t="n">
        <f aca="false">$V16/$V$12</f>
        <v>0.139848683426665</v>
      </c>
      <c r="W55" s="388" t="n">
        <f aca="false">V55</f>
        <v>0.139848683426665</v>
      </c>
      <c r="X55" s="388" t="n">
        <f aca="false">W55</f>
        <v>0.139848683426665</v>
      </c>
      <c r="Y55" s="388" t="n">
        <f aca="false">X55</f>
        <v>0.139848683426665</v>
      </c>
      <c r="Z55" s="388" t="n">
        <f aca="false">Y55</f>
        <v>0.139848683426665</v>
      </c>
      <c r="AA55" s="388" t="n">
        <f aca="false">Z55</f>
        <v>0.139848683426665</v>
      </c>
      <c r="AB55" s="388" t="n">
        <f aca="false">AA55</f>
        <v>0.139848683426665</v>
      </c>
      <c r="AC55" s="388" t="n">
        <f aca="false">AB55</f>
        <v>0.139848683426665</v>
      </c>
      <c r="AD55" s="388" t="n">
        <f aca="false">AC55</f>
        <v>0.139848683426665</v>
      </c>
      <c r="AE55" s="388" t="n">
        <f aca="false">AD55</f>
        <v>0.139848683426665</v>
      </c>
      <c r="AF55" s="388" t="n">
        <f aca="false">AE55</f>
        <v>0.139848683426665</v>
      </c>
      <c r="AG55" s="389" t="n">
        <f aca="false">AF55</f>
        <v>0.139848683426665</v>
      </c>
    </row>
    <row r="56" s="215" customFormat="true" ht="12.75" hidden="false" customHeight="false" outlineLevel="0" collapsed="false">
      <c r="A56" s="215" t="str">
        <f aca="false">$B$51&amp;B56</f>
        <v>NorthEastOther Appliances and Lighting</v>
      </c>
      <c r="B56" s="391" t="s">
        <v>58</v>
      </c>
      <c r="C56" s="392" t="n">
        <f aca="false">D56</f>
        <v>0.587096774193548</v>
      </c>
      <c r="D56" s="392" t="n">
        <f aca="false">E56</f>
        <v>0.587096774193548</v>
      </c>
      <c r="E56" s="392" t="n">
        <f aca="false">F56</f>
        <v>0.587096774193548</v>
      </c>
      <c r="F56" s="392" t="n">
        <f aca="false">G56</f>
        <v>0.587096774193548</v>
      </c>
      <c r="G56" s="392" t="n">
        <f aca="false">H56</f>
        <v>0.587096774193548</v>
      </c>
      <c r="H56" s="392" t="n">
        <f aca="false">I56</f>
        <v>0.587096774193548</v>
      </c>
      <c r="I56" s="392" t="n">
        <f aca="false">J56</f>
        <v>0.587096774193548</v>
      </c>
      <c r="J56" s="392" t="n">
        <f aca="false">K56</f>
        <v>0.587096774193548</v>
      </c>
      <c r="K56" s="392" t="n">
        <f aca="false">L56</f>
        <v>0.587096774193548</v>
      </c>
      <c r="L56" s="392" t="n">
        <f aca="false">M56</f>
        <v>0.587096774193548</v>
      </c>
      <c r="M56" s="392" t="n">
        <f aca="false">N56</f>
        <v>0.587096774193548</v>
      </c>
      <c r="N56" s="345" t="n">
        <f aca="false">$N17/$N$12</f>
        <v>0.587096774193548</v>
      </c>
      <c r="O56" s="394" t="n">
        <f aca="false">N56+($R56-$N56)/4</f>
        <v>0.59326375711575</v>
      </c>
      <c r="P56" s="394" t="n">
        <f aca="false">O56+($R56-$N56)/4</f>
        <v>0.599430740037951</v>
      </c>
      <c r="Q56" s="394" t="n">
        <f aca="false">P56+($R56-$N56)/4</f>
        <v>0.605597722960152</v>
      </c>
      <c r="R56" s="345" t="n">
        <f aca="false">$R17/$R$12</f>
        <v>0.611764705882353</v>
      </c>
      <c r="S56" s="395" t="n">
        <f aca="false">R56</f>
        <v>0.611764705882353</v>
      </c>
      <c r="T56" s="395" t="n">
        <f aca="false">S56</f>
        <v>0.611764705882353</v>
      </c>
      <c r="U56" s="395" t="n">
        <f aca="false">T56</f>
        <v>0.611764705882353</v>
      </c>
      <c r="V56" s="345" t="n">
        <f aca="false">$V17/$V$12</f>
        <v>0.65208507089241</v>
      </c>
      <c r="W56" s="395" t="n">
        <f aca="false">V56</f>
        <v>0.65208507089241</v>
      </c>
      <c r="X56" s="395" t="n">
        <f aca="false">W56</f>
        <v>0.65208507089241</v>
      </c>
      <c r="Y56" s="395" t="n">
        <f aca="false">X56</f>
        <v>0.65208507089241</v>
      </c>
      <c r="Z56" s="395" t="n">
        <f aca="false">Y56</f>
        <v>0.65208507089241</v>
      </c>
      <c r="AA56" s="395" t="n">
        <f aca="false">Z56</f>
        <v>0.65208507089241</v>
      </c>
      <c r="AB56" s="395" t="n">
        <f aca="false">AA56</f>
        <v>0.65208507089241</v>
      </c>
      <c r="AC56" s="395" t="n">
        <f aca="false">AB56</f>
        <v>0.65208507089241</v>
      </c>
      <c r="AD56" s="395" t="n">
        <f aca="false">AC56</f>
        <v>0.65208507089241</v>
      </c>
      <c r="AE56" s="395" t="n">
        <f aca="false">AD56</f>
        <v>0.65208507089241</v>
      </c>
      <c r="AF56" s="395" t="n">
        <f aca="false">AE56</f>
        <v>0.65208507089241</v>
      </c>
      <c r="AG56" s="396" t="n">
        <f aca="false">AF56</f>
        <v>0.65208507089241</v>
      </c>
    </row>
    <row r="57" s="337" customFormat="true" ht="12.75" hidden="false" customHeight="false" outlineLevel="0" collapsed="false">
      <c r="B57" s="402"/>
      <c r="C57" s="402"/>
      <c r="D57" s="402"/>
      <c r="E57" s="402"/>
      <c r="F57" s="402"/>
      <c r="G57" s="402"/>
      <c r="H57" s="402"/>
      <c r="I57" s="402"/>
      <c r="J57" s="402"/>
      <c r="K57" s="402"/>
      <c r="L57" s="402"/>
      <c r="M57" s="336"/>
      <c r="N57" s="336"/>
      <c r="O57" s="336"/>
      <c r="P57" s="336"/>
      <c r="Q57" s="336"/>
      <c r="R57" s="336"/>
      <c r="S57" s="398"/>
      <c r="T57" s="398"/>
      <c r="U57" s="398"/>
      <c r="V57" s="336"/>
      <c r="W57" s="398"/>
      <c r="X57" s="398"/>
      <c r="Y57" s="398"/>
      <c r="Z57" s="398"/>
      <c r="AA57" s="398"/>
      <c r="AB57" s="398"/>
      <c r="AC57" s="398"/>
      <c r="AD57" s="398"/>
      <c r="AE57" s="398"/>
      <c r="AF57" s="398"/>
      <c r="AG57" s="398"/>
    </row>
    <row r="58" s="337" customFormat="true" ht="12.75" hidden="false" customHeight="false" outlineLevel="0" collapsed="false">
      <c r="B58" s="399" t="s">
        <v>215</v>
      </c>
      <c r="C58" s="399"/>
      <c r="D58" s="399"/>
      <c r="E58" s="399"/>
      <c r="F58" s="399"/>
      <c r="G58" s="399"/>
      <c r="H58" s="399"/>
      <c r="I58" s="399"/>
      <c r="J58" s="399"/>
      <c r="K58" s="399"/>
      <c r="L58" s="399"/>
      <c r="M58" s="400"/>
      <c r="N58" s="400"/>
      <c r="O58" s="400"/>
      <c r="P58" s="400"/>
      <c r="Q58" s="400"/>
      <c r="R58" s="400"/>
      <c r="S58" s="401"/>
      <c r="T58" s="401"/>
      <c r="U58" s="401"/>
      <c r="V58" s="400"/>
      <c r="W58" s="401"/>
      <c r="X58" s="401"/>
      <c r="Y58" s="401"/>
      <c r="Z58" s="401"/>
      <c r="AA58" s="401"/>
      <c r="AB58" s="401"/>
      <c r="AC58" s="401"/>
      <c r="AD58" s="401"/>
      <c r="AE58" s="401"/>
      <c r="AF58" s="401"/>
      <c r="AG58" s="401"/>
    </row>
    <row r="59" s="215" customFormat="true" ht="12.75" hidden="false" customHeight="false" outlineLevel="0" collapsed="false">
      <c r="A59" s="215" t="str">
        <f aca="false">$B$58&amp;B59</f>
        <v>MidwestSpace Heating</v>
      </c>
      <c r="B59" s="378" t="s">
        <v>50</v>
      </c>
      <c r="C59" s="379" t="n">
        <f aca="false">D59</f>
        <v>0.0714285714285714</v>
      </c>
      <c r="D59" s="379" t="n">
        <f aca="false">E59</f>
        <v>0.0714285714285714</v>
      </c>
      <c r="E59" s="379" t="n">
        <f aca="false">F59</f>
        <v>0.0714285714285714</v>
      </c>
      <c r="F59" s="379" t="n">
        <f aca="false">G59</f>
        <v>0.0714285714285714</v>
      </c>
      <c r="G59" s="379" t="n">
        <f aca="false">H59</f>
        <v>0.0714285714285714</v>
      </c>
      <c r="H59" s="379" t="n">
        <f aca="false">I59</f>
        <v>0.0714285714285714</v>
      </c>
      <c r="I59" s="379" t="n">
        <f aca="false">J59</f>
        <v>0.0714285714285714</v>
      </c>
      <c r="J59" s="379" t="n">
        <f aca="false">K59</f>
        <v>0.0714285714285714</v>
      </c>
      <c r="K59" s="379" t="n">
        <f aca="false">L59</f>
        <v>0.0714285714285714</v>
      </c>
      <c r="L59" s="379" t="n">
        <f aca="false">M59</f>
        <v>0.0714285714285714</v>
      </c>
      <c r="M59" s="379" t="n">
        <f aca="false">N59</f>
        <v>0.0714285714285714</v>
      </c>
      <c r="N59" s="339" t="n">
        <f aca="false">$N20/$N$19</f>
        <v>0.0714285714285714</v>
      </c>
      <c r="O59" s="381" t="n">
        <f aca="false">N59+($R59-$N59)/4</f>
        <v>0.0671583850931677</v>
      </c>
      <c r="P59" s="381" t="n">
        <f aca="false">O59+($R59-$N59)/4</f>
        <v>0.062888198757764</v>
      </c>
      <c r="Q59" s="381" t="n">
        <f aca="false">P59+($R59-$N59)/4</f>
        <v>0.0586180124223602</v>
      </c>
      <c r="R59" s="339" t="n">
        <f aca="false">$R20/$R$19</f>
        <v>0.0543478260869565</v>
      </c>
      <c r="S59" s="382" t="n">
        <f aca="false">R59</f>
        <v>0.0543478260869565</v>
      </c>
      <c r="T59" s="382" t="n">
        <f aca="false">S59</f>
        <v>0.0543478260869565</v>
      </c>
      <c r="U59" s="382" t="n">
        <f aca="false">T59</f>
        <v>0.0543478260869565</v>
      </c>
      <c r="V59" s="339" t="n">
        <f aca="false">$V20/$V$19</f>
        <v>0.0880050749022024</v>
      </c>
      <c r="W59" s="382" t="n">
        <f aca="false">V59</f>
        <v>0.0880050749022024</v>
      </c>
      <c r="X59" s="382" t="n">
        <f aca="false">W59</f>
        <v>0.0880050749022024</v>
      </c>
      <c r="Y59" s="382" t="n">
        <f aca="false">X59</f>
        <v>0.0880050749022024</v>
      </c>
      <c r="Z59" s="382" t="n">
        <f aca="false">Y59</f>
        <v>0.0880050749022024</v>
      </c>
      <c r="AA59" s="382" t="n">
        <f aca="false">Z59</f>
        <v>0.0880050749022024</v>
      </c>
      <c r="AB59" s="382" t="n">
        <f aca="false">AA59</f>
        <v>0.0880050749022024</v>
      </c>
      <c r="AC59" s="382" t="n">
        <f aca="false">AB59</f>
        <v>0.0880050749022024</v>
      </c>
      <c r="AD59" s="382" t="n">
        <f aca="false">AC59</f>
        <v>0.0880050749022024</v>
      </c>
      <c r="AE59" s="382" t="n">
        <f aca="false">AD59</f>
        <v>0.0880050749022024</v>
      </c>
      <c r="AF59" s="382" t="n">
        <f aca="false">AE59</f>
        <v>0.0880050749022024</v>
      </c>
      <c r="AG59" s="383" t="n">
        <f aca="false">AF59</f>
        <v>0.0880050749022024</v>
      </c>
    </row>
    <row r="60" s="215" customFormat="true" ht="12.75" hidden="false" customHeight="false" outlineLevel="0" collapsed="false">
      <c r="A60" s="215" t="str">
        <f aca="false">$B$58&amp;B60</f>
        <v>MidwestAir-conditioning</v>
      </c>
      <c r="B60" s="384" t="s">
        <v>55</v>
      </c>
      <c r="C60" s="385" t="n">
        <f aca="false">D60</f>
        <v>0.126050420168067</v>
      </c>
      <c r="D60" s="385" t="n">
        <f aca="false">E60</f>
        <v>0.126050420168067</v>
      </c>
      <c r="E60" s="385" t="n">
        <f aca="false">F60</f>
        <v>0.126050420168067</v>
      </c>
      <c r="F60" s="385" t="n">
        <f aca="false">G60</f>
        <v>0.126050420168067</v>
      </c>
      <c r="G60" s="385" t="n">
        <f aca="false">H60</f>
        <v>0.126050420168067</v>
      </c>
      <c r="H60" s="385" t="n">
        <f aca="false">I60</f>
        <v>0.126050420168067</v>
      </c>
      <c r="I60" s="385" t="n">
        <f aca="false">J60</f>
        <v>0.126050420168067</v>
      </c>
      <c r="J60" s="385" t="n">
        <f aca="false">K60</f>
        <v>0.126050420168067</v>
      </c>
      <c r="K60" s="385" t="n">
        <f aca="false">L60</f>
        <v>0.126050420168067</v>
      </c>
      <c r="L60" s="385" t="n">
        <f aca="false">M60</f>
        <v>0.126050420168067</v>
      </c>
      <c r="M60" s="385" t="n">
        <f aca="false">N60</f>
        <v>0.126050420168067</v>
      </c>
      <c r="N60" s="342" t="n">
        <f aca="false">$N21/$N$19</f>
        <v>0.126050420168067</v>
      </c>
      <c r="O60" s="387" t="n">
        <f aca="false">N60+($R60-$N60)/4</f>
        <v>0.13258129338692</v>
      </c>
      <c r="P60" s="387" t="n">
        <f aca="false">O60+($R60-$N60)/4</f>
        <v>0.139112166605773</v>
      </c>
      <c r="Q60" s="387" t="n">
        <f aca="false">P60+($R60-$N60)/4</f>
        <v>0.145643039824626</v>
      </c>
      <c r="R60" s="342" t="n">
        <f aca="false">$R21/$R$19</f>
        <v>0.152173913043478</v>
      </c>
      <c r="S60" s="388" t="n">
        <f aca="false">R60</f>
        <v>0.152173913043478</v>
      </c>
      <c r="T60" s="388" t="n">
        <f aca="false">S60</f>
        <v>0.152173913043478</v>
      </c>
      <c r="U60" s="388" t="n">
        <f aca="false">T60</f>
        <v>0.152173913043478</v>
      </c>
      <c r="V60" s="342" t="n">
        <f aca="false">$V21/$V$19</f>
        <v>0.0717121597135889</v>
      </c>
      <c r="W60" s="388" t="n">
        <f aca="false">V60</f>
        <v>0.0717121597135889</v>
      </c>
      <c r="X60" s="388" t="n">
        <f aca="false">W60</f>
        <v>0.0717121597135889</v>
      </c>
      <c r="Y60" s="388" t="n">
        <f aca="false">X60</f>
        <v>0.0717121597135889</v>
      </c>
      <c r="Z60" s="388" t="n">
        <f aca="false">Y60</f>
        <v>0.0717121597135889</v>
      </c>
      <c r="AA60" s="388" t="n">
        <f aca="false">Z60</f>
        <v>0.0717121597135889</v>
      </c>
      <c r="AB60" s="388" t="n">
        <f aca="false">AA60</f>
        <v>0.0717121597135889</v>
      </c>
      <c r="AC60" s="388" t="n">
        <f aca="false">AB60</f>
        <v>0.0717121597135889</v>
      </c>
      <c r="AD60" s="388" t="n">
        <f aca="false">AC60</f>
        <v>0.0717121597135889</v>
      </c>
      <c r="AE60" s="388" t="n">
        <f aca="false">AD60</f>
        <v>0.0717121597135889</v>
      </c>
      <c r="AF60" s="388" t="n">
        <f aca="false">AE60</f>
        <v>0.0717121597135889</v>
      </c>
      <c r="AG60" s="389" t="n">
        <f aca="false">AF60</f>
        <v>0.0717121597135889</v>
      </c>
    </row>
    <row r="61" s="215" customFormat="true" ht="12.75" hidden="false" customHeight="false" outlineLevel="0" collapsed="false">
      <c r="A61" s="215" t="str">
        <f aca="false">$B$58&amp;B61</f>
        <v>MidwestWater Heating</v>
      </c>
      <c r="B61" s="390" t="s">
        <v>56</v>
      </c>
      <c r="C61" s="385" t="n">
        <f aca="false">D61</f>
        <v>0.0672268907563025</v>
      </c>
      <c r="D61" s="385" t="n">
        <f aca="false">E61</f>
        <v>0.0672268907563025</v>
      </c>
      <c r="E61" s="385" t="n">
        <f aca="false">F61</f>
        <v>0.0672268907563025</v>
      </c>
      <c r="F61" s="385" t="n">
        <f aca="false">G61</f>
        <v>0.0672268907563025</v>
      </c>
      <c r="G61" s="385" t="n">
        <f aca="false">H61</f>
        <v>0.0672268907563025</v>
      </c>
      <c r="H61" s="385" t="n">
        <f aca="false">I61</f>
        <v>0.0672268907563025</v>
      </c>
      <c r="I61" s="385" t="n">
        <f aca="false">J61</f>
        <v>0.0672268907563025</v>
      </c>
      <c r="J61" s="385" t="n">
        <f aca="false">K61</f>
        <v>0.0672268907563025</v>
      </c>
      <c r="K61" s="385" t="n">
        <f aca="false">L61</f>
        <v>0.0672268907563025</v>
      </c>
      <c r="L61" s="385" t="n">
        <f aca="false">M61</f>
        <v>0.0672268907563025</v>
      </c>
      <c r="M61" s="385" t="n">
        <f aca="false">N61</f>
        <v>0.0672268907563025</v>
      </c>
      <c r="N61" s="342" t="n">
        <f aca="false">$N22/$N$19</f>
        <v>0.0672268907563025</v>
      </c>
      <c r="O61" s="387" t="n">
        <f aca="false">N61+($R61-$N61)/4</f>
        <v>0.0703477042991109</v>
      </c>
      <c r="P61" s="387" t="n">
        <f aca="false">O61+($R61-$N61)/4</f>
        <v>0.0734685178419194</v>
      </c>
      <c r="Q61" s="387" t="n">
        <f aca="false">P61+($R61-$N61)/4</f>
        <v>0.0765893313847278</v>
      </c>
      <c r="R61" s="342" t="n">
        <f aca="false">$R22/$R$19</f>
        <v>0.0797101449275362</v>
      </c>
      <c r="S61" s="388" t="n">
        <f aca="false">R61</f>
        <v>0.0797101449275362</v>
      </c>
      <c r="T61" s="388" t="n">
        <f aca="false">S61</f>
        <v>0.0797101449275362</v>
      </c>
      <c r="U61" s="388" t="n">
        <f aca="false">T61</f>
        <v>0.0797101449275362</v>
      </c>
      <c r="V61" s="342" t="n">
        <f aca="false">$V22/$V$19</f>
        <v>0.0792588892818211</v>
      </c>
      <c r="W61" s="388" t="n">
        <f aca="false">V61</f>
        <v>0.0792588892818211</v>
      </c>
      <c r="X61" s="388" t="n">
        <f aca="false">W61</f>
        <v>0.0792588892818211</v>
      </c>
      <c r="Y61" s="388" t="n">
        <f aca="false">X61</f>
        <v>0.0792588892818211</v>
      </c>
      <c r="Z61" s="388" t="n">
        <f aca="false">Y61</f>
        <v>0.0792588892818211</v>
      </c>
      <c r="AA61" s="388" t="n">
        <f aca="false">Z61</f>
        <v>0.0792588892818211</v>
      </c>
      <c r="AB61" s="388" t="n">
        <f aca="false">AA61</f>
        <v>0.0792588892818211</v>
      </c>
      <c r="AC61" s="388" t="n">
        <f aca="false">AB61</f>
        <v>0.0792588892818211</v>
      </c>
      <c r="AD61" s="388" t="n">
        <f aca="false">AC61</f>
        <v>0.0792588892818211</v>
      </c>
      <c r="AE61" s="388" t="n">
        <f aca="false">AD61</f>
        <v>0.0792588892818211</v>
      </c>
      <c r="AF61" s="388" t="n">
        <f aca="false">AE61</f>
        <v>0.0792588892818211</v>
      </c>
      <c r="AG61" s="389" t="n">
        <f aca="false">AF61</f>
        <v>0.0792588892818211</v>
      </c>
    </row>
    <row r="62" s="215" customFormat="true" ht="12.75" hidden="false" customHeight="false" outlineLevel="0" collapsed="false">
      <c r="A62" s="215" t="str">
        <f aca="false">$B$58&amp;B62</f>
        <v>MidwestRefrigeration</v>
      </c>
      <c r="B62" s="390" t="s">
        <v>57</v>
      </c>
      <c r="C62" s="385" t="n">
        <f aca="false">D62</f>
        <v>0.147058823529412</v>
      </c>
      <c r="D62" s="385" t="n">
        <f aca="false">E62</f>
        <v>0.147058823529412</v>
      </c>
      <c r="E62" s="385" t="n">
        <f aca="false">F62</f>
        <v>0.147058823529412</v>
      </c>
      <c r="F62" s="385" t="n">
        <f aca="false">G62</f>
        <v>0.147058823529412</v>
      </c>
      <c r="G62" s="385" t="n">
        <f aca="false">H62</f>
        <v>0.147058823529412</v>
      </c>
      <c r="H62" s="385" t="n">
        <f aca="false">I62</f>
        <v>0.147058823529412</v>
      </c>
      <c r="I62" s="385" t="n">
        <f aca="false">J62</f>
        <v>0.147058823529412</v>
      </c>
      <c r="J62" s="385" t="n">
        <f aca="false">K62</f>
        <v>0.147058823529412</v>
      </c>
      <c r="K62" s="385" t="n">
        <f aca="false">L62</f>
        <v>0.147058823529412</v>
      </c>
      <c r="L62" s="385" t="n">
        <f aca="false">M62</f>
        <v>0.147058823529412</v>
      </c>
      <c r="M62" s="385" t="n">
        <f aca="false">N62</f>
        <v>0.147058823529412</v>
      </c>
      <c r="N62" s="342" t="n">
        <f aca="false">$N23/$N$19</f>
        <v>0.147058823529412</v>
      </c>
      <c r="O62" s="387" t="n">
        <f aca="false">N62+($R62-$N62)/4</f>
        <v>0.143808610400682</v>
      </c>
      <c r="P62" s="387" t="n">
        <f aca="false">O62+($R62-$N62)/4</f>
        <v>0.140558397271952</v>
      </c>
      <c r="Q62" s="387" t="n">
        <f aca="false">P62+($R62-$N62)/4</f>
        <v>0.137308184143223</v>
      </c>
      <c r="R62" s="342" t="n">
        <f aca="false">$R23/$R$19</f>
        <v>0.134057971014493</v>
      </c>
      <c r="S62" s="388" t="n">
        <f aca="false">R62</f>
        <v>0.134057971014493</v>
      </c>
      <c r="T62" s="388" t="n">
        <f aca="false">S62</f>
        <v>0.134057971014493</v>
      </c>
      <c r="U62" s="388" t="n">
        <f aca="false">T62</f>
        <v>0.134057971014493</v>
      </c>
      <c r="V62" s="342" t="n">
        <f aca="false">$V23/$V$19</f>
        <v>0.124145524278959</v>
      </c>
      <c r="W62" s="388" t="n">
        <f aca="false">V62</f>
        <v>0.124145524278959</v>
      </c>
      <c r="X62" s="388" t="n">
        <f aca="false">W62</f>
        <v>0.124145524278959</v>
      </c>
      <c r="Y62" s="388" t="n">
        <f aca="false">X62</f>
        <v>0.124145524278959</v>
      </c>
      <c r="Z62" s="388" t="n">
        <f aca="false">Y62</f>
        <v>0.124145524278959</v>
      </c>
      <c r="AA62" s="388" t="n">
        <f aca="false">Z62</f>
        <v>0.124145524278959</v>
      </c>
      <c r="AB62" s="388" t="n">
        <f aca="false">AA62</f>
        <v>0.124145524278959</v>
      </c>
      <c r="AC62" s="388" t="n">
        <f aca="false">AB62</f>
        <v>0.124145524278959</v>
      </c>
      <c r="AD62" s="388" t="n">
        <f aca="false">AC62</f>
        <v>0.124145524278959</v>
      </c>
      <c r="AE62" s="388" t="n">
        <f aca="false">AD62</f>
        <v>0.124145524278959</v>
      </c>
      <c r="AF62" s="388" t="n">
        <f aca="false">AE62</f>
        <v>0.124145524278959</v>
      </c>
      <c r="AG62" s="389" t="n">
        <f aca="false">AF62</f>
        <v>0.124145524278959</v>
      </c>
    </row>
    <row r="63" s="215" customFormat="true" ht="12.75" hidden="false" customHeight="false" outlineLevel="0" collapsed="false">
      <c r="A63" s="215" t="str">
        <f aca="false">$B$58&amp;B63</f>
        <v>MidwestOther Appliances and Lighting</v>
      </c>
      <c r="B63" s="391" t="s">
        <v>58</v>
      </c>
      <c r="C63" s="392" t="n">
        <f aca="false">D63</f>
        <v>0.588235294117647</v>
      </c>
      <c r="D63" s="392" t="n">
        <f aca="false">E63</f>
        <v>0.588235294117647</v>
      </c>
      <c r="E63" s="392" t="n">
        <f aca="false">F63</f>
        <v>0.588235294117647</v>
      </c>
      <c r="F63" s="392" t="n">
        <f aca="false">G63</f>
        <v>0.588235294117647</v>
      </c>
      <c r="G63" s="392" t="n">
        <f aca="false">H63</f>
        <v>0.588235294117647</v>
      </c>
      <c r="H63" s="392" t="n">
        <f aca="false">I63</f>
        <v>0.588235294117647</v>
      </c>
      <c r="I63" s="392" t="n">
        <f aca="false">J63</f>
        <v>0.588235294117647</v>
      </c>
      <c r="J63" s="392" t="n">
        <f aca="false">K63</f>
        <v>0.588235294117647</v>
      </c>
      <c r="K63" s="392" t="n">
        <f aca="false">L63</f>
        <v>0.588235294117647</v>
      </c>
      <c r="L63" s="392" t="n">
        <f aca="false">M63</f>
        <v>0.588235294117647</v>
      </c>
      <c r="M63" s="392" t="n">
        <f aca="false">N63</f>
        <v>0.588235294117647</v>
      </c>
      <c r="N63" s="345" t="n">
        <f aca="false">$N24/$N$19</f>
        <v>0.588235294117647</v>
      </c>
      <c r="O63" s="394" t="n">
        <f aca="false">N63+($R63-$N63)/4</f>
        <v>0.586104006820119</v>
      </c>
      <c r="P63" s="394" t="n">
        <f aca="false">O63+($R63-$N63)/4</f>
        <v>0.583972719522592</v>
      </c>
      <c r="Q63" s="394" t="n">
        <f aca="false">P63+($R63-$N63)/4</f>
        <v>0.581841432225064</v>
      </c>
      <c r="R63" s="345" t="n">
        <f aca="false">$R24/$R$19</f>
        <v>0.579710144927536</v>
      </c>
      <c r="S63" s="395" t="n">
        <f aca="false">R63</f>
        <v>0.579710144927536</v>
      </c>
      <c r="T63" s="395" t="n">
        <f aca="false">S63</f>
        <v>0.579710144927536</v>
      </c>
      <c r="U63" s="395" t="n">
        <f aca="false">T63</f>
        <v>0.579710144927536</v>
      </c>
      <c r="V63" s="345" t="n">
        <f aca="false">$V24/$V$19</f>
        <v>0.636878351823428</v>
      </c>
      <c r="W63" s="395" t="n">
        <f aca="false">V63</f>
        <v>0.636878351823428</v>
      </c>
      <c r="X63" s="395" t="n">
        <f aca="false">W63</f>
        <v>0.636878351823428</v>
      </c>
      <c r="Y63" s="395" t="n">
        <f aca="false">X63</f>
        <v>0.636878351823428</v>
      </c>
      <c r="Z63" s="395" t="n">
        <f aca="false">Y63</f>
        <v>0.636878351823428</v>
      </c>
      <c r="AA63" s="395" t="n">
        <f aca="false">Z63</f>
        <v>0.636878351823428</v>
      </c>
      <c r="AB63" s="395" t="n">
        <f aca="false">AA63</f>
        <v>0.636878351823428</v>
      </c>
      <c r="AC63" s="395" t="n">
        <f aca="false">AB63</f>
        <v>0.636878351823428</v>
      </c>
      <c r="AD63" s="395" t="n">
        <f aca="false">AC63</f>
        <v>0.636878351823428</v>
      </c>
      <c r="AE63" s="395" t="n">
        <f aca="false">AD63</f>
        <v>0.636878351823428</v>
      </c>
      <c r="AF63" s="395" t="n">
        <f aca="false">AE63</f>
        <v>0.636878351823428</v>
      </c>
      <c r="AG63" s="396" t="n">
        <f aca="false">AF63</f>
        <v>0.636878351823428</v>
      </c>
    </row>
    <row r="64" s="337" customFormat="true" ht="12.75" hidden="false" customHeight="false" outlineLevel="0" collapsed="false">
      <c r="B64" s="402"/>
      <c r="C64" s="402"/>
      <c r="D64" s="402"/>
      <c r="E64" s="402"/>
      <c r="F64" s="402"/>
      <c r="G64" s="402"/>
      <c r="H64" s="402"/>
      <c r="I64" s="402"/>
      <c r="J64" s="402"/>
      <c r="K64" s="402"/>
      <c r="L64" s="402"/>
      <c r="M64" s="336"/>
      <c r="N64" s="336"/>
      <c r="O64" s="336"/>
      <c r="P64" s="336"/>
      <c r="Q64" s="336"/>
      <c r="R64" s="336"/>
      <c r="S64" s="398"/>
      <c r="T64" s="398"/>
      <c r="U64" s="398"/>
      <c r="V64" s="336"/>
      <c r="W64" s="398"/>
      <c r="X64" s="398"/>
      <c r="Y64" s="398"/>
      <c r="Z64" s="398"/>
      <c r="AA64" s="398"/>
      <c r="AB64" s="398"/>
      <c r="AC64" s="398"/>
      <c r="AD64" s="398"/>
      <c r="AE64" s="398"/>
      <c r="AF64" s="398"/>
      <c r="AG64" s="398"/>
    </row>
    <row r="65" s="337" customFormat="true" ht="12.75" hidden="false" customHeight="false" outlineLevel="0" collapsed="false">
      <c r="B65" s="399" t="s">
        <v>216</v>
      </c>
      <c r="C65" s="399"/>
      <c r="D65" s="399"/>
      <c r="E65" s="399"/>
      <c r="F65" s="399"/>
      <c r="G65" s="399"/>
      <c r="H65" s="399"/>
      <c r="I65" s="399"/>
      <c r="J65" s="399"/>
      <c r="K65" s="399"/>
      <c r="L65" s="399"/>
      <c r="M65" s="400"/>
      <c r="N65" s="400"/>
      <c r="O65" s="400"/>
      <c r="P65" s="400"/>
      <c r="Q65" s="400"/>
      <c r="R65" s="400"/>
      <c r="S65" s="401"/>
      <c r="T65" s="401"/>
      <c r="U65" s="401"/>
      <c r="V65" s="400"/>
      <c r="W65" s="401"/>
      <c r="X65" s="401"/>
      <c r="Y65" s="401"/>
      <c r="Z65" s="401"/>
      <c r="AA65" s="401"/>
      <c r="AB65" s="401"/>
      <c r="AC65" s="401"/>
      <c r="AD65" s="401"/>
      <c r="AE65" s="401"/>
      <c r="AF65" s="401"/>
      <c r="AG65" s="401"/>
    </row>
    <row r="66" s="215" customFormat="true" ht="12.75" hidden="false" customHeight="false" outlineLevel="0" collapsed="false">
      <c r="A66" s="215" t="str">
        <f aca="false">$B$65&amp;B66</f>
        <v>SouthSpace Heating</v>
      </c>
      <c r="B66" s="378" t="s">
        <v>50</v>
      </c>
      <c r="C66" s="379" t="n">
        <f aca="false">D66</f>
        <v>0.108303249097473</v>
      </c>
      <c r="D66" s="379" t="n">
        <f aca="false">E66</f>
        <v>0.108303249097473</v>
      </c>
      <c r="E66" s="379" t="n">
        <f aca="false">F66</f>
        <v>0.108303249097473</v>
      </c>
      <c r="F66" s="379" t="n">
        <f aca="false">G66</f>
        <v>0.108303249097473</v>
      </c>
      <c r="G66" s="379" t="n">
        <f aca="false">H66</f>
        <v>0.108303249097473</v>
      </c>
      <c r="H66" s="379" t="n">
        <f aca="false">I66</f>
        <v>0.108303249097473</v>
      </c>
      <c r="I66" s="379" t="n">
        <f aca="false">J66</f>
        <v>0.108303249097473</v>
      </c>
      <c r="J66" s="379" t="n">
        <f aca="false">K66</f>
        <v>0.108303249097473</v>
      </c>
      <c r="K66" s="379" t="n">
        <f aca="false">L66</f>
        <v>0.108303249097473</v>
      </c>
      <c r="L66" s="379" t="n">
        <f aca="false">M66</f>
        <v>0.108303249097473</v>
      </c>
      <c r="M66" s="379" t="n">
        <f aca="false">N66</f>
        <v>0.108303249097473</v>
      </c>
      <c r="N66" s="339" t="n">
        <f aca="false">$N27/$N$26</f>
        <v>0.108303249097473</v>
      </c>
      <c r="O66" s="381" t="n">
        <f aca="false">N66+($R66-$N66)/4</f>
        <v>0.0997612094754935</v>
      </c>
      <c r="P66" s="381" t="n">
        <f aca="false">O66+($R66-$N66)/4</f>
        <v>0.0912191698535141</v>
      </c>
      <c r="Q66" s="381" t="n">
        <f aca="false">P66+($R66-$N66)/4</f>
        <v>0.0826771302315346</v>
      </c>
      <c r="R66" s="339" t="n">
        <f aca="false">$R27/$R$26</f>
        <v>0.0741350906095552</v>
      </c>
      <c r="S66" s="382" t="n">
        <f aca="false">R66</f>
        <v>0.0741350906095552</v>
      </c>
      <c r="T66" s="382" t="n">
        <f aca="false">S66</f>
        <v>0.0741350906095552</v>
      </c>
      <c r="U66" s="382" t="n">
        <f aca="false">T66</f>
        <v>0.0741350906095552</v>
      </c>
      <c r="V66" s="339" t="n">
        <f aca="false">$V27/$V$26</f>
        <v>0.104656893946071</v>
      </c>
      <c r="W66" s="382" t="n">
        <f aca="false">V66</f>
        <v>0.104656893946071</v>
      </c>
      <c r="X66" s="382" t="n">
        <f aca="false">W66</f>
        <v>0.104656893946071</v>
      </c>
      <c r="Y66" s="382" t="n">
        <f aca="false">X66</f>
        <v>0.104656893946071</v>
      </c>
      <c r="Z66" s="382" t="n">
        <f aca="false">Y66</f>
        <v>0.104656893946071</v>
      </c>
      <c r="AA66" s="382" t="n">
        <f aca="false">Z66</f>
        <v>0.104656893946071</v>
      </c>
      <c r="AB66" s="382" t="n">
        <f aca="false">AA66</f>
        <v>0.104656893946071</v>
      </c>
      <c r="AC66" s="382" t="n">
        <f aca="false">AB66</f>
        <v>0.104656893946071</v>
      </c>
      <c r="AD66" s="382" t="n">
        <f aca="false">AC66</f>
        <v>0.104656893946071</v>
      </c>
      <c r="AE66" s="382" t="n">
        <f aca="false">AD66</f>
        <v>0.104656893946071</v>
      </c>
      <c r="AF66" s="382" t="n">
        <f aca="false">AE66</f>
        <v>0.104656893946071</v>
      </c>
      <c r="AG66" s="383" t="n">
        <f aca="false">AF66</f>
        <v>0.104656893946071</v>
      </c>
    </row>
    <row r="67" s="215" customFormat="true" ht="12.75" hidden="false" customHeight="false" outlineLevel="0" collapsed="false">
      <c r="A67" s="215" t="str">
        <f aca="false">$B$65&amp;B67</f>
        <v>SouthAir-conditioning</v>
      </c>
      <c r="B67" s="384" t="s">
        <v>55</v>
      </c>
      <c r="C67" s="385" t="n">
        <f aca="false">D67</f>
        <v>0.223826714801444</v>
      </c>
      <c r="D67" s="385" t="n">
        <f aca="false">E67</f>
        <v>0.223826714801444</v>
      </c>
      <c r="E67" s="385" t="n">
        <f aca="false">F67</f>
        <v>0.223826714801444</v>
      </c>
      <c r="F67" s="385" t="n">
        <f aca="false">G67</f>
        <v>0.223826714801444</v>
      </c>
      <c r="G67" s="385" t="n">
        <f aca="false">H67</f>
        <v>0.223826714801444</v>
      </c>
      <c r="H67" s="385" t="n">
        <f aca="false">I67</f>
        <v>0.223826714801444</v>
      </c>
      <c r="I67" s="385" t="n">
        <f aca="false">J67</f>
        <v>0.223826714801444</v>
      </c>
      <c r="J67" s="385" t="n">
        <f aca="false">K67</f>
        <v>0.223826714801444</v>
      </c>
      <c r="K67" s="385" t="n">
        <f aca="false">L67</f>
        <v>0.223826714801444</v>
      </c>
      <c r="L67" s="385" t="n">
        <f aca="false">M67</f>
        <v>0.223826714801444</v>
      </c>
      <c r="M67" s="385" t="n">
        <f aca="false">N67</f>
        <v>0.223826714801444</v>
      </c>
      <c r="N67" s="342" t="n">
        <f aca="false">$N28/$N$26</f>
        <v>0.223826714801444</v>
      </c>
      <c r="O67" s="387" t="n">
        <f aca="false">N67+($R67-$N67)/4</f>
        <v>0.236239064107673</v>
      </c>
      <c r="P67" s="387" t="n">
        <f aca="false">O67+($R67-$N67)/4</f>
        <v>0.248651413413902</v>
      </c>
      <c r="Q67" s="387" t="n">
        <f aca="false">P67+($R67-$N67)/4</f>
        <v>0.26106376272013</v>
      </c>
      <c r="R67" s="342" t="n">
        <f aca="false">$R28/$R$26</f>
        <v>0.273476112026359</v>
      </c>
      <c r="S67" s="388" t="n">
        <f aca="false">R67</f>
        <v>0.273476112026359</v>
      </c>
      <c r="T67" s="388" t="n">
        <f aca="false">S67</f>
        <v>0.273476112026359</v>
      </c>
      <c r="U67" s="388" t="n">
        <f aca="false">T67</f>
        <v>0.273476112026359</v>
      </c>
      <c r="V67" s="342" t="n">
        <f aca="false">$V28/$V$26</f>
        <v>0.210074323596518</v>
      </c>
      <c r="W67" s="388" t="n">
        <f aca="false">V67</f>
        <v>0.210074323596518</v>
      </c>
      <c r="X67" s="388" t="n">
        <f aca="false">W67</f>
        <v>0.210074323596518</v>
      </c>
      <c r="Y67" s="388" t="n">
        <f aca="false">X67</f>
        <v>0.210074323596518</v>
      </c>
      <c r="Z67" s="388" t="n">
        <f aca="false">Y67</f>
        <v>0.210074323596518</v>
      </c>
      <c r="AA67" s="388" t="n">
        <f aca="false">Z67</f>
        <v>0.210074323596518</v>
      </c>
      <c r="AB67" s="388" t="n">
        <f aca="false">AA67</f>
        <v>0.210074323596518</v>
      </c>
      <c r="AC67" s="388" t="n">
        <f aca="false">AB67</f>
        <v>0.210074323596518</v>
      </c>
      <c r="AD67" s="388" t="n">
        <f aca="false">AC67</f>
        <v>0.210074323596518</v>
      </c>
      <c r="AE67" s="388" t="n">
        <f aca="false">AD67</f>
        <v>0.210074323596518</v>
      </c>
      <c r="AF67" s="388" t="n">
        <f aca="false">AE67</f>
        <v>0.210074323596518</v>
      </c>
      <c r="AG67" s="389" t="n">
        <f aca="false">AF67</f>
        <v>0.210074323596518</v>
      </c>
    </row>
    <row r="68" s="215" customFormat="true" ht="12.75" hidden="false" customHeight="false" outlineLevel="0" collapsed="false">
      <c r="A68" s="215" t="str">
        <f aca="false">$B$65&amp;B68</f>
        <v>SouthWater Heating</v>
      </c>
      <c r="B68" s="390" t="s">
        <v>56</v>
      </c>
      <c r="C68" s="385" t="n">
        <f aca="false">D68</f>
        <v>0.108303249097473</v>
      </c>
      <c r="D68" s="385" t="n">
        <f aca="false">E68</f>
        <v>0.108303249097473</v>
      </c>
      <c r="E68" s="385" t="n">
        <f aca="false">F68</f>
        <v>0.108303249097473</v>
      </c>
      <c r="F68" s="385" t="n">
        <f aca="false">G68</f>
        <v>0.108303249097473</v>
      </c>
      <c r="G68" s="385" t="n">
        <f aca="false">H68</f>
        <v>0.108303249097473</v>
      </c>
      <c r="H68" s="385" t="n">
        <f aca="false">I68</f>
        <v>0.108303249097473</v>
      </c>
      <c r="I68" s="385" t="n">
        <f aca="false">J68</f>
        <v>0.108303249097473</v>
      </c>
      <c r="J68" s="385" t="n">
        <f aca="false">K68</f>
        <v>0.108303249097473</v>
      </c>
      <c r="K68" s="385" t="n">
        <f aca="false">L68</f>
        <v>0.108303249097473</v>
      </c>
      <c r="L68" s="385" t="n">
        <f aca="false">M68</f>
        <v>0.108303249097473</v>
      </c>
      <c r="M68" s="385" t="n">
        <f aca="false">N68</f>
        <v>0.108303249097473</v>
      </c>
      <c r="N68" s="342" t="n">
        <f aca="false">$N29/$N$26</f>
        <v>0.108303249097473</v>
      </c>
      <c r="O68" s="387" t="n">
        <f aca="false">N68+($R68-$N68)/4</f>
        <v>0.110057749837932</v>
      </c>
      <c r="P68" s="387" t="n">
        <f aca="false">O68+($R68-$N68)/4</f>
        <v>0.11181225057839</v>
      </c>
      <c r="Q68" s="387" t="n">
        <f aca="false">P68+($R68-$N68)/4</f>
        <v>0.113566751318849</v>
      </c>
      <c r="R68" s="342" t="n">
        <f aca="false">$R29/$R$26</f>
        <v>0.115321252059308</v>
      </c>
      <c r="S68" s="388" t="n">
        <f aca="false">R68</f>
        <v>0.115321252059308</v>
      </c>
      <c r="T68" s="388" t="n">
        <f aca="false">S68</f>
        <v>0.115321252059308</v>
      </c>
      <c r="U68" s="388" t="n">
        <f aca="false">T68</f>
        <v>0.115321252059308</v>
      </c>
      <c r="V68" s="342" t="n">
        <f aca="false">$V29/$V$26</f>
        <v>0.117391786867213</v>
      </c>
      <c r="W68" s="388" t="n">
        <f aca="false">V68</f>
        <v>0.117391786867213</v>
      </c>
      <c r="X68" s="388" t="n">
        <f aca="false">W68</f>
        <v>0.117391786867213</v>
      </c>
      <c r="Y68" s="388" t="n">
        <f aca="false">X68</f>
        <v>0.117391786867213</v>
      </c>
      <c r="Z68" s="388" t="n">
        <f aca="false">Y68</f>
        <v>0.117391786867213</v>
      </c>
      <c r="AA68" s="388" t="n">
        <f aca="false">Z68</f>
        <v>0.117391786867213</v>
      </c>
      <c r="AB68" s="388" t="n">
        <f aca="false">AA68</f>
        <v>0.117391786867213</v>
      </c>
      <c r="AC68" s="388" t="n">
        <f aca="false">AB68</f>
        <v>0.117391786867213</v>
      </c>
      <c r="AD68" s="388" t="n">
        <f aca="false">AC68</f>
        <v>0.117391786867213</v>
      </c>
      <c r="AE68" s="388" t="n">
        <f aca="false">AD68</f>
        <v>0.117391786867213</v>
      </c>
      <c r="AF68" s="388" t="n">
        <f aca="false">AE68</f>
        <v>0.117391786867213</v>
      </c>
      <c r="AG68" s="389" t="n">
        <f aca="false">AF68</f>
        <v>0.117391786867213</v>
      </c>
    </row>
    <row r="69" s="215" customFormat="true" ht="12.75" hidden="false" customHeight="false" outlineLevel="0" collapsed="false">
      <c r="A69" s="215" t="str">
        <f aca="false">$B$65&amp;B69</f>
        <v>SouthRefrigeration</v>
      </c>
      <c r="B69" s="390" t="s">
        <v>57</v>
      </c>
      <c r="C69" s="385" t="n">
        <f aca="false">D69</f>
        <v>0.122743682310469</v>
      </c>
      <c r="D69" s="385" t="n">
        <f aca="false">E69</f>
        <v>0.122743682310469</v>
      </c>
      <c r="E69" s="385" t="n">
        <f aca="false">F69</f>
        <v>0.122743682310469</v>
      </c>
      <c r="F69" s="385" t="n">
        <f aca="false">G69</f>
        <v>0.122743682310469</v>
      </c>
      <c r="G69" s="385" t="n">
        <f aca="false">H69</f>
        <v>0.122743682310469</v>
      </c>
      <c r="H69" s="385" t="n">
        <f aca="false">I69</f>
        <v>0.122743682310469</v>
      </c>
      <c r="I69" s="385" t="n">
        <f aca="false">J69</f>
        <v>0.122743682310469</v>
      </c>
      <c r="J69" s="385" t="n">
        <f aca="false">K69</f>
        <v>0.122743682310469</v>
      </c>
      <c r="K69" s="385" t="n">
        <f aca="false">L69</f>
        <v>0.122743682310469</v>
      </c>
      <c r="L69" s="385" t="n">
        <f aca="false">M69</f>
        <v>0.122743682310469</v>
      </c>
      <c r="M69" s="385" t="n">
        <f aca="false">N69</f>
        <v>0.122743682310469</v>
      </c>
      <c r="N69" s="342" t="n">
        <f aca="false">$N30/$N$26</f>
        <v>0.122743682310469</v>
      </c>
      <c r="O69" s="387" t="n">
        <f aca="false">N69+($R69-$N69)/4</f>
        <v>0.115945735373709</v>
      </c>
      <c r="P69" s="387" t="n">
        <f aca="false">O69+($R69-$N69)/4</f>
        <v>0.109147788436948</v>
      </c>
      <c r="Q69" s="387" t="n">
        <f aca="false">P69+($R69-$N69)/4</f>
        <v>0.102349841500187</v>
      </c>
      <c r="R69" s="342" t="n">
        <f aca="false">$R30/$R$26</f>
        <v>0.0955518945634267</v>
      </c>
      <c r="S69" s="388" t="n">
        <f aca="false">R69</f>
        <v>0.0955518945634267</v>
      </c>
      <c r="T69" s="388" t="n">
        <f aca="false">S69</f>
        <v>0.0955518945634267</v>
      </c>
      <c r="U69" s="388" t="n">
        <f aca="false">T69</f>
        <v>0.0955518945634267</v>
      </c>
      <c r="V69" s="342" t="n">
        <f aca="false">$V30/$V$26</f>
        <v>0.0900043412553083</v>
      </c>
      <c r="W69" s="388" t="n">
        <f aca="false">V69</f>
        <v>0.0900043412553083</v>
      </c>
      <c r="X69" s="388" t="n">
        <f aca="false">W69</f>
        <v>0.0900043412553083</v>
      </c>
      <c r="Y69" s="388" t="n">
        <f aca="false">X69</f>
        <v>0.0900043412553083</v>
      </c>
      <c r="Z69" s="388" t="n">
        <f aca="false">Y69</f>
        <v>0.0900043412553083</v>
      </c>
      <c r="AA69" s="388" t="n">
        <f aca="false">Z69</f>
        <v>0.0900043412553083</v>
      </c>
      <c r="AB69" s="388" t="n">
        <f aca="false">AA69</f>
        <v>0.0900043412553083</v>
      </c>
      <c r="AC69" s="388" t="n">
        <f aca="false">AB69</f>
        <v>0.0900043412553083</v>
      </c>
      <c r="AD69" s="388" t="n">
        <f aca="false">AC69</f>
        <v>0.0900043412553083</v>
      </c>
      <c r="AE69" s="388" t="n">
        <f aca="false">AD69</f>
        <v>0.0900043412553083</v>
      </c>
      <c r="AF69" s="388" t="n">
        <f aca="false">AE69</f>
        <v>0.0900043412553083</v>
      </c>
      <c r="AG69" s="389" t="n">
        <f aca="false">AF69</f>
        <v>0.0900043412553083</v>
      </c>
    </row>
    <row r="70" s="215" customFormat="true" ht="12.75" hidden="false" customHeight="false" outlineLevel="0" collapsed="false">
      <c r="A70" s="215" t="str">
        <f aca="false">$B$65&amp;B70</f>
        <v>SouthOther Appliances and Lighting</v>
      </c>
      <c r="B70" s="391" t="s">
        <v>58</v>
      </c>
      <c r="C70" s="392" t="n">
        <f aca="false">D70</f>
        <v>0.436823104693141</v>
      </c>
      <c r="D70" s="392" t="n">
        <f aca="false">E70</f>
        <v>0.436823104693141</v>
      </c>
      <c r="E70" s="392" t="n">
        <f aca="false">F70</f>
        <v>0.436823104693141</v>
      </c>
      <c r="F70" s="392" t="n">
        <f aca="false">G70</f>
        <v>0.436823104693141</v>
      </c>
      <c r="G70" s="392" t="n">
        <f aca="false">H70</f>
        <v>0.436823104693141</v>
      </c>
      <c r="H70" s="392" t="n">
        <f aca="false">I70</f>
        <v>0.436823104693141</v>
      </c>
      <c r="I70" s="392" t="n">
        <f aca="false">J70</f>
        <v>0.436823104693141</v>
      </c>
      <c r="J70" s="392" t="n">
        <f aca="false">K70</f>
        <v>0.436823104693141</v>
      </c>
      <c r="K70" s="392" t="n">
        <f aca="false">L70</f>
        <v>0.436823104693141</v>
      </c>
      <c r="L70" s="392" t="n">
        <f aca="false">M70</f>
        <v>0.436823104693141</v>
      </c>
      <c r="M70" s="392" t="n">
        <f aca="false">N70</f>
        <v>0.436823104693141</v>
      </c>
      <c r="N70" s="345" t="n">
        <f aca="false">$N31/$N$26</f>
        <v>0.436823104693141</v>
      </c>
      <c r="O70" s="394" t="n">
        <f aca="false">N70+($R70-$N70)/4</f>
        <v>0.437996241205193</v>
      </c>
      <c r="P70" s="394" t="n">
        <f aca="false">O70+($R70-$N70)/4</f>
        <v>0.439169377717246</v>
      </c>
      <c r="Q70" s="394" t="n">
        <f aca="false">P70+($R70-$N70)/4</f>
        <v>0.440342514229298</v>
      </c>
      <c r="R70" s="345" t="n">
        <f aca="false">$R31/$R$26</f>
        <v>0.441515650741351</v>
      </c>
      <c r="S70" s="395" t="n">
        <f aca="false">R70</f>
        <v>0.441515650741351</v>
      </c>
      <c r="T70" s="395" t="n">
        <f aca="false">S70</f>
        <v>0.441515650741351</v>
      </c>
      <c r="U70" s="395" t="n">
        <f aca="false">T70</f>
        <v>0.441515650741351</v>
      </c>
      <c r="V70" s="345" t="n">
        <f aca="false">$V31/$V$26</f>
        <v>0.47787265433489</v>
      </c>
      <c r="W70" s="395" t="n">
        <f aca="false">V70</f>
        <v>0.47787265433489</v>
      </c>
      <c r="X70" s="395" t="n">
        <f aca="false">W70</f>
        <v>0.47787265433489</v>
      </c>
      <c r="Y70" s="395" t="n">
        <f aca="false">X70</f>
        <v>0.47787265433489</v>
      </c>
      <c r="Z70" s="395" t="n">
        <f aca="false">Y70</f>
        <v>0.47787265433489</v>
      </c>
      <c r="AA70" s="395" t="n">
        <f aca="false">Z70</f>
        <v>0.47787265433489</v>
      </c>
      <c r="AB70" s="395" t="n">
        <f aca="false">AA70</f>
        <v>0.47787265433489</v>
      </c>
      <c r="AC70" s="395" t="n">
        <f aca="false">AB70</f>
        <v>0.47787265433489</v>
      </c>
      <c r="AD70" s="395" t="n">
        <f aca="false">AC70</f>
        <v>0.47787265433489</v>
      </c>
      <c r="AE70" s="395" t="n">
        <f aca="false">AD70</f>
        <v>0.47787265433489</v>
      </c>
      <c r="AF70" s="395" t="n">
        <f aca="false">AE70</f>
        <v>0.47787265433489</v>
      </c>
      <c r="AG70" s="396" t="n">
        <f aca="false">AF70</f>
        <v>0.47787265433489</v>
      </c>
    </row>
    <row r="71" s="337" customFormat="true" ht="12.75" hidden="false" customHeight="false" outlineLevel="0" collapsed="false">
      <c r="B71" s="402"/>
      <c r="C71" s="402"/>
      <c r="D71" s="402"/>
      <c r="E71" s="402"/>
      <c r="F71" s="402"/>
      <c r="G71" s="402"/>
      <c r="H71" s="402"/>
      <c r="I71" s="402"/>
      <c r="J71" s="402"/>
      <c r="K71" s="402"/>
      <c r="L71" s="402"/>
      <c r="M71" s="336"/>
      <c r="N71" s="336"/>
      <c r="O71" s="336"/>
      <c r="P71" s="336"/>
      <c r="Q71" s="336"/>
      <c r="R71" s="336"/>
      <c r="S71" s="398"/>
      <c r="T71" s="398"/>
      <c r="U71" s="398"/>
      <c r="V71" s="336"/>
      <c r="W71" s="398"/>
      <c r="X71" s="398"/>
      <c r="Y71" s="398"/>
      <c r="Z71" s="398"/>
      <c r="AA71" s="398"/>
      <c r="AB71" s="398"/>
      <c r="AC71" s="398"/>
      <c r="AD71" s="398"/>
      <c r="AE71" s="398"/>
      <c r="AF71" s="398"/>
      <c r="AG71" s="398"/>
    </row>
    <row r="72" s="337" customFormat="true" ht="12.75" hidden="false" customHeight="false" outlineLevel="0" collapsed="false">
      <c r="B72" s="399" t="s">
        <v>217</v>
      </c>
      <c r="C72" s="399"/>
      <c r="D72" s="399"/>
      <c r="E72" s="399"/>
      <c r="F72" s="399"/>
      <c r="G72" s="399"/>
      <c r="H72" s="399"/>
      <c r="I72" s="399"/>
      <c r="J72" s="399"/>
      <c r="K72" s="399"/>
      <c r="L72" s="399"/>
      <c r="M72" s="400"/>
      <c r="N72" s="400"/>
      <c r="O72" s="400"/>
      <c r="P72" s="400"/>
      <c r="Q72" s="400"/>
      <c r="R72" s="400"/>
      <c r="S72" s="401"/>
      <c r="T72" s="401"/>
      <c r="U72" s="401"/>
      <c r="V72" s="400"/>
      <c r="W72" s="401"/>
      <c r="X72" s="401"/>
      <c r="Y72" s="401"/>
      <c r="Z72" s="401"/>
      <c r="AA72" s="401"/>
      <c r="AB72" s="401"/>
      <c r="AC72" s="401"/>
      <c r="AD72" s="401"/>
      <c r="AE72" s="401"/>
      <c r="AF72" s="401"/>
      <c r="AG72" s="401"/>
    </row>
    <row r="73" s="215" customFormat="true" ht="12.75" hidden="false" customHeight="false" outlineLevel="0" collapsed="false">
      <c r="A73" s="215" t="str">
        <f aca="false">$B$72&amp;B73</f>
        <v>WestSpace Heating</v>
      </c>
      <c r="B73" s="378" t="s">
        <v>50</v>
      </c>
      <c r="C73" s="379" t="n">
        <f aca="false">D73</f>
        <v>0.128865979381443</v>
      </c>
      <c r="D73" s="379" t="n">
        <f aca="false">E73</f>
        <v>0.128865979381443</v>
      </c>
      <c r="E73" s="379" t="n">
        <f aca="false">F73</f>
        <v>0.128865979381443</v>
      </c>
      <c r="F73" s="379" t="n">
        <f aca="false">G73</f>
        <v>0.128865979381443</v>
      </c>
      <c r="G73" s="379" t="n">
        <f aca="false">H73</f>
        <v>0.128865979381443</v>
      </c>
      <c r="H73" s="379" t="n">
        <f aca="false">I73</f>
        <v>0.128865979381443</v>
      </c>
      <c r="I73" s="379" t="n">
        <f aca="false">J73</f>
        <v>0.128865979381443</v>
      </c>
      <c r="J73" s="379" t="n">
        <f aca="false">K73</f>
        <v>0.128865979381443</v>
      </c>
      <c r="K73" s="379" t="n">
        <f aca="false">L73</f>
        <v>0.128865979381443</v>
      </c>
      <c r="L73" s="379" t="n">
        <f aca="false">M73</f>
        <v>0.128865979381443</v>
      </c>
      <c r="M73" s="379" t="n">
        <f aca="false">N73</f>
        <v>0.128865979381443</v>
      </c>
      <c r="N73" s="339" t="n">
        <f aca="false">$N34/$N$33</f>
        <v>0.128865979381443</v>
      </c>
      <c r="O73" s="381" t="n">
        <f aca="false">N73+($R73-$N73)/4</f>
        <v>0.113390555964654</v>
      </c>
      <c r="P73" s="381" t="n">
        <f aca="false">O73+($R73-$N73)/4</f>
        <v>0.0979151325478645</v>
      </c>
      <c r="Q73" s="381" t="n">
        <f aca="false">P73+($R73-$N73)/4</f>
        <v>0.0824397091310751</v>
      </c>
      <c r="R73" s="339" t="n">
        <f aca="false">$R34/$R$33</f>
        <v>0.0669642857142857</v>
      </c>
      <c r="S73" s="382" t="n">
        <f aca="false">R73</f>
        <v>0.0669642857142857</v>
      </c>
      <c r="T73" s="382" t="n">
        <f aca="false">S73</f>
        <v>0.0669642857142857</v>
      </c>
      <c r="U73" s="382" t="n">
        <f aca="false">T73</f>
        <v>0.0669642857142857</v>
      </c>
      <c r="V73" s="339" t="n">
        <f aca="false">$V34/$V$33</f>
        <v>0.0880147383170295</v>
      </c>
      <c r="W73" s="382" t="n">
        <f aca="false">V73</f>
        <v>0.0880147383170295</v>
      </c>
      <c r="X73" s="382" t="n">
        <f aca="false">W73</f>
        <v>0.0880147383170295</v>
      </c>
      <c r="Y73" s="382" t="n">
        <f aca="false">X73</f>
        <v>0.0880147383170295</v>
      </c>
      <c r="Z73" s="382" t="n">
        <f aca="false">Y73</f>
        <v>0.0880147383170295</v>
      </c>
      <c r="AA73" s="382" t="n">
        <f aca="false">Z73</f>
        <v>0.0880147383170295</v>
      </c>
      <c r="AB73" s="382" t="n">
        <f aca="false">AA73</f>
        <v>0.0880147383170295</v>
      </c>
      <c r="AC73" s="382" t="n">
        <f aca="false">AB73</f>
        <v>0.0880147383170295</v>
      </c>
      <c r="AD73" s="382" t="n">
        <f aca="false">AC73</f>
        <v>0.0880147383170295</v>
      </c>
      <c r="AE73" s="382" t="n">
        <f aca="false">AD73</f>
        <v>0.0880147383170295</v>
      </c>
      <c r="AF73" s="382" t="n">
        <f aca="false">AE73</f>
        <v>0.0880147383170295</v>
      </c>
      <c r="AG73" s="383" t="n">
        <f aca="false">AF73</f>
        <v>0.0880147383170295</v>
      </c>
    </row>
    <row r="74" s="215" customFormat="true" ht="12.75" hidden="false" customHeight="false" outlineLevel="0" collapsed="false">
      <c r="A74" s="215" t="str">
        <f aca="false">$B$72&amp;B74</f>
        <v>WestAir-conditioning</v>
      </c>
      <c r="B74" s="384" t="s">
        <v>55</v>
      </c>
      <c r="C74" s="385" t="n">
        <f aca="false">D74</f>
        <v>0.077319587628866</v>
      </c>
      <c r="D74" s="385" t="n">
        <f aca="false">E74</f>
        <v>0.077319587628866</v>
      </c>
      <c r="E74" s="385" t="n">
        <f aca="false">F74</f>
        <v>0.077319587628866</v>
      </c>
      <c r="F74" s="385" t="n">
        <f aca="false">G74</f>
        <v>0.077319587628866</v>
      </c>
      <c r="G74" s="385" t="n">
        <f aca="false">H74</f>
        <v>0.077319587628866</v>
      </c>
      <c r="H74" s="385" t="n">
        <f aca="false">I74</f>
        <v>0.077319587628866</v>
      </c>
      <c r="I74" s="385" t="n">
        <f aca="false">J74</f>
        <v>0.077319587628866</v>
      </c>
      <c r="J74" s="385" t="n">
        <f aca="false">K74</f>
        <v>0.077319587628866</v>
      </c>
      <c r="K74" s="385" t="n">
        <f aca="false">L74</f>
        <v>0.077319587628866</v>
      </c>
      <c r="L74" s="385" t="n">
        <f aca="false">M74</f>
        <v>0.077319587628866</v>
      </c>
      <c r="M74" s="385" t="n">
        <f aca="false">N74</f>
        <v>0.077319587628866</v>
      </c>
      <c r="N74" s="342" t="n">
        <f aca="false">$N35/$N$33</f>
        <v>0.077319587628866</v>
      </c>
      <c r="O74" s="387" t="n">
        <f aca="false">N74+($R74-$N74)/4</f>
        <v>0.0903557621502209</v>
      </c>
      <c r="P74" s="387" t="n">
        <f aca="false">O74+($R74-$N74)/4</f>
        <v>0.103391936671576</v>
      </c>
      <c r="Q74" s="387" t="n">
        <f aca="false">P74+($R74-$N74)/4</f>
        <v>0.116428111192931</v>
      </c>
      <c r="R74" s="342" t="n">
        <f aca="false">$R35/$R$33</f>
        <v>0.129464285714286</v>
      </c>
      <c r="S74" s="388" t="n">
        <f aca="false">R74</f>
        <v>0.129464285714286</v>
      </c>
      <c r="T74" s="388" t="n">
        <f aca="false">S74</f>
        <v>0.129464285714286</v>
      </c>
      <c r="U74" s="388" t="n">
        <f aca="false">T74</f>
        <v>0.129464285714286</v>
      </c>
      <c r="V74" s="342" t="n">
        <f aca="false">$V35/$V$33</f>
        <v>0.114909572121747</v>
      </c>
      <c r="W74" s="388" t="n">
        <f aca="false">V74</f>
        <v>0.114909572121747</v>
      </c>
      <c r="X74" s="388" t="n">
        <f aca="false">W74</f>
        <v>0.114909572121747</v>
      </c>
      <c r="Y74" s="388" t="n">
        <f aca="false">X74</f>
        <v>0.114909572121747</v>
      </c>
      <c r="Z74" s="388" t="n">
        <f aca="false">Y74</f>
        <v>0.114909572121747</v>
      </c>
      <c r="AA74" s="388" t="n">
        <f aca="false">Z74</f>
        <v>0.114909572121747</v>
      </c>
      <c r="AB74" s="388" t="n">
        <f aca="false">AA74</f>
        <v>0.114909572121747</v>
      </c>
      <c r="AC74" s="388" t="n">
        <f aca="false">AB74</f>
        <v>0.114909572121747</v>
      </c>
      <c r="AD74" s="388" t="n">
        <f aca="false">AC74</f>
        <v>0.114909572121747</v>
      </c>
      <c r="AE74" s="388" t="n">
        <f aca="false">AD74</f>
        <v>0.114909572121747</v>
      </c>
      <c r="AF74" s="388" t="n">
        <f aca="false">AE74</f>
        <v>0.114909572121747</v>
      </c>
      <c r="AG74" s="389" t="n">
        <f aca="false">AF74</f>
        <v>0.114909572121747</v>
      </c>
    </row>
    <row r="75" s="215" customFormat="true" ht="12.75" hidden="false" customHeight="false" outlineLevel="0" collapsed="false">
      <c r="A75" s="215" t="str">
        <f aca="false">$B$72&amp;B75</f>
        <v>WestWater Heating</v>
      </c>
      <c r="B75" s="390" t="s">
        <v>56</v>
      </c>
      <c r="C75" s="385" t="n">
        <f aca="false">D75</f>
        <v>0.0927835051546392</v>
      </c>
      <c r="D75" s="385" t="n">
        <f aca="false">E75</f>
        <v>0.0927835051546392</v>
      </c>
      <c r="E75" s="385" t="n">
        <f aca="false">F75</f>
        <v>0.0927835051546392</v>
      </c>
      <c r="F75" s="385" t="n">
        <f aca="false">G75</f>
        <v>0.0927835051546392</v>
      </c>
      <c r="G75" s="385" t="n">
        <f aca="false">H75</f>
        <v>0.0927835051546392</v>
      </c>
      <c r="H75" s="385" t="n">
        <f aca="false">I75</f>
        <v>0.0927835051546392</v>
      </c>
      <c r="I75" s="385" t="n">
        <f aca="false">J75</f>
        <v>0.0927835051546392</v>
      </c>
      <c r="J75" s="385" t="n">
        <f aca="false">K75</f>
        <v>0.0927835051546392</v>
      </c>
      <c r="K75" s="385" t="n">
        <f aca="false">L75</f>
        <v>0.0927835051546392</v>
      </c>
      <c r="L75" s="385" t="n">
        <f aca="false">M75</f>
        <v>0.0927835051546392</v>
      </c>
      <c r="M75" s="385" t="n">
        <f aca="false">N75</f>
        <v>0.0927835051546392</v>
      </c>
      <c r="N75" s="342" t="n">
        <f aca="false">$N36/$N$33</f>
        <v>0.0927835051546392</v>
      </c>
      <c r="O75" s="387" t="n">
        <f aca="false">N75+($R75-$N75)/4</f>
        <v>0.0907929860088365</v>
      </c>
      <c r="P75" s="387" t="n">
        <f aca="false">O75+($R75-$N75)/4</f>
        <v>0.0888024668630339</v>
      </c>
      <c r="Q75" s="387" t="n">
        <f aca="false">P75+($R75-$N75)/4</f>
        <v>0.0868119477172313</v>
      </c>
      <c r="R75" s="342" t="n">
        <f aca="false">$R36/$R$33</f>
        <v>0.0848214285714286</v>
      </c>
      <c r="S75" s="388" t="n">
        <f aca="false">R75</f>
        <v>0.0848214285714286</v>
      </c>
      <c r="T75" s="388" t="n">
        <f aca="false">S75</f>
        <v>0.0848214285714286</v>
      </c>
      <c r="U75" s="388" t="n">
        <f aca="false">T75</f>
        <v>0.0848214285714286</v>
      </c>
      <c r="V75" s="342" t="n">
        <f aca="false">$V36/$V$33</f>
        <v>0.0825700372782549</v>
      </c>
      <c r="W75" s="388" t="n">
        <f aca="false">V75</f>
        <v>0.0825700372782549</v>
      </c>
      <c r="X75" s="388" t="n">
        <f aca="false">W75</f>
        <v>0.0825700372782549</v>
      </c>
      <c r="Y75" s="388" t="n">
        <f aca="false">X75</f>
        <v>0.0825700372782549</v>
      </c>
      <c r="Z75" s="388" t="n">
        <f aca="false">Y75</f>
        <v>0.0825700372782549</v>
      </c>
      <c r="AA75" s="388" t="n">
        <f aca="false">Z75</f>
        <v>0.0825700372782549</v>
      </c>
      <c r="AB75" s="388" t="n">
        <f aca="false">AA75</f>
        <v>0.0825700372782549</v>
      </c>
      <c r="AC75" s="388" t="n">
        <f aca="false">AB75</f>
        <v>0.0825700372782549</v>
      </c>
      <c r="AD75" s="388" t="n">
        <f aca="false">AC75</f>
        <v>0.0825700372782549</v>
      </c>
      <c r="AE75" s="388" t="n">
        <f aca="false">AD75</f>
        <v>0.0825700372782549</v>
      </c>
      <c r="AF75" s="388" t="n">
        <f aca="false">AE75</f>
        <v>0.0825700372782549</v>
      </c>
      <c r="AG75" s="389" t="n">
        <f aca="false">AF75</f>
        <v>0.0825700372782549</v>
      </c>
    </row>
    <row r="76" s="215" customFormat="true" ht="12.75" hidden="false" customHeight="false" outlineLevel="0" collapsed="false">
      <c r="A76" s="215" t="str">
        <f aca="false">$B$72&amp;B76</f>
        <v>WestRefrigeration</v>
      </c>
      <c r="B76" s="390" t="s">
        <v>57</v>
      </c>
      <c r="C76" s="385" t="n">
        <f aca="false">D76</f>
        <v>0.144329896907216</v>
      </c>
      <c r="D76" s="385" t="n">
        <f aca="false">E76</f>
        <v>0.144329896907216</v>
      </c>
      <c r="E76" s="385" t="n">
        <f aca="false">F76</f>
        <v>0.144329896907216</v>
      </c>
      <c r="F76" s="385" t="n">
        <f aca="false">G76</f>
        <v>0.144329896907216</v>
      </c>
      <c r="G76" s="385" t="n">
        <f aca="false">H76</f>
        <v>0.144329896907216</v>
      </c>
      <c r="H76" s="385" t="n">
        <f aca="false">I76</f>
        <v>0.144329896907216</v>
      </c>
      <c r="I76" s="385" t="n">
        <f aca="false">J76</f>
        <v>0.144329896907216</v>
      </c>
      <c r="J76" s="385" t="n">
        <f aca="false">K76</f>
        <v>0.144329896907216</v>
      </c>
      <c r="K76" s="385" t="n">
        <f aca="false">L76</f>
        <v>0.144329896907216</v>
      </c>
      <c r="L76" s="385" t="n">
        <f aca="false">M76</f>
        <v>0.144329896907216</v>
      </c>
      <c r="M76" s="385" t="n">
        <f aca="false">N76</f>
        <v>0.144329896907216</v>
      </c>
      <c r="N76" s="342" t="n">
        <f aca="false">$N37/$N$33</f>
        <v>0.144329896907216</v>
      </c>
      <c r="O76" s="387" t="n">
        <f aca="false">N76+($R76-$N76)/4</f>
        <v>0.141729565537555</v>
      </c>
      <c r="P76" s="387" t="n">
        <f aca="false">O76+($R76-$N76)/4</f>
        <v>0.139129234167894</v>
      </c>
      <c r="Q76" s="387" t="n">
        <f aca="false">P76+($R76-$N76)/4</f>
        <v>0.136528902798233</v>
      </c>
      <c r="R76" s="342" t="n">
        <f aca="false">$R37/$R$33</f>
        <v>0.133928571428571</v>
      </c>
      <c r="S76" s="388" t="n">
        <f aca="false">R76</f>
        <v>0.133928571428571</v>
      </c>
      <c r="T76" s="388" t="n">
        <f aca="false">S76</f>
        <v>0.133928571428571</v>
      </c>
      <c r="U76" s="388" t="n">
        <f aca="false">T76</f>
        <v>0.133928571428571</v>
      </c>
      <c r="V76" s="342" t="n">
        <f aca="false">$V37/$V$33</f>
        <v>0.126365499883235</v>
      </c>
      <c r="W76" s="388" t="n">
        <f aca="false">V76</f>
        <v>0.126365499883235</v>
      </c>
      <c r="X76" s="388" t="n">
        <f aca="false">W76</f>
        <v>0.126365499883235</v>
      </c>
      <c r="Y76" s="388" t="n">
        <f aca="false">X76</f>
        <v>0.126365499883235</v>
      </c>
      <c r="Z76" s="388" t="n">
        <f aca="false">Y76</f>
        <v>0.126365499883235</v>
      </c>
      <c r="AA76" s="388" t="n">
        <f aca="false">Z76</f>
        <v>0.126365499883235</v>
      </c>
      <c r="AB76" s="388" t="n">
        <f aca="false">AA76</f>
        <v>0.126365499883235</v>
      </c>
      <c r="AC76" s="388" t="n">
        <f aca="false">AB76</f>
        <v>0.126365499883235</v>
      </c>
      <c r="AD76" s="388" t="n">
        <f aca="false">AC76</f>
        <v>0.126365499883235</v>
      </c>
      <c r="AE76" s="388" t="n">
        <f aca="false">AD76</f>
        <v>0.126365499883235</v>
      </c>
      <c r="AF76" s="388" t="n">
        <f aca="false">AE76</f>
        <v>0.126365499883235</v>
      </c>
      <c r="AG76" s="389" t="n">
        <f aca="false">AF76</f>
        <v>0.126365499883235</v>
      </c>
    </row>
    <row r="77" s="215" customFormat="true" ht="12.75" hidden="false" customHeight="false" outlineLevel="0" collapsed="false">
      <c r="A77" s="215" t="str">
        <f aca="false">$B$72&amp;B77</f>
        <v>WestOther Appliances and Lighting</v>
      </c>
      <c r="B77" s="391" t="s">
        <v>58</v>
      </c>
      <c r="C77" s="392" t="n">
        <f aca="false">D77</f>
        <v>0.556701030927835</v>
      </c>
      <c r="D77" s="392" t="n">
        <f aca="false">E77</f>
        <v>0.556701030927835</v>
      </c>
      <c r="E77" s="392" t="n">
        <f aca="false">F77</f>
        <v>0.556701030927835</v>
      </c>
      <c r="F77" s="392" t="n">
        <f aca="false">G77</f>
        <v>0.556701030927835</v>
      </c>
      <c r="G77" s="392" t="n">
        <f aca="false">H77</f>
        <v>0.556701030927835</v>
      </c>
      <c r="H77" s="392" t="n">
        <f aca="false">I77</f>
        <v>0.556701030927835</v>
      </c>
      <c r="I77" s="392" t="n">
        <f aca="false">J77</f>
        <v>0.556701030927835</v>
      </c>
      <c r="J77" s="392" t="n">
        <f aca="false">K77</f>
        <v>0.556701030927835</v>
      </c>
      <c r="K77" s="392" t="n">
        <f aca="false">L77</f>
        <v>0.556701030927835</v>
      </c>
      <c r="L77" s="392" t="n">
        <f aca="false">M77</f>
        <v>0.556701030927835</v>
      </c>
      <c r="M77" s="392" t="n">
        <f aca="false">N77</f>
        <v>0.556701030927835</v>
      </c>
      <c r="N77" s="345" t="n">
        <f aca="false">$N38/$N$33</f>
        <v>0.556701030927835</v>
      </c>
      <c r="O77" s="394" t="n">
        <f aca="false">N77+($R77-$N77)/4</f>
        <v>0.563731130338734</v>
      </c>
      <c r="P77" s="394" t="n">
        <f aca="false">O77+($R77-$N77)/4</f>
        <v>0.570761229749632</v>
      </c>
      <c r="Q77" s="394" t="n">
        <f aca="false">P77+($R77-$N77)/4</f>
        <v>0.57779132916053</v>
      </c>
      <c r="R77" s="345" t="n">
        <f aca="false">$R38/$R$33</f>
        <v>0.584821428571429</v>
      </c>
      <c r="S77" s="395" t="n">
        <f aca="false">R77</f>
        <v>0.584821428571429</v>
      </c>
      <c r="T77" s="395" t="n">
        <f aca="false">S77</f>
        <v>0.584821428571429</v>
      </c>
      <c r="U77" s="395" t="n">
        <f aca="false">T77</f>
        <v>0.584821428571429</v>
      </c>
      <c r="V77" s="345" t="n">
        <f aca="false">$V38/$V$33</f>
        <v>0.588140152399734</v>
      </c>
      <c r="W77" s="395" t="n">
        <f aca="false">V77</f>
        <v>0.588140152399734</v>
      </c>
      <c r="X77" s="395" t="n">
        <f aca="false">W77</f>
        <v>0.588140152399734</v>
      </c>
      <c r="Y77" s="395" t="n">
        <f aca="false">X77</f>
        <v>0.588140152399734</v>
      </c>
      <c r="Z77" s="395" t="n">
        <f aca="false">Y77</f>
        <v>0.588140152399734</v>
      </c>
      <c r="AA77" s="395" t="n">
        <f aca="false">Z77</f>
        <v>0.588140152399734</v>
      </c>
      <c r="AB77" s="395" t="n">
        <f aca="false">AA77</f>
        <v>0.588140152399734</v>
      </c>
      <c r="AC77" s="395" t="n">
        <f aca="false">AB77</f>
        <v>0.588140152399734</v>
      </c>
      <c r="AD77" s="395" t="n">
        <f aca="false">AC77</f>
        <v>0.588140152399734</v>
      </c>
      <c r="AE77" s="395" t="n">
        <f aca="false">AD77</f>
        <v>0.588140152399734</v>
      </c>
      <c r="AF77" s="395" t="n">
        <f aca="false">AE77</f>
        <v>0.588140152399734</v>
      </c>
      <c r="AG77" s="396" t="n">
        <f aca="false">AF77</f>
        <v>0.588140152399734</v>
      </c>
    </row>
    <row r="79" customFormat="false" ht="15.75" hidden="false" customHeight="false" outlineLevel="0" collapsed="false">
      <c r="A79" s="403" t="s">
        <v>230</v>
      </c>
    </row>
    <row r="80" customFormat="false" ht="12.75" hidden="false" customHeight="false" outlineLevel="0" collapsed="false">
      <c r="B80" s="404" t="s">
        <v>219</v>
      </c>
      <c r="C80" s="349"/>
      <c r="D80" s="349"/>
      <c r="E80" s="349"/>
      <c r="F80" s="349"/>
      <c r="G80" s="349"/>
      <c r="H80" s="349"/>
      <c r="I80" s="349"/>
      <c r="J80" s="349"/>
      <c r="K80" s="349"/>
      <c r="L80" s="349"/>
      <c r="M80" s="215"/>
      <c r="N80" s="215"/>
      <c r="O80" s="215"/>
      <c r="P80" s="215"/>
      <c r="Q80" s="215"/>
      <c r="R80" s="215"/>
      <c r="S80" s="215"/>
      <c r="T80" s="215"/>
      <c r="U80" s="215"/>
      <c r="V80" s="215"/>
      <c r="W80" s="215"/>
      <c r="X80" s="215"/>
      <c r="Y80" s="215"/>
      <c r="Z80" s="215"/>
      <c r="AA80" s="215"/>
      <c r="AB80" s="215"/>
      <c r="AC80" s="215"/>
      <c r="AD80" s="215"/>
      <c r="AE80" s="215"/>
      <c r="AF80" s="215"/>
      <c r="AG80" s="215"/>
    </row>
    <row r="81" customFormat="false" ht="12.75" hidden="false" customHeight="false" outlineLevel="0" collapsed="false">
      <c r="B81" s="405" t="str">
        <f aca="false">'Residential C'!D2</f>
        <v>West</v>
      </c>
      <c r="C81" s="217" t="n">
        <v>1990</v>
      </c>
      <c r="D81" s="217" t="n">
        <v>1991</v>
      </c>
      <c r="E81" s="217" t="n">
        <v>1992</v>
      </c>
      <c r="F81" s="217" t="n">
        <v>1993</v>
      </c>
      <c r="G81" s="217" t="n">
        <v>1994</v>
      </c>
      <c r="H81" s="217" t="n">
        <v>1995</v>
      </c>
      <c r="I81" s="217" t="n">
        <v>1996</v>
      </c>
      <c r="J81" s="217" t="n">
        <v>1997</v>
      </c>
      <c r="K81" s="217" t="n">
        <v>1998</v>
      </c>
      <c r="L81" s="217" t="n">
        <v>1999</v>
      </c>
      <c r="M81" s="300" t="n">
        <v>2000</v>
      </c>
      <c r="N81" s="300" t="n">
        <v>2001</v>
      </c>
      <c r="O81" s="300" t="n">
        <v>2002</v>
      </c>
      <c r="P81" s="300" t="n">
        <v>2003</v>
      </c>
      <c r="Q81" s="300" t="n">
        <v>2004</v>
      </c>
      <c r="R81" s="300" t="n">
        <v>2005</v>
      </c>
      <c r="S81" s="300" t="n">
        <v>2006</v>
      </c>
      <c r="T81" s="300" t="n">
        <v>2007</v>
      </c>
      <c r="U81" s="300" t="n">
        <v>2008</v>
      </c>
      <c r="V81" s="300" t="n">
        <v>2009</v>
      </c>
      <c r="W81" s="300" t="n">
        <v>2010</v>
      </c>
      <c r="X81" s="300" t="n">
        <v>2011</v>
      </c>
      <c r="Y81" s="300" t="n">
        <v>2012</v>
      </c>
      <c r="Z81" s="300" t="n">
        <v>2013</v>
      </c>
      <c r="AA81" s="300" t="n">
        <v>2014</v>
      </c>
      <c r="AB81" s="300" t="n">
        <v>2015</v>
      </c>
      <c r="AC81" s="300" t="n">
        <v>2016</v>
      </c>
      <c r="AD81" s="300" t="n">
        <v>2017</v>
      </c>
      <c r="AE81" s="300" t="n">
        <v>2018</v>
      </c>
      <c r="AF81" s="300" t="n">
        <v>2019</v>
      </c>
      <c r="AG81" s="300" t="n">
        <v>2020</v>
      </c>
    </row>
    <row r="82" customFormat="false" ht="12.75" hidden="false" customHeight="false" outlineLevel="0" collapsed="false">
      <c r="A82" s="193" t="str">
        <f aca="false">$B$81&amp;B82</f>
        <v>WestSpace Heating</v>
      </c>
      <c r="B82" s="406" t="s">
        <v>50</v>
      </c>
      <c r="C82" s="352" t="n">
        <f aca="false">VLOOKUP($A82,subsector_res_percent,C$41-1987,FALSE())</f>
        <v>0.128865979381443</v>
      </c>
      <c r="D82" s="352" t="n">
        <f aca="false">VLOOKUP($A82,subsector_res_percent,D$41-1987,FALSE())</f>
        <v>0.128865979381443</v>
      </c>
      <c r="E82" s="352" t="n">
        <f aca="false">VLOOKUP($A82,subsector_res_percent,E$41-1987,FALSE())</f>
        <v>0.128865979381443</v>
      </c>
      <c r="F82" s="352" t="n">
        <f aca="false">VLOOKUP($A82,subsector_res_percent,F$41-1987,FALSE())</f>
        <v>0.128865979381443</v>
      </c>
      <c r="G82" s="352" t="n">
        <f aca="false">VLOOKUP($A82,subsector_res_percent,G$41-1987,FALSE())</f>
        <v>0.128865979381443</v>
      </c>
      <c r="H82" s="352" t="n">
        <f aca="false">VLOOKUP($A82,subsector_res_percent,H$41-1987,FALSE())</f>
        <v>0.128865979381443</v>
      </c>
      <c r="I82" s="352" t="n">
        <f aca="false">VLOOKUP($A82,subsector_res_percent,I$41-1987,FALSE())</f>
        <v>0.128865979381443</v>
      </c>
      <c r="J82" s="352" t="n">
        <f aca="false">VLOOKUP($A82,subsector_res_percent,J$41-1987,FALSE())</f>
        <v>0.128865979381443</v>
      </c>
      <c r="K82" s="352" t="n">
        <f aca="false">VLOOKUP($A82,subsector_res_percent,K$41-1987,FALSE())</f>
        <v>0.128865979381443</v>
      </c>
      <c r="L82" s="352" t="n">
        <f aca="false">VLOOKUP($A82,subsector_res_percent,L$41-1987,FALSE())</f>
        <v>0.128865979381443</v>
      </c>
      <c r="M82" s="352" t="n">
        <f aca="false">VLOOKUP($A82,subsector_res_percent,M$41-1987,FALSE())</f>
        <v>0.128865979381443</v>
      </c>
      <c r="N82" s="353" t="n">
        <f aca="false">VLOOKUP($A82,subsector_res_percent,N$41-1987,FALSE())</f>
        <v>0.128865979381443</v>
      </c>
      <c r="O82" s="353" t="n">
        <f aca="false">VLOOKUP($A82,subsector_res_percent,O$41-1987,FALSE())</f>
        <v>0.113390555964654</v>
      </c>
      <c r="P82" s="353" t="n">
        <f aca="false">VLOOKUP($A82,subsector_res_percent,P$41-1987,FALSE())</f>
        <v>0.0979151325478645</v>
      </c>
      <c r="Q82" s="353" t="n">
        <f aca="false">VLOOKUP($A82,subsector_res_percent,Q$41-1987,FALSE())</f>
        <v>0.0824397091310751</v>
      </c>
      <c r="R82" s="353" t="n">
        <f aca="false">VLOOKUP($A82,subsector_res_percent,R$41-1987,FALSE())</f>
        <v>0.0669642857142857</v>
      </c>
      <c r="S82" s="353" t="n">
        <f aca="false">VLOOKUP($A82,subsector_res_percent,S$41-1987,FALSE())</f>
        <v>0.0669642857142857</v>
      </c>
      <c r="T82" s="353" t="n">
        <f aca="false">VLOOKUP($A82,subsector_res_percent,T$41-1987,FALSE())</f>
        <v>0.0669642857142857</v>
      </c>
      <c r="U82" s="353" t="n">
        <f aca="false">VLOOKUP($A82,subsector_res_percent,U$41-1987,FALSE())</f>
        <v>0.0669642857142857</v>
      </c>
      <c r="V82" s="353" t="n">
        <f aca="false">VLOOKUP($A82,subsector_res_percent,V$41-1987,FALSE())</f>
        <v>0.0880147383170295</v>
      </c>
      <c r="W82" s="353" t="n">
        <f aca="false">VLOOKUP($A82,subsector_res_percent,W$41-1987,FALSE())</f>
        <v>0.0880147383170295</v>
      </c>
      <c r="X82" s="353" t="n">
        <f aca="false">VLOOKUP($A82,subsector_res_percent,X$41-1987,FALSE())</f>
        <v>0.0880147383170295</v>
      </c>
      <c r="Y82" s="353" t="n">
        <f aca="false">VLOOKUP($A82,subsector_res_percent,Y$41-1987,FALSE())</f>
        <v>0.0880147383170295</v>
      </c>
      <c r="Z82" s="353" t="n">
        <f aca="false">VLOOKUP($A82,subsector_res_percent,Z$41-1987,FALSE())</f>
        <v>0.0880147383170295</v>
      </c>
      <c r="AA82" s="353" t="n">
        <f aca="false">VLOOKUP($A82,subsector_res_percent,AA$41-1987,FALSE())</f>
        <v>0.0880147383170295</v>
      </c>
      <c r="AB82" s="353" t="n">
        <f aca="false">VLOOKUP($A82,subsector_res_percent,AB$41-1987,FALSE())</f>
        <v>0.0880147383170295</v>
      </c>
      <c r="AC82" s="353" t="n">
        <f aca="false">VLOOKUP($A82,subsector_res_percent,AC$41-1987,FALSE())</f>
        <v>0.0880147383170295</v>
      </c>
      <c r="AD82" s="353" t="n">
        <f aca="false">VLOOKUP($A82,subsector_res_percent,AD$41-1987,FALSE())</f>
        <v>0.0880147383170295</v>
      </c>
      <c r="AE82" s="353" t="n">
        <f aca="false">VLOOKUP($A82,subsector_res_percent,AE$41-1987,FALSE())</f>
        <v>0.0880147383170295</v>
      </c>
      <c r="AF82" s="353" t="n">
        <f aca="false">VLOOKUP($A82,subsector_res_percent,AF$41-1987,FALSE())</f>
        <v>0.0880147383170295</v>
      </c>
      <c r="AG82" s="354" t="n">
        <f aca="false">VLOOKUP($A82,subsector_res_percent,AG$41-1987,FALSE())</f>
        <v>0.0880147383170295</v>
      </c>
    </row>
    <row r="83" customFormat="false" ht="12.75" hidden="false" customHeight="false" outlineLevel="0" collapsed="false">
      <c r="A83" s="196" t="str">
        <f aca="false">$B$81&amp;B83</f>
        <v>WestAir-conditioning</v>
      </c>
      <c r="B83" s="407" t="s">
        <v>55</v>
      </c>
      <c r="C83" s="356" t="n">
        <f aca="false">VLOOKUP($A83,subsector_res_percent,C$41-1987,FALSE())</f>
        <v>0.077319587628866</v>
      </c>
      <c r="D83" s="356" t="n">
        <f aca="false">VLOOKUP($A83,subsector_res_percent,D$41-1987,FALSE())</f>
        <v>0.077319587628866</v>
      </c>
      <c r="E83" s="356" t="n">
        <f aca="false">VLOOKUP($A83,subsector_res_percent,E$41-1987,FALSE())</f>
        <v>0.077319587628866</v>
      </c>
      <c r="F83" s="356" t="n">
        <f aca="false">VLOOKUP($A83,subsector_res_percent,F$41-1987,FALSE())</f>
        <v>0.077319587628866</v>
      </c>
      <c r="G83" s="356" t="n">
        <f aca="false">VLOOKUP($A83,subsector_res_percent,G$41-1987,FALSE())</f>
        <v>0.077319587628866</v>
      </c>
      <c r="H83" s="356" t="n">
        <f aca="false">VLOOKUP($A83,subsector_res_percent,H$41-1987,FALSE())</f>
        <v>0.077319587628866</v>
      </c>
      <c r="I83" s="356" t="n">
        <f aca="false">VLOOKUP($A83,subsector_res_percent,I$41-1987,FALSE())</f>
        <v>0.077319587628866</v>
      </c>
      <c r="J83" s="356" t="n">
        <f aca="false">VLOOKUP($A83,subsector_res_percent,J$41-1987,FALSE())</f>
        <v>0.077319587628866</v>
      </c>
      <c r="K83" s="356" t="n">
        <f aca="false">VLOOKUP($A83,subsector_res_percent,K$41-1987,FALSE())</f>
        <v>0.077319587628866</v>
      </c>
      <c r="L83" s="356" t="n">
        <f aca="false">VLOOKUP($A83,subsector_res_percent,L$41-1987,FALSE())</f>
        <v>0.077319587628866</v>
      </c>
      <c r="M83" s="356" t="n">
        <f aca="false">VLOOKUP($A83,subsector_res_percent,M$41-1987,FALSE())</f>
        <v>0.077319587628866</v>
      </c>
      <c r="N83" s="357" t="n">
        <f aca="false">VLOOKUP($A83,subsector_res_percent,N$41-1987,FALSE())</f>
        <v>0.077319587628866</v>
      </c>
      <c r="O83" s="357" t="n">
        <f aca="false">VLOOKUP($A83,subsector_res_percent,O$41-1987,FALSE())</f>
        <v>0.0903557621502209</v>
      </c>
      <c r="P83" s="357" t="n">
        <f aca="false">VLOOKUP($A83,subsector_res_percent,P$41-1987,FALSE())</f>
        <v>0.103391936671576</v>
      </c>
      <c r="Q83" s="357" t="n">
        <f aca="false">VLOOKUP($A83,subsector_res_percent,Q$41-1987,FALSE())</f>
        <v>0.116428111192931</v>
      </c>
      <c r="R83" s="357" t="n">
        <f aca="false">VLOOKUP($A83,subsector_res_percent,R$41-1987,FALSE())</f>
        <v>0.129464285714286</v>
      </c>
      <c r="S83" s="357" t="n">
        <f aca="false">VLOOKUP($A83,subsector_res_percent,S$41-1987,FALSE())</f>
        <v>0.129464285714286</v>
      </c>
      <c r="T83" s="357" t="n">
        <f aca="false">VLOOKUP($A83,subsector_res_percent,T$41-1987,FALSE())</f>
        <v>0.129464285714286</v>
      </c>
      <c r="U83" s="357" t="n">
        <f aca="false">VLOOKUP($A83,subsector_res_percent,U$41-1987,FALSE())</f>
        <v>0.129464285714286</v>
      </c>
      <c r="V83" s="357" t="n">
        <f aca="false">VLOOKUP($A83,subsector_res_percent,V$41-1987,FALSE())</f>
        <v>0.114909572121747</v>
      </c>
      <c r="W83" s="357" t="n">
        <f aca="false">VLOOKUP($A83,subsector_res_percent,W$41-1987,FALSE())</f>
        <v>0.114909572121747</v>
      </c>
      <c r="X83" s="357" t="n">
        <f aca="false">VLOOKUP($A83,subsector_res_percent,X$41-1987,FALSE())</f>
        <v>0.114909572121747</v>
      </c>
      <c r="Y83" s="357" t="n">
        <f aca="false">VLOOKUP($A83,subsector_res_percent,Y$41-1987,FALSE())</f>
        <v>0.114909572121747</v>
      </c>
      <c r="Z83" s="357" t="n">
        <f aca="false">VLOOKUP($A83,subsector_res_percent,Z$41-1987,FALSE())</f>
        <v>0.114909572121747</v>
      </c>
      <c r="AA83" s="357" t="n">
        <f aca="false">VLOOKUP($A83,subsector_res_percent,AA$41-1987,FALSE())</f>
        <v>0.114909572121747</v>
      </c>
      <c r="AB83" s="357" t="n">
        <f aca="false">VLOOKUP($A83,subsector_res_percent,AB$41-1987,FALSE())</f>
        <v>0.114909572121747</v>
      </c>
      <c r="AC83" s="357" t="n">
        <f aca="false">VLOOKUP($A83,subsector_res_percent,AC$41-1987,FALSE())</f>
        <v>0.114909572121747</v>
      </c>
      <c r="AD83" s="357" t="n">
        <f aca="false">VLOOKUP($A83,subsector_res_percent,AD$41-1987,FALSE())</f>
        <v>0.114909572121747</v>
      </c>
      <c r="AE83" s="357" t="n">
        <f aca="false">VLOOKUP($A83,subsector_res_percent,AE$41-1987,FALSE())</f>
        <v>0.114909572121747</v>
      </c>
      <c r="AF83" s="357" t="n">
        <f aca="false">VLOOKUP($A83,subsector_res_percent,AF$41-1987,FALSE())</f>
        <v>0.114909572121747</v>
      </c>
      <c r="AG83" s="358" t="n">
        <f aca="false">VLOOKUP($A83,subsector_res_percent,AG$41-1987,FALSE())</f>
        <v>0.114909572121747</v>
      </c>
    </row>
    <row r="84" customFormat="false" ht="12.75" hidden="false" customHeight="false" outlineLevel="0" collapsed="false">
      <c r="A84" s="196" t="str">
        <f aca="false">$B$81&amp;B84</f>
        <v>WestWater Heating</v>
      </c>
      <c r="B84" s="408" t="s">
        <v>56</v>
      </c>
      <c r="C84" s="356" t="n">
        <f aca="false">VLOOKUP($A84,subsector_res_percent,C$41-1987,FALSE())</f>
        <v>0.0927835051546392</v>
      </c>
      <c r="D84" s="356" t="n">
        <f aca="false">VLOOKUP($A84,subsector_res_percent,D$41-1987,FALSE())</f>
        <v>0.0927835051546392</v>
      </c>
      <c r="E84" s="356" t="n">
        <f aca="false">VLOOKUP($A84,subsector_res_percent,E$41-1987,FALSE())</f>
        <v>0.0927835051546392</v>
      </c>
      <c r="F84" s="356" t="n">
        <f aca="false">VLOOKUP($A84,subsector_res_percent,F$41-1987,FALSE())</f>
        <v>0.0927835051546392</v>
      </c>
      <c r="G84" s="356" t="n">
        <f aca="false">VLOOKUP($A84,subsector_res_percent,G$41-1987,FALSE())</f>
        <v>0.0927835051546392</v>
      </c>
      <c r="H84" s="356" t="n">
        <f aca="false">VLOOKUP($A84,subsector_res_percent,H$41-1987,FALSE())</f>
        <v>0.0927835051546392</v>
      </c>
      <c r="I84" s="356" t="n">
        <f aca="false">VLOOKUP($A84,subsector_res_percent,I$41-1987,FALSE())</f>
        <v>0.0927835051546392</v>
      </c>
      <c r="J84" s="356" t="n">
        <f aca="false">VLOOKUP($A84,subsector_res_percent,J$41-1987,FALSE())</f>
        <v>0.0927835051546392</v>
      </c>
      <c r="K84" s="356" t="n">
        <f aca="false">VLOOKUP($A84,subsector_res_percent,K$41-1987,FALSE())</f>
        <v>0.0927835051546392</v>
      </c>
      <c r="L84" s="356" t="n">
        <f aca="false">VLOOKUP($A84,subsector_res_percent,L$41-1987,FALSE())</f>
        <v>0.0927835051546392</v>
      </c>
      <c r="M84" s="356" t="n">
        <f aca="false">VLOOKUP($A84,subsector_res_percent,M$41-1987,FALSE())</f>
        <v>0.0927835051546392</v>
      </c>
      <c r="N84" s="357" t="n">
        <f aca="false">VLOOKUP($A84,subsector_res_percent,N$41-1987,FALSE())</f>
        <v>0.0927835051546392</v>
      </c>
      <c r="O84" s="357" t="n">
        <f aca="false">VLOOKUP($A84,subsector_res_percent,O$41-1987,FALSE())</f>
        <v>0.0907929860088365</v>
      </c>
      <c r="P84" s="357" t="n">
        <f aca="false">VLOOKUP($A84,subsector_res_percent,P$41-1987,FALSE())</f>
        <v>0.0888024668630339</v>
      </c>
      <c r="Q84" s="357" t="n">
        <f aca="false">VLOOKUP($A84,subsector_res_percent,Q$41-1987,FALSE())</f>
        <v>0.0868119477172313</v>
      </c>
      <c r="R84" s="357" t="n">
        <f aca="false">VLOOKUP($A84,subsector_res_percent,R$41-1987,FALSE())</f>
        <v>0.0848214285714286</v>
      </c>
      <c r="S84" s="357" t="n">
        <f aca="false">VLOOKUP($A84,subsector_res_percent,S$41-1987,FALSE())</f>
        <v>0.0848214285714286</v>
      </c>
      <c r="T84" s="357" t="n">
        <f aca="false">VLOOKUP($A84,subsector_res_percent,T$41-1987,FALSE())</f>
        <v>0.0848214285714286</v>
      </c>
      <c r="U84" s="357" t="n">
        <f aca="false">VLOOKUP($A84,subsector_res_percent,U$41-1987,FALSE())</f>
        <v>0.0848214285714286</v>
      </c>
      <c r="V84" s="357" t="n">
        <f aca="false">VLOOKUP($A84,subsector_res_percent,V$41-1987,FALSE())</f>
        <v>0.0825700372782549</v>
      </c>
      <c r="W84" s="357" t="n">
        <f aca="false">VLOOKUP($A84,subsector_res_percent,W$41-1987,FALSE())</f>
        <v>0.0825700372782549</v>
      </c>
      <c r="X84" s="357" t="n">
        <f aca="false">VLOOKUP($A84,subsector_res_percent,X$41-1987,FALSE())</f>
        <v>0.0825700372782549</v>
      </c>
      <c r="Y84" s="357" t="n">
        <f aca="false">VLOOKUP($A84,subsector_res_percent,Y$41-1987,FALSE())</f>
        <v>0.0825700372782549</v>
      </c>
      <c r="Z84" s="357" t="n">
        <f aca="false">VLOOKUP($A84,subsector_res_percent,Z$41-1987,FALSE())</f>
        <v>0.0825700372782549</v>
      </c>
      <c r="AA84" s="357" t="n">
        <f aca="false">VLOOKUP($A84,subsector_res_percent,AA$41-1987,FALSE())</f>
        <v>0.0825700372782549</v>
      </c>
      <c r="AB84" s="357" t="n">
        <f aca="false">VLOOKUP($A84,subsector_res_percent,AB$41-1987,FALSE())</f>
        <v>0.0825700372782549</v>
      </c>
      <c r="AC84" s="357" t="n">
        <f aca="false">VLOOKUP($A84,subsector_res_percent,AC$41-1987,FALSE())</f>
        <v>0.0825700372782549</v>
      </c>
      <c r="AD84" s="357" t="n">
        <f aca="false">VLOOKUP($A84,subsector_res_percent,AD$41-1987,FALSE())</f>
        <v>0.0825700372782549</v>
      </c>
      <c r="AE84" s="357" t="n">
        <f aca="false">VLOOKUP($A84,subsector_res_percent,AE$41-1987,FALSE())</f>
        <v>0.0825700372782549</v>
      </c>
      <c r="AF84" s="357" t="n">
        <f aca="false">VLOOKUP($A84,subsector_res_percent,AF$41-1987,FALSE())</f>
        <v>0.0825700372782549</v>
      </c>
      <c r="AG84" s="358" t="n">
        <f aca="false">VLOOKUP($A84,subsector_res_percent,AG$41-1987,FALSE())</f>
        <v>0.0825700372782549</v>
      </c>
    </row>
    <row r="85" customFormat="false" ht="12.75" hidden="false" customHeight="false" outlineLevel="0" collapsed="false">
      <c r="A85" s="196" t="str">
        <f aca="false">$B$81&amp;B85</f>
        <v>WestRefrigeration</v>
      </c>
      <c r="B85" s="408" t="s">
        <v>57</v>
      </c>
      <c r="C85" s="356" t="n">
        <f aca="false">VLOOKUP($A85,subsector_res_percent,C$41-1987,FALSE())</f>
        <v>0.144329896907216</v>
      </c>
      <c r="D85" s="356" t="n">
        <f aca="false">VLOOKUP($A85,subsector_res_percent,D$41-1987,FALSE())</f>
        <v>0.144329896907216</v>
      </c>
      <c r="E85" s="356" t="n">
        <f aca="false">VLOOKUP($A85,subsector_res_percent,E$41-1987,FALSE())</f>
        <v>0.144329896907216</v>
      </c>
      <c r="F85" s="356" t="n">
        <f aca="false">VLOOKUP($A85,subsector_res_percent,F$41-1987,FALSE())</f>
        <v>0.144329896907216</v>
      </c>
      <c r="G85" s="356" t="n">
        <f aca="false">VLOOKUP($A85,subsector_res_percent,G$41-1987,FALSE())</f>
        <v>0.144329896907216</v>
      </c>
      <c r="H85" s="356" t="n">
        <f aca="false">VLOOKUP($A85,subsector_res_percent,H$41-1987,FALSE())</f>
        <v>0.144329896907216</v>
      </c>
      <c r="I85" s="356" t="n">
        <f aca="false">VLOOKUP($A85,subsector_res_percent,I$41-1987,FALSE())</f>
        <v>0.144329896907216</v>
      </c>
      <c r="J85" s="356" t="n">
        <f aca="false">VLOOKUP($A85,subsector_res_percent,J$41-1987,FALSE())</f>
        <v>0.144329896907216</v>
      </c>
      <c r="K85" s="356" t="n">
        <f aca="false">VLOOKUP($A85,subsector_res_percent,K$41-1987,FALSE())</f>
        <v>0.144329896907216</v>
      </c>
      <c r="L85" s="356" t="n">
        <f aca="false">VLOOKUP($A85,subsector_res_percent,L$41-1987,FALSE())</f>
        <v>0.144329896907216</v>
      </c>
      <c r="M85" s="356" t="n">
        <f aca="false">VLOOKUP($A85,subsector_res_percent,M$41-1987,FALSE())</f>
        <v>0.144329896907216</v>
      </c>
      <c r="N85" s="357" t="n">
        <f aca="false">VLOOKUP($A85,subsector_res_percent,N$41-1987,FALSE())</f>
        <v>0.144329896907216</v>
      </c>
      <c r="O85" s="357" t="n">
        <f aca="false">VLOOKUP($A85,subsector_res_percent,O$41-1987,FALSE())</f>
        <v>0.141729565537555</v>
      </c>
      <c r="P85" s="357" t="n">
        <f aca="false">VLOOKUP($A85,subsector_res_percent,P$41-1987,FALSE())</f>
        <v>0.139129234167894</v>
      </c>
      <c r="Q85" s="357" t="n">
        <f aca="false">VLOOKUP($A85,subsector_res_percent,Q$41-1987,FALSE())</f>
        <v>0.136528902798233</v>
      </c>
      <c r="R85" s="357" t="n">
        <f aca="false">VLOOKUP($A85,subsector_res_percent,R$41-1987,FALSE())</f>
        <v>0.133928571428571</v>
      </c>
      <c r="S85" s="357" t="n">
        <f aca="false">VLOOKUP($A85,subsector_res_percent,S$41-1987,FALSE())</f>
        <v>0.133928571428571</v>
      </c>
      <c r="T85" s="357" t="n">
        <f aca="false">VLOOKUP($A85,subsector_res_percent,T$41-1987,FALSE())</f>
        <v>0.133928571428571</v>
      </c>
      <c r="U85" s="357" t="n">
        <f aca="false">VLOOKUP($A85,subsector_res_percent,U$41-1987,FALSE())</f>
        <v>0.133928571428571</v>
      </c>
      <c r="V85" s="357" t="n">
        <f aca="false">VLOOKUP($A85,subsector_res_percent,V$41-1987,FALSE())</f>
        <v>0.126365499883235</v>
      </c>
      <c r="W85" s="357" t="n">
        <f aca="false">VLOOKUP($A85,subsector_res_percent,W$41-1987,FALSE())</f>
        <v>0.126365499883235</v>
      </c>
      <c r="X85" s="357" t="n">
        <f aca="false">VLOOKUP($A85,subsector_res_percent,X$41-1987,FALSE())</f>
        <v>0.126365499883235</v>
      </c>
      <c r="Y85" s="357" t="n">
        <f aca="false">VLOOKUP($A85,subsector_res_percent,Y$41-1987,FALSE())</f>
        <v>0.126365499883235</v>
      </c>
      <c r="Z85" s="357" t="n">
        <f aca="false">VLOOKUP($A85,subsector_res_percent,Z$41-1987,FALSE())</f>
        <v>0.126365499883235</v>
      </c>
      <c r="AA85" s="357" t="n">
        <f aca="false">VLOOKUP($A85,subsector_res_percent,AA$41-1987,FALSE())</f>
        <v>0.126365499883235</v>
      </c>
      <c r="AB85" s="357" t="n">
        <f aca="false">VLOOKUP($A85,subsector_res_percent,AB$41-1987,FALSE())</f>
        <v>0.126365499883235</v>
      </c>
      <c r="AC85" s="357" t="n">
        <f aca="false">VLOOKUP($A85,subsector_res_percent,AC$41-1987,FALSE())</f>
        <v>0.126365499883235</v>
      </c>
      <c r="AD85" s="357" t="n">
        <f aca="false">VLOOKUP($A85,subsector_res_percent,AD$41-1987,FALSE())</f>
        <v>0.126365499883235</v>
      </c>
      <c r="AE85" s="357" t="n">
        <f aca="false">VLOOKUP($A85,subsector_res_percent,AE$41-1987,FALSE())</f>
        <v>0.126365499883235</v>
      </c>
      <c r="AF85" s="357" t="n">
        <f aca="false">VLOOKUP($A85,subsector_res_percent,AF$41-1987,FALSE())</f>
        <v>0.126365499883235</v>
      </c>
      <c r="AG85" s="358" t="n">
        <f aca="false">VLOOKUP($A85,subsector_res_percent,AG$41-1987,FALSE())</f>
        <v>0.126365499883235</v>
      </c>
    </row>
    <row r="86" customFormat="false" ht="12.75" hidden="false" customHeight="false" outlineLevel="0" collapsed="false">
      <c r="A86" s="409" t="str">
        <f aca="false">$B$81&amp;B86</f>
        <v>WestOther Appliances and Lighting</v>
      </c>
      <c r="B86" s="410" t="s">
        <v>58</v>
      </c>
      <c r="C86" s="360" t="n">
        <f aca="false">VLOOKUP($A86,subsector_res_percent,C$41-1987,FALSE())</f>
        <v>0.556701030927835</v>
      </c>
      <c r="D86" s="360" t="n">
        <f aca="false">VLOOKUP($A86,subsector_res_percent,D$41-1987,FALSE())</f>
        <v>0.556701030927835</v>
      </c>
      <c r="E86" s="360" t="n">
        <f aca="false">VLOOKUP($A86,subsector_res_percent,E$41-1987,FALSE())</f>
        <v>0.556701030927835</v>
      </c>
      <c r="F86" s="360" t="n">
        <f aca="false">VLOOKUP($A86,subsector_res_percent,F$41-1987,FALSE())</f>
        <v>0.556701030927835</v>
      </c>
      <c r="G86" s="360" t="n">
        <f aca="false">VLOOKUP($A86,subsector_res_percent,G$41-1987,FALSE())</f>
        <v>0.556701030927835</v>
      </c>
      <c r="H86" s="360" t="n">
        <f aca="false">VLOOKUP($A86,subsector_res_percent,H$41-1987,FALSE())</f>
        <v>0.556701030927835</v>
      </c>
      <c r="I86" s="360" t="n">
        <f aca="false">VLOOKUP($A86,subsector_res_percent,I$41-1987,FALSE())</f>
        <v>0.556701030927835</v>
      </c>
      <c r="J86" s="360" t="n">
        <f aca="false">VLOOKUP($A86,subsector_res_percent,J$41-1987,FALSE())</f>
        <v>0.556701030927835</v>
      </c>
      <c r="K86" s="360" t="n">
        <f aca="false">VLOOKUP($A86,subsector_res_percent,K$41-1987,FALSE())</f>
        <v>0.556701030927835</v>
      </c>
      <c r="L86" s="360" t="n">
        <f aca="false">VLOOKUP($A86,subsector_res_percent,L$41-1987,FALSE())</f>
        <v>0.556701030927835</v>
      </c>
      <c r="M86" s="360" t="n">
        <f aca="false">VLOOKUP($A86,subsector_res_percent,M$41-1987,FALSE())</f>
        <v>0.556701030927835</v>
      </c>
      <c r="N86" s="361" t="n">
        <f aca="false">VLOOKUP($A86,subsector_res_percent,N$41-1987,FALSE())</f>
        <v>0.556701030927835</v>
      </c>
      <c r="O86" s="361" t="n">
        <f aca="false">VLOOKUP($A86,subsector_res_percent,O$41-1987,FALSE())</f>
        <v>0.563731130338734</v>
      </c>
      <c r="P86" s="361" t="n">
        <f aca="false">VLOOKUP($A86,subsector_res_percent,P$41-1987,FALSE())</f>
        <v>0.570761229749632</v>
      </c>
      <c r="Q86" s="361" t="n">
        <f aca="false">VLOOKUP($A86,subsector_res_percent,Q$41-1987,FALSE())</f>
        <v>0.57779132916053</v>
      </c>
      <c r="R86" s="361" t="n">
        <f aca="false">VLOOKUP($A86,subsector_res_percent,R$41-1987,FALSE())</f>
        <v>0.584821428571429</v>
      </c>
      <c r="S86" s="361" t="n">
        <f aca="false">VLOOKUP($A86,subsector_res_percent,S$41-1987,FALSE())</f>
        <v>0.584821428571429</v>
      </c>
      <c r="T86" s="361" t="n">
        <f aca="false">VLOOKUP($A86,subsector_res_percent,T$41-1987,FALSE())</f>
        <v>0.584821428571429</v>
      </c>
      <c r="U86" s="361" t="n">
        <f aca="false">VLOOKUP($A86,subsector_res_percent,U$41-1987,FALSE())</f>
        <v>0.584821428571429</v>
      </c>
      <c r="V86" s="361" t="n">
        <f aca="false">VLOOKUP($A86,subsector_res_percent,V$41-1987,FALSE())</f>
        <v>0.588140152399734</v>
      </c>
      <c r="W86" s="361" t="n">
        <f aca="false">VLOOKUP($A86,subsector_res_percent,W$41-1987,FALSE())</f>
        <v>0.588140152399734</v>
      </c>
      <c r="X86" s="361" t="n">
        <f aca="false">VLOOKUP($A86,subsector_res_percent,X$41-1987,FALSE())</f>
        <v>0.588140152399734</v>
      </c>
      <c r="Y86" s="361" t="n">
        <f aca="false">VLOOKUP($A86,subsector_res_percent,Y$41-1987,FALSE())</f>
        <v>0.588140152399734</v>
      </c>
      <c r="Z86" s="361" t="n">
        <f aca="false">VLOOKUP($A86,subsector_res_percent,Z$41-1987,FALSE())</f>
        <v>0.588140152399734</v>
      </c>
      <c r="AA86" s="361" t="n">
        <f aca="false">VLOOKUP($A86,subsector_res_percent,AA$41-1987,FALSE())</f>
        <v>0.588140152399734</v>
      </c>
      <c r="AB86" s="361" t="n">
        <f aca="false">VLOOKUP($A86,subsector_res_percent,AB$41-1987,FALSE())</f>
        <v>0.588140152399734</v>
      </c>
      <c r="AC86" s="361" t="n">
        <f aca="false">VLOOKUP($A86,subsector_res_percent,AC$41-1987,FALSE())</f>
        <v>0.588140152399734</v>
      </c>
      <c r="AD86" s="361" t="n">
        <f aca="false">VLOOKUP($A86,subsector_res_percent,AD$41-1987,FALSE())</f>
        <v>0.588140152399734</v>
      </c>
      <c r="AE86" s="361" t="n">
        <f aca="false">VLOOKUP($A86,subsector_res_percent,AE$41-1987,FALSE())</f>
        <v>0.588140152399734</v>
      </c>
      <c r="AF86" s="361" t="n">
        <f aca="false">VLOOKUP($A86,subsector_res_percent,AF$41-1987,FALSE())</f>
        <v>0.588140152399734</v>
      </c>
      <c r="AG86" s="362" t="n">
        <f aca="false">VLOOKUP($A86,subsector_res_percent,AG$41-1987,FALSE())</f>
        <v>0.588140152399734</v>
      </c>
    </row>
  </sheetData>
  <sheetProtection sheet="true" password="df89" objects="true" scenarios="true"/>
  <mergeCells count="3">
    <mergeCell ref="M7:O7"/>
    <mergeCell ref="N8:O8"/>
    <mergeCell ref="N42:Q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G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3" activeCellId="0" sqref="U13"/>
    </sheetView>
  </sheetViews>
  <sheetFormatPr defaultColWidth="9.328125" defaultRowHeight="11.25" zeroHeight="false" outlineLevelRow="0" outlineLevelCol="0"/>
  <cols>
    <col collapsed="false" customWidth="true" hidden="false" outlineLevel="0" max="1" min="1" style="2" width="16.15"/>
    <col collapsed="false" customWidth="true" hidden="false" outlineLevel="0" max="2" min="2" style="0" width="37.65"/>
    <col collapsed="false" customWidth="true" hidden="true" outlineLevel="0" max="12" min="3" style="0" width="10.33"/>
    <col collapsed="false" customWidth="true" hidden="true" outlineLevel="0" max="14" min="13" style="0" width="11.65"/>
    <col collapsed="false" customWidth="true" hidden="false" outlineLevel="0" max="15" min="15" style="0" width="11.49"/>
    <col collapsed="false" customWidth="true" hidden="false" outlineLevel="0" max="19" min="16" style="0" width="11.65"/>
    <col collapsed="false" customWidth="true" hidden="false" outlineLevel="0" max="21" min="20" style="0" width="9.99"/>
    <col collapsed="false" customWidth="true" hidden="false" outlineLevel="0" max="22" min="22" style="0" width="10.16"/>
    <col collapsed="false" customWidth="true" hidden="false" outlineLevel="0" max="27" min="23" style="0" width="9.99"/>
    <col collapsed="false" customWidth="true" hidden="false" outlineLevel="0" max="28" min="28" style="0" width="9.65"/>
    <col collapsed="false" customWidth="true" hidden="false" outlineLevel="0" max="29" min="29" style="0" width="11.16"/>
    <col collapsed="false" customWidth="true" hidden="false" outlineLevel="0" max="31" min="30" style="0" width="10.16"/>
    <col collapsed="false" customWidth="true" hidden="false" outlineLevel="0" max="33" min="32" style="0" width="10.65"/>
    <col collapsed="false" customWidth="false" hidden="false" outlineLevel="0" max="257" min="34" style="2" width="9.33"/>
  </cols>
  <sheetData>
    <row r="1" s="411" customFormat="true" ht="12.75" hidden="false" customHeight="false" outlineLevel="0" collapsed="false">
      <c r="B1" s="206" t="s">
        <v>231</v>
      </c>
      <c r="C1" s="206"/>
      <c r="D1" s="206"/>
      <c r="E1" s="206"/>
      <c r="F1" s="206"/>
      <c r="G1" s="206"/>
      <c r="H1" s="206"/>
      <c r="I1" s="206"/>
      <c r="J1" s="206"/>
      <c r="K1" s="206"/>
      <c r="L1" s="206"/>
      <c r="M1" s="293"/>
      <c r="N1" s="293"/>
      <c r="O1" s="293"/>
      <c r="P1" s="293"/>
      <c r="Q1" s="293"/>
      <c r="R1" s="293"/>
      <c r="S1" s="293"/>
      <c r="T1" s="293"/>
      <c r="U1" s="293"/>
      <c r="V1" s="293"/>
      <c r="W1" s="293"/>
      <c r="X1" s="293"/>
      <c r="Y1" s="293"/>
      <c r="Z1" s="293"/>
      <c r="AA1" s="293"/>
      <c r="AB1" s="293"/>
      <c r="AC1" s="293"/>
      <c r="AD1" s="293"/>
      <c r="AE1" s="293"/>
      <c r="AF1" s="293"/>
      <c r="AG1" s="293"/>
    </row>
    <row r="2" s="411" customFormat="true" ht="12.75" hidden="false" customHeight="false" outlineLevel="0" collapsed="false">
      <c r="B2" s="412" t="s">
        <v>232</v>
      </c>
      <c r="C2" s="412"/>
      <c r="D2" s="412"/>
      <c r="E2" s="412"/>
      <c r="F2" s="412"/>
      <c r="G2" s="412"/>
      <c r="H2" s="412"/>
      <c r="I2" s="412"/>
      <c r="J2" s="412"/>
      <c r="K2" s="412"/>
      <c r="L2" s="412"/>
      <c r="M2" s="293"/>
      <c r="N2" s="293"/>
      <c r="O2" s="293"/>
      <c r="P2" s="293"/>
      <c r="Q2" s="293"/>
      <c r="R2" s="293"/>
      <c r="S2" s="293"/>
      <c r="T2" s="293"/>
      <c r="U2" s="293"/>
      <c r="V2" s="293"/>
      <c r="W2" s="293"/>
      <c r="X2" s="293"/>
      <c r="Y2" s="293"/>
      <c r="Z2" s="293"/>
      <c r="AA2" s="293"/>
      <c r="AB2" s="293"/>
      <c r="AC2" s="293"/>
      <c r="AD2" s="293"/>
      <c r="AE2" s="293"/>
      <c r="AF2" s="293"/>
      <c r="AG2" s="293"/>
    </row>
    <row r="3" s="411" customFormat="true" ht="12.75" hidden="false" customHeight="false" outlineLevel="0" collapsed="false">
      <c r="B3" s="412" t="s">
        <v>233</v>
      </c>
      <c r="C3" s="412"/>
      <c r="D3" s="412"/>
      <c r="E3" s="412"/>
      <c r="F3" s="412"/>
      <c r="G3" s="412"/>
      <c r="H3" s="412"/>
      <c r="I3" s="412"/>
      <c r="J3" s="412"/>
      <c r="K3" s="412"/>
      <c r="L3" s="412"/>
      <c r="M3" s="293"/>
      <c r="N3" s="293"/>
      <c r="O3" s="293"/>
      <c r="P3" s="293"/>
      <c r="Q3" s="293"/>
      <c r="R3" s="293"/>
      <c r="S3" s="293"/>
      <c r="T3" s="293"/>
      <c r="U3" s="293"/>
      <c r="V3" s="293"/>
      <c r="W3" s="293"/>
      <c r="X3" s="293"/>
      <c r="Y3" s="293"/>
      <c r="Z3" s="293"/>
      <c r="AA3" s="293"/>
      <c r="AB3" s="293"/>
      <c r="AC3" s="293"/>
      <c r="AD3" s="293"/>
      <c r="AE3" s="293"/>
      <c r="AF3" s="293"/>
      <c r="AG3" s="293"/>
    </row>
    <row r="4" s="411" customFormat="true" ht="12.75" hidden="false" customHeight="false" outlineLevel="0" collapsed="false">
      <c r="B4" s="412" t="s">
        <v>234</v>
      </c>
      <c r="C4" s="412"/>
      <c r="D4" s="412"/>
      <c r="E4" s="412"/>
      <c r="F4" s="412"/>
      <c r="G4" s="412"/>
      <c r="H4" s="412"/>
      <c r="I4" s="412"/>
      <c r="J4" s="412"/>
      <c r="K4" s="412"/>
      <c r="L4" s="412"/>
      <c r="M4" s="293"/>
      <c r="N4" s="293"/>
      <c r="O4" s="293"/>
      <c r="P4" s="293"/>
      <c r="Q4" s="293"/>
      <c r="R4" s="293"/>
      <c r="S4" s="293"/>
      <c r="T4" s="293"/>
      <c r="U4" s="293"/>
      <c r="V4" s="293"/>
      <c r="W4" s="293"/>
      <c r="X4" s="293"/>
      <c r="Y4" s="293"/>
      <c r="Z4" s="293"/>
      <c r="AA4" s="293"/>
      <c r="AB4" s="293"/>
      <c r="AC4" s="293"/>
      <c r="AD4" s="293"/>
      <c r="AE4" s="293"/>
      <c r="AF4" s="293"/>
      <c r="AG4" s="293"/>
    </row>
    <row r="5" s="411" customFormat="true" ht="12.75" hidden="false" customHeight="false" outlineLevel="0" collapsed="false">
      <c r="B5" s="412" t="s">
        <v>235</v>
      </c>
      <c r="C5" s="412"/>
      <c r="D5" s="412"/>
      <c r="E5" s="412"/>
      <c r="F5" s="412"/>
      <c r="G5" s="412"/>
      <c r="H5" s="412"/>
      <c r="I5" s="412"/>
      <c r="J5" s="412"/>
      <c r="K5" s="412"/>
      <c r="L5" s="412"/>
      <c r="M5" s="293"/>
      <c r="N5" s="293"/>
      <c r="O5" s="293"/>
      <c r="P5" s="293"/>
      <c r="Q5" s="293"/>
      <c r="R5" s="293"/>
      <c r="S5" s="293"/>
      <c r="T5" s="293"/>
      <c r="U5" s="293"/>
      <c r="V5" s="293"/>
      <c r="W5" s="293"/>
      <c r="X5" s="293"/>
      <c r="Y5" s="293"/>
      <c r="Z5" s="293"/>
      <c r="AA5" s="293"/>
      <c r="AB5" s="293"/>
      <c r="AC5" s="293"/>
      <c r="AD5" s="293"/>
      <c r="AE5" s="293"/>
      <c r="AF5" s="293"/>
      <c r="AG5" s="293"/>
    </row>
    <row r="6" customFormat="false" ht="12.75" hidden="false" customHeight="false" outlineLevel="0" collapsed="false">
      <c r="B6" s="297" t="s">
        <v>210</v>
      </c>
      <c r="C6" s="297"/>
      <c r="D6" s="297"/>
      <c r="E6" s="297"/>
      <c r="F6" s="297"/>
      <c r="G6" s="297"/>
      <c r="H6" s="297"/>
      <c r="I6" s="297"/>
      <c r="J6" s="297"/>
      <c r="K6" s="297"/>
      <c r="L6" s="297"/>
    </row>
    <row r="7" customFormat="false" ht="12.75" hidden="false" customHeight="false" outlineLevel="0" collapsed="false">
      <c r="B7" s="299" t="s">
        <v>211</v>
      </c>
      <c r="C7" s="299"/>
      <c r="D7" s="299"/>
      <c r="E7" s="299"/>
      <c r="F7" s="299"/>
      <c r="G7" s="299"/>
      <c r="H7" s="299"/>
      <c r="I7" s="299"/>
      <c r="J7" s="299"/>
      <c r="K7" s="299"/>
      <c r="L7" s="299"/>
    </row>
    <row r="8" customFormat="false" ht="11.25" hidden="false" customHeight="false" outlineLevel="0" collapsed="false">
      <c r="B8" s="0" t="s">
        <v>236</v>
      </c>
    </row>
    <row r="9" s="413" customFormat="true" ht="12.75" hidden="false" customHeight="false" outlineLevel="0" collapsed="false">
      <c r="B9" s="414" t="s">
        <v>237</v>
      </c>
      <c r="C9" s="415" t="n">
        <v>1990</v>
      </c>
      <c r="D9" s="415" t="n">
        <v>1991</v>
      </c>
      <c r="E9" s="415" t="n">
        <v>1992</v>
      </c>
      <c r="F9" s="415" t="n">
        <v>1993</v>
      </c>
      <c r="G9" s="415" t="n">
        <v>1994</v>
      </c>
      <c r="H9" s="415" t="n">
        <v>1995</v>
      </c>
      <c r="I9" s="415" t="n">
        <v>1996</v>
      </c>
      <c r="J9" s="415" t="n">
        <v>1997</v>
      </c>
      <c r="K9" s="415" t="n">
        <v>1998</v>
      </c>
      <c r="L9" s="415" t="n">
        <v>1999</v>
      </c>
      <c r="M9" s="416" t="n">
        <v>2000</v>
      </c>
      <c r="N9" s="416" t="n">
        <v>2001</v>
      </c>
      <c r="O9" s="416" t="n">
        <v>2002</v>
      </c>
      <c r="P9" s="416" t="n">
        <v>2003</v>
      </c>
      <c r="Q9" s="416" t="n">
        <v>2004</v>
      </c>
      <c r="R9" s="416" t="n">
        <v>2005</v>
      </c>
      <c r="S9" s="416" t="n">
        <v>2006</v>
      </c>
      <c r="T9" s="416" t="n">
        <v>2007</v>
      </c>
      <c r="U9" s="416" t="n">
        <v>2008</v>
      </c>
      <c r="V9" s="416" t="n">
        <v>2009</v>
      </c>
      <c r="W9" s="416" t="n">
        <v>2010</v>
      </c>
      <c r="X9" s="416" t="n">
        <v>2011</v>
      </c>
      <c r="Y9" s="416" t="n">
        <v>2012</v>
      </c>
      <c r="Z9" s="416" t="n">
        <v>2013</v>
      </c>
      <c r="AA9" s="416" t="n">
        <v>2014</v>
      </c>
      <c r="AB9" s="416" t="n">
        <v>2015</v>
      </c>
      <c r="AC9" s="416" t="n">
        <v>2016</v>
      </c>
      <c r="AD9" s="416" t="n">
        <v>2017</v>
      </c>
      <c r="AE9" s="416" t="n">
        <v>2018</v>
      </c>
      <c r="AF9" s="416" t="n">
        <v>2019</v>
      </c>
      <c r="AG9" s="417" t="n">
        <v>2020</v>
      </c>
    </row>
    <row r="10" customFormat="false" ht="12.75" hidden="false" customHeight="false" outlineLevel="0" collapsed="false">
      <c r="A10" s="215" t="str">
        <f aca="false">$B$9&amp;B10</f>
        <v>NortheastTOTAL CONSUMPTION</v>
      </c>
      <c r="B10" s="418" t="s">
        <v>213</v>
      </c>
      <c r="C10" s="419"/>
      <c r="D10" s="419"/>
      <c r="E10" s="419"/>
      <c r="F10" s="419"/>
      <c r="G10" s="419"/>
      <c r="H10" s="419"/>
      <c r="I10" s="419"/>
      <c r="J10" s="419"/>
      <c r="K10" s="419"/>
      <c r="L10" s="419"/>
      <c r="M10" s="16"/>
      <c r="N10" s="16"/>
      <c r="O10" s="420" t="n">
        <f aca="false">SUM(O12:O13,O15:O19,O21:O27)</f>
        <v>97797</v>
      </c>
      <c r="P10" s="16"/>
      <c r="Q10" s="16"/>
      <c r="R10" s="16"/>
      <c r="S10" s="420" t="n">
        <f aca="false">SUM(S12:S13,S15:S19,S21:S27)</f>
        <v>102514</v>
      </c>
      <c r="T10" s="16"/>
      <c r="U10" s="16"/>
      <c r="V10" s="16"/>
      <c r="W10" s="420" t="n">
        <f aca="false">SUM(W12:W13,W15:W19,W21:W27)</f>
        <v>74310</v>
      </c>
      <c r="X10" s="16"/>
      <c r="Y10" s="16"/>
      <c r="Z10" s="16"/>
      <c r="AA10" s="16"/>
      <c r="AB10" s="16"/>
      <c r="AC10" s="16"/>
      <c r="AD10" s="16"/>
      <c r="AE10" s="16"/>
      <c r="AF10" s="16"/>
      <c r="AG10" s="421"/>
    </row>
    <row r="11" customFormat="false" ht="12.75" hidden="false" customHeight="false" outlineLevel="0" collapsed="false">
      <c r="A11" s="215" t="str">
        <f aca="false">$B$9&amp;B11</f>
        <v>NortheastIndirect Uses-Boiler Fuel</v>
      </c>
      <c r="B11" s="418" t="s">
        <v>85</v>
      </c>
      <c r="C11" s="419"/>
      <c r="D11" s="419"/>
      <c r="E11" s="419"/>
      <c r="F11" s="419"/>
      <c r="G11" s="419"/>
      <c r="H11" s="419"/>
      <c r="I11" s="419"/>
      <c r="J11" s="419"/>
      <c r="K11" s="419"/>
      <c r="L11" s="419"/>
      <c r="M11" s="422"/>
      <c r="N11" s="422"/>
      <c r="O11" s="420" t="n">
        <v>244</v>
      </c>
      <c r="P11" s="422"/>
      <c r="Q11" s="422"/>
      <c r="R11" s="422"/>
      <c r="S11" s="420" t="n">
        <v>2146</v>
      </c>
      <c r="T11" s="16"/>
      <c r="U11" s="16"/>
      <c r="V11" s="16"/>
      <c r="W11" s="420" t="n">
        <v>838</v>
      </c>
      <c r="X11" s="16"/>
      <c r="Y11" s="16"/>
      <c r="Z11" s="16"/>
      <c r="AA11" s="16"/>
      <c r="AB11" s="16"/>
      <c r="AC11" s="16"/>
      <c r="AD11" s="16"/>
      <c r="AE11" s="16"/>
      <c r="AF11" s="16"/>
      <c r="AG11" s="421"/>
    </row>
    <row r="12" customFormat="false" ht="12.75" hidden="false" customHeight="false" outlineLevel="0" collapsed="false">
      <c r="A12" s="215" t="str">
        <f aca="false">$B$9&amp;B12</f>
        <v>Northeast  Conventional Boiler Use</v>
      </c>
      <c r="B12" s="423" t="s">
        <v>86</v>
      </c>
      <c r="C12" s="424"/>
      <c r="D12" s="424"/>
      <c r="E12" s="424"/>
      <c r="F12" s="424"/>
      <c r="G12" s="424"/>
      <c r="H12" s="424"/>
      <c r="I12" s="424"/>
      <c r="J12" s="424"/>
      <c r="K12" s="424"/>
      <c r="L12" s="424"/>
      <c r="M12" s="16"/>
      <c r="N12" s="16"/>
      <c r="O12" s="425" t="n">
        <v>62</v>
      </c>
      <c r="P12" s="16"/>
      <c r="Q12" s="16"/>
      <c r="R12" s="16"/>
      <c r="S12" s="425" t="n">
        <v>2146</v>
      </c>
      <c r="T12" s="16"/>
      <c r="U12" s="16"/>
      <c r="V12" s="16"/>
      <c r="W12" s="425" t="n">
        <v>838</v>
      </c>
      <c r="X12" s="16"/>
      <c r="Y12" s="16"/>
      <c r="Z12" s="16"/>
      <c r="AA12" s="16"/>
      <c r="AB12" s="16"/>
      <c r="AC12" s="16"/>
      <c r="AD12" s="16"/>
      <c r="AE12" s="16"/>
      <c r="AF12" s="16"/>
      <c r="AG12" s="421"/>
    </row>
    <row r="13" customFormat="false" ht="12.75" hidden="false" customHeight="false" outlineLevel="0" collapsed="false">
      <c r="A13" s="215" t="str">
        <f aca="false">$B$9&amp;B13</f>
        <v>Northeast  CHP and/or Cogeneration Process</v>
      </c>
      <c r="B13" s="423" t="s">
        <v>87</v>
      </c>
      <c r="C13" s="424"/>
      <c r="D13" s="424"/>
      <c r="E13" s="424"/>
      <c r="F13" s="424"/>
      <c r="G13" s="424"/>
      <c r="H13" s="424"/>
      <c r="I13" s="424"/>
      <c r="J13" s="424"/>
      <c r="K13" s="424"/>
      <c r="L13" s="424"/>
      <c r="M13" s="16"/>
      <c r="N13" s="16"/>
      <c r="O13" s="425" t="n">
        <v>181</v>
      </c>
      <c r="P13" s="16"/>
      <c r="Q13" s="16"/>
      <c r="R13" s="16"/>
      <c r="S13" s="425" t="n">
        <v>0</v>
      </c>
      <c r="T13" s="16"/>
      <c r="U13" s="16"/>
      <c r="V13" s="16"/>
      <c r="W13" s="425" t="n">
        <v>0</v>
      </c>
      <c r="X13" s="16"/>
      <c r="Y13" s="16"/>
      <c r="Z13" s="16"/>
      <c r="AA13" s="16"/>
      <c r="AB13" s="16"/>
      <c r="AC13" s="16"/>
      <c r="AD13" s="16"/>
      <c r="AE13" s="16"/>
      <c r="AF13" s="16"/>
      <c r="AG13" s="421"/>
    </row>
    <row r="14" customFormat="false" ht="12.75" hidden="false" customHeight="false" outlineLevel="0" collapsed="false">
      <c r="A14" s="215" t="str">
        <f aca="false">$B$9&amp;B14</f>
        <v>NortheastDirect Uses-Total Process</v>
      </c>
      <c r="B14" s="418" t="s">
        <v>88</v>
      </c>
      <c r="C14" s="419"/>
      <c r="D14" s="419"/>
      <c r="E14" s="419"/>
      <c r="F14" s="419"/>
      <c r="G14" s="419"/>
      <c r="H14" s="419"/>
      <c r="I14" s="419"/>
      <c r="J14" s="419"/>
      <c r="K14" s="419"/>
      <c r="L14" s="419"/>
      <c r="M14" s="422"/>
      <c r="N14" s="422"/>
      <c r="O14" s="420" t="n">
        <v>70513</v>
      </c>
      <c r="P14" s="422"/>
      <c r="Q14" s="422"/>
      <c r="R14" s="422"/>
      <c r="S14" s="420" t="n">
        <v>76903</v>
      </c>
      <c r="T14" s="16"/>
      <c r="U14" s="16"/>
      <c r="V14" s="16"/>
      <c r="W14" s="420" t="n">
        <v>55618</v>
      </c>
      <c r="X14" s="16"/>
      <c r="Y14" s="16"/>
      <c r="Z14" s="16"/>
      <c r="AA14" s="16"/>
      <c r="AB14" s="16"/>
      <c r="AC14" s="16"/>
      <c r="AD14" s="16"/>
      <c r="AE14" s="16"/>
      <c r="AF14" s="16"/>
      <c r="AG14" s="421"/>
    </row>
    <row r="15" customFormat="false" ht="12.75" hidden="false" customHeight="false" outlineLevel="0" collapsed="false">
      <c r="A15" s="215" t="str">
        <f aca="false">$B$9&amp;B15</f>
        <v>Northeast  Process Heating</v>
      </c>
      <c r="B15" s="423" t="s">
        <v>89</v>
      </c>
      <c r="C15" s="424"/>
      <c r="D15" s="424"/>
      <c r="E15" s="424"/>
      <c r="F15" s="424"/>
      <c r="G15" s="424"/>
      <c r="H15" s="424"/>
      <c r="I15" s="424"/>
      <c r="J15" s="424"/>
      <c r="K15" s="424"/>
      <c r="L15" s="424"/>
      <c r="M15" s="16"/>
      <c r="N15" s="16"/>
      <c r="O15" s="425" t="n">
        <v>12020</v>
      </c>
      <c r="P15" s="16"/>
      <c r="Q15" s="16"/>
      <c r="R15" s="16"/>
      <c r="S15" s="425" t="n">
        <v>15501</v>
      </c>
      <c r="T15" s="16"/>
      <c r="U15" s="16"/>
      <c r="V15" s="16"/>
      <c r="W15" s="425" t="n">
        <v>10425</v>
      </c>
      <c r="X15" s="16"/>
      <c r="Y15" s="16"/>
      <c r="Z15" s="16"/>
      <c r="AA15" s="16"/>
      <c r="AB15" s="16"/>
      <c r="AC15" s="16"/>
      <c r="AD15" s="16"/>
      <c r="AE15" s="16"/>
      <c r="AF15" s="16"/>
      <c r="AG15" s="421"/>
    </row>
    <row r="16" customFormat="false" ht="12.75" hidden="false" customHeight="false" outlineLevel="0" collapsed="false">
      <c r="A16" s="215" t="str">
        <f aca="false">$B$9&amp;B16</f>
        <v>Northeast  Process Cooling and Refrigeration</v>
      </c>
      <c r="B16" s="423" t="s">
        <v>90</v>
      </c>
      <c r="C16" s="424"/>
      <c r="D16" s="424"/>
      <c r="E16" s="424"/>
      <c r="F16" s="424"/>
      <c r="G16" s="424"/>
      <c r="H16" s="424"/>
      <c r="I16" s="424"/>
      <c r="J16" s="424"/>
      <c r="K16" s="424"/>
      <c r="L16" s="424"/>
      <c r="M16" s="16"/>
      <c r="N16" s="16"/>
      <c r="O16" s="425" t="n">
        <v>6864</v>
      </c>
      <c r="P16" s="16"/>
      <c r="Q16" s="16"/>
      <c r="R16" s="16"/>
      <c r="S16" s="425" t="n">
        <v>6221</v>
      </c>
      <c r="T16" s="16"/>
      <c r="U16" s="16"/>
      <c r="V16" s="16"/>
      <c r="W16" s="425" t="n">
        <v>5259</v>
      </c>
      <c r="X16" s="16"/>
      <c r="Y16" s="16"/>
      <c r="Z16" s="16"/>
      <c r="AA16" s="16"/>
      <c r="AB16" s="16"/>
      <c r="AC16" s="16"/>
      <c r="AD16" s="16"/>
      <c r="AE16" s="16"/>
      <c r="AF16" s="16"/>
      <c r="AG16" s="421"/>
    </row>
    <row r="17" customFormat="false" ht="12.75" hidden="false" customHeight="false" outlineLevel="0" collapsed="false">
      <c r="A17" s="215" t="str">
        <f aca="false">$B$9&amp;B17</f>
        <v>Northeast  Machine Drive</v>
      </c>
      <c r="B17" s="423" t="s">
        <v>91</v>
      </c>
      <c r="C17" s="424"/>
      <c r="D17" s="424"/>
      <c r="E17" s="424"/>
      <c r="F17" s="424"/>
      <c r="G17" s="424"/>
      <c r="H17" s="424"/>
      <c r="I17" s="424"/>
      <c r="J17" s="424"/>
      <c r="K17" s="424"/>
      <c r="L17" s="424"/>
      <c r="M17" s="16"/>
      <c r="N17" s="16"/>
      <c r="O17" s="425" t="n">
        <v>44630</v>
      </c>
      <c r="P17" s="16"/>
      <c r="Q17" s="16"/>
      <c r="R17" s="16"/>
      <c r="S17" s="425" t="n">
        <v>46977</v>
      </c>
      <c r="T17" s="16"/>
      <c r="U17" s="16"/>
      <c r="V17" s="16"/>
      <c r="W17" s="425" t="n">
        <v>33354</v>
      </c>
      <c r="X17" s="16"/>
      <c r="Y17" s="16"/>
      <c r="Z17" s="16"/>
      <c r="AA17" s="16"/>
      <c r="AB17" s="16"/>
      <c r="AC17" s="16"/>
      <c r="AD17" s="16"/>
      <c r="AE17" s="16"/>
      <c r="AF17" s="16"/>
      <c r="AG17" s="421"/>
    </row>
    <row r="18" customFormat="false" ht="12.75" hidden="false" customHeight="false" outlineLevel="0" collapsed="false">
      <c r="A18" s="215" t="str">
        <f aca="false">$B$9&amp;B18</f>
        <v>Northeast  Electro-Chemical Processes</v>
      </c>
      <c r="B18" s="423" t="s">
        <v>92</v>
      </c>
      <c r="C18" s="424"/>
      <c r="D18" s="424"/>
      <c r="E18" s="424"/>
      <c r="F18" s="424"/>
      <c r="G18" s="424"/>
      <c r="H18" s="424"/>
      <c r="I18" s="424"/>
      <c r="J18" s="424"/>
      <c r="K18" s="424"/>
      <c r="L18" s="424"/>
      <c r="M18" s="16"/>
      <c r="N18" s="16"/>
      <c r="O18" s="425" t="n">
        <v>6260</v>
      </c>
      <c r="P18" s="16"/>
      <c r="Q18" s="16"/>
      <c r="R18" s="16"/>
      <c r="S18" s="425" t="n">
        <v>6569</v>
      </c>
      <c r="T18" s="16"/>
      <c r="U18" s="16"/>
      <c r="V18" s="16"/>
      <c r="W18" s="425" t="n">
        <v>5538</v>
      </c>
      <c r="X18" s="16"/>
      <c r="Y18" s="16"/>
      <c r="Z18" s="16"/>
      <c r="AA18" s="16"/>
      <c r="AB18" s="16"/>
      <c r="AC18" s="16"/>
      <c r="AD18" s="16"/>
      <c r="AE18" s="16"/>
      <c r="AF18" s="16"/>
      <c r="AG18" s="421"/>
    </row>
    <row r="19" customFormat="false" ht="12.75" hidden="false" customHeight="false" outlineLevel="0" collapsed="false">
      <c r="A19" s="215" t="str">
        <f aca="false">$B$9&amp;B19</f>
        <v>Northeast  Other Process Use</v>
      </c>
      <c r="B19" s="423" t="s">
        <v>93</v>
      </c>
      <c r="C19" s="424"/>
      <c r="D19" s="424"/>
      <c r="E19" s="424"/>
      <c r="F19" s="424"/>
      <c r="G19" s="424"/>
      <c r="H19" s="424"/>
      <c r="I19" s="424"/>
      <c r="J19" s="424"/>
      <c r="K19" s="424"/>
      <c r="L19" s="424"/>
      <c r="M19" s="16"/>
      <c r="N19" s="16"/>
      <c r="O19" s="425" t="n">
        <v>739</v>
      </c>
      <c r="P19" s="16"/>
      <c r="Q19" s="16"/>
      <c r="R19" s="16"/>
      <c r="S19" s="425" t="n">
        <v>1635</v>
      </c>
      <c r="T19" s="16"/>
      <c r="U19" s="16"/>
      <c r="V19" s="16"/>
      <c r="W19" s="425" t="n">
        <v>1042</v>
      </c>
      <c r="X19" s="16"/>
      <c r="Y19" s="16"/>
      <c r="Z19" s="16"/>
      <c r="AA19" s="16"/>
      <c r="AB19" s="16"/>
      <c r="AC19" s="16"/>
      <c r="AD19" s="16"/>
      <c r="AE19" s="16"/>
      <c r="AF19" s="16"/>
      <c r="AG19" s="421"/>
    </row>
    <row r="20" customFormat="false" ht="12.75" hidden="false" customHeight="false" outlineLevel="0" collapsed="false">
      <c r="A20" s="215" t="str">
        <f aca="false">$B$9&amp;B20</f>
        <v>NortheastDirect Uses-Total Nonprocess</v>
      </c>
      <c r="B20" s="418" t="s">
        <v>94</v>
      </c>
      <c r="C20" s="419"/>
      <c r="D20" s="419"/>
      <c r="E20" s="419"/>
      <c r="F20" s="419"/>
      <c r="G20" s="419"/>
      <c r="H20" s="419"/>
      <c r="I20" s="419"/>
      <c r="J20" s="419"/>
      <c r="K20" s="419"/>
      <c r="L20" s="419"/>
      <c r="M20" s="422"/>
      <c r="N20" s="422"/>
      <c r="O20" s="420" t="n">
        <v>22350</v>
      </c>
      <c r="P20" s="422"/>
      <c r="Q20" s="422"/>
      <c r="R20" s="422"/>
      <c r="S20" s="420" t="n">
        <v>22521</v>
      </c>
      <c r="T20" s="16"/>
      <c r="U20" s="16"/>
      <c r="V20" s="16"/>
      <c r="W20" s="420" t="n">
        <v>15935</v>
      </c>
      <c r="X20" s="16"/>
      <c r="Y20" s="16"/>
      <c r="Z20" s="16"/>
      <c r="AA20" s="16"/>
      <c r="AB20" s="16"/>
      <c r="AC20" s="16"/>
      <c r="AD20" s="16"/>
      <c r="AE20" s="16"/>
      <c r="AF20" s="16"/>
      <c r="AG20" s="421"/>
    </row>
    <row r="21" customFormat="false" ht="12.75" hidden="false" customHeight="false" outlineLevel="0" collapsed="false">
      <c r="A21" s="215" t="str">
        <f aca="false">$B$9&amp;B21</f>
        <v>Northeast  Facility HVAC</v>
      </c>
      <c r="B21" s="423" t="s">
        <v>95</v>
      </c>
      <c r="C21" s="424"/>
      <c r="D21" s="424"/>
      <c r="E21" s="424"/>
      <c r="F21" s="424"/>
      <c r="G21" s="424"/>
      <c r="H21" s="424"/>
      <c r="I21" s="424"/>
      <c r="J21" s="424"/>
      <c r="K21" s="424"/>
      <c r="L21" s="424"/>
      <c r="M21" s="16"/>
      <c r="N21" s="16"/>
      <c r="O21" s="425" t="n">
        <v>11241</v>
      </c>
      <c r="P21" s="16"/>
      <c r="Q21" s="16"/>
      <c r="R21" s="16"/>
      <c r="S21" s="425" t="n">
        <v>11142</v>
      </c>
      <c r="T21" s="16"/>
      <c r="U21" s="16"/>
      <c r="V21" s="16"/>
      <c r="W21" s="425" t="n">
        <v>7649</v>
      </c>
      <c r="X21" s="16"/>
      <c r="Y21" s="16"/>
      <c r="Z21" s="16"/>
      <c r="AA21" s="16"/>
      <c r="AB21" s="16"/>
      <c r="AC21" s="16"/>
      <c r="AD21" s="16"/>
      <c r="AE21" s="16"/>
      <c r="AF21" s="16"/>
      <c r="AG21" s="421"/>
    </row>
    <row r="22" customFormat="false" ht="12.75" hidden="false" customHeight="false" outlineLevel="0" collapsed="false">
      <c r="A22" s="215" t="str">
        <f aca="false">$B$9&amp;B22</f>
        <v>Northeast  Facility Lighting</v>
      </c>
      <c r="B22" s="423" t="s">
        <v>96</v>
      </c>
      <c r="C22" s="424"/>
      <c r="D22" s="424"/>
      <c r="E22" s="424"/>
      <c r="F22" s="424"/>
      <c r="G22" s="424"/>
      <c r="H22" s="424"/>
      <c r="I22" s="424"/>
      <c r="J22" s="424"/>
      <c r="K22" s="424"/>
      <c r="L22" s="424"/>
      <c r="M22" s="16"/>
      <c r="N22" s="16"/>
      <c r="O22" s="425" t="n">
        <v>8831</v>
      </c>
      <c r="P22" s="16"/>
      <c r="Q22" s="16"/>
      <c r="R22" s="16"/>
      <c r="S22" s="425" t="n">
        <v>8470</v>
      </c>
      <c r="T22" s="16"/>
      <c r="U22" s="16"/>
      <c r="V22" s="16"/>
      <c r="W22" s="425" t="n">
        <v>5925</v>
      </c>
      <c r="X22" s="16"/>
      <c r="Y22" s="16"/>
      <c r="Z22" s="16"/>
      <c r="AA22" s="16"/>
      <c r="AB22" s="16"/>
      <c r="AC22" s="16"/>
      <c r="AD22" s="16"/>
      <c r="AE22" s="16"/>
      <c r="AF22" s="16"/>
      <c r="AG22" s="421"/>
    </row>
    <row r="23" customFormat="false" ht="12.75" hidden="false" customHeight="false" outlineLevel="0" collapsed="false">
      <c r="A23" s="215" t="str">
        <f aca="false">$B$9&amp;B23</f>
        <v>Northeast  Other Facility Support</v>
      </c>
      <c r="B23" s="423" t="s">
        <v>97</v>
      </c>
      <c r="C23" s="424"/>
      <c r="D23" s="424"/>
      <c r="E23" s="424"/>
      <c r="F23" s="424"/>
      <c r="G23" s="424"/>
      <c r="H23" s="424"/>
      <c r="I23" s="424"/>
      <c r="J23" s="424"/>
      <c r="K23" s="424"/>
      <c r="L23" s="424"/>
      <c r="M23" s="16"/>
      <c r="N23" s="16"/>
      <c r="O23" s="425" t="n">
        <v>2119</v>
      </c>
      <c r="P23" s="16"/>
      <c r="Q23" s="16"/>
      <c r="R23" s="16"/>
      <c r="S23" s="425" t="n">
        <v>2004</v>
      </c>
      <c r="T23" s="16"/>
      <c r="U23" s="16"/>
      <c r="V23" s="16"/>
      <c r="W23" s="425" t="n">
        <v>1748</v>
      </c>
      <c r="X23" s="16"/>
      <c r="Y23" s="16"/>
      <c r="Z23" s="16"/>
      <c r="AA23" s="16"/>
      <c r="AB23" s="16"/>
      <c r="AC23" s="16"/>
      <c r="AD23" s="16"/>
      <c r="AE23" s="16"/>
      <c r="AF23" s="16"/>
      <c r="AG23" s="421"/>
    </row>
    <row r="24" customFormat="false" ht="12.75" hidden="false" customHeight="false" outlineLevel="0" collapsed="false">
      <c r="A24" s="215" t="str">
        <f aca="false">$B$9&amp;B24</f>
        <v>Northeast  Onsite Transportation</v>
      </c>
      <c r="B24" s="423" t="s">
        <v>98</v>
      </c>
      <c r="C24" s="424"/>
      <c r="D24" s="424"/>
      <c r="E24" s="424"/>
      <c r="F24" s="424"/>
      <c r="G24" s="424"/>
      <c r="H24" s="424"/>
      <c r="I24" s="424"/>
      <c r="J24" s="424"/>
      <c r="K24" s="424"/>
      <c r="L24" s="424"/>
      <c r="M24" s="16"/>
      <c r="N24" s="16"/>
      <c r="O24" s="425" t="n">
        <v>142</v>
      </c>
      <c r="P24" s="16"/>
      <c r="Q24" s="16"/>
      <c r="R24" s="16"/>
      <c r="S24" s="425" t="n">
        <v>158</v>
      </c>
      <c r="T24" s="16"/>
      <c r="U24" s="16"/>
      <c r="V24" s="16"/>
      <c r="W24" s="425" t="n">
        <v>170</v>
      </c>
      <c r="X24" s="16"/>
      <c r="Y24" s="16"/>
      <c r="Z24" s="16"/>
      <c r="AA24" s="16"/>
      <c r="AB24" s="16"/>
      <c r="AC24" s="16"/>
      <c r="AD24" s="16"/>
      <c r="AE24" s="16"/>
      <c r="AF24" s="16"/>
      <c r="AG24" s="421"/>
    </row>
    <row r="25" customFormat="false" ht="12.75" hidden="false" customHeight="false" outlineLevel="0" collapsed="false">
      <c r="A25" s="215" t="str">
        <f aca="false">$B$9&amp;B25</f>
        <v>Northeast  Conventional Electricity Generation</v>
      </c>
      <c r="B25" s="423" t="s">
        <v>238</v>
      </c>
      <c r="C25" s="424"/>
      <c r="D25" s="424"/>
      <c r="E25" s="424"/>
      <c r="F25" s="424"/>
      <c r="G25" s="424"/>
      <c r="H25" s="424"/>
      <c r="I25" s="424"/>
      <c r="J25" s="424"/>
      <c r="K25" s="424"/>
      <c r="L25" s="424"/>
      <c r="M25" s="16"/>
      <c r="N25" s="16"/>
      <c r="O25" s="425"/>
      <c r="P25" s="16"/>
      <c r="Q25" s="16"/>
      <c r="R25" s="16"/>
      <c r="S25" s="425"/>
      <c r="T25" s="16"/>
      <c r="U25" s="16"/>
      <c r="V25" s="16"/>
      <c r="W25" s="425"/>
      <c r="X25" s="16"/>
      <c r="Y25" s="16"/>
      <c r="Z25" s="16"/>
      <c r="AA25" s="16"/>
      <c r="AB25" s="16"/>
      <c r="AC25" s="16"/>
      <c r="AD25" s="16"/>
      <c r="AE25" s="16"/>
      <c r="AF25" s="16"/>
      <c r="AG25" s="421"/>
    </row>
    <row r="26" customFormat="false" ht="12.75" hidden="false" customHeight="false" outlineLevel="0" collapsed="false">
      <c r="A26" s="215" t="str">
        <f aca="false">$B$9&amp;B26</f>
        <v>Northeast  Other Nonprocess Use</v>
      </c>
      <c r="B26" s="423" t="s">
        <v>99</v>
      </c>
      <c r="C26" s="424"/>
      <c r="D26" s="424"/>
      <c r="E26" s="424"/>
      <c r="F26" s="424"/>
      <c r="G26" s="424"/>
      <c r="H26" s="424"/>
      <c r="I26" s="424"/>
      <c r="J26" s="424"/>
      <c r="K26" s="424"/>
      <c r="L26" s="424"/>
      <c r="M26" s="16"/>
      <c r="N26" s="16"/>
      <c r="O26" s="425" t="n">
        <v>17</v>
      </c>
      <c r="P26" s="16"/>
      <c r="Q26" s="16"/>
      <c r="R26" s="16"/>
      <c r="S26" s="425" t="n">
        <v>748</v>
      </c>
      <c r="T26" s="16"/>
      <c r="U26" s="16"/>
      <c r="V26" s="16"/>
      <c r="W26" s="425" t="n">
        <v>443</v>
      </c>
      <c r="X26" s="16"/>
      <c r="Y26" s="16"/>
      <c r="Z26" s="16"/>
      <c r="AA26" s="16"/>
      <c r="AB26" s="16"/>
      <c r="AC26" s="16"/>
      <c r="AD26" s="16"/>
      <c r="AE26" s="16"/>
      <c r="AF26" s="16"/>
      <c r="AG26" s="421"/>
    </row>
    <row r="27" customFormat="false" ht="12.75" hidden="false" customHeight="false" outlineLevel="0" collapsed="false">
      <c r="A27" s="215" t="str">
        <f aca="false">$B$9&amp;B27</f>
        <v>NortheastOther</v>
      </c>
      <c r="B27" s="426" t="s">
        <v>74</v>
      </c>
      <c r="C27" s="427"/>
      <c r="D27" s="427"/>
      <c r="E27" s="427"/>
      <c r="F27" s="427"/>
      <c r="G27" s="427"/>
      <c r="H27" s="427"/>
      <c r="I27" s="427"/>
      <c r="J27" s="427"/>
      <c r="K27" s="427"/>
      <c r="L27" s="427"/>
      <c r="M27" s="428"/>
      <c r="N27" s="428"/>
      <c r="O27" s="429" t="n">
        <v>4691</v>
      </c>
      <c r="P27" s="428"/>
      <c r="Q27" s="428"/>
      <c r="R27" s="428"/>
      <c r="S27" s="429" t="n">
        <v>943</v>
      </c>
      <c r="T27" s="212"/>
      <c r="U27" s="212"/>
      <c r="V27" s="212"/>
      <c r="W27" s="429" t="n">
        <v>1919</v>
      </c>
      <c r="X27" s="212"/>
      <c r="Y27" s="212"/>
      <c r="Z27" s="212"/>
      <c r="AA27" s="212"/>
      <c r="AB27" s="212"/>
      <c r="AC27" s="212"/>
      <c r="AD27" s="212"/>
      <c r="AE27" s="212"/>
      <c r="AF27" s="212"/>
      <c r="AG27" s="213"/>
    </row>
    <row r="28" customFormat="false" ht="12.75" hidden="false" customHeight="false" outlineLevel="0" collapsed="false">
      <c r="B28" s="0" t="s">
        <v>236</v>
      </c>
      <c r="M28" s="16"/>
      <c r="N28" s="16"/>
      <c r="O28" s="425"/>
      <c r="P28" s="16"/>
      <c r="Q28" s="16"/>
      <c r="R28" s="16"/>
      <c r="S28" s="16"/>
      <c r="T28" s="16"/>
      <c r="U28" s="16"/>
      <c r="V28" s="16"/>
      <c r="W28" s="16"/>
      <c r="X28" s="16"/>
      <c r="Y28" s="16"/>
      <c r="Z28" s="16"/>
      <c r="AA28" s="16"/>
      <c r="AB28" s="16"/>
      <c r="AC28" s="16"/>
      <c r="AD28" s="16"/>
      <c r="AE28" s="16"/>
      <c r="AF28" s="16"/>
      <c r="AG28" s="16"/>
    </row>
    <row r="29" s="413" customFormat="true" ht="12.75" hidden="false" customHeight="false" outlineLevel="0" collapsed="false">
      <c r="B29" s="414" t="s">
        <v>215</v>
      </c>
      <c r="C29" s="415" t="n">
        <v>1990</v>
      </c>
      <c r="D29" s="415" t="n">
        <v>1991</v>
      </c>
      <c r="E29" s="415" t="n">
        <v>1992</v>
      </c>
      <c r="F29" s="415" t="n">
        <v>1993</v>
      </c>
      <c r="G29" s="415" t="n">
        <v>1994</v>
      </c>
      <c r="H29" s="415" t="n">
        <v>1995</v>
      </c>
      <c r="I29" s="415" t="n">
        <v>1996</v>
      </c>
      <c r="J29" s="415" t="n">
        <v>1997</v>
      </c>
      <c r="K29" s="415" t="n">
        <v>1998</v>
      </c>
      <c r="L29" s="415" t="n">
        <v>1999</v>
      </c>
      <c r="M29" s="416" t="n">
        <v>2000</v>
      </c>
      <c r="N29" s="416" t="n">
        <v>2001</v>
      </c>
      <c r="O29" s="416" t="n">
        <v>2002</v>
      </c>
      <c r="P29" s="416" t="n">
        <v>2003</v>
      </c>
      <c r="Q29" s="416" t="n">
        <v>2004</v>
      </c>
      <c r="R29" s="416" t="n">
        <v>2005</v>
      </c>
      <c r="S29" s="416" t="n">
        <v>2006</v>
      </c>
      <c r="T29" s="416" t="n">
        <v>2007</v>
      </c>
      <c r="U29" s="416" t="n">
        <v>2008</v>
      </c>
      <c r="V29" s="416" t="n">
        <v>2009</v>
      </c>
      <c r="W29" s="416" t="n">
        <v>2010</v>
      </c>
      <c r="X29" s="416" t="n">
        <v>2011</v>
      </c>
      <c r="Y29" s="416" t="n">
        <v>2012</v>
      </c>
      <c r="Z29" s="416" t="n">
        <v>2013</v>
      </c>
      <c r="AA29" s="416" t="n">
        <v>2014</v>
      </c>
      <c r="AB29" s="416" t="n">
        <v>2015</v>
      </c>
      <c r="AC29" s="416" t="n">
        <v>2016</v>
      </c>
      <c r="AD29" s="416" t="n">
        <v>2017</v>
      </c>
      <c r="AE29" s="416" t="n">
        <v>2018</v>
      </c>
      <c r="AF29" s="416" t="n">
        <v>2019</v>
      </c>
      <c r="AG29" s="417" t="n">
        <v>2020</v>
      </c>
    </row>
    <row r="30" customFormat="false" ht="12.75" hidden="false" customHeight="false" outlineLevel="0" collapsed="false">
      <c r="A30" s="430" t="str">
        <f aca="false">$B$29&amp;B30</f>
        <v>MidwestTOTAL CONSUMPTION</v>
      </c>
      <c r="B30" s="418" t="s">
        <v>213</v>
      </c>
      <c r="C30" s="419"/>
      <c r="D30" s="419"/>
      <c r="E30" s="419"/>
      <c r="F30" s="419"/>
      <c r="G30" s="419"/>
      <c r="H30" s="419"/>
      <c r="I30" s="419"/>
      <c r="J30" s="419"/>
      <c r="K30" s="419"/>
      <c r="L30" s="419"/>
      <c r="M30" s="16"/>
      <c r="N30" s="16"/>
      <c r="O30" s="420" t="n">
        <f aca="false">SUM(O32:O33,O35:O39,O41:O47)</f>
        <v>251582</v>
      </c>
      <c r="P30" s="16"/>
      <c r="Q30" s="16"/>
      <c r="R30" s="16"/>
      <c r="S30" s="420" t="n">
        <f aca="false">SUM(S32:S33,S35:S39,S41:S47)</f>
        <v>291099</v>
      </c>
      <c r="T30" s="16"/>
      <c r="U30" s="16"/>
      <c r="V30" s="16"/>
      <c r="W30" s="420" t="n">
        <f aca="false">SUM(W32:W33,W35:W39,W41:W47)</f>
        <v>227367</v>
      </c>
      <c r="X30" s="16"/>
      <c r="Y30" s="16"/>
      <c r="Z30" s="16"/>
      <c r="AA30" s="16"/>
      <c r="AB30" s="16"/>
      <c r="AC30" s="16"/>
      <c r="AD30" s="16"/>
      <c r="AE30" s="16"/>
      <c r="AF30" s="16"/>
      <c r="AG30" s="421"/>
    </row>
    <row r="31" customFormat="false" ht="12.75" hidden="false" customHeight="false" outlineLevel="0" collapsed="false">
      <c r="A31" s="430" t="str">
        <f aca="false">$B$29&amp;B31</f>
        <v>MidwestIndirect Uses-Boiler Fuel</v>
      </c>
      <c r="B31" s="418" t="s">
        <v>85</v>
      </c>
      <c r="C31" s="419"/>
      <c r="D31" s="419"/>
      <c r="E31" s="419"/>
      <c r="F31" s="419"/>
      <c r="G31" s="419"/>
      <c r="H31" s="419"/>
      <c r="I31" s="419"/>
      <c r="J31" s="419"/>
      <c r="K31" s="419"/>
      <c r="L31" s="419"/>
      <c r="M31" s="16"/>
      <c r="N31" s="16"/>
      <c r="O31" s="420" t="n">
        <v>1338</v>
      </c>
      <c r="P31" s="16"/>
      <c r="Q31" s="16"/>
      <c r="R31" s="16"/>
      <c r="S31" s="420" t="n">
        <v>3177</v>
      </c>
      <c r="T31" s="16"/>
      <c r="U31" s="16"/>
      <c r="V31" s="16"/>
      <c r="W31" s="420" t="n">
        <v>2595</v>
      </c>
      <c r="X31" s="16"/>
      <c r="Y31" s="16"/>
      <c r="Z31" s="16"/>
      <c r="AA31" s="16"/>
      <c r="AB31" s="16"/>
      <c r="AC31" s="16"/>
      <c r="AD31" s="16"/>
      <c r="AE31" s="16"/>
      <c r="AF31" s="16"/>
      <c r="AG31" s="421"/>
    </row>
    <row r="32" customFormat="false" ht="12.75" hidden="false" customHeight="false" outlineLevel="0" collapsed="false">
      <c r="A32" s="430" t="str">
        <f aca="false">$B$29&amp;B32</f>
        <v>Midwest  Conventional Boiler Use</v>
      </c>
      <c r="B32" s="423" t="s">
        <v>86</v>
      </c>
      <c r="C32" s="424"/>
      <c r="D32" s="424"/>
      <c r="E32" s="424"/>
      <c r="F32" s="424"/>
      <c r="G32" s="424"/>
      <c r="H32" s="424"/>
      <c r="I32" s="424"/>
      <c r="J32" s="424"/>
      <c r="K32" s="424"/>
      <c r="L32" s="424"/>
      <c r="M32" s="16"/>
      <c r="N32" s="16"/>
      <c r="O32" s="425" t="n">
        <v>944</v>
      </c>
      <c r="P32" s="16"/>
      <c r="Q32" s="16"/>
      <c r="R32" s="16"/>
      <c r="S32" s="425" t="n">
        <v>3177</v>
      </c>
      <c r="T32" s="16"/>
      <c r="U32" s="16"/>
      <c r="V32" s="16"/>
      <c r="W32" s="425" t="n">
        <v>2595</v>
      </c>
      <c r="X32" s="16"/>
      <c r="Y32" s="16"/>
      <c r="Z32" s="16"/>
      <c r="AA32" s="16"/>
      <c r="AB32" s="16"/>
      <c r="AC32" s="16"/>
      <c r="AD32" s="16"/>
      <c r="AE32" s="16"/>
      <c r="AF32" s="16"/>
      <c r="AG32" s="421"/>
    </row>
    <row r="33" customFormat="false" ht="12.75" hidden="false" customHeight="false" outlineLevel="0" collapsed="false">
      <c r="A33" s="430" t="str">
        <f aca="false">$B$29&amp;B33</f>
        <v>Midwest  CHP and/or Cogeneration Process</v>
      </c>
      <c r="B33" s="423" t="s">
        <v>87</v>
      </c>
      <c r="C33" s="424"/>
      <c r="D33" s="424"/>
      <c r="E33" s="424"/>
      <c r="F33" s="424"/>
      <c r="G33" s="424"/>
      <c r="H33" s="424"/>
      <c r="I33" s="424"/>
      <c r="J33" s="424"/>
      <c r="K33" s="424"/>
      <c r="L33" s="424"/>
      <c r="M33" s="16"/>
      <c r="N33" s="16"/>
      <c r="O33" s="425" t="n">
        <v>394</v>
      </c>
      <c r="P33" s="16"/>
      <c r="Q33" s="16"/>
      <c r="R33" s="16"/>
      <c r="S33" s="425" t="n">
        <v>0</v>
      </c>
      <c r="T33" s="16"/>
      <c r="U33" s="16"/>
      <c r="V33" s="16"/>
      <c r="W33" s="425" t="n">
        <v>0</v>
      </c>
      <c r="X33" s="16"/>
      <c r="Y33" s="16"/>
      <c r="Z33" s="16"/>
      <c r="AA33" s="16"/>
      <c r="AB33" s="16"/>
      <c r="AC33" s="16"/>
      <c r="AD33" s="16"/>
      <c r="AE33" s="16"/>
      <c r="AF33" s="16"/>
      <c r="AG33" s="421"/>
    </row>
    <row r="34" customFormat="false" ht="12.75" hidden="false" customHeight="false" outlineLevel="0" collapsed="false">
      <c r="A34" s="430" t="str">
        <f aca="false">$B$29&amp;B34</f>
        <v>MidwestDirect Uses-Total Process</v>
      </c>
      <c r="B34" s="418" t="s">
        <v>88</v>
      </c>
      <c r="C34" s="419"/>
      <c r="D34" s="419"/>
      <c r="E34" s="419"/>
      <c r="F34" s="419"/>
      <c r="G34" s="419"/>
      <c r="H34" s="419"/>
      <c r="I34" s="419"/>
      <c r="J34" s="419"/>
      <c r="K34" s="419"/>
      <c r="L34" s="419"/>
      <c r="M34" s="16"/>
      <c r="N34" s="16"/>
      <c r="O34" s="420" t="n">
        <v>196978</v>
      </c>
      <c r="P34" s="16"/>
      <c r="Q34" s="16"/>
      <c r="R34" s="16"/>
      <c r="S34" s="420" t="n">
        <v>229587</v>
      </c>
      <c r="T34" s="16"/>
      <c r="U34" s="16"/>
      <c r="V34" s="16"/>
      <c r="W34" s="420" t="n">
        <v>178858</v>
      </c>
      <c r="X34" s="16"/>
      <c r="Y34" s="16"/>
      <c r="Z34" s="16"/>
      <c r="AA34" s="16"/>
      <c r="AB34" s="16"/>
      <c r="AC34" s="16"/>
      <c r="AD34" s="16"/>
      <c r="AE34" s="16"/>
      <c r="AF34" s="16"/>
      <c r="AG34" s="421"/>
    </row>
    <row r="35" customFormat="false" ht="12.75" hidden="false" customHeight="false" outlineLevel="0" collapsed="false">
      <c r="A35" s="430" t="str">
        <f aca="false">$B$29&amp;B35</f>
        <v>Midwest  Process Heating</v>
      </c>
      <c r="B35" s="423" t="s">
        <v>89</v>
      </c>
      <c r="C35" s="424"/>
      <c r="D35" s="424"/>
      <c r="E35" s="424"/>
      <c r="F35" s="424"/>
      <c r="G35" s="424"/>
      <c r="H35" s="424"/>
      <c r="I35" s="424"/>
      <c r="J35" s="424"/>
      <c r="K35" s="424"/>
      <c r="L35" s="424"/>
      <c r="M35" s="16"/>
      <c r="N35" s="16"/>
      <c r="O35" s="425" t="n">
        <v>35404</v>
      </c>
      <c r="P35" s="16"/>
      <c r="Q35" s="16"/>
      <c r="R35" s="16"/>
      <c r="S35" s="425" t="n">
        <v>39028</v>
      </c>
      <c r="T35" s="16"/>
      <c r="U35" s="16"/>
      <c r="V35" s="16"/>
      <c r="W35" s="425" t="n">
        <v>33124</v>
      </c>
      <c r="X35" s="16"/>
      <c r="Y35" s="16"/>
      <c r="Z35" s="16"/>
      <c r="AA35" s="16"/>
      <c r="AB35" s="16"/>
      <c r="AC35" s="16"/>
      <c r="AD35" s="16"/>
      <c r="AE35" s="16"/>
      <c r="AF35" s="16"/>
      <c r="AG35" s="421"/>
    </row>
    <row r="36" customFormat="false" ht="12.75" hidden="false" customHeight="false" outlineLevel="0" collapsed="false">
      <c r="A36" s="430" t="str">
        <f aca="false">$B$29&amp;B36</f>
        <v>Midwest  Process Cooling and Refrigeration</v>
      </c>
      <c r="B36" s="423" t="s">
        <v>90</v>
      </c>
      <c r="C36" s="424"/>
      <c r="D36" s="424"/>
      <c r="E36" s="424"/>
      <c r="F36" s="424"/>
      <c r="G36" s="424"/>
      <c r="H36" s="424"/>
      <c r="I36" s="424"/>
      <c r="J36" s="424"/>
      <c r="K36" s="424"/>
      <c r="L36" s="424"/>
      <c r="M36" s="16"/>
      <c r="N36" s="16"/>
      <c r="O36" s="425" t="n">
        <v>15703</v>
      </c>
      <c r="P36" s="16"/>
      <c r="Q36" s="16"/>
      <c r="R36" s="16"/>
      <c r="S36" s="425" t="n">
        <v>20658</v>
      </c>
      <c r="T36" s="16"/>
      <c r="U36" s="16"/>
      <c r="V36" s="16"/>
      <c r="W36" s="425" t="n">
        <v>18790</v>
      </c>
      <c r="X36" s="16"/>
      <c r="Y36" s="16"/>
      <c r="Z36" s="16"/>
      <c r="AA36" s="16"/>
      <c r="AB36" s="16"/>
      <c r="AC36" s="16"/>
      <c r="AD36" s="16"/>
      <c r="AE36" s="16"/>
      <c r="AF36" s="16"/>
      <c r="AG36" s="421"/>
    </row>
    <row r="37" customFormat="false" ht="12.75" hidden="false" customHeight="false" outlineLevel="0" collapsed="false">
      <c r="A37" s="430" t="str">
        <f aca="false">$B$29&amp;B37</f>
        <v>Midwest  Machine Drive</v>
      </c>
      <c r="B37" s="423" t="s">
        <v>91</v>
      </c>
      <c r="C37" s="424"/>
      <c r="D37" s="424"/>
      <c r="E37" s="424"/>
      <c r="F37" s="424"/>
      <c r="G37" s="424"/>
      <c r="H37" s="424"/>
      <c r="I37" s="424"/>
      <c r="J37" s="424"/>
      <c r="K37" s="424"/>
      <c r="L37" s="424"/>
      <c r="M37" s="16"/>
      <c r="N37" s="16"/>
      <c r="O37" s="425" t="n">
        <v>126268</v>
      </c>
      <c r="P37" s="16"/>
      <c r="Q37" s="16"/>
      <c r="R37" s="16"/>
      <c r="S37" s="425" t="n">
        <v>155265</v>
      </c>
      <c r="T37" s="16"/>
      <c r="U37" s="16"/>
      <c r="V37" s="16"/>
      <c r="W37" s="425" t="n">
        <v>104270</v>
      </c>
      <c r="X37" s="16"/>
      <c r="Y37" s="16"/>
      <c r="Z37" s="16"/>
      <c r="AA37" s="16"/>
      <c r="AB37" s="16"/>
      <c r="AC37" s="16"/>
      <c r="AD37" s="16"/>
      <c r="AE37" s="16"/>
      <c r="AF37" s="16"/>
      <c r="AG37" s="421"/>
    </row>
    <row r="38" customFormat="false" ht="12.75" hidden="false" customHeight="false" outlineLevel="0" collapsed="false">
      <c r="A38" s="430" t="str">
        <f aca="false">$B$29&amp;B38</f>
        <v>Midwest  Electro-Chemical Processes</v>
      </c>
      <c r="B38" s="423" t="s">
        <v>92</v>
      </c>
      <c r="C38" s="424"/>
      <c r="D38" s="424"/>
      <c r="E38" s="424"/>
      <c r="F38" s="424"/>
      <c r="G38" s="424"/>
      <c r="H38" s="424"/>
      <c r="I38" s="424"/>
      <c r="J38" s="424"/>
      <c r="K38" s="424"/>
      <c r="L38" s="424"/>
      <c r="M38" s="16"/>
      <c r="N38" s="16"/>
      <c r="O38" s="425" t="n">
        <v>18306</v>
      </c>
      <c r="P38" s="16"/>
      <c r="Q38" s="16"/>
      <c r="R38" s="16"/>
      <c r="S38" s="425" t="n">
        <v>10815</v>
      </c>
      <c r="T38" s="16"/>
      <c r="U38" s="16"/>
      <c r="V38" s="16"/>
      <c r="W38" s="425" t="n">
        <v>18709</v>
      </c>
      <c r="X38" s="16"/>
      <c r="Y38" s="16"/>
      <c r="Z38" s="16"/>
      <c r="AA38" s="16"/>
      <c r="AB38" s="16"/>
      <c r="AC38" s="16"/>
      <c r="AD38" s="16"/>
      <c r="AE38" s="16"/>
      <c r="AF38" s="16"/>
      <c r="AG38" s="421"/>
    </row>
    <row r="39" customFormat="false" ht="12.75" hidden="false" customHeight="false" outlineLevel="0" collapsed="false">
      <c r="A39" s="430" t="str">
        <f aca="false">$B$29&amp;B39</f>
        <v>Midwest  Other Process Use</v>
      </c>
      <c r="B39" s="423" t="s">
        <v>93</v>
      </c>
      <c r="C39" s="424"/>
      <c r="D39" s="424"/>
      <c r="E39" s="424"/>
      <c r="F39" s="424"/>
      <c r="G39" s="424"/>
      <c r="H39" s="424"/>
      <c r="I39" s="424"/>
      <c r="J39" s="424"/>
      <c r="K39" s="424"/>
      <c r="L39" s="424"/>
      <c r="M39" s="16"/>
      <c r="N39" s="16"/>
      <c r="O39" s="425" t="n">
        <v>1296</v>
      </c>
      <c r="P39" s="16"/>
      <c r="Q39" s="16"/>
      <c r="R39" s="16"/>
      <c r="S39" s="425" t="n">
        <v>3820</v>
      </c>
      <c r="T39" s="16"/>
      <c r="U39" s="16"/>
      <c r="V39" s="16"/>
      <c r="W39" s="425" t="n">
        <v>3965</v>
      </c>
      <c r="X39" s="16"/>
      <c r="Y39" s="16"/>
      <c r="Z39" s="16"/>
      <c r="AA39" s="16"/>
      <c r="AB39" s="16"/>
      <c r="AC39" s="16"/>
      <c r="AD39" s="16"/>
      <c r="AE39" s="16"/>
      <c r="AF39" s="16"/>
      <c r="AG39" s="421"/>
    </row>
    <row r="40" customFormat="false" ht="12.75" hidden="false" customHeight="false" outlineLevel="0" collapsed="false">
      <c r="A40" s="430" t="str">
        <f aca="false">$B$29&amp;B40</f>
        <v>MidwestDirect Uses-Total Nonprocess</v>
      </c>
      <c r="B40" s="418" t="s">
        <v>94</v>
      </c>
      <c r="C40" s="419"/>
      <c r="D40" s="419"/>
      <c r="E40" s="419"/>
      <c r="F40" s="419"/>
      <c r="G40" s="419"/>
      <c r="H40" s="419"/>
      <c r="I40" s="419"/>
      <c r="J40" s="419"/>
      <c r="K40" s="419"/>
      <c r="L40" s="419"/>
      <c r="M40" s="16"/>
      <c r="N40" s="16"/>
      <c r="O40" s="420" t="n">
        <v>45931</v>
      </c>
      <c r="P40" s="16"/>
      <c r="Q40" s="16"/>
      <c r="R40" s="16"/>
      <c r="S40" s="420" t="n">
        <v>56828</v>
      </c>
      <c r="T40" s="16"/>
      <c r="U40" s="16"/>
      <c r="V40" s="16"/>
      <c r="W40" s="420" t="n">
        <v>42441</v>
      </c>
      <c r="X40" s="16"/>
      <c r="Y40" s="16"/>
      <c r="Z40" s="16"/>
      <c r="AA40" s="16"/>
      <c r="AB40" s="16"/>
      <c r="AC40" s="16"/>
      <c r="AD40" s="16"/>
      <c r="AE40" s="16"/>
      <c r="AF40" s="16"/>
      <c r="AG40" s="421"/>
    </row>
    <row r="41" customFormat="false" ht="12.75" hidden="false" customHeight="false" outlineLevel="0" collapsed="false">
      <c r="A41" s="430" t="str">
        <f aca="false">$B$29&amp;B41</f>
        <v>Midwest  Facility HVAC</v>
      </c>
      <c r="B41" s="423" t="s">
        <v>95</v>
      </c>
      <c r="C41" s="424"/>
      <c r="D41" s="424"/>
      <c r="E41" s="424"/>
      <c r="F41" s="424"/>
      <c r="G41" s="424"/>
      <c r="H41" s="424"/>
      <c r="I41" s="424"/>
      <c r="J41" s="424"/>
      <c r="K41" s="424"/>
      <c r="L41" s="424"/>
      <c r="M41" s="16"/>
      <c r="N41" s="16"/>
      <c r="O41" s="425" t="n">
        <v>21653</v>
      </c>
      <c r="P41" s="16"/>
      <c r="Q41" s="16"/>
      <c r="R41" s="16"/>
      <c r="S41" s="425" t="n">
        <v>26368</v>
      </c>
      <c r="T41" s="16"/>
      <c r="U41" s="16"/>
      <c r="V41" s="16"/>
      <c r="W41" s="425" t="n">
        <v>19349</v>
      </c>
      <c r="X41" s="16"/>
      <c r="Y41" s="16"/>
      <c r="Z41" s="16"/>
      <c r="AA41" s="16"/>
      <c r="AB41" s="16"/>
      <c r="AC41" s="16"/>
      <c r="AD41" s="16"/>
      <c r="AE41" s="16"/>
      <c r="AF41" s="16"/>
      <c r="AG41" s="421"/>
    </row>
    <row r="42" customFormat="false" ht="12.75" hidden="false" customHeight="false" outlineLevel="0" collapsed="false">
      <c r="A42" s="430" t="str">
        <f aca="false">$B$29&amp;B42</f>
        <v>Midwest  Facility Lighting</v>
      </c>
      <c r="B42" s="423" t="s">
        <v>96</v>
      </c>
      <c r="C42" s="424"/>
      <c r="D42" s="424"/>
      <c r="E42" s="424"/>
      <c r="F42" s="424"/>
      <c r="G42" s="424"/>
      <c r="H42" s="424"/>
      <c r="I42" s="424"/>
      <c r="J42" s="424"/>
      <c r="K42" s="424"/>
      <c r="L42" s="424"/>
      <c r="M42" s="16"/>
      <c r="N42" s="16"/>
      <c r="O42" s="425" t="n">
        <v>19073</v>
      </c>
      <c r="P42" s="16"/>
      <c r="Q42" s="16"/>
      <c r="R42" s="16"/>
      <c r="S42" s="425" t="n">
        <v>22880</v>
      </c>
      <c r="T42" s="16"/>
      <c r="U42" s="16"/>
      <c r="V42" s="16"/>
      <c r="W42" s="425" t="n">
        <v>17311</v>
      </c>
      <c r="X42" s="16"/>
      <c r="Y42" s="16"/>
      <c r="Z42" s="16"/>
      <c r="AA42" s="16"/>
      <c r="AB42" s="16"/>
      <c r="AC42" s="16"/>
      <c r="AD42" s="16"/>
      <c r="AE42" s="16"/>
      <c r="AF42" s="16"/>
      <c r="AG42" s="421"/>
    </row>
    <row r="43" customFormat="false" ht="12.75" hidden="false" customHeight="false" outlineLevel="0" collapsed="false">
      <c r="A43" s="430" t="str">
        <f aca="false">$B$29&amp;B43</f>
        <v>Midwest  Other Facility Support</v>
      </c>
      <c r="B43" s="423" t="s">
        <v>97</v>
      </c>
      <c r="C43" s="424"/>
      <c r="D43" s="424"/>
      <c r="E43" s="424"/>
      <c r="F43" s="424"/>
      <c r="G43" s="424"/>
      <c r="H43" s="424"/>
      <c r="I43" s="424"/>
      <c r="J43" s="424"/>
      <c r="K43" s="424"/>
      <c r="L43" s="424"/>
      <c r="M43" s="16"/>
      <c r="N43" s="16"/>
      <c r="O43" s="425" t="n">
        <v>4268</v>
      </c>
      <c r="P43" s="16"/>
      <c r="Q43" s="16"/>
      <c r="R43" s="16"/>
      <c r="S43" s="425" t="n">
        <v>6384</v>
      </c>
      <c r="T43" s="16"/>
      <c r="U43" s="16"/>
      <c r="V43" s="16"/>
      <c r="W43" s="425" t="n">
        <v>4643</v>
      </c>
      <c r="X43" s="16"/>
      <c r="Y43" s="16"/>
      <c r="Z43" s="16"/>
      <c r="AA43" s="16"/>
      <c r="AB43" s="16"/>
      <c r="AC43" s="16"/>
      <c r="AD43" s="16"/>
      <c r="AE43" s="16"/>
      <c r="AF43" s="16"/>
      <c r="AG43" s="421"/>
    </row>
    <row r="44" customFormat="false" ht="12.75" hidden="false" customHeight="false" outlineLevel="0" collapsed="false">
      <c r="A44" s="430" t="str">
        <f aca="false">$B$29&amp;B44</f>
        <v>Midwest  Onsite Transportation</v>
      </c>
      <c r="B44" s="423" t="s">
        <v>98</v>
      </c>
      <c r="C44" s="424"/>
      <c r="D44" s="424"/>
      <c r="E44" s="424"/>
      <c r="F44" s="424"/>
      <c r="G44" s="424"/>
      <c r="H44" s="424"/>
      <c r="I44" s="424"/>
      <c r="J44" s="424"/>
      <c r="K44" s="424"/>
      <c r="L44" s="424"/>
      <c r="M44" s="16"/>
      <c r="N44" s="16"/>
      <c r="O44" s="425" t="n">
        <v>479</v>
      </c>
      <c r="P44" s="16"/>
      <c r="Q44" s="16"/>
      <c r="R44" s="16"/>
      <c r="S44" s="425" t="n">
        <v>866</v>
      </c>
      <c r="T44" s="16"/>
      <c r="U44" s="16"/>
      <c r="V44" s="16"/>
      <c r="W44" s="425" t="n">
        <v>570</v>
      </c>
      <c r="X44" s="16"/>
      <c r="Y44" s="16"/>
      <c r="Z44" s="16"/>
      <c r="AA44" s="16"/>
      <c r="AB44" s="16"/>
      <c r="AC44" s="16"/>
      <c r="AD44" s="16"/>
      <c r="AE44" s="16"/>
      <c r="AF44" s="16"/>
      <c r="AG44" s="421"/>
    </row>
    <row r="45" customFormat="false" ht="12.75" hidden="false" customHeight="false" outlineLevel="0" collapsed="false">
      <c r="A45" s="430" t="str">
        <f aca="false">$B$29&amp;B45</f>
        <v>Midwest  Conventional Electricity Generation</v>
      </c>
      <c r="B45" s="423" t="s">
        <v>238</v>
      </c>
      <c r="C45" s="424"/>
      <c r="D45" s="424"/>
      <c r="E45" s="424"/>
      <c r="F45" s="424"/>
      <c r="G45" s="424"/>
      <c r="H45" s="424"/>
      <c r="I45" s="424"/>
      <c r="J45" s="424"/>
      <c r="K45" s="424"/>
      <c r="L45" s="424"/>
      <c r="M45" s="16"/>
      <c r="N45" s="16"/>
      <c r="O45" s="425"/>
      <c r="P45" s="16"/>
      <c r="Q45" s="16"/>
      <c r="R45" s="16"/>
      <c r="S45" s="425"/>
      <c r="T45" s="16"/>
      <c r="U45" s="16"/>
      <c r="V45" s="16"/>
      <c r="W45" s="425"/>
      <c r="X45" s="16"/>
      <c r="Y45" s="16"/>
      <c r="Z45" s="16"/>
      <c r="AA45" s="16"/>
      <c r="AB45" s="16"/>
      <c r="AC45" s="16"/>
      <c r="AD45" s="16"/>
      <c r="AE45" s="16"/>
      <c r="AF45" s="16"/>
      <c r="AG45" s="421"/>
    </row>
    <row r="46" customFormat="false" ht="12.75" hidden="false" customHeight="false" outlineLevel="0" collapsed="false">
      <c r="A46" s="430" t="str">
        <f aca="false">$B$29&amp;B46</f>
        <v>Midwest  Other Nonprocess Use</v>
      </c>
      <c r="B46" s="423" t="s">
        <v>99</v>
      </c>
      <c r="C46" s="424"/>
      <c r="D46" s="424"/>
      <c r="E46" s="424"/>
      <c r="F46" s="424"/>
      <c r="G46" s="424"/>
      <c r="H46" s="424"/>
      <c r="I46" s="424"/>
      <c r="J46" s="424"/>
      <c r="K46" s="424"/>
      <c r="L46" s="424"/>
      <c r="M46" s="16"/>
      <c r="N46" s="16"/>
      <c r="O46" s="425" t="n">
        <v>457</v>
      </c>
      <c r="P46" s="16"/>
      <c r="Q46" s="16"/>
      <c r="R46" s="16"/>
      <c r="S46" s="425" t="n">
        <v>329</v>
      </c>
      <c r="T46" s="16"/>
      <c r="U46" s="16"/>
      <c r="V46" s="16"/>
      <c r="W46" s="425" t="n">
        <v>568</v>
      </c>
      <c r="X46" s="16"/>
      <c r="Y46" s="16"/>
      <c r="Z46" s="16"/>
      <c r="AA46" s="16"/>
      <c r="AB46" s="16"/>
      <c r="AC46" s="16"/>
      <c r="AD46" s="16"/>
      <c r="AE46" s="16"/>
      <c r="AF46" s="16"/>
      <c r="AG46" s="421"/>
    </row>
    <row r="47" customFormat="false" ht="12.75" hidden="false" customHeight="false" outlineLevel="0" collapsed="false">
      <c r="A47" s="430" t="str">
        <f aca="false">$B$29&amp;B47</f>
        <v>MidwestOther</v>
      </c>
      <c r="B47" s="426" t="s">
        <v>74</v>
      </c>
      <c r="C47" s="427"/>
      <c r="D47" s="427"/>
      <c r="E47" s="427"/>
      <c r="F47" s="427"/>
      <c r="G47" s="427"/>
      <c r="H47" s="427"/>
      <c r="I47" s="427"/>
      <c r="J47" s="427"/>
      <c r="K47" s="427"/>
      <c r="L47" s="427"/>
      <c r="M47" s="212"/>
      <c r="N47" s="212"/>
      <c r="O47" s="429" t="n">
        <v>7337</v>
      </c>
      <c r="P47" s="212"/>
      <c r="Q47" s="212"/>
      <c r="R47" s="212"/>
      <c r="S47" s="429" t="n">
        <v>1509</v>
      </c>
      <c r="T47" s="212"/>
      <c r="U47" s="212"/>
      <c r="V47" s="212"/>
      <c r="W47" s="429" t="n">
        <v>3473</v>
      </c>
      <c r="X47" s="212"/>
      <c r="Y47" s="212"/>
      <c r="Z47" s="212"/>
      <c r="AA47" s="212"/>
      <c r="AB47" s="212"/>
      <c r="AC47" s="212"/>
      <c r="AD47" s="212"/>
      <c r="AE47" s="212"/>
      <c r="AF47" s="212"/>
      <c r="AG47" s="213"/>
    </row>
    <row r="48" customFormat="false" ht="12.75" hidden="false" customHeight="false" outlineLevel="0" collapsed="false">
      <c r="B48" s="419"/>
      <c r="C48" s="419"/>
      <c r="D48" s="419"/>
      <c r="E48" s="419"/>
      <c r="F48" s="419"/>
      <c r="G48" s="419"/>
      <c r="H48" s="419"/>
      <c r="I48" s="419"/>
      <c r="J48" s="419"/>
      <c r="K48" s="419"/>
      <c r="L48" s="419"/>
      <c r="M48" s="16"/>
      <c r="N48" s="16"/>
      <c r="O48" s="425"/>
      <c r="P48" s="16"/>
      <c r="Q48" s="16"/>
      <c r="R48" s="16"/>
      <c r="S48" s="16"/>
      <c r="T48" s="16"/>
      <c r="U48" s="16"/>
      <c r="V48" s="16"/>
      <c r="W48" s="16"/>
      <c r="X48" s="16"/>
      <c r="Y48" s="16"/>
      <c r="Z48" s="16"/>
      <c r="AA48" s="16"/>
      <c r="AB48" s="16"/>
      <c r="AC48" s="16"/>
      <c r="AD48" s="16"/>
      <c r="AE48" s="16"/>
      <c r="AF48" s="16"/>
      <c r="AG48" s="16"/>
    </row>
    <row r="49" s="413" customFormat="true" ht="12.75" hidden="false" customHeight="false" outlineLevel="0" collapsed="false">
      <c r="B49" s="414" t="s">
        <v>216</v>
      </c>
      <c r="C49" s="415" t="n">
        <v>1990</v>
      </c>
      <c r="D49" s="415" t="n">
        <v>1991</v>
      </c>
      <c r="E49" s="415" t="n">
        <v>1992</v>
      </c>
      <c r="F49" s="415" t="n">
        <v>1993</v>
      </c>
      <c r="G49" s="415" t="n">
        <v>1994</v>
      </c>
      <c r="H49" s="415" t="n">
        <v>1995</v>
      </c>
      <c r="I49" s="415" t="n">
        <v>1996</v>
      </c>
      <c r="J49" s="415" t="n">
        <v>1997</v>
      </c>
      <c r="K49" s="415" t="n">
        <v>1998</v>
      </c>
      <c r="L49" s="415" t="n">
        <v>1999</v>
      </c>
      <c r="M49" s="416" t="n">
        <v>2000</v>
      </c>
      <c r="N49" s="416" t="n">
        <v>2001</v>
      </c>
      <c r="O49" s="416" t="n">
        <v>2002</v>
      </c>
      <c r="P49" s="416" t="n">
        <v>2003</v>
      </c>
      <c r="Q49" s="416" t="n">
        <v>2004</v>
      </c>
      <c r="R49" s="416" t="n">
        <v>2005</v>
      </c>
      <c r="S49" s="416" t="n">
        <v>2006</v>
      </c>
      <c r="T49" s="416" t="n">
        <v>2007</v>
      </c>
      <c r="U49" s="416" t="n">
        <v>2008</v>
      </c>
      <c r="V49" s="416" t="n">
        <v>2009</v>
      </c>
      <c r="W49" s="416" t="n">
        <v>2010</v>
      </c>
      <c r="X49" s="416" t="n">
        <v>2011</v>
      </c>
      <c r="Y49" s="416" t="n">
        <v>2012</v>
      </c>
      <c r="Z49" s="416" t="n">
        <v>2013</v>
      </c>
      <c r="AA49" s="416" t="n">
        <v>2014</v>
      </c>
      <c r="AB49" s="416" t="n">
        <v>2015</v>
      </c>
      <c r="AC49" s="416" t="n">
        <v>2016</v>
      </c>
      <c r="AD49" s="416" t="n">
        <v>2017</v>
      </c>
      <c r="AE49" s="416" t="n">
        <v>2018</v>
      </c>
      <c r="AF49" s="416" t="n">
        <v>2019</v>
      </c>
      <c r="AG49" s="417" t="n">
        <v>2020</v>
      </c>
    </row>
    <row r="50" customFormat="false" ht="12.75" hidden="false" customHeight="false" outlineLevel="0" collapsed="false">
      <c r="A50" s="215" t="str">
        <f aca="false">$B$49&amp;B50</f>
        <v>SouthTOTAL CONSUMPTION</v>
      </c>
      <c r="B50" s="418" t="s">
        <v>213</v>
      </c>
      <c r="C50" s="419"/>
      <c r="D50" s="419"/>
      <c r="E50" s="419"/>
      <c r="F50" s="419"/>
      <c r="G50" s="419"/>
      <c r="H50" s="419"/>
      <c r="I50" s="419"/>
      <c r="J50" s="419"/>
      <c r="K50" s="419"/>
      <c r="L50" s="419"/>
      <c r="M50" s="16"/>
      <c r="N50" s="16"/>
      <c r="O50" s="420" t="n">
        <f aca="false">SUM(O52:O53,O55:O59,O61:O67)</f>
        <v>381309</v>
      </c>
      <c r="P50" s="16"/>
      <c r="Q50" s="16"/>
      <c r="R50" s="16"/>
      <c r="S50" s="420" t="n">
        <f aca="false">SUM(S52:S53,S55:S59,S61:S67)</f>
        <v>468258</v>
      </c>
      <c r="T50" s="16"/>
      <c r="U50" s="16"/>
      <c r="V50" s="16"/>
      <c r="W50" s="420" t="n">
        <v>315945</v>
      </c>
      <c r="X50" s="16"/>
      <c r="Y50" s="16"/>
      <c r="Z50" s="16"/>
      <c r="AA50" s="16"/>
      <c r="AB50" s="16"/>
      <c r="AC50" s="16"/>
      <c r="AD50" s="16"/>
      <c r="AE50" s="16"/>
      <c r="AF50" s="16"/>
      <c r="AG50" s="421"/>
    </row>
    <row r="51" customFormat="false" ht="12.75" hidden="false" customHeight="false" outlineLevel="0" collapsed="false">
      <c r="A51" s="215" t="str">
        <f aca="false">$B$49&amp;B51</f>
        <v>SouthIndirect Uses-Boiler Fuel</v>
      </c>
      <c r="B51" s="418" t="s">
        <v>85</v>
      </c>
      <c r="C51" s="419"/>
      <c r="D51" s="419"/>
      <c r="E51" s="419"/>
      <c r="F51" s="419"/>
      <c r="G51" s="419"/>
      <c r="H51" s="419"/>
      <c r="I51" s="419"/>
      <c r="J51" s="419"/>
      <c r="K51" s="419"/>
      <c r="L51" s="419"/>
      <c r="M51" s="16"/>
      <c r="N51" s="16"/>
      <c r="O51" s="420" t="n">
        <v>1843</v>
      </c>
      <c r="P51" s="16"/>
      <c r="Q51" s="16"/>
      <c r="R51" s="16"/>
      <c r="S51" s="420" t="n">
        <v>17813</v>
      </c>
      <c r="T51" s="16"/>
      <c r="U51" s="16"/>
      <c r="V51" s="16"/>
      <c r="W51" s="420" t="n">
        <v>3776</v>
      </c>
      <c r="X51" s="16"/>
      <c r="Y51" s="16"/>
      <c r="Z51" s="16"/>
      <c r="AA51" s="16"/>
      <c r="AB51" s="16"/>
      <c r="AC51" s="16"/>
      <c r="AD51" s="16"/>
      <c r="AE51" s="16"/>
      <c r="AF51" s="16"/>
      <c r="AG51" s="421"/>
    </row>
    <row r="52" customFormat="false" ht="12.75" hidden="false" customHeight="false" outlineLevel="0" collapsed="false">
      <c r="A52" s="215" t="str">
        <f aca="false">$B$49&amp;B52</f>
        <v>South  Conventional Boiler Use</v>
      </c>
      <c r="B52" s="423" t="s">
        <v>86</v>
      </c>
      <c r="C52" s="424"/>
      <c r="D52" s="424"/>
      <c r="E52" s="424"/>
      <c r="F52" s="424"/>
      <c r="G52" s="424"/>
      <c r="H52" s="424"/>
      <c r="I52" s="424"/>
      <c r="J52" s="424"/>
      <c r="K52" s="424"/>
      <c r="L52" s="424"/>
      <c r="M52" s="16"/>
      <c r="N52" s="16"/>
      <c r="O52" s="425" t="n">
        <v>1285</v>
      </c>
      <c r="P52" s="16"/>
      <c r="Q52" s="16"/>
      <c r="R52" s="16"/>
      <c r="S52" s="425" t="n">
        <v>17813</v>
      </c>
      <c r="T52" s="16"/>
      <c r="U52" s="16"/>
      <c r="V52" s="16"/>
      <c r="W52" s="425" t="n">
        <v>3776</v>
      </c>
      <c r="X52" s="16"/>
      <c r="Y52" s="16"/>
      <c r="Z52" s="16"/>
      <c r="AA52" s="16"/>
      <c r="AB52" s="16"/>
      <c r="AC52" s="16"/>
      <c r="AD52" s="16"/>
      <c r="AE52" s="16"/>
      <c r="AF52" s="16"/>
      <c r="AG52" s="421"/>
    </row>
    <row r="53" customFormat="false" ht="12.75" hidden="false" customHeight="false" outlineLevel="0" collapsed="false">
      <c r="A53" s="215" t="str">
        <f aca="false">$B$49&amp;B53</f>
        <v>South  CHP and/or Cogeneration Process</v>
      </c>
      <c r="B53" s="423" t="s">
        <v>87</v>
      </c>
      <c r="C53" s="424"/>
      <c r="D53" s="424"/>
      <c r="E53" s="424"/>
      <c r="F53" s="424"/>
      <c r="G53" s="424"/>
      <c r="H53" s="424"/>
      <c r="I53" s="424"/>
      <c r="J53" s="424"/>
      <c r="K53" s="424"/>
      <c r="L53" s="424"/>
      <c r="M53" s="16"/>
      <c r="N53" s="16"/>
      <c r="O53" s="425" t="n">
        <v>558</v>
      </c>
      <c r="P53" s="16"/>
      <c r="Q53" s="16"/>
      <c r="R53" s="16"/>
      <c r="S53" s="425" t="n">
        <v>0</v>
      </c>
      <c r="T53" s="16"/>
      <c r="U53" s="16"/>
      <c r="V53" s="16"/>
      <c r="W53" s="425" t="n">
        <v>0</v>
      </c>
      <c r="X53" s="16"/>
      <c r="Y53" s="16"/>
      <c r="Z53" s="16"/>
      <c r="AA53" s="16"/>
      <c r="AB53" s="16"/>
      <c r="AC53" s="16"/>
      <c r="AD53" s="16"/>
      <c r="AE53" s="16"/>
      <c r="AF53" s="16"/>
      <c r="AG53" s="421"/>
    </row>
    <row r="54" customFormat="false" ht="12.75" hidden="false" customHeight="false" outlineLevel="0" collapsed="false">
      <c r="A54" s="215" t="str">
        <f aca="false">$B$49&amp;B54</f>
        <v>SouthDirect Uses-Total Process</v>
      </c>
      <c r="B54" s="418" t="s">
        <v>88</v>
      </c>
      <c r="C54" s="419"/>
      <c r="D54" s="419"/>
      <c r="E54" s="419"/>
      <c r="F54" s="419"/>
      <c r="G54" s="419"/>
      <c r="H54" s="419"/>
      <c r="I54" s="419"/>
      <c r="J54" s="419"/>
      <c r="K54" s="419"/>
      <c r="L54" s="419"/>
      <c r="M54" s="16"/>
      <c r="N54" s="16"/>
      <c r="O54" s="420" t="n">
        <v>305991</v>
      </c>
      <c r="P54" s="16"/>
      <c r="Q54" s="16"/>
      <c r="R54" s="16"/>
      <c r="S54" s="420" t="n">
        <v>375563</v>
      </c>
      <c r="T54" s="16"/>
      <c r="U54" s="16"/>
      <c r="V54" s="16"/>
      <c r="W54" s="420" t="n">
        <v>252665</v>
      </c>
      <c r="X54" s="16"/>
      <c r="Y54" s="16"/>
      <c r="Z54" s="16"/>
      <c r="AA54" s="16"/>
      <c r="AB54" s="16"/>
      <c r="AC54" s="16"/>
      <c r="AD54" s="16"/>
      <c r="AE54" s="16"/>
      <c r="AF54" s="16"/>
      <c r="AG54" s="421"/>
    </row>
    <row r="55" customFormat="false" ht="12.75" hidden="false" customHeight="false" outlineLevel="0" collapsed="false">
      <c r="A55" s="215" t="str">
        <f aca="false">$B$49&amp;B55</f>
        <v>South  Process Heating</v>
      </c>
      <c r="B55" s="423" t="s">
        <v>89</v>
      </c>
      <c r="C55" s="424"/>
      <c r="D55" s="424"/>
      <c r="E55" s="424"/>
      <c r="F55" s="424"/>
      <c r="G55" s="424"/>
      <c r="H55" s="424"/>
      <c r="I55" s="424"/>
      <c r="J55" s="424"/>
      <c r="K55" s="424"/>
      <c r="L55" s="424"/>
      <c r="M55" s="16"/>
      <c r="N55" s="16"/>
      <c r="O55" s="425" t="n">
        <v>43974</v>
      </c>
      <c r="P55" s="16"/>
      <c r="Q55" s="16"/>
      <c r="R55" s="16"/>
      <c r="S55" s="425" t="n">
        <v>45704</v>
      </c>
      <c r="T55" s="16"/>
      <c r="U55" s="16"/>
      <c r="V55" s="16"/>
      <c r="W55" s="425" t="n">
        <v>34213</v>
      </c>
      <c r="X55" s="16"/>
      <c r="Y55" s="16"/>
      <c r="Z55" s="16"/>
      <c r="AA55" s="16"/>
      <c r="AB55" s="16"/>
      <c r="AC55" s="16"/>
      <c r="AD55" s="16"/>
      <c r="AE55" s="16"/>
      <c r="AF55" s="16"/>
      <c r="AG55" s="421"/>
    </row>
    <row r="56" customFormat="false" ht="12.75" hidden="false" customHeight="false" outlineLevel="0" collapsed="false">
      <c r="A56" s="215" t="str">
        <f aca="false">$B$49&amp;B56</f>
        <v>South  Process Cooling and Refrigeration</v>
      </c>
      <c r="B56" s="423" t="s">
        <v>90</v>
      </c>
      <c r="C56" s="424"/>
      <c r="D56" s="424"/>
      <c r="E56" s="424"/>
      <c r="F56" s="424"/>
      <c r="G56" s="424"/>
      <c r="H56" s="424"/>
      <c r="I56" s="424"/>
      <c r="J56" s="424"/>
      <c r="K56" s="424"/>
      <c r="L56" s="424"/>
      <c r="M56" s="16"/>
      <c r="N56" s="16"/>
      <c r="O56" s="425" t="n">
        <v>27435</v>
      </c>
      <c r="P56" s="16"/>
      <c r="Q56" s="16"/>
      <c r="R56" s="16"/>
      <c r="S56" s="425" t="n">
        <v>31314</v>
      </c>
      <c r="T56" s="16"/>
      <c r="U56" s="16"/>
      <c r="V56" s="16"/>
      <c r="W56" s="425" t="n">
        <v>22346</v>
      </c>
      <c r="X56" s="16"/>
      <c r="Y56" s="16"/>
      <c r="Z56" s="16"/>
      <c r="AA56" s="16"/>
      <c r="AB56" s="16"/>
      <c r="AC56" s="16"/>
      <c r="AD56" s="16"/>
      <c r="AE56" s="16"/>
      <c r="AF56" s="16"/>
      <c r="AG56" s="421"/>
    </row>
    <row r="57" customFormat="false" ht="12.75" hidden="false" customHeight="false" outlineLevel="0" collapsed="false">
      <c r="A57" s="215" t="str">
        <f aca="false">$B$49&amp;B57</f>
        <v>South  Machine Drive</v>
      </c>
      <c r="B57" s="423" t="s">
        <v>91</v>
      </c>
      <c r="C57" s="424"/>
      <c r="D57" s="424"/>
      <c r="E57" s="424"/>
      <c r="F57" s="424"/>
      <c r="G57" s="424"/>
      <c r="H57" s="424"/>
      <c r="I57" s="424"/>
      <c r="J57" s="424"/>
      <c r="K57" s="424"/>
      <c r="L57" s="424"/>
      <c r="M57" s="16"/>
      <c r="N57" s="16"/>
      <c r="O57" s="425" t="n">
        <v>196039</v>
      </c>
      <c r="P57" s="16"/>
      <c r="Q57" s="16"/>
      <c r="R57" s="16"/>
      <c r="S57" s="425" t="n">
        <v>243378</v>
      </c>
      <c r="T57" s="16"/>
      <c r="U57" s="16"/>
      <c r="V57" s="16"/>
      <c r="W57" s="425" t="n">
        <v>166403</v>
      </c>
      <c r="X57" s="16"/>
      <c r="Y57" s="16"/>
      <c r="Z57" s="16"/>
      <c r="AA57" s="16"/>
      <c r="AB57" s="16"/>
      <c r="AC57" s="16"/>
      <c r="AD57" s="16"/>
      <c r="AE57" s="16"/>
      <c r="AF57" s="16"/>
      <c r="AG57" s="421"/>
    </row>
    <row r="58" customFormat="false" ht="12.75" hidden="false" customHeight="false" outlineLevel="0" collapsed="false">
      <c r="A58" s="215" t="str">
        <f aca="false">$B$49&amp;B58</f>
        <v>South  Electro-Chemical Processes</v>
      </c>
      <c r="B58" s="423" t="s">
        <v>92</v>
      </c>
      <c r="C58" s="424"/>
      <c r="D58" s="424"/>
      <c r="E58" s="424"/>
      <c r="F58" s="424"/>
      <c r="G58" s="424"/>
      <c r="H58" s="424"/>
      <c r="I58" s="424"/>
      <c r="J58" s="424"/>
      <c r="K58" s="424"/>
      <c r="L58" s="424"/>
      <c r="M58" s="16"/>
      <c r="N58" s="16"/>
      <c r="O58" s="425" t="n">
        <v>37343</v>
      </c>
      <c r="P58" s="16"/>
      <c r="Q58" s="16"/>
      <c r="R58" s="16"/>
      <c r="S58" s="425" t="n">
        <v>49372</v>
      </c>
      <c r="T58" s="16"/>
      <c r="U58" s="16"/>
      <c r="V58" s="16"/>
      <c r="W58" s="425" t="n">
        <v>22304</v>
      </c>
      <c r="X58" s="16"/>
      <c r="Y58" s="16"/>
      <c r="Z58" s="16"/>
      <c r="AA58" s="16"/>
      <c r="AB58" s="16"/>
      <c r="AC58" s="16"/>
      <c r="AD58" s="16"/>
      <c r="AE58" s="16"/>
      <c r="AF58" s="16"/>
      <c r="AG58" s="421"/>
    </row>
    <row r="59" customFormat="false" ht="12.75" hidden="false" customHeight="false" outlineLevel="0" collapsed="false">
      <c r="A59" s="215" t="str">
        <f aca="false">$B$49&amp;B59</f>
        <v>South  Other Process Use</v>
      </c>
      <c r="B59" s="423" t="s">
        <v>93</v>
      </c>
      <c r="C59" s="424"/>
      <c r="D59" s="424"/>
      <c r="E59" s="424"/>
      <c r="F59" s="424"/>
      <c r="G59" s="424"/>
      <c r="H59" s="424"/>
      <c r="I59" s="424"/>
      <c r="J59" s="424"/>
      <c r="K59" s="424"/>
      <c r="L59" s="424"/>
      <c r="M59" s="16"/>
      <c r="N59" s="16"/>
      <c r="O59" s="425" t="n">
        <v>1200</v>
      </c>
      <c r="P59" s="16"/>
      <c r="Q59" s="16"/>
      <c r="R59" s="16"/>
      <c r="S59" s="425" t="n">
        <v>5795</v>
      </c>
      <c r="T59" s="16"/>
      <c r="U59" s="16"/>
      <c r="V59" s="16"/>
      <c r="W59" s="425" t="n">
        <v>7399</v>
      </c>
      <c r="X59" s="16"/>
      <c r="Y59" s="16"/>
      <c r="Z59" s="16"/>
      <c r="AA59" s="16"/>
      <c r="AB59" s="16"/>
      <c r="AC59" s="16"/>
      <c r="AD59" s="16"/>
      <c r="AE59" s="16"/>
      <c r="AF59" s="16"/>
      <c r="AG59" s="421"/>
    </row>
    <row r="60" customFormat="false" ht="12.75" hidden="false" customHeight="false" outlineLevel="0" collapsed="false">
      <c r="A60" s="215" t="str">
        <f aca="false">$B$49&amp;B60</f>
        <v>SouthDirect Uses-Total Nonprocess</v>
      </c>
      <c r="B60" s="418" t="s">
        <v>94</v>
      </c>
      <c r="C60" s="419"/>
      <c r="D60" s="419"/>
      <c r="E60" s="419"/>
      <c r="F60" s="419"/>
      <c r="G60" s="419"/>
      <c r="H60" s="419"/>
      <c r="I60" s="419"/>
      <c r="J60" s="419"/>
      <c r="K60" s="419"/>
      <c r="L60" s="419"/>
      <c r="M60" s="16"/>
      <c r="N60" s="16"/>
      <c r="O60" s="420" t="n">
        <v>62347</v>
      </c>
      <c r="P60" s="16"/>
      <c r="Q60" s="16"/>
      <c r="R60" s="16"/>
      <c r="S60" s="420" t="n">
        <v>69912</v>
      </c>
      <c r="T60" s="16"/>
      <c r="U60" s="16"/>
      <c r="V60" s="16"/>
      <c r="W60" s="420" t="n">
        <v>52284</v>
      </c>
      <c r="X60" s="16"/>
      <c r="Y60" s="16"/>
      <c r="Z60" s="16"/>
      <c r="AA60" s="16"/>
      <c r="AB60" s="16"/>
      <c r="AC60" s="16"/>
      <c r="AD60" s="16"/>
      <c r="AE60" s="16"/>
      <c r="AF60" s="16"/>
      <c r="AG60" s="421"/>
    </row>
    <row r="61" customFormat="false" ht="12.75" hidden="false" customHeight="false" outlineLevel="0" collapsed="false">
      <c r="A61" s="215" t="str">
        <f aca="false">$B$49&amp;B61</f>
        <v>South  Facility HVAC</v>
      </c>
      <c r="B61" s="423" t="s">
        <v>95</v>
      </c>
      <c r="C61" s="424"/>
      <c r="D61" s="424"/>
      <c r="E61" s="424"/>
      <c r="F61" s="424"/>
      <c r="G61" s="424"/>
      <c r="H61" s="424"/>
      <c r="I61" s="424"/>
      <c r="J61" s="424"/>
      <c r="K61" s="424"/>
      <c r="L61" s="424"/>
      <c r="M61" s="16"/>
      <c r="N61" s="16"/>
      <c r="O61" s="425" t="n">
        <v>33686</v>
      </c>
      <c r="P61" s="16"/>
      <c r="Q61" s="16"/>
      <c r="R61" s="16"/>
      <c r="S61" s="425" t="n">
        <v>35362</v>
      </c>
      <c r="T61" s="16"/>
      <c r="U61" s="16"/>
      <c r="V61" s="16"/>
      <c r="W61" s="425" t="n">
        <v>26746</v>
      </c>
      <c r="X61" s="16"/>
      <c r="Y61" s="16"/>
      <c r="Z61" s="16"/>
      <c r="AA61" s="16"/>
      <c r="AB61" s="16"/>
      <c r="AC61" s="16"/>
      <c r="AD61" s="16"/>
      <c r="AE61" s="16"/>
      <c r="AF61" s="16"/>
      <c r="AG61" s="421"/>
    </row>
    <row r="62" customFormat="false" ht="12.75" hidden="false" customHeight="false" outlineLevel="0" collapsed="false">
      <c r="A62" s="215" t="str">
        <f aca="false">$B$49&amp;B62</f>
        <v>South  Facility Lighting</v>
      </c>
      <c r="B62" s="423" t="s">
        <v>96</v>
      </c>
      <c r="C62" s="424"/>
      <c r="D62" s="424"/>
      <c r="E62" s="424"/>
      <c r="F62" s="424"/>
      <c r="G62" s="424"/>
      <c r="H62" s="424"/>
      <c r="I62" s="424"/>
      <c r="J62" s="424"/>
      <c r="K62" s="424"/>
      <c r="L62" s="424"/>
      <c r="M62" s="16"/>
      <c r="N62" s="16"/>
      <c r="O62" s="425" t="n">
        <v>22460</v>
      </c>
      <c r="P62" s="16"/>
      <c r="Q62" s="16"/>
      <c r="R62" s="16"/>
      <c r="S62" s="425" t="n">
        <v>24126</v>
      </c>
      <c r="T62" s="16"/>
      <c r="U62" s="16"/>
      <c r="V62" s="16"/>
      <c r="W62" s="425" t="n">
        <v>18582</v>
      </c>
      <c r="X62" s="16"/>
      <c r="Y62" s="16"/>
      <c r="Z62" s="16"/>
      <c r="AA62" s="16"/>
      <c r="AB62" s="16"/>
      <c r="AC62" s="16"/>
      <c r="AD62" s="16"/>
      <c r="AE62" s="16"/>
      <c r="AF62" s="16"/>
      <c r="AG62" s="421"/>
    </row>
    <row r="63" customFormat="false" ht="12.75" hidden="false" customHeight="false" outlineLevel="0" collapsed="false">
      <c r="A63" s="215" t="str">
        <f aca="false">$B$49&amp;B63</f>
        <v>South  Other Facility Support</v>
      </c>
      <c r="B63" s="423" t="s">
        <v>97</v>
      </c>
      <c r="C63" s="424"/>
      <c r="D63" s="424"/>
      <c r="E63" s="424"/>
      <c r="F63" s="424"/>
      <c r="G63" s="424"/>
      <c r="H63" s="424"/>
      <c r="I63" s="424"/>
      <c r="J63" s="424"/>
      <c r="K63" s="424"/>
      <c r="L63" s="424"/>
      <c r="M63" s="16"/>
      <c r="N63" s="16"/>
      <c r="O63" s="425" t="n">
        <v>5325</v>
      </c>
      <c r="P63" s="16"/>
      <c r="Q63" s="16"/>
      <c r="R63" s="16"/>
      <c r="S63" s="425" t="n">
        <v>8190</v>
      </c>
      <c r="T63" s="16"/>
      <c r="U63" s="16"/>
      <c r="V63" s="16"/>
      <c r="W63" s="425" t="n">
        <v>5160</v>
      </c>
      <c r="X63" s="16"/>
      <c r="Y63" s="16"/>
      <c r="Z63" s="16"/>
      <c r="AA63" s="16"/>
      <c r="AB63" s="16"/>
      <c r="AC63" s="16"/>
      <c r="AD63" s="16"/>
      <c r="AE63" s="16"/>
      <c r="AF63" s="16"/>
      <c r="AG63" s="421"/>
    </row>
    <row r="64" customFormat="false" ht="12.75" hidden="false" customHeight="false" outlineLevel="0" collapsed="false">
      <c r="A64" s="215" t="str">
        <f aca="false">$B$49&amp;B64</f>
        <v>South  Onsite Transportation</v>
      </c>
      <c r="B64" s="423" t="s">
        <v>98</v>
      </c>
      <c r="C64" s="424"/>
      <c r="D64" s="424"/>
      <c r="E64" s="424"/>
      <c r="F64" s="424"/>
      <c r="G64" s="424"/>
      <c r="H64" s="424"/>
      <c r="I64" s="424"/>
      <c r="J64" s="424"/>
      <c r="K64" s="424"/>
      <c r="L64" s="424"/>
      <c r="M64" s="16"/>
      <c r="N64" s="16"/>
      <c r="O64" s="425" t="n">
        <v>508</v>
      </c>
      <c r="P64" s="16"/>
      <c r="Q64" s="16"/>
      <c r="R64" s="16"/>
      <c r="S64" s="425" t="n">
        <v>1103</v>
      </c>
      <c r="T64" s="16"/>
      <c r="U64" s="16"/>
      <c r="V64" s="16"/>
      <c r="W64" s="425" t="n">
        <v>443</v>
      </c>
      <c r="X64" s="16"/>
      <c r="Y64" s="16"/>
      <c r="Z64" s="16"/>
      <c r="AA64" s="16"/>
      <c r="AB64" s="16"/>
      <c r="AC64" s="16"/>
      <c r="AD64" s="16"/>
      <c r="AE64" s="16"/>
      <c r="AF64" s="16"/>
      <c r="AG64" s="421"/>
    </row>
    <row r="65" customFormat="false" ht="12.75" hidden="false" customHeight="false" outlineLevel="0" collapsed="false">
      <c r="A65" s="215" t="str">
        <f aca="false">$B$49&amp;B65</f>
        <v>South  Conventional Electricity Generation</v>
      </c>
      <c r="B65" s="423" t="s">
        <v>238</v>
      </c>
      <c r="C65" s="424"/>
      <c r="D65" s="424"/>
      <c r="E65" s="424"/>
      <c r="F65" s="424"/>
      <c r="G65" s="424"/>
      <c r="H65" s="424"/>
      <c r="I65" s="424"/>
      <c r="J65" s="424"/>
      <c r="K65" s="424"/>
      <c r="L65" s="424"/>
      <c r="M65" s="16"/>
      <c r="N65" s="16"/>
      <c r="O65" s="425"/>
      <c r="P65" s="16"/>
      <c r="Q65" s="16"/>
      <c r="R65" s="16"/>
      <c r="S65" s="425"/>
      <c r="T65" s="16"/>
      <c r="U65" s="16"/>
      <c r="V65" s="16"/>
      <c r="W65" s="425"/>
      <c r="X65" s="16"/>
      <c r="Y65" s="16"/>
      <c r="Z65" s="16"/>
      <c r="AA65" s="16"/>
      <c r="AB65" s="16"/>
      <c r="AC65" s="16"/>
      <c r="AD65" s="16"/>
      <c r="AE65" s="16"/>
      <c r="AF65" s="16"/>
      <c r="AG65" s="421"/>
    </row>
    <row r="66" customFormat="false" ht="12.75" hidden="false" customHeight="false" outlineLevel="0" collapsed="false">
      <c r="A66" s="215" t="str">
        <f aca="false">$B$49&amp;B66</f>
        <v>South  Other Nonprocess Use</v>
      </c>
      <c r="B66" s="423" t="s">
        <v>99</v>
      </c>
      <c r="C66" s="424"/>
      <c r="D66" s="424"/>
      <c r="E66" s="424"/>
      <c r="F66" s="424"/>
      <c r="G66" s="424"/>
      <c r="H66" s="424"/>
      <c r="I66" s="424"/>
      <c r="J66" s="424"/>
      <c r="K66" s="424"/>
      <c r="L66" s="424"/>
      <c r="M66" s="16"/>
      <c r="N66" s="16"/>
      <c r="O66" s="425" t="n">
        <v>369</v>
      </c>
      <c r="P66" s="16"/>
      <c r="Q66" s="16"/>
      <c r="R66" s="16"/>
      <c r="S66" s="425" t="n">
        <v>1131</v>
      </c>
      <c r="T66" s="16"/>
      <c r="U66" s="16"/>
      <c r="V66" s="16"/>
      <c r="W66" s="425" t="n">
        <v>1353</v>
      </c>
      <c r="X66" s="16"/>
      <c r="Y66" s="16"/>
      <c r="Z66" s="16"/>
      <c r="AA66" s="16"/>
      <c r="AB66" s="16"/>
      <c r="AC66" s="16"/>
      <c r="AD66" s="16"/>
      <c r="AE66" s="16"/>
      <c r="AF66" s="16"/>
      <c r="AG66" s="421"/>
    </row>
    <row r="67" customFormat="false" ht="12.75" hidden="false" customHeight="false" outlineLevel="0" collapsed="false">
      <c r="A67" s="215" t="str">
        <f aca="false">$B$49&amp;B67</f>
        <v>SouthOther</v>
      </c>
      <c r="B67" s="426" t="s">
        <v>74</v>
      </c>
      <c r="C67" s="427"/>
      <c r="D67" s="427"/>
      <c r="E67" s="427"/>
      <c r="F67" s="427"/>
      <c r="G67" s="427"/>
      <c r="H67" s="427"/>
      <c r="I67" s="427"/>
      <c r="J67" s="427"/>
      <c r="K67" s="427"/>
      <c r="L67" s="427"/>
      <c r="M67" s="212"/>
      <c r="N67" s="212"/>
      <c r="O67" s="429" t="n">
        <v>11127</v>
      </c>
      <c r="P67" s="212"/>
      <c r="Q67" s="212"/>
      <c r="R67" s="212"/>
      <c r="S67" s="429" t="n">
        <v>4970</v>
      </c>
      <c r="T67" s="212"/>
      <c r="U67" s="212"/>
      <c r="V67" s="212"/>
      <c r="W67" s="429" t="n">
        <v>7220</v>
      </c>
      <c r="X67" s="212"/>
      <c r="Y67" s="212"/>
      <c r="Z67" s="212"/>
      <c r="AA67" s="212"/>
      <c r="AB67" s="212"/>
      <c r="AC67" s="212"/>
      <c r="AD67" s="212"/>
      <c r="AE67" s="212"/>
      <c r="AF67" s="212"/>
      <c r="AG67" s="213"/>
    </row>
    <row r="68" customFormat="false" ht="12.75" hidden="false" customHeight="false" outlineLevel="0" collapsed="false">
      <c r="B68" s="419"/>
      <c r="C68" s="419"/>
      <c r="D68" s="419"/>
      <c r="E68" s="419"/>
      <c r="F68" s="419"/>
      <c r="G68" s="419"/>
      <c r="H68" s="419"/>
      <c r="I68" s="419"/>
      <c r="J68" s="419"/>
      <c r="K68" s="419"/>
      <c r="L68" s="419"/>
      <c r="M68" s="16"/>
      <c r="N68" s="16"/>
      <c r="O68" s="425"/>
      <c r="P68" s="16"/>
      <c r="Q68" s="16"/>
      <c r="R68" s="16"/>
      <c r="S68" s="16"/>
      <c r="T68" s="16"/>
      <c r="U68" s="16"/>
      <c r="V68" s="16"/>
      <c r="W68" s="16"/>
      <c r="X68" s="16"/>
      <c r="Y68" s="16"/>
      <c r="Z68" s="16"/>
      <c r="AA68" s="16"/>
      <c r="AB68" s="16"/>
      <c r="AC68" s="16"/>
      <c r="AD68" s="16"/>
      <c r="AE68" s="16"/>
      <c r="AF68" s="16"/>
      <c r="AG68" s="16"/>
    </row>
    <row r="69" s="413" customFormat="true" ht="12.75" hidden="false" customHeight="false" outlineLevel="0" collapsed="false">
      <c r="B69" s="414" t="s">
        <v>217</v>
      </c>
      <c r="C69" s="415" t="n">
        <v>1990</v>
      </c>
      <c r="D69" s="415" t="n">
        <v>1991</v>
      </c>
      <c r="E69" s="415" t="n">
        <v>1992</v>
      </c>
      <c r="F69" s="415" t="n">
        <v>1993</v>
      </c>
      <c r="G69" s="415" t="n">
        <v>1994</v>
      </c>
      <c r="H69" s="415" t="n">
        <v>1995</v>
      </c>
      <c r="I69" s="415" t="n">
        <v>1996</v>
      </c>
      <c r="J69" s="415" t="n">
        <v>1997</v>
      </c>
      <c r="K69" s="415" t="n">
        <v>1998</v>
      </c>
      <c r="L69" s="415" t="n">
        <v>1999</v>
      </c>
      <c r="M69" s="416" t="n">
        <v>2000</v>
      </c>
      <c r="N69" s="416" t="n">
        <v>2001</v>
      </c>
      <c r="O69" s="416" t="n">
        <v>2002</v>
      </c>
      <c r="P69" s="416" t="n">
        <v>2003</v>
      </c>
      <c r="Q69" s="416" t="n">
        <v>2004</v>
      </c>
      <c r="R69" s="416" t="n">
        <v>2005</v>
      </c>
      <c r="S69" s="416" t="n">
        <v>2006</v>
      </c>
      <c r="T69" s="416" t="n">
        <v>2007</v>
      </c>
      <c r="U69" s="416" t="n">
        <v>2008</v>
      </c>
      <c r="V69" s="416" t="n">
        <v>2009</v>
      </c>
      <c r="W69" s="416" t="n">
        <v>2010</v>
      </c>
      <c r="X69" s="416" t="n">
        <v>2011</v>
      </c>
      <c r="Y69" s="416" t="n">
        <v>2012</v>
      </c>
      <c r="Z69" s="416" t="n">
        <v>2013</v>
      </c>
      <c r="AA69" s="416" t="n">
        <v>2014</v>
      </c>
      <c r="AB69" s="416" t="n">
        <v>2015</v>
      </c>
      <c r="AC69" s="416" t="n">
        <v>2016</v>
      </c>
      <c r="AD69" s="416" t="n">
        <v>2017</v>
      </c>
      <c r="AE69" s="416" t="n">
        <v>2018</v>
      </c>
      <c r="AF69" s="416" t="n">
        <v>2019</v>
      </c>
      <c r="AG69" s="417" t="n">
        <v>2020</v>
      </c>
    </row>
    <row r="70" customFormat="false" ht="12.75" hidden="false" customHeight="false" outlineLevel="0" collapsed="false">
      <c r="A70" s="215" t="str">
        <f aca="false">$B$69&amp;B70</f>
        <v>WestTOTAL CONSUMPTION</v>
      </c>
      <c r="B70" s="418" t="s">
        <v>213</v>
      </c>
      <c r="C70" s="419"/>
      <c r="D70" s="419"/>
      <c r="E70" s="419"/>
      <c r="F70" s="419"/>
      <c r="G70" s="419"/>
      <c r="H70" s="419"/>
      <c r="I70" s="419"/>
      <c r="J70" s="419"/>
      <c r="K70" s="419"/>
      <c r="L70" s="419"/>
      <c r="M70" s="16"/>
      <c r="N70" s="16"/>
      <c r="O70" s="420" t="n">
        <f aca="false">SUM(O72:O73,O75:O79,O81:O87)</f>
        <v>101566</v>
      </c>
      <c r="P70" s="16"/>
      <c r="Q70" s="16"/>
      <c r="R70" s="16"/>
      <c r="S70" s="420" t="n">
        <f aca="false">SUM(S72:S73,S75:S79,S81:S87)</f>
        <v>115469</v>
      </c>
      <c r="T70" s="16"/>
      <c r="U70" s="16"/>
      <c r="V70" s="16"/>
      <c r="W70" s="420" t="n">
        <v>96546</v>
      </c>
      <c r="X70" s="16"/>
      <c r="Y70" s="16"/>
      <c r="Z70" s="16"/>
      <c r="AA70" s="16"/>
      <c r="AB70" s="16"/>
      <c r="AC70" s="16"/>
      <c r="AD70" s="16"/>
      <c r="AE70" s="16"/>
      <c r="AF70" s="16"/>
      <c r="AG70" s="421"/>
    </row>
    <row r="71" customFormat="false" ht="12.75" hidden="false" customHeight="false" outlineLevel="0" collapsed="false">
      <c r="A71" s="215" t="str">
        <f aca="false">$B$69&amp;B71</f>
        <v>WestIndirect Uses-Boiler Fuel</v>
      </c>
      <c r="B71" s="418" t="s">
        <v>85</v>
      </c>
      <c r="C71" s="419"/>
      <c r="D71" s="419"/>
      <c r="E71" s="419"/>
      <c r="F71" s="419"/>
      <c r="G71" s="419"/>
      <c r="H71" s="419"/>
      <c r="I71" s="419"/>
      <c r="J71" s="419"/>
      <c r="K71" s="419"/>
      <c r="L71" s="419"/>
      <c r="M71" s="16"/>
      <c r="N71" s="16"/>
      <c r="O71" s="425" t="n">
        <v>114</v>
      </c>
      <c r="P71" s="16"/>
      <c r="Q71" s="16"/>
      <c r="R71" s="16"/>
      <c r="S71" s="425" t="n">
        <v>1449</v>
      </c>
      <c r="T71" s="16"/>
      <c r="U71" s="16"/>
      <c r="V71" s="16"/>
      <c r="W71" s="425" t="n">
        <v>579</v>
      </c>
      <c r="X71" s="16"/>
      <c r="Y71" s="16"/>
      <c r="Z71" s="16"/>
      <c r="AA71" s="16"/>
      <c r="AB71" s="16"/>
      <c r="AC71" s="16"/>
      <c r="AD71" s="16"/>
      <c r="AE71" s="16"/>
      <c r="AF71" s="16"/>
      <c r="AG71" s="421"/>
    </row>
    <row r="72" customFormat="false" ht="12.75" hidden="false" customHeight="false" outlineLevel="0" collapsed="false">
      <c r="A72" s="215" t="str">
        <f aca="false">$B$69&amp;B72</f>
        <v>West  Conventional Boiler Use</v>
      </c>
      <c r="B72" s="423" t="s">
        <v>86</v>
      </c>
      <c r="C72" s="424"/>
      <c r="D72" s="424"/>
      <c r="E72" s="424"/>
      <c r="F72" s="424"/>
      <c r="G72" s="424"/>
      <c r="H72" s="424"/>
      <c r="I72" s="424"/>
      <c r="J72" s="424"/>
      <c r="K72" s="424"/>
      <c r="L72" s="424"/>
      <c r="M72" s="16"/>
      <c r="N72" s="16"/>
      <c r="O72" s="425" t="n">
        <v>114</v>
      </c>
      <c r="P72" s="16"/>
      <c r="Q72" s="16"/>
      <c r="R72" s="16"/>
      <c r="S72" s="425" t="n">
        <v>1449</v>
      </c>
      <c r="T72" s="16"/>
      <c r="U72" s="16"/>
      <c r="V72" s="16"/>
      <c r="W72" s="425" t="n">
        <v>579</v>
      </c>
      <c r="X72" s="16"/>
      <c r="Y72" s="16"/>
      <c r="Z72" s="16"/>
      <c r="AA72" s="16"/>
      <c r="AB72" s="16"/>
      <c r="AC72" s="16"/>
      <c r="AD72" s="16"/>
      <c r="AE72" s="16"/>
      <c r="AF72" s="16"/>
      <c r="AG72" s="421"/>
    </row>
    <row r="73" customFormat="false" ht="12.75" hidden="false" customHeight="false" outlineLevel="0" collapsed="false">
      <c r="A73" s="215" t="str">
        <f aca="false">$B$69&amp;B73</f>
        <v>West  CHP and/or Cogeneration Process</v>
      </c>
      <c r="B73" s="423" t="s">
        <v>87</v>
      </c>
      <c r="C73" s="424"/>
      <c r="D73" s="424"/>
      <c r="E73" s="424"/>
      <c r="F73" s="424"/>
      <c r="G73" s="424"/>
      <c r="H73" s="424"/>
      <c r="I73" s="424"/>
      <c r="J73" s="424"/>
      <c r="K73" s="424"/>
      <c r="L73" s="424"/>
      <c r="M73" s="16"/>
      <c r="N73" s="16"/>
      <c r="O73" s="425" t="n">
        <v>0</v>
      </c>
      <c r="P73" s="16"/>
      <c r="Q73" s="16"/>
      <c r="R73" s="16"/>
      <c r="S73" s="425" t="n">
        <v>0</v>
      </c>
      <c r="T73" s="16"/>
      <c r="U73" s="16"/>
      <c r="V73" s="16"/>
      <c r="W73" s="425" t="n">
        <v>0</v>
      </c>
      <c r="X73" s="16"/>
      <c r="Y73" s="16"/>
      <c r="Z73" s="16"/>
      <c r="AA73" s="16"/>
      <c r="AB73" s="16"/>
      <c r="AC73" s="16"/>
      <c r="AD73" s="16"/>
      <c r="AE73" s="16"/>
      <c r="AF73" s="16"/>
      <c r="AG73" s="421"/>
    </row>
    <row r="74" customFormat="false" ht="12.75" hidden="false" customHeight="false" outlineLevel="0" collapsed="false">
      <c r="A74" s="215" t="str">
        <f aca="false">$B$69&amp;B74</f>
        <v>WestDirect Uses-Total Process</v>
      </c>
      <c r="B74" s="418" t="s">
        <v>88</v>
      </c>
      <c r="C74" s="419"/>
      <c r="D74" s="419"/>
      <c r="E74" s="419"/>
      <c r="F74" s="419"/>
      <c r="G74" s="419"/>
      <c r="H74" s="419"/>
      <c r="I74" s="419"/>
      <c r="J74" s="419"/>
      <c r="K74" s="419"/>
      <c r="L74" s="419"/>
      <c r="M74" s="16"/>
      <c r="N74" s="16"/>
      <c r="O74" s="425" t="n">
        <v>76618</v>
      </c>
      <c r="P74" s="16"/>
      <c r="Q74" s="16"/>
      <c r="R74" s="16"/>
      <c r="S74" s="425" t="n">
        <v>91521</v>
      </c>
      <c r="T74" s="16"/>
      <c r="U74" s="16"/>
      <c r="V74" s="16"/>
      <c r="W74" s="425" t="n">
        <v>73207</v>
      </c>
      <c r="X74" s="16"/>
      <c r="Y74" s="16"/>
      <c r="Z74" s="16"/>
      <c r="AA74" s="16"/>
      <c r="AB74" s="16"/>
      <c r="AC74" s="16"/>
      <c r="AD74" s="16"/>
      <c r="AE74" s="16"/>
      <c r="AF74" s="16"/>
      <c r="AG74" s="421"/>
    </row>
    <row r="75" customFormat="false" ht="12.75" hidden="false" customHeight="false" outlineLevel="0" collapsed="false">
      <c r="A75" s="215" t="str">
        <f aca="false">$B$69&amp;B75</f>
        <v>West  Process Heating</v>
      </c>
      <c r="B75" s="423" t="s">
        <v>89</v>
      </c>
      <c r="C75" s="424"/>
      <c r="D75" s="424"/>
      <c r="E75" s="424"/>
      <c r="F75" s="424"/>
      <c r="G75" s="424"/>
      <c r="H75" s="424"/>
      <c r="I75" s="424"/>
      <c r="J75" s="424"/>
      <c r="K75" s="424"/>
      <c r="L75" s="424"/>
      <c r="M75" s="16"/>
      <c r="N75" s="16"/>
      <c r="O75" s="425" t="n">
        <v>9143</v>
      </c>
      <c r="P75" s="16"/>
      <c r="Q75" s="16"/>
      <c r="R75" s="16"/>
      <c r="S75" s="425" t="n">
        <v>10971</v>
      </c>
      <c r="T75" s="16"/>
      <c r="U75" s="16"/>
      <c r="V75" s="16"/>
      <c r="W75" s="425" t="n">
        <v>9369</v>
      </c>
      <c r="X75" s="16"/>
      <c r="Y75" s="16"/>
      <c r="Z75" s="16"/>
      <c r="AA75" s="16"/>
      <c r="AB75" s="16"/>
      <c r="AC75" s="16"/>
      <c r="AD75" s="16"/>
      <c r="AE75" s="16"/>
      <c r="AF75" s="16"/>
      <c r="AG75" s="421"/>
    </row>
    <row r="76" customFormat="false" ht="12.75" hidden="false" customHeight="false" outlineLevel="0" collapsed="false">
      <c r="A76" s="215" t="str">
        <f aca="false">$B$69&amp;B76</f>
        <v>West  Process Cooling and Refrigeration</v>
      </c>
      <c r="B76" s="423" t="s">
        <v>90</v>
      </c>
      <c r="C76" s="424"/>
      <c r="D76" s="424"/>
      <c r="E76" s="424"/>
      <c r="F76" s="424"/>
      <c r="G76" s="424"/>
      <c r="H76" s="424"/>
      <c r="I76" s="424"/>
      <c r="J76" s="424"/>
      <c r="K76" s="424"/>
      <c r="L76" s="424"/>
      <c r="M76" s="16"/>
      <c r="N76" s="16"/>
      <c r="O76" s="425" t="n">
        <v>6720</v>
      </c>
      <c r="P76" s="16"/>
      <c r="Q76" s="16"/>
      <c r="R76" s="16"/>
      <c r="S76" s="425" t="n">
        <v>8146</v>
      </c>
      <c r="T76" s="16"/>
      <c r="U76" s="16"/>
      <c r="V76" s="16"/>
      <c r="W76" s="425" t="n">
        <v>7005</v>
      </c>
      <c r="X76" s="16"/>
      <c r="Y76" s="16"/>
      <c r="Z76" s="16"/>
      <c r="AA76" s="16"/>
      <c r="AB76" s="16"/>
      <c r="AC76" s="16"/>
      <c r="AD76" s="16"/>
      <c r="AE76" s="16"/>
      <c r="AF76" s="16"/>
      <c r="AG76" s="421"/>
    </row>
    <row r="77" customFormat="false" ht="12.75" hidden="false" customHeight="false" outlineLevel="0" collapsed="false">
      <c r="A77" s="215" t="str">
        <f aca="false">$B$69&amp;B77</f>
        <v>West  Machine Drive</v>
      </c>
      <c r="B77" s="423" t="s">
        <v>91</v>
      </c>
      <c r="C77" s="424"/>
      <c r="D77" s="424"/>
      <c r="E77" s="424"/>
      <c r="F77" s="424"/>
      <c r="G77" s="424"/>
      <c r="H77" s="424"/>
      <c r="I77" s="424"/>
      <c r="J77" s="424"/>
      <c r="K77" s="424"/>
      <c r="L77" s="424"/>
      <c r="M77" s="16"/>
      <c r="N77" s="16"/>
      <c r="O77" s="425" t="n">
        <v>51061</v>
      </c>
      <c r="P77" s="16"/>
      <c r="Q77" s="16"/>
      <c r="R77" s="16"/>
      <c r="S77" s="425" t="n">
        <v>61603</v>
      </c>
      <c r="T77" s="16"/>
      <c r="U77" s="16"/>
      <c r="V77" s="16"/>
      <c r="W77" s="425" t="n">
        <v>43198</v>
      </c>
      <c r="X77" s="16"/>
      <c r="Y77" s="16"/>
      <c r="Z77" s="16"/>
      <c r="AA77" s="16"/>
      <c r="AB77" s="16"/>
      <c r="AC77" s="16"/>
      <c r="AD77" s="16"/>
      <c r="AE77" s="16"/>
      <c r="AF77" s="16"/>
      <c r="AG77" s="421"/>
    </row>
    <row r="78" customFormat="false" ht="12.75" hidden="false" customHeight="false" outlineLevel="0" collapsed="false">
      <c r="A78" s="215" t="str">
        <f aca="false">$B$69&amp;B78</f>
        <v>West  Electro-Chemical Processes</v>
      </c>
      <c r="B78" s="423" t="s">
        <v>92</v>
      </c>
      <c r="C78" s="424"/>
      <c r="D78" s="424"/>
      <c r="E78" s="424"/>
      <c r="F78" s="424"/>
      <c r="G78" s="424"/>
      <c r="H78" s="424"/>
      <c r="I78" s="424"/>
      <c r="J78" s="424"/>
      <c r="K78" s="424"/>
      <c r="L78" s="424"/>
      <c r="M78" s="16"/>
      <c r="N78" s="16"/>
      <c r="O78" s="425" t="n">
        <v>9137</v>
      </c>
      <c r="P78" s="16"/>
      <c r="Q78" s="16"/>
      <c r="R78" s="16"/>
      <c r="S78" s="425" t="n">
        <v>8069</v>
      </c>
      <c r="T78" s="16"/>
      <c r="U78" s="16"/>
      <c r="V78" s="16"/>
      <c r="W78" s="425" t="n">
        <v>8863</v>
      </c>
      <c r="X78" s="16"/>
      <c r="Y78" s="16"/>
      <c r="Z78" s="16"/>
      <c r="AA78" s="16"/>
      <c r="AB78" s="16"/>
      <c r="AC78" s="16"/>
      <c r="AD78" s="16"/>
      <c r="AE78" s="16"/>
      <c r="AF78" s="16"/>
      <c r="AG78" s="421"/>
    </row>
    <row r="79" customFormat="false" ht="12.75" hidden="false" customHeight="false" outlineLevel="0" collapsed="false">
      <c r="A79" s="215" t="str">
        <f aca="false">$B$69&amp;B79</f>
        <v>West  Other Process Use</v>
      </c>
      <c r="B79" s="423" t="s">
        <v>93</v>
      </c>
      <c r="C79" s="424"/>
      <c r="D79" s="424"/>
      <c r="E79" s="424"/>
      <c r="F79" s="424"/>
      <c r="G79" s="424"/>
      <c r="H79" s="424"/>
      <c r="I79" s="424"/>
      <c r="J79" s="424"/>
      <c r="K79" s="424"/>
      <c r="L79" s="424"/>
      <c r="M79" s="16"/>
      <c r="N79" s="16"/>
      <c r="O79" s="425" t="n">
        <v>558</v>
      </c>
      <c r="P79" s="16"/>
      <c r="Q79" s="16"/>
      <c r="R79" s="16"/>
      <c r="S79" s="425" t="n">
        <v>2733</v>
      </c>
      <c r="T79" s="16"/>
      <c r="U79" s="16"/>
      <c r="V79" s="16"/>
      <c r="W79" s="425" t="n">
        <v>4773</v>
      </c>
      <c r="X79" s="16"/>
      <c r="Y79" s="16"/>
      <c r="Z79" s="16"/>
      <c r="AA79" s="16"/>
      <c r="AB79" s="16"/>
      <c r="AC79" s="16"/>
      <c r="AD79" s="16"/>
      <c r="AE79" s="16"/>
      <c r="AF79" s="16"/>
      <c r="AG79" s="421"/>
    </row>
    <row r="80" customFormat="false" ht="12.75" hidden="false" customHeight="false" outlineLevel="0" collapsed="false">
      <c r="A80" s="215" t="str">
        <f aca="false">$B$69&amp;B80</f>
        <v>WestDirect Uses-Total Nonprocess</v>
      </c>
      <c r="B80" s="418" t="s">
        <v>94</v>
      </c>
      <c r="C80" s="419"/>
      <c r="D80" s="419"/>
      <c r="E80" s="419"/>
      <c r="F80" s="419"/>
      <c r="G80" s="419"/>
      <c r="H80" s="419"/>
      <c r="I80" s="419"/>
      <c r="J80" s="419"/>
      <c r="K80" s="419"/>
      <c r="L80" s="419"/>
      <c r="M80" s="16"/>
      <c r="N80" s="16"/>
      <c r="O80" s="425" t="n">
        <v>19902</v>
      </c>
      <c r="P80" s="16"/>
      <c r="Q80" s="16"/>
      <c r="R80" s="16"/>
      <c r="S80" s="425" t="n">
        <v>21275</v>
      </c>
      <c r="T80" s="16"/>
      <c r="U80" s="16"/>
      <c r="V80" s="16"/>
      <c r="W80" s="425" t="n">
        <v>20777</v>
      </c>
      <c r="X80" s="16"/>
      <c r="Y80" s="16"/>
      <c r="Z80" s="16"/>
      <c r="AA80" s="16"/>
      <c r="AB80" s="16"/>
      <c r="AC80" s="16"/>
      <c r="AD80" s="16"/>
      <c r="AE80" s="16"/>
      <c r="AF80" s="16"/>
      <c r="AG80" s="421"/>
    </row>
    <row r="81" customFormat="false" ht="12.75" hidden="false" customHeight="false" outlineLevel="0" collapsed="false">
      <c r="A81" s="215" t="str">
        <f aca="false">$B$69&amp;B81</f>
        <v>West  Facility HVAC</v>
      </c>
      <c r="B81" s="423" t="s">
        <v>95</v>
      </c>
      <c r="C81" s="424"/>
      <c r="D81" s="424"/>
      <c r="E81" s="424"/>
      <c r="F81" s="424"/>
      <c r="G81" s="424"/>
      <c r="H81" s="424"/>
      <c r="I81" s="424"/>
      <c r="J81" s="424"/>
      <c r="K81" s="424"/>
      <c r="L81" s="424"/>
      <c r="M81" s="16"/>
      <c r="N81" s="16"/>
      <c r="O81" s="425" t="n">
        <v>10260</v>
      </c>
      <c r="P81" s="16"/>
      <c r="Q81" s="16"/>
      <c r="R81" s="16"/>
      <c r="S81" s="425" t="n">
        <v>10608</v>
      </c>
      <c r="T81" s="16"/>
      <c r="U81" s="16"/>
      <c r="V81" s="16"/>
      <c r="W81" s="425" t="n">
        <v>11201</v>
      </c>
      <c r="X81" s="16"/>
      <c r="Y81" s="16"/>
      <c r="Z81" s="16"/>
      <c r="AA81" s="16"/>
      <c r="AB81" s="16"/>
      <c r="AC81" s="16"/>
      <c r="AD81" s="16"/>
      <c r="AE81" s="16"/>
      <c r="AF81" s="16"/>
      <c r="AG81" s="421"/>
    </row>
    <row r="82" customFormat="false" ht="12.75" hidden="false" customHeight="false" outlineLevel="0" collapsed="false">
      <c r="A82" s="215" t="str">
        <f aca="false">$B$69&amp;B82</f>
        <v>West  Facility Lighting</v>
      </c>
      <c r="B82" s="423" t="s">
        <v>96</v>
      </c>
      <c r="C82" s="424"/>
      <c r="D82" s="424"/>
      <c r="E82" s="424"/>
      <c r="F82" s="424"/>
      <c r="G82" s="424"/>
      <c r="H82" s="424"/>
      <c r="I82" s="424"/>
      <c r="J82" s="424"/>
      <c r="K82" s="424"/>
      <c r="L82" s="424"/>
      <c r="M82" s="16"/>
      <c r="N82" s="16"/>
      <c r="O82" s="425" t="n">
        <v>7096</v>
      </c>
      <c r="P82" s="16"/>
      <c r="Q82" s="16"/>
      <c r="R82" s="16"/>
      <c r="S82" s="425" t="n">
        <v>7426</v>
      </c>
      <c r="T82" s="16"/>
      <c r="U82" s="16"/>
      <c r="V82" s="16"/>
      <c r="W82" s="425" t="n">
        <v>6634</v>
      </c>
      <c r="X82" s="16"/>
      <c r="Y82" s="16"/>
      <c r="Z82" s="16"/>
      <c r="AA82" s="16"/>
      <c r="AB82" s="16"/>
      <c r="AC82" s="16"/>
      <c r="AD82" s="16"/>
      <c r="AE82" s="16"/>
      <c r="AF82" s="16"/>
      <c r="AG82" s="421"/>
    </row>
    <row r="83" customFormat="false" ht="12.75" hidden="false" customHeight="false" outlineLevel="0" collapsed="false">
      <c r="A83" s="215" t="str">
        <f aca="false">$B$69&amp;B83</f>
        <v>West  Other Facility Support</v>
      </c>
      <c r="B83" s="423" t="s">
        <v>97</v>
      </c>
      <c r="C83" s="424"/>
      <c r="D83" s="424"/>
      <c r="E83" s="424"/>
      <c r="F83" s="424"/>
      <c r="G83" s="424"/>
      <c r="H83" s="424"/>
      <c r="I83" s="424"/>
      <c r="J83" s="424"/>
      <c r="K83" s="424"/>
      <c r="L83" s="424"/>
      <c r="M83" s="16"/>
      <c r="N83" s="16"/>
      <c r="O83" s="425" t="n">
        <v>2376</v>
      </c>
      <c r="P83" s="16"/>
      <c r="Q83" s="16"/>
      <c r="R83" s="16"/>
      <c r="S83" s="425" t="n">
        <v>2609</v>
      </c>
      <c r="T83" s="16"/>
      <c r="U83" s="16"/>
      <c r="V83" s="16"/>
      <c r="W83" s="425" t="n">
        <v>2346</v>
      </c>
      <c r="X83" s="16"/>
      <c r="Y83" s="16"/>
      <c r="Z83" s="16"/>
      <c r="AA83" s="16"/>
      <c r="AB83" s="16"/>
      <c r="AC83" s="16"/>
      <c r="AD83" s="16"/>
      <c r="AE83" s="16"/>
      <c r="AF83" s="16"/>
      <c r="AG83" s="421"/>
    </row>
    <row r="84" customFormat="false" ht="12.75" hidden="false" customHeight="false" outlineLevel="0" collapsed="false">
      <c r="A84" s="215" t="str">
        <f aca="false">$B$69&amp;B84</f>
        <v>West  Onsite Transportation</v>
      </c>
      <c r="B84" s="423" t="s">
        <v>98</v>
      </c>
      <c r="C84" s="424"/>
      <c r="D84" s="424"/>
      <c r="E84" s="424"/>
      <c r="F84" s="424"/>
      <c r="G84" s="424"/>
      <c r="H84" s="424"/>
      <c r="I84" s="424"/>
      <c r="J84" s="424"/>
      <c r="K84" s="424"/>
      <c r="L84" s="424"/>
      <c r="M84" s="16"/>
      <c r="N84" s="16"/>
      <c r="O84" s="425" t="n">
        <v>83</v>
      </c>
      <c r="P84" s="16"/>
      <c r="Q84" s="16"/>
      <c r="R84" s="16"/>
      <c r="S84" s="425" t="n">
        <v>164</v>
      </c>
      <c r="T84" s="16"/>
      <c r="U84" s="16"/>
      <c r="V84" s="16"/>
      <c r="W84" s="425" t="n">
        <v>206</v>
      </c>
      <c r="X84" s="16"/>
      <c r="Y84" s="16"/>
      <c r="Z84" s="16"/>
      <c r="AA84" s="16"/>
      <c r="AB84" s="16"/>
      <c r="AC84" s="16"/>
      <c r="AD84" s="16"/>
      <c r="AE84" s="16"/>
      <c r="AF84" s="16"/>
      <c r="AG84" s="421"/>
    </row>
    <row r="85" customFormat="false" ht="12.75" hidden="false" customHeight="false" outlineLevel="0" collapsed="false">
      <c r="A85" s="215" t="str">
        <f aca="false">$B$69&amp;B85</f>
        <v>West  Conventional Electricity Generation</v>
      </c>
      <c r="B85" s="423" t="s">
        <v>238</v>
      </c>
      <c r="C85" s="424"/>
      <c r="D85" s="424"/>
      <c r="E85" s="424"/>
      <c r="F85" s="424"/>
      <c r="G85" s="424"/>
      <c r="H85" s="424"/>
      <c r="I85" s="424"/>
      <c r="J85" s="424"/>
      <c r="K85" s="424"/>
      <c r="L85" s="424"/>
      <c r="M85" s="16"/>
      <c r="N85" s="16"/>
      <c r="O85" s="425"/>
      <c r="P85" s="16"/>
      <c r="Q85" s="16"/>
      <c r="R85" s="16"/>
      <c r="S85" s="425"/>
      <c r="T85" s="16"/>
      <c r="U85" s="16"/>
      <c r="V85" s="16"/>
      <c r="W85" s="425"/>
      <c r="X85" s="16"/>
      <c r="Y85" s="16"/>
      <c r="Z85" s="16"/>
      <c r="AA85" s="16"/>
      <c r="AB85" s="16"/>
      <c r="AC85" s="16"/>
      <c r="AD85" s="16"/>
      <c r="AE85" s="16"/>
      <c r="AF85" s="16"/>
      <c r="AG85" s="421"/>
    </row>
    <row r="86" customFormat="false" ht="12.75" hidden="false" customHeight="false" outlineLevel="0" collapsed="false">
      <c r="A86" s="215" t="str">
        <f aca="false">$B$69&amp;B86</f>
        <v>West  Other Nonprocess Use</v>
      </c>
      <c r="B86" s="423" t="s">
        <v>99</v>
      </c>
      <c r="C86" s="424"/>
      <c r="D86" s="424"/>
      <c r="E86" s="424"/>
      <c r="F86" s="424"/>
      <c r="G86" s="424"/>
      <c r="H86" s="424"/>
      <c r="I86" s="424"/>
      <c r="J86" s="424"/>
      <c r="K86" s="424"/>
      <c r="L86" s="424"/>
      <c r="M86" s="16"/>
      <c r="N86" s="16"/>
      <c r="O86" s="425" t="n">
        <v>87</v>
      </c>
      <c r="P86" s="16"/>
      <c r="Q86" s="16"/>
      <c r="R86" s="16"/>
      <c r="S86" s="425" t="n">
        <v>469</v>
      </c>
      <c r="T86" s="16"/>
      <c r="U86" s="16"/>
      <c r="V86" s="16"/>
      <c r="W86" s="425" t="n">
        <v>390</v>
      </c>
      <c r="X86" s="16"/>
      <c r="Y86" s="16"/>
      <c r="Z86" s="16"/>
      <c r="AA86" s="16"/>
      <c r="AB86" s="16"/>
      <c r="AC86" s="16"/>
      <c r="AD86" s="16"/>
      <c r="AE86" s="16"/>
      <c r="AF86" s="16"/>
      <c r="AG86" s="421"/>
    </row>
    <row r="87" customFormat="false" ht="12.75" hidden="false" customHeight="false" outlineLevel="0" collapsed="false">
      <c r="A87" s="215" t="str">
        <f aca="false">$B$69&amp;B87</f>
        <v>WestOther</v>
      </c>
      <c r="B87" s="426" t="s">
        <v>74</v>
      </c>
      <c r="C87" s="427"/>
      <c r="D87" s="427"/>
      <c r="E87" s="427"/>
      <c r="F87" s="427"/>
      <c r="G87" s="427"/>
      <c r="H87" s="427"/>
      <c r="I87" s="427"/>
      <c r="J87" s="427"/>
      <c r="K87" s="427"/>
      <c r="L87" s="427"/>
      <c r="M87" s="212"/>
      <c r="N87" s="212"/>
      <c r="O87" s="431" t="n">
        <v>4931</v>
      </c>
      <c r="P87" s="212"/>
      <c r="Q87" s="212"/>
      <c r="R87" s="212"/>
      <c r="S87" s="431" t="n">
        <v>1222</v>
      </c>
      <c r="T87" s="212"/>
      <c r="U87" s="212"/>
      <c r="V87" s="212"/>
      <c r="W87" s="431" t="n">
        <v>1982</v>
      </c>
      <c r="X87" s="212"/>
      <c r="Y87" s="212"/>
      <c r="Z87" s="212"/>
      <c r="AA87" s="212"/>
      <c r="AB87" s="212"/>
      <c r="AC87" s="212"/>
      <c r="AD87" s="212"/>
      <c r="AE87" s="212"/>
      <c r="AF87" s="212"/>
      <c r="AG87" s="213"/>
    </row>
    <row r="88" customFormat="false" ht="12.75" hidden="false" customHeight="false" outlineLevel="0" collapsed="false">
      <c r="B88" s="215"/>
      <c r="C88" s="215"/>
      <c r="D88" s="215"/>
      <c r="E88" s="215"/>
      <c r="F88" s="215"/>
      <c r="G88" s="215"/>
      <c r="H88" s="215"/>
      <c r="I88" s="215"/>
      <c r="J88" s="215"/>
      <c r="K88" s="215"/>
      <c r="L88" s="215"/>
      <c r="O88" s="215"/>
    </row>
    <row r="89" s="413" customFormat="true" ht="12.75" hidden="false" customHeight="false" outlineLevel="0" collapsed="false">
      <c r="B89" s="414" t="s">
        <v>237</v>
      </c>
      <c r="C89" s="415" t="n">
        <v>1990</v>
      </c>
      <c r="D89" s="415" t="n">
        <v>1991</v>
      </c>
      <c r="E89" s="415" t="n">
        <v>1992</v>
      </c>
      <c r="F89" s="415" t="n">
        <v>1993</v>
      </c>
      <c r="G89" s="415" t="n">
        <v>1994</v>
      </c>
      <c r="H89" s="415" t="n">
        <v>1995</v>
      </c>
      <c r="I89" s="415" t="n">
        <v>1996</v>
      </c>
      <c r="J89" s="415" t="n">
        <v>1997</v>
      </c>
      <c r="K89" s="415" t="n">
        <v>1998</v>
      </c>
      <c r="L89" s="415" t="n">
        <v>1999</v>
      </c>
      <c r="M89" s="416" t="n">
        <v>2000</v>
      </c>
      <c r="N89" s="416" t="n">
        <v>2001</v>
      </c>
      <c r="O89" s="416" t="n">
        <v>2002</v>
      </c>
      <c r="P89" s="416" t="n">
        <v>2003</v>
      </c>
      <c r="Q89" s="416" t="n">
        <v>2004</v>
      </c>
      <c r="R89" s="416" t="n">
        <v>2005</v>
      </c>
      <c r="S89" s="416" t="n">
        <v>2006</v>
      </c>
      <c r="T89" s="416" t="n">
        <v>2007</v>
      </c>
      <c r="U89" s="416" t="n">
        <v>2008</v>
      </c>
      <c r="V89" s="416" t="n">
        <v>2009</v>
      </c>
      <c r="W89" s="416" t="n">
        <v>2010</v>
      </c>
      <c r="X89" s="416" t="n">
        <v>2011</v>
      </c>
      <c r="Y89" s="416" t="n">
        <v>2012</v>
      </c>
      <c r="Z89" s="416" t="n">
        <v>2013</v>
      </c>
      <c r="AA89" s="416" t="n">
        <v>2014</v>
      </c>
      <c r="AB89" s="416" t="n">
        <v>2015</v>
      </c>
      <c r="AC89" s="416" t="n">
        <v>2016</v>
      </c>
      <c r="AD89" s="416" t="n">
        <v>2017</v>
      </c>
      <c r="AE89" s="416" t="n">
        <v>2018</v>
      </c>
      <c r="AF89" s="416" t="n">
        <v>2019</v>
      </c>
      <c r="AG89" s="417" t="n">
        <v>2020</v>
      </c>
    </row>
    <row r="90" customFormat="false" ht="12.75" hidden="false" customHeight="false" outlineLevel="0" collapsed="false">
      <c r="A90" s="215" t="str">
        <f aca="false">$B$9&amp;B90</f>
        <v>NortheastTOTAL CONSUMPTION</v>
      </c>
      <c r="B90" s="418" t="s">
        <v>213</v>
      </c>
      <c r="C90" s="419"/>
      <c r="D90" s="419"/>
      <c r="E90" s="419"/>
      <c r="F90" s="419"/>
      <c r="G90" s="419"/>
      <c r="H90" s="419"/>
      <c r="I90" s="419"/>
      <c r="J90" s="419"/>
      <c r="K90" s="419"/>
      <c r="L90" s="419"/>
      <c r="M90" s="16"/>
      <c r="N90" s="16"/>
      <c r="O90" s="432" t="n">
        <f aca="false">O10/$O$10</f>
        <v>1</v>
      </c>
      <c r="P90" s="16"/>
      <c r="Q90" s="16"/>
      <c r="R90" s="16"/>
      <c r="S90" s="432" t="n">
        <f aca="false">S10/$S$10</f>
        <v>1</v>
      </c>
      <c r="T90" s="16"/>
      <c r="U90" s="16"/>
      <c r="V90" s="16"/>
      <c r="W90" s="432" t="n">
        <f aca="false">W10/$W$10</f>
        <v>1</v>
      </c>
      <c r="X90" s="16"/>
      <c r="Y90" s="16"/>
      <c r="Z90" s="16"/>
      <c r="AA90" s="16"/>
      <c r="AB90" s="16"/>
      <c r="AC90" s="16"/>
      <c r="AD90" s="16"/>
      <c r="AE90" s="16"/>
      <c r="AF90" s="16"/>
      <c r="AG90" s="421"/>
    </row>
    <row r="91" customFormat="false" ht="12.75" hidden="false" customHeight="false" outlineLevel="0" collapsed="false">
      <c r="A91" s="215" t="str">
        <f aca="false">$B$9&amp;B91</f>
        <v>NortheastIndirect Uses-Boiler Fuel</v>
      </c>
      <c r="B91" s="418" t="s">
        <v>85</v>
      </c>
      <c r="C91" s="419"/>
      <c r="D91" s="419"/>
      <c r="E91" s="419"/>
      <c r="F91" s="419"/>
      <c r="G91" s="419"/>
      <c r="H91" s="419"/>
      <c r="I91" s="419"/>
      <c r="J91" s="419"/>
      <c r="K91" s="419"/>
      <c r="L91" s="419"/>
      <c r="M91" s="16"/>
      <c r="N91" s="16"/>
      <c r="O91" s="433" t="n">
        <f aca="false">O11/$O$10</f>
        <v>0.00249496405820219</v>
      </c>
      <c r="P91" s="16"/>
      <c r="Q91" s="16"/>
      <c r="R91" s="16"/>
      <c r="S91" s="433" t="n">
        <f aca="false">S11/$S$10</f>
        <v>0.0209337261252122</v>
      </c>
      <c r="T91" s="16"/>
      <c r="U91" s="16"/>
      <c r="V91" s="16"/>
      <c r="W91" s="433" t="n">
        <f aca="false">W11/$W$10</f>
        <v>0.0112770824922621</v>
      </c>
      <c r="X91" s="16"/>
      <c r="Y91" s="16"/>
      <c r="Z91" s="16"/>
      <c r="AA91" s="16"/>
      <c r="AB91" s="16"/>
      <c r="AC91" s="16"/>
      <c r="AD91" s="16"/>
      <c r="AE91" s="16"/>
      <c r="AF91" s="16"/>
      <c r="AG91" s="421"/>
    </row>
    <row r="92" customFormat="false" ht="12.75" hidden="false" customHeight="false" outlineLevel="0" collapsed="false">
      <c r="A92" s="215" t="str">
        <f aca="false">$B$9&amp;B92</f>
        <v>Northeast  Conventional Boiler Use</v>
      </c>
      <c r="B92" s="423" t="s">
        <v>86</v>
      </c>
      <c r="C92" s="424"/>
      <c r="D92" s="424"/>
      <c r="E92" s="424"/>
      <c r="F92" s="424"/>
      <c r="G92" s="424"/>
      <c r="H92" s="424"/>
      <c r="I92" s="424"/>
      <c r="J92" s="424"/>
      <c r="K92" s="424"/>
      <c r="L92" s="424"/>
      <c r="M92" s="16"/>
      <c r="N92" s="16"/>
      <c r="O92" s="434" t="n">
        <f aca="false">O12/$O$10</f>
        <v>0.000633966277084164</v>
      </c>
      <c r="P92" s="16"/>
      <c r="Q92" s="16"/>
      <c r="R92" s="16"/>
      <c r="S92" s="434" t="n">
        <f aca="false">S12/$S$10</f>
        <v>0.0209337261252122</v>
      </c>
      <c r="T92" s="16"/>
      <c r="U92" s="16"/>
      <c r="V92" s="16"/>
      <c r="W92" s="434" t="n">
        <f aca="false">W12/$W$10</f>
        <v>0.0112770824922621</v>
      </c>
      <c r="X92" s="16"/>
      <c r="Y92" s="16"/>
      <c r="Z92" s="16"/>
      <c r="AA92" s="16"/>
      <c r="AB92" s="16"/>
      <c r="AC92" s="16"/>
      <c r="AD92" s="16"/>
      <c r="AE92" s="16"/>
      <c r="AF92" s="16"/>
      <c r="AG92" s="421"/>
    </row>
    <row r="93" customFormat="false" ht="12.75" hidden="false" customHeight="false" outlineLevel="0" collapsed="false">
      <c r="A93" s="215" t="str">
        <f aca="false">$B$9&amp;B93</f>
        <v>Northeast  CHP and/or Cogeneration Process</v>
      </c>
      <c r="B93" s="423" t="s">
        <v>87</v>
      </c>
      <c r="C93" s="424"/>
      <c r="D93" s="424"/>
      <c r="E93" s="424"/>
      <c r="F93" s="424"/>
      <c r="G93" s="424"/>
      <c r="H93" s="424"/>
      <c r="I93" s="424"/>
      <c r="J93" s="424"/>
      <c r="K93" s="424"/>
      <c r="L93" s="424"/>
      <c r="M93" s="16"/>
      <c r="N93" s="16"/>
      <c r="O93" s="434" t="n">
        <f aca="false">O13/$O$10</f>
        <v>0.00185077251858441</v>
      </c>
      <c r="P93" s="16"/>
      <c r="Q93" s="16"/>
      <c r="R93" s="16"/>
      <c r="S93" s="434" t="n">
        <f aca="false">S13/$S$10</f>
        <v>0</v>
      </c>
      <c r="T93" s="16"/>
      <c r="U93" s="16"/>
      <c r="V93" s="16"/>
      <c r="W93" s="434" t="n">
        <f aca="false">W13/$W$10</f>
        <v>0</v>
      </c>
      <c r="X93" s="16"/>
      <c r="Y93" s="16"/>
      <c r="Z93" s="16"/>
      <c r="AA93" s="16"/>
      <c r="AB93" s="16"/>
      <c r="AC93" s="16"/>
      <c r="AD93" s="16"/>
      <c r="AE93" s="16"/>
      <c r="AF93" s="16"/>
      <c r="AG93" s="421"/>
    </row>
    <row r="94" customFormat="false" ht="12.75" hidden="false" customHeight="false" outlineLevel="0" collapsed="false">
      <c r="A94" s="215" t="str">
        <f aca="false">$B$9&amp;B94</f>
        <v>NortheastDirect Uses-Total Process</v>
      </c>
      <c r="B94" s="418" t="s">
        <v>88</v>
      </c>
      <c r="C94" s="419"/>
      <c r="D94" s="419"/>
      <c r="E94" s="419"/>
      <c r="F94" s="419"/>
      <c r="G94" s="419"/>
      <c r="H94" s="419"/>
      <c r="I94" s="419"/>
      <c r="J94" s="419"/>
      <c r="K94" s="419"/>
      <c r="L94" s="419"/>
      <c r="M94" s="16"/>
      <c r="N94" s="16"/>
      <c r="O94" s="432" t="n">
        <f aca="false">O14/$O$10</f>
        <v>0.721013937032833</v>
      </c>
      <c r="P94" s="16"/>
      <c r="Q94" s="16"/>
      <c r="R94" s="16"/>
      <c r="S94" s="432" t="n">
        <f aca="false">S14/$S$10</f>
        <v>0.750170708391049</v>
      </c>
      <c r="T94" s="16"/>
      <c r="U94" s="16"/>
      <c r="V94" s="16"/>
      <c r="W94" s="432" t="n">
        <f aca="false">W14/$W$10</f>
        <v>0.748459157583098</v>
      </c>
      <c r="X94" s="16"/>
      <c r="Y94" s="16"/>
      <c r="Z94" s="16"/>
      <c r="AA94" s="16"/>
      <c r="AB94" s="16"/>
      <c r="AC94" s="16"/>
      <c r="AD94" s="16"/>
      <c r="AE94" s="16"/>
      <c r="AF94" s="16"/>
      <c r="AG94" s="421"/>
    </row>
    <row r="95" customFormat="false" ht="12.75" hidden="false" customHeight="false" outlineLevel="0" collapsed="false">
      <c r="A95" s="215" t="str">
        <f aca="false">$B$9&amp;B95</f>
        <v>Northeast  Process Heating</v>
      </c>
      <c r="B95" s="423" t="s">
        <v>89</v>
      </c>
      <c r="C95" s="424"/>
      <c r="D95" s="424"/>
      <c r="E95" s="424"/>
      <c r="F95" s="424"/>
      <c r="G95" s="424"/>
      <c r="H95" s="424"/>
      <c r="I95" s="424"/>
      <c r="J95" s="424"/>
      <c r="K95" s="424"/>
      <c r="L95" s="424"/>
      <c r="M95" s="16"/>
      <c r="N95" s="16"/>
      <c r="O95" s="434" t="n">
        <f aca="false">O15/$O$10</f>
        <v>0.122907655654059</v>
      </c>
      <c r="P95" s="16"/>
      <c r="Q95" s="16"/>
      <c r="R95" s="16"/>
      <c r="S95" s="434" t="n">
        <f aca="false">S15/$S$10</f>
        <v>0.151208615408627</v>
      </c>
      <c r="T95" s="16"/>
      <c r="U95" s="16"/>
      <c r="V95" s="16"/>
      <c r="W95" s="434" t="n">
        <f aca="false">W15/$W$10</f>
        <v>0.140290674202665</v>
      </c>
      <c r="X95" s="16"/>
      <c r="Y95" s="16"/>
      <c r="Z95" s="16"/>
      <c r="AA95" s="16"/>
      <c r="AB95" s="16"/>
      <c r="AC95" s="16"/>
      <c r="AD95" s="16"/>
      <c r="AE95" s="16"/>
      <c r="AF95" s="16"/>
      <c r="AG95" s="421"/>
    </row>
    <row r="96" customFormat="false" ht="12.75" hidden="false" customHeight="false" outlineLevel="0" collapsed="false">
      <c r="A96" s="215" t="str">
        <f aca="false">$B$9&amp;B96</f>
        <v>Northeast  Process Cooling and Refrigeration</v>
      </c>
      <c r="B96" s="423" t="s">
        <v>90</v>
      </c>
      <c r="C96" s="424"/>
      <c r="D96" s="424"/>
      <c r="E96" s="424"/>
      <c r="F96" s="424"/>
      <c r="G96" s="424"/>
      <c r="H96" s="424"/>
      <c r="I96" s="424"/>
      <c r="J96" s="424"/>
      <c r="K96" s="424"/>
      <c r="L96" s="424"/>
      <c r="M96" s="16"/>
      <c r="N96" s="16"/>
      <c r="O96" s="434" t="n">
        <f aca="false">O16/$O$10</f>
        <v>0.0701862020307371</v>
      </c>
      <c r="P96" s="16"/>
      <c r="Q96" s="16"/>
      <c r="R96" s="16"/>
      <c r="S96" s="434" t="n">
        <f aca="false">S16/$S$10</f>
        <v>0.0606843943266286</v>
      </c>
      <c r="T96" s="16"/>
      <c r="U96" s="16"/>
      <c r="V96" s="16"/>
      <c r="W96" s="434" t="n">
        <f aca="false">W16/$W$10</f>
        <v>0.0707710940654017</v>
      </c>
      <c r="X96" s="16"/>
      <c r="Y96" s="16"/>
      <c r="Z96" s="16"/>
      <c r="AA96" s="16"/>
      <c r="AB96" s="16"/>
      <c r="AC96" s="16"/>
      <c r="AD96" s="16"/>
      <c r="AE96" s="16"/>
      <c r="AF96" s="16"/>
      <c r="AG96" s="421"/>
    </row>
    <row r="97" customFormat="false" ht="12.75" hidden="false" customHeight="false" outlineLevel="0" collapsed="false">
      <c r="A97" s="215" t="str">
        <f aca="false">$B$9&amp;B97</f>
        <v>Northeast  Machine Drive</v>
      </c>
      <c r="B97" s="423" t="s">
        <v>91</v>
      </c>
      <c r="C97" s="424"/>
      <c r="D97" s="424"/>
      <c r="E97" s="424"/>
      <c r="F97" s="424"/>
      <c r="G97" s="424"/>
      <c r="H97" s="424"/>
      <c r="I97" s="424"/>
      <c r="J97" s="424"/>
      <c r="K97" s="424"/>
      <c r="L97" s="424"/>
      <c r="M97" s="16"/>
      <c r="N97" s="16"/>
      <c r="O97" s="434" t="n">
        <f aca="false">O17/$O$10</f>
        <v>0.456353466875262</v>
      </c>
      <c r="P97" s="16"/>
      <c r="Q97" s="16"/>
      <c r="R97" s="16"/>
      <c r="S97" s="434" t="n">
        <f aca="false">S17/$S$10</f>
        <v>0.458249604932009</v>
      </c>
      <c r="T97" s="16"/>
      <c r="U97" s="16"/>
      <c r="V97" s="16"/>
      <c r="W97" s="434" t="n">
        <f aca="false">W17/$W$10</f>
        <v>0.448849414614453</v>
      </c>
      <c r="X97" s="16"/>
      <c r="Y97" s="16"/>
      <c r="Z97" s="16"/>
      <c r="AA97" s="16"/>
      <c r="AB97" s="16"/>
      <c r="AC97" s="16"/>
      <c r="AD97" s="16"/>
      <c r="AE97" s="16"/>
      <c r="AF97" s="16"/>
      <c r="AG97" s="421"/>
    </row>
    <row r="98" customFormat="false" ht="12.75" hidden="false" customHeight="false" outlineLevel="0" collapsed="false">
      <c r="A98" s="215" t="str">
        <f aca="false">$B$9&amp;B98</f>
        <v>Northeast  Electro-Chemical Processes</v>
      </c>
      <c r="B98" s="423" t="s">
        <v>92</v>
      </c>
      <c r="C98" s="424"/>
      <c r="D98" s="424"/>
      <c r="E98" s="424"/>
      <c r="F98" s="424"/>
      <c r="G98" s="424"/>
      <c r="H98" s="424"/>
      <c r="I98" s="424"/>
      <c r="J98" s="424"/>
      <c r="K98" s="424"/>
      <c r="L98" s="424"/>
      <c r="M98" s="16"/>
      <c r="N98" s="16"/>
      <c r="O98" s="434" t="n">
        <f aca="false">O18/$O$10</f>
        <v>0.0640101434604334</v>
      </c>
      <c r="P98" s="16"/>
      <c r="Q98" s="16"/>
      <c r="R98" s="16"/>
      <c r="S98" s="434" t="n">
        <f aca="false">S18/$S$10</f>
        <v>0.0640790526172035</v>
      </c>
      <c r="T98" s="16"/>
      <c r="U98" s="16"/>
      <c r="V98" s="16"/>
      <c r="W98" s="434" t="n">
        <f aca="false">W18/$W$10</f>
        <v>0.0745256358498183</v>
      </c>
      <c r="X98" s="16"/>
      <c r="Y98" s="16"/>
      <c r="Z98" s="16"/>
      <c r="AA98" s="16"/>
      <c r="AB98" s="16"/>
      <c r="AC98" s="16"/>
      <c r="AD98" s="16"/>
      <c r="AE98" s="16"/>
      <c r="AF98" s="16"/>
      <c r="AG98" s="421"/>
    </row>
    <row r="99" customFormat="false" ht="12.75" hidden="false" customHeight="false" outlineLevel="0" collapsed="false">
      <c r="A99" s="215" t="str">
        <f aca="false">$B$9&amp;B99</f>
        <v>Northeast  Other Process Use</v>
      </c>
      <c r="B99" s="423" t="s">
        <v>93</v>
      </c>
      <c r="C99" s="424"/>
      <c r="D99" s="424"/>
      <c r="E99" s="424"/>
      <c r="F99" s="424"/>
      <c r="G99" s="424"/>
      <c r="H99" s="424"/>
      <c r="I99" s="424"/>
      <c r="J99" s="424"/>
      <c r="K99" s="424"/>
      <c r="L99" s="424"/>
      <c r="M99" s="16"/>
      <c r="N99" s="16"/>
      <c r="O99" s="434" t="n">
        <f aca="false">O19/$O$10</f>
        <v>0.00755646901234189</v>
      </c>
      <c r="P99" s="16"/>
      <c r="Q99" s="16"/>
      <c r="R99" s="16"/>
      <c r="S99" s="434" t="n">
        <f aca="false">S19/$S$10</f>
        <v>0.0159490411065806</v>
      </c>
      <c r="T99" s="16"/>
      <c r="U99" s="16"/>
      <c r="V99" s="16"/>
      <c r="W99" s="434" t="n">
        <f aca="false">W19/$W$10</f>
        <v>0.0140223388507603</v>
      </c>
      <c r="X99" s="16"/>
      <c r="Y99" s="16"/>
      <c r="Z99" s="16"/>
      <c r="AA99" s="16"/>
      <c r="AB99" s="16"/>
      <c r="AC99" s="16"/>
      <c r="AD99" s="16"/>
      <c r="AE99" s="16"/>
      <c r="AF99" s="16"/>
      <c r="AG99" s="421"/>
    </row>
    <row r="100" customFormat="false" ht="12.75" hidden="false" customHeight="false" outlineLevel="0" collapsed="false">
      <c r="A100" s="215" t="str">
        <f aca="false">$B$9&amp;B100</f>
        <v>NortheastDirect Uses-Total Nonprocess</v>
      </c>
      <c r="B100" s="418" t="s">
        <v>94</v>
      </c>
      <c r="C100" s="419"/>
      <c r="D100" s="419"/>
      <c r="E100" s="419"/>
      <c r="F100" s="419"/>
      <c r="G100" s="419"/>
      <c r="H100" s="419"/>
      <c r="I100" s="419"/>
      <c r="J100" s="419"/>
      <c r="K100" s="419"/>
      <c r="L100" s="419"/>
      <c r="M100" s="16"/>
      <c r="N100" s="16"/>
      <c r="O100" s="432" t="n">
        <f aca="false">O20/$O$10</f>
        <v>0.228534617626308</v>
      </c>
      <c r="P100" s="16"/>
      <c r="Q100" s="16"/>
      <c r="R100" s="16"/>
      <c r="S100" s="432" t="n">
        <f aca="false">S20/$S$10</f>
        <v>0.219687067132294</v>
      </c>
      <c r="T100" s="16"/>
      <c r="U100" s="16"/>
      <c r="V100" s="16"/>
      <c r="W100" s="432" t="n">
        <f aca="false">W20/$W$10</f>
        <v>0.21443951016014</v>
      </c>
      <c r="X100" s="16"/>
      <c r="Y100" s="16"/>
      <c r="Z100" s="16"/>
      <c r="AA100" s="16"/>
      <c r="AB100" s="16"/>
      <c r="AC100" s="16"/>
      <c r="AD100" s="16"/>
      <c r="AE100" s="16"/>
      <c r="AF100" s="16"/>
      <c r="AG100" s="421"/>
    </row>
    <row r="101" customFormat="false" ht="12.75" hidden="false" customHeight="false" outlineLevel="0" collapsed="false">
      <c r="A101" s="215" t="str">
        <f aca="false">$B$9&amp;B101</f>
        <v>Northeast  Facility HVAC</v>
      </c>
      <c r="B101" s="423" t="s">
        <v>95</v>
      </c>
      <c r="C101" s="424"/>
      <c r="D101" s="424"/>
      <c r="E101" s="424"/>
      <c r="F101" s="424"/>
      <c r="G101" s="424"/>
      <c r="H101" s="424"/>
      <c r="I101" s="424"/>
      <c r="J101" s="424"/>
      <c r="K101" s="424"/>
      <c r="L101" s="424"/>
      <c r="M101" s="16"/>
      <c r="N101" s="16"/>
      <c r="O101" s="434" t="n">
        <f aca="false">O21/$O$10</f>
        <v>0.114942176140372</v>
      </c>
      <c r="P101" s="16"/>
      <c r="Q101" s="16"/>
      <c r="R101" s="16"/>
      <c r="S101" s="434" t="n">
        <f aca="false">S21/$S$10</f>
        <v>0.108687593889615</v>
      </c>
      <c r="T101" s="16"/>
      <c r="U101" s="16"/>
      <c r="V101" s="16"/>
      <c r="W101" s="434" t="n">
        <f aca="false">W21/$W$10</f>
        <v>0.10293365630467</v>
      </c>
      <c r="X101" s="16"/>
      <c r="Y101" s="16"/>
      <c r="Z101" s="16"/>
      <c r="AA101" s="16"/>
      <c r="AB101" s="16"/>
      <c r="AC101" s="16"/>
      <c r="AD101" s="16"/>
      <c r="AE101" s="16"/>
      <c r="AF101" s="16"/>
      <c r="AG101" s="421"/>
    </row>
    <row r="102" customFormat="false" ht="12.75" hidden="false" customHeight="false" outlineLevel="0" collapsed="false">
      <c r="A102" s="215" t="str">
        <f aca="false">$B$9&amp;B102</f>
        <v>Northeast  Facility Lighting</v>
      </c>
      <c r="B102" s="423" t="s">
        <v>96</v>
      </c>
      <c r="C102" s="424"/>
      <c r="D102" s="424"/>
      <c r="E102" s="424"/>
      <c r="F102" s="424"/>
      <c r="G102" s="424"/>
      <c r="H102" s="424"/>
      <c r="I102" s="424"/>
      <c r="J102" s="424"/>
      <c r="K102" s="424"/>
      <c r="L102" s="424"/>
      <c r="M102" s="16"/>
      <c r="N102" s="16"/>
      <c r="O102" s="434" t="n">
        <f aca="false">O22/$O$10</f>
        <v>0.0902992934343589</v>
      </c>
      <c r="P102" s="16"/>
      <c r="Q102" s="16"/>
      <c r="R102" s="16"/>
      <c r="S102" s="434" t="n">
        <f aca="false">S22/$S$10</f>
        <v>0.0826228612677293</v>
      </c>
      <c r="T102" s="16"/>
      <c r="U102" s="16"/>
      <c r="V102" s="16"/>
      <c r="W102" s="434" t="n">
        <f aca="false">W22/$W$10</f>
        <v>0.0797335486475575</v>
      </c>
      <c r="X102" s="16"/>
      <c r="Y102" s="16"/>
      <c r="Z102" s="16"/>
      <c r="AA102" s="16"/>
      <c r="AB102" s="16"/>
      <c r="AC102" s="16"/>
      <c r="AD102" s="16"/>
      <c r="AE102" s="16"/>
      <c r="AF102" s="16"/>
      <c r="AG102" s="421"/>
    </row>
    <row r="103" customFormat="false" ht="12.75" hidden="false" customHeight="false" outlineLevel="0" collapsed="false">
      <c r="A103" s="215" t="str">
        <f aca="false">$B$9&amp;B103</f>
        <v>Northeast  Other Facility Support</v>
      </c>
      <c r="B103" s="423" t="s">
        <v>97</v>
      </c>
      <c r="C103" s="424"/>
      <c r="D103" s="424"/>
      <c r="E103" s="424"/>
      <c r="F103" s="424"/>
      <c r="G103" s="424"/>
      <c r="H103" s="424"/>
      <c r="I103" s="424"/>
      <c r="J103" s="424"/>
      <c r="K103" s="424"/>
      <c r="L103" s="424"/>
      <c r="M103" s="16"/>
      <c r="N103" s="16"/>
      <c r="O103" s="434" t="n">
        <f aca="false">O23/$O$10</f>
        <v>0.0216673313087314</v>
      </c>
      <c r="P103" s="16"/>
      <c r="Q103" s="16"/>
      <c r="R103" s="16"/>
      <c r="S103" s="434" t="n">
        <f aca="false">S23/$S$10</f>
        <v>0.0195485494664143</v>
      </c>
      <c r="T103" s="16"/>
      <c r="U103" s="16"/>
      <c r="V103" s="16"/>
      <c r="W103" s="434" t="n">
        <f aca="false">W23/$W$10</f>
        <v>0.023523078993406</v>
      </c>
      <c r="X103" s="16"/>
      <c r="Y103" s="16"/>
      <c r="Z103" s="16"/>
      <c r="AA103" s="16"/>
      <c r="AB103" s="16"/>
      <c r="AC103" s="16"/>
      <c r="AD103" s="16"/>
      <c r="AE103" s="16"/>
      <c r="AF103" s="16"/>
      <c r="AG103" s="421"/>
    </row>
    <row r="104" customFormat="false" ht="12.75" hidden="false" customHeight="false" outlineLevel="0" collapsed="false">
      <c r="A104" s="215" t="str">
        <f aca="false">$B$9&amp;B104</f>
        <v>Northeast  Onsite Transportation</v>
      </c>
      <c r="B104" s="423" t="s">
        <v>98</v>
      </c>
      <c r="C104" s="424"/>
      <c r="D104" s="424"/>
      <c r="E104" s="424"/>
      <c r="F104" s="424"/>
      <c r="G104" s="424"/>
      <c r="H104" s="424"/>
      <c r="I104" s="424"/>
      <c r="J104" s="424"/>
      <c r="K104" s="424"/>
      <c r="L104" s="424"/>
      <c r="M104" s="16"/>
      <c r="N104" s="16"/>
      <c r="O104" s="434" t="n">
        <f aca="false">O24/$O$10</f>
        <v>0.00145198727977341</v>
      </c>
      <c r="P104" s="16"/>
      <c r="Q104" s="16"/>
      <c r="R104" s="16"/>
      <c r="S104" s="434" t="n">
        <f aca="false">S24/$S$10</f>
        <v>0.00154125290204265</v>
      </c>
      <c r="T104" s="16"/>
      <c r="U104" s="16"/>
      <c r="V104" s="16"/>
      <c r="W104" s="434" t="n">
        <f aca="false">W24/$W$10</f>
        <v>0.00228771363208182</v>
      </c>
      <c r="X104" s="16"/>
      <c r="Y104" s="16"/>
      <c r="Z104" s="16"/>
      <c r="AA104" s="16"/>
      <c r="AB104" s="16"/>
      <c r="AC104" s="16"/>
      <c r="AD104" s="16"/>
      <c r="AE104" s="16"/>
      <c r="AF104" s="16"/>
      <c r="AG104" s="421"/>
    </row>
    <row r="105" customFormat="false" ht="12.75" hidden="false" customHeight="false" outlineLevel="0" collapsed="false">
      <c r="A105" s="215" t="str">
        <f aca="false">$B$9&amp;B105</f>
        <v>Northeast  Conventional Electricity Generation</v>
      </c>
      <c r="B105" s="423" t="s">
        <v>238</v>
      </c>
      <c r="C105" s="424"/>
      <c r="D105" s="424"/>
      <c r="E105" s="424"/>
      <c r="F105" s="424"/>
      <c r="G105" s="424"/>
      <c r="H105" s="424"/>
      <c r="I105" s="424"/>
      <c r="J105" s="424"/>
      <c r="K105" s="424"/>
      <c r="L105" s="424"/>
      <c r="M105" s="16"/>
      <c r="N105" s="16"/>
      <c r="O105" s="434" t="n">
        <f aca="false">O25/$O$10</f>
        <v>0</v>
      </c>
      <c r="P105" s="16"/>
      <c r="Q105" s="16"/>
      <c r="R105" s="16"/>
      <c r="S105" s="434" t="n">
        <f aca="false">S25/$S$10</f>
        <v>0</v>
      </c>
      <c r="T105" s="16"/>
      <c r="U105" s="16"/>
      <c r="V105" s="16"/>
      <c r="W105" s="434" t="n">
        <f aca="false">W25/$W$10</f>
        <v>0</v>
      </c>
      <c r="X105" s="16"/>
      <c r="Y105" s="16"/>
      <c r="Z105" s="16"/>
      <c r="AA105" s="16"/>
      <c r="AB105" s="16"/>
      <c r="AC105" s="16"/>
      <c r="AD105" s="16"/>
      <c r="AE105" s="16"/>
      <c r="AF105" s="16"/>
      <c r="AG105" s="421"/>
    </row>
    <row r="106" customFormat="false" ht="12.75" hidden="false" customHeight="false" outlineLevel="0" collapsed="false">
      <c r="A106" s="215" t="str">
        <f aca="false">$B$9&amp;B106</f>
        <v>Northeast  Other Nonprocess Use</v>
      </c>
      <c r="B106" s="423" t="s">
        <v>99</v>
      </c>
      <c r="C106" s="424"/>
      <c r="D106" s="424"/>
      <c r="E106" s="424"/>
      <c r="F106" s="424"/>
      <c r="G106" s="424"/>
      <c r="H106" s="424"/>
      <c r="I106" s="424"/>
      <c r="J106" s="424"/>
      <c r="K106" s="424"/>
      <c r="L106" s="424"/>
      <c r="M106" s="16"/>
      <c r="N106" s="16"/>
      <c r="O106" s="434" t="n">
        <f aca="false">O26/$O$10</f>
        <v>0.000173829463071464</v>
      </c>
      <c r="P106" s="16"/>
      <c r="Q106" s="16"/>
      <c r="R106" s="16"/>
      <c r="S106" s="434" t="n">
        <f aca="false">S26/$S$10</f>
        <v>0.00729656437169557</v>
      </c>
      <c r="T106" s="16"/>
      <c r="U106" s="16"/>
      <c r="V106" s="16"/>
      <c r="W106" s="434" t="n">
        <f aca="false">W26/$W$10</f>
        <v>0.00596151258242498</v>
      </c>
      <c r="X106" s="16"/>
      <c r="Y106" s="16"/>
      <c r="Z106" s="16"/>
      <c r="AA106" s="16"/>
      <c r="AB106" s="16"/>
      <c r="AC106" s="16"/>
      <c r="AD106" s="16"/>
      <c r="AE106" s="16"/>
      <c r="AF106" s="16"/>
      <c r="AG106" s="421"/>
    </row>
    <row r="107" customFormat="false" ht="12.75" hidden="false" customHeight="false" outlineLevel="0" collapsed="false">
      <c r="A107" s="215" t="str">
        <f aca="false">$B$9&amp;B107</f>
        <v>NortheastOther</v>
      </c>
      <c r="B107" s="426" t="s">
        <v>74</v>
      </c>
      <c r="C107" s="427"/>
      <c r="D107" s="427"/>
      <c r="E107" s="427"/>
      <c r="F107" s="427"/>
      <c r="G107" s="427"/>
      <c r="H107" s="427"/>
      <c r="I107" s="427"/>
      <c r="J107" s="427"/>
      <c r="K107" s="427"/>
      <c r="L107" s="427"/>
      <c r="M107" s="212"/>
      <c r="N107" s="212"/>
      <c r="O107" s="435" t="n">
        <f aca="false">O27/$O$10</f>
        <v>0.0479667065451906</v>
      </c>
      <c r="P107" s="212"/>
      <c r="Q107" s="212"/>
      <c r="R107" s="212"/>
      <c r="S107" s="435" t="n">
        <f aca="false">S27/$S$10</f>
        <v>0.00919874358624188</v>
      </c>
      <c r="T107" s="212"/>
      <c r="U107" s="212"/>
      <c r="V107" s="212"/>
      <c r="W107" s="435" t="n">
        <f aca="false">W27/$W$10</f>
        <v>0.0258242497645001</v>
      </c>
      <c r="X107" s="212"/>
      <c r="Y107" s="212"/>
      <c r="Z107" s="212"/>
      <c r="AA107" s="212"/>
      <c r="AB107" s="212"/>
      <c r="AC107" s="212"/>
      <c r="AD107" s="212"/>
      <c r="AE107" s="212"/>
      <c r="AF107" s="212"/>
      <c r="AG107" s="213"/>
    </row>
    <row r="108" customFormat="false" ht="12.75" hidden="false" customHeight="false" outlineLevel="0" collapsed="false">
      <c r="B108" s="0" t="s">
        <v>236</v>
      </c>
      <c r="M108" s="16"/>
      <c r="N108" s="16"/>
      <c r="O108" s="425"/>
      <c r="P108" s="16"/>
      <c r="Q108" s="16"/>
      <c r="R108" s="16"/>
      <c r="S108" s="16"/>
      <c r="T108" s="16"/>
      <c r="U108" s="16"/>
      <c r="V108" s="16"/>
      <c r="W108" s="16"/>
      <c r="X108" s="16"/>
      <c r="Y108" s="16"/>
      <c r="Z108" s="16"/>
      <c r="AA108" s="16"/>
      <c r="AB108" s="16"/>
      <c r="AC108" s="16"/>
      <c r="AD108" s="16"/>
      <c r="AE108" s="16"/>
      <c r="AF108" s="16"/>
      <c r="AG108" s="16"/>
    </row>
    <row r="109" s="413" customFormat="true" ht="12.75" hidden="false" customHeight="false" outlineLevel="0" collapsed="false">
      <c r="B109" s="414" t="s">
        <v>215</v>
      </c>
      <c r="C109" s="415" t="n">
        <v>1990</v>
      </c>
      <c r="D109" s="415" t="n">
        <v>1991</v>
      </c>
      <c r="E109" s="415" t="n">
        <v>1992</v>
      </c>
      <c r="F109" s="415" t="n">
        <v>1993</v>
      </c>
      <c r="G109" s="415" t="n">
        <v>1994</v>
      </c>
      <c r="H109" s="415" t="n">
        <v>1995</v>
      </c>
      <c r="I109" s="415" t="n">
        <v>1996</v>
      </c>
      <c r="J109" s="415" t="n">
        <v>1997</v>
      </c>
      <c r="K109" s="415" t="n">
        <v>1998</v>
      </c>
      <c r="L109" s="415" t="n">
        <v>1999</v>
      </c>
      <c r="M109" s="416" t="n">
        <v>2000</v>
      </c>
      <c r="N109" s="416" t="n">
        <v>2001</v>
      </c>
      <c r="O109" s="416" t="n">
        <v>2002</v>
      </c>
      <c r="P109" s="416" t="n">
        <v>2003</v>
      </c>
      <c r="Q109" s="416" t="n">
        <v>2004</v>
      </c>
      <c r="R109" s="416" t="n">
        <v>2005</v>
      </c>
      <c r="S109" s="416" t="n">
        <v>2006</v>
      </c>
      <c r="T109" s="416" t="n">
        <v>2007</v>
      </c>
      <c r="U109" s="416" t="n">
        <v>2008</v>
      </c>
      <c r="V109" s="416" t="n">
        <v>2009</v>
      </c>
      <c r="W109" s="416" t="n">
        <v>2010</v>
      </c>
      <c r="X109" s="416" t="n">
        <v>2011</v>
      </c>
      <c r="Y109" s="416" t="n">
        <v>2012</v>
      </c>
      <c r="Z109" s="416" t="n">
        <v>2013</v>
      </c>
      <c r="AA109" s="416" t="n">
        <v>2014</v>
      </c>
      <c r="AB109" s="416" t="n">
        <v>2015</v>
      </c>
      <c r="AC109" s="416" t="n">
        <v>2016</v>
      </c>
      <c r="AD109" s="416" t="n">
        <v>2017</v>
      </c>
      <c r="AE109" s="416" t="n">
        <v>2018</v>
      </c>
      <c r="AF109" s="416" t="n">
        <v>2019</v>
      </c>
      <c r="AG109" s="417" t="n">
        <v>2020</v>
      </c>
    </row>
    <row r="110" customFormat="false" ht="12.75" hidden="false" customHeight="false" outlineLevel="0" collapsed="false">
      <c r="A110" s="430" t="str">
        <f aca="false">$B$29&amp;B110</f>
        <v>MidwestTOTAL CONSUMPTION</v>
      </c>
      <c r="B110" s="418" t="s">
        <v>213</v>
      </c>
      <c r="C110" s="419"/>
      <c r="D110" s="419"/>
      <c r="E110" s="419"/>
      <c r="F110" s="419"/>
      <c r="G110" s="419"/>
      <c r="H110" s="419"/>
      <c r="I110" s="419"/>
      <c r="J110" s="419"/>
      <c r="K110" s="419"/>
      <c r="L110" s="419"/>
      <c r="M110" s="16"/>
      <c r="N110" s="16"/>
      <c r="O110" s="432" t="n">
        <f aca="false">O30/$O$30</f>
        <v>1</v>
      </c>
      <c r="P110" s="16"/>
      <c r="Q110" s="16"/>
      <c r="R110" s="16"/>
      <c r="S110" s="432" t="n">
        <f aca="false">S30/$S$30</f>
        <v>1</v>
      </c>
      <c r="T110" s="16"/>
      <c r="U110" s="16"/>
      <c r="V110" s="16"/>
      <c r="W110" s="432" t="n">
        <f aca="false">W30/$W$30</f>
        <v>1</v>
      </c>
      <c r="X110" s="16"/>
      <c r="Y110" s="16"/>
      <c r="Z110" s="16"/>
      <c r="AA110" s="16"/>
      <c r="AB110" s="16"/>
      <c r="AC110" s="16"/>
      <c r="AD110" s="16"/>
      <c r="AE110" s="16"/>
      <c r="AF110" s="16"/>
      <c r="AG110" s="421"/>
    </row>
    <row r="111" customFormat="false" ht="12.75" hidden="false" customHeight="false" outlineLevel="0" collapsed="false">
      <c r="A111" s="430" t="str">
        <f aca="false">$B$29&amp;B111</f>
        <v>MidwestIndirect Uses-Boiler Fuel</v>
      </c>
      <c r="B111" s="418" t="s">
        <v>85</v>
      </c>
      <c r="C111" s="419"/>
      <c r="D111" s="419"/>
      <c r="E111" s="419"/>
      <c r="F111" s="419"/>
      <c r="G111" s="419"/>
      <c r="H111" s="419"/>
      <c r="I111" s="419"/>
      <c r="J111" s="419"/>
      <c r="K111" s="419"/>
      <c r="L111" s="419"/>
      <c r="M111" s="16"/>
      <c r="N111" s="16"/>
      <c r="O111" s="433" t="n">
        <f aca="false">O31/$O$30</f>
        <v>0.00531834550961516</v>
      </c>
      <c r="P111" s="16"/>
      <c r="Q111" s="16"/>
      <c r="R111" s="16"/>
      <c r="S111" s="433" t="n">
        <f aca="false">S31/$S$30</f>
        <v>0.0109138128265642</v>
      </c>
      <c r="T111" s="16"/>
      <c r="U111" s="16"/>
      <c r="V111" s="16"/>
      <c r="W111" s="433" t="n">
        <f aca="false">W31/$W$30</f>
        <v>0.0114132657773556</v>
      </c>
      <c r="X111" s="16"/>
      <c r="Y111" s="16"/>
      <c r="Z111" s="16"/>
      <c r="AA111" s="16"/>
      <c r="AB111" s="16"/>
      <c r="AC111" s="16"/>
      <c r="AD111" s="16"/>
      <c r="AE111" s="16"/>
      <c r="AF111" s="16"/>
      <c r="AG111" s="421"/>
    </row>
    <row r="112" customFormat="false" ht="12.75" hidden="false" customHeight="false" outlineLevel="0" collapsed="false">
      <c r="A112" s="430" t="str">
        <f aca="false">$B$29&amp;B112</f>
        <v>Midwest  Conventional Boiler Use</v>
      </c>
      <c r="B112" s="423" t="s">
        <v>86</v>
      </c>
      <c r="C112" s="424"/>
      <c r="D112" s="424"/>
      <c r="E112" s="424"/>
      <c r="F112" s="424"/>
      <c r="G112" s="424"/>
      <c r="H112" s="424"/>
      <c r="I112" s="424"/>
      <c r="J112" s="424"/>
      <c r="K112" s="424"/>
      <c r="L112" s="424"/>
      <c r="M112" s="16"/>
      <c r="N112" s="16"/>
      <c r="O112" s="434" t="n">
        <f aca="false">O32/$O$30</f>
        <v>0.00375225572576734</v>
      </c>
      <c r="P112" s="16"/>
      <c r="Q112" s="16"/>
      <c r="R112" s="16"/>
      <c r="S112" s="434" t="n">
        <f aca="false">S32/$S$30</f>
        <v>0.0109138128265642</v>
      </c>
      <c r="T112" s="16"/>
      <c r="U112" s="16"/>
      <c r="V112" s="16"/>
      <c r="W112" s="434" t="n">
        <f aca="false">W32/$W$30</f>
        <v>0.0114132657773556</v>
      </c>
      <c r="X112" s="16"/>
      <c r="Y112" s="16"/>
      <c r="Z112" s="16"/>
      <c r="AA112" s="16"/>
      <c r="AB112" s="16"/>
      <c r="AC112" s="16"/>
      <c r="AD112" s="16"/>
      <c r="AE112" s="16"/>
      <c r="AF112" s="16"/>
      <c r="AG112" s="421"/>
    </row>
    <row r="113" customFormat="false" ht="12.75" hidden="false" customHeight="false" outlineLevel="0" collapsed="false">
      <c r="A113" s="430" t="str">
        <f aca="false">$B$29&amp;B113</f>
        <v>Midwest  CHP and/or Cogeneration Process</v>
      </c>
      <c r="B113" s="423" t="s">
        <v>87</v>
      </c>
      <c r="C113" s="424"/>
      <c r="D113" s="424"/>
      <c r="E113" s="424"/>
      <c r="F113" s="424"/>
      <c r="G113" s="424"/>
      <c r="H113" s="424"/>
      <c r="I113" s="424"/>
      <c r="J113" s="424"/>
      <c r="K113" s="424"/>
      <c r="L113" s="424"/>
      <c r="M113" s="16"/>
      <c r="N113" s="16"/>
      <c r="O113" s="434" t="n">
        <f aca="false">O33/$O$30</f>
        <v>0.00156608978384781</v>
      </c>
      <c r="P113" s="16"/>
      <c r="Q113" s="16"/>
      <c r="R113" s="16"/>
      <c r="S113" s="434" t="n">
        <f aca="false">S33/$S$30</f>
        <v>0</v>
      </c>
      <c r="T113" s="16"/>
      <c r="U113" s="16"/>
      <c r="V113" s="16"/>
      <c r="W113" s="434" t="n">
        <f aca="false">W33/$W$30</f>
        <v>0</v>
      </c>
      <c r="X113" s="16"/>
      <c r="Y113" s="16"/>
      <c r="Z113" s="16"/>
      <c r="AA113" s="16"/>
      <c r="AB113" s="16"/>
      <c r="AC113" s="16"/>
      <c r="AD113" s="16"/>
      <c r="AE113" s="16"/>
      <c r="AF113" s="16"/>
      <c r="AG113" s="421"/>
    </row>
    <row r="114" customFormat="false" ht="12.75" hidden="false" customHeight="false" outlineLevel="0" collapsed="false">
      <c r="A114" s="430" t="str">
        <f aca="false">$B$29&amp;B114</f>
        <v>MidwestDirect Uses-Total Process</v>
      </c>
      <c r="B114" s="418" t="s">
        <v>88</v>
      </c>
      <c r="C114" s="419"/>
      <c r="D114" s="419"/>
      <c r="E114" s="419"/>
      <c r="F114" s="419"/>
      <c r="G114" s="419"/>
      <c r="H114" s="419"/>
      <c r="I114" s="419"/>
      <c r="J114" s="419"/>
      <c r="K114" s="419"/>
      <c r="L114" s="419"/>
      <c r="M114" s="16"/>
      <c r="N114" s="16"/>
      <c r="O114" s="432" t="n">
        <f aca="false">O34/$O$30</f>
        <v>0.782957445286229</v>
      </c>
      <c r="P114" s="16"/>
      <c r="Q114" s="16"/>
      <c r="R114" s="16"/>
      <c r="S114" s="432" t="n">
        <f aca="false">S34/$S$30</f>
        <v>0.788690445518535</v>
      </c>
      <c r="T114" s="16"/>
      <c r="U114" s="16"/>
      <c r="V114" s="16"/>
      <c r="W114" s="432" t="n">
        <f aca="false">W34/$W$30</f>
        <v>0.786648898037094</v>
      </c>
      <c r="X114" s="16"/>
      <c r="Y114" s="16"/>
      <c r="Z114" s="16"/>
      <c r="AA114" s="16"/>
      <c r="AB114" s="16"/>
      <c r="AC114" s="16"/>
      <c r="AD114" s="16"/>
      <c r="AE114" s="16"/>
      <c r="AF114" s="16"/>
      <c r="AG114" s="421"/>
    </row>
    <row r="115" customFormat="false" ht="12.75" hidden="false" customHeight="false" outlineLevel="0" collapsed="false">
      <c r="A115" s="430" t="str">
        <f aca="false">$B$29&amp;B115</f>
        <v>Midwest  Process Heating</v>
      </c>
      <c r="B115" s="423" t="s">
        <v>89</v>
      </c>
      <c r="C115" s="424"/>
      <c r="D115" s="424"/>
      <c r="E115" s="424"/>
      <c r="F115" s="424"/>
      <c r="G115" s="424"/>
      <c r="H115" s="424"/>
      <c r="I115" s="424"/>
      <c r="J115" s="424"/>
      <c r="K115" s="424"/>
      <c r="L115" s="424"/>
      <c r="M115" s="16"/>
      <c r="N115" s="16"/>
      <c r="O115" s="434" t="n">
        <f aca="false">O35/$O$30</f>
        <v>0.140725489104944</v>
      </c>
      <c r="P115" s="16"/>
      <c r="Q115" s="16"/>
      <c r="R115" s="16"/>
      <c r="S115" s="434" t="n">
        <f aca="false">S35/$S$30</f>
        <v>0.134071226627367</v>
      </c>
      <c r="T115" s="16"/>
      <c r="U115" s="16"/>
      <c r="V115" s="16"/>
      <c r="W115" s="434" t="n">
        <f aca="false">W35/$W$30</f>
        <v>0.14568516979157</v>
      </c>
      <c r="X115" s="16"/>
      <c r="Y115" s="16"/>
      <c r="Z115" s="16"/>
      <c r="AA115" s="16"/>
      <c r="AB115" s="16"/>
      <c r="AC115" s="16"/>
      <c r="AD115" s="16"/>
      <c r="AE115" s="16"/>
      <c r="AF115" s="16"/>
      <c r="AG115" s="421"/>
    </row>
    <row r="116" customFormat="false" ht="12.75" hidden="false" customHeight="false" outlineLevel="0" collapsed="false">
      <c r="A116" s="430" t="str">
        <f aca="false">$B$29&amp;B116</f>
        <v>Midwest  Process Cooling and Refrigeration</v>
      </c>
      <c r="B116" s="423" t="s">
        <v>90</v>
      </c>
      <c r="C116" s="424"/>
      <c r="D116" s="424"/>
      <c r="E116" s="424"/>
      <c r="F116" s="424"/>
      <c r="G116" s="424"/>
      <c r="H116" s="424"/>
      <c r="I116" s="424"/>
      <c r="J116" s="424"/>
      <c r="K116" s="424"/>
      <c r="L116" s="424"/>
      <c r="M116" s="16"/>
      <c r="N116" s="16"/>
      <c r="O116" s="434" t="n">
        <f aca="false">O36/$O$30</f>
        <v>0.0624170250653862</v>
      </c>
      <c r="P116" s="16"/>
      <c r="Q116" s="16"/>
      <c r="R116" s="16"/>
      <c r="S116" s="434" t="n">
        <f aca="false">S36/$S$30</f>
        <v>0.0709655478033247</v>
      </c>
      <c r="T116" s="16"/>
      <c r="U116" s="16"/>
      <c r="V116" s="16"/>
      <c r="W116" s="434" t="n">
        <f aca="false">W36/$W$30</f>
        <v>0.082641720214455</v>
      </c>
      <c r="X116" s="16"/>
      <c r="Y116" s="16"/>
      <c r="Z116" s="16"/>
      <c r="AA116" s="16"/>
      <c r="AB116" s="16"/>
      <c r="AC116" s="16"/>
      <c r="AD116" s="16"/>
      <c r="AE116" s="16"/>
      <c r="AF116" s="16"/>
      <c r="AG116" s="421"/>
    </row>
    <row r="117" customFormat="false" ht="12.75" hidden="false" customHeight="false" outlineLevel="0" collapsed="false">
      <c r="A117" s="430" t="str">
        <f aca="false">$B$29&amp;B117</f>
        <v>Midwest  Machine Drive</v>
      </c>
      <c r="B117" s="423" t="s">
        <v>91</v>
      </c>
      <c r="C117" s="424"/>
      <c r="D117" s="424"/>
      <c r="E117" s="424"/>
      <c r="F117" s="424"/>
      <c r="G117" s="424"/>
      <c r="H117" s="424"/>
      <c r="I117" s="424"/>
      <c r="J117" s="424"/>
      <c r="K117" s="424"/>
      <c r="L117" s="424"/>
      <c r="M117" s="16"/>
      <c r="N117" s="16"/>
      <c r="O117" s="434" t="n">
        <f aca="false">O37/$O$30</f>
        <v>0.501896002098719</v>
      </c>
      <c r="P117" s="16"/>
      <c r="Q117" s="16"/>
      <c r="R117" s="16"/>
      <c r="S117" s="434" t="n">
        <f aca="false">S37/$S$30</f>
        <v>0.53337524347387</v>
      </c>
      <c r="T117" s="16"/>
      <c r="U117" s="16"/>
      <c r="V117" s="16"/>
      <c r="W117" s="434" t="n">
        <f aca="false">W37/$W$30</f>
        <v>0.458597773643493</v>
      </c>
      <c r="X117" s="16"/>
      <c r="Y117" s="16"/>
      <c r="Z117" s="16"/>
      <c r="AA117" s="16"/>
      <c r="AB117" s="16"/>
      <c r="AC117" s="16"/>
      <c r="AD117" s="16"/>
      <c r="AE117" s="16"/>
      <c r="AF117" s="16"/>
      <c r="AG117" s="421"/>
    </row>
    <row r="118" customFormat="false" ht="12.75" hidden="false" customHeight="false" outlineLevel="0" collapsed="false">
      <c r="A118" s="430" t="str">
        <f aca="false">$B$29&amp;B118</f>
        <v>Midwest  Electro-Chemical Processes</v>
      </c>
      <c r="B118" s="423" t="s">
        <v>92</v>
      </c>
      <c r="C118" s="424"/>
      <c r="D118" s="424"/>
      <c r="E118" s="424"/>
      <c r="F118" s="424"/>
      <c r="G118" s="424"/>
      <c r="H118" s="424"/>
      <c r="I118" s="424"/>
      <c r="J118" s="424"/>
      <c r="K118" s="424"/>
      <c r="L118" s="424"/>
      <c r="M118" s="16"/>
      <c r="N118" s="16"/>
      <c r="O118" s="434" t="n">
        <f aca="false">O38/$O$30</f>
        <v>0.0727635522414163</v>
      </c>
      <c r="P118" s="16"/>
      <c r="Q118" s="16"/>
      <c r="R118" s="16"/>
      <c r="S118" s="434" t="n">
        <f aca="false">S38/$S$30</f>
        <v>0.0371523090082755</v>
      </c>
      <c r="T118" s="16"/>
      <c r="U118" s="16"/>
      <c r="V118" s="16"/>
      <c r="W118" s="434" t="n">
        <f aca="false">W38/$W$30</f>
        <v>0.0822854679878786</v>
      </c>
      <c r="X118" s="16"/>
      <c r="Y118" s="16"/>
      <c r="Z118" s="16"/>
      <c r="AA118" s="16"/>
      <c r="AB118" s="16"/>
      <c r="AC118" s="16"/>
      <c r="AD118" s="16"/>
      <c r="AE118" s="16"/>
      <c r="AF118" s="16"/>
      <c r="AG118" s="421"/>
    </row>
    <row r="119" customFormat="false" ht="12.75" hidden="false" customHeight="false" outlineLevel="0" collapsed="false">
      <c r="A119" s="430" t="str">
        <f aca="false">$B$29&amp;B119</f>
        <v>Midwest  Other Process Use</v>
      </c>
      <c r="B119" s="423" t="s">
        <v>93</v>
      </c>
      <c r="C119" s="424"/>
      <c r="D119" s="424"/>
      <c r="E119" s="424"/>
      <c r="F119" s="424"/>
      <c r="G119" s="424"/>
      <c r="H119" s="424"/>
      <c r="I119" s="424"/>
      <c r="J119" s="424"/>
      <c r="K119" s="424"/>
      <c r="L119" s="424"/>
      <c r="M119" s="16"/>
      <c r="N119" s="16"/>
      <c r="O119" s="434" t="n">
        <f aca="false">O39/$O$30</f>
        <v>0.00515140192859585</v>
      </c>
      <c r="P119" s="16"/>
      <c r="Q119" s="16"/>
      <c r="R119" s="16"/>
      <c r="S119" s="434" t="n">
        <f aca="false">S39/$S$30</f>
        <v>0.0131226833482767</v>
      </c>
      <c r="T119" s="16"/>
      <c r="U119" s="16"/>
      <c r="V119" s="16"/>
      <c r="W119" s="434" t="n">
        <f aca="false">W39/$W$30</f>
        <v>0.0174387663996974</v>
      </c>
      <c r="X119" s="16"/>
      <c r="Y119" s="16"/>
      <c r="Z119" s="16"/>
      <c r="AA119" s="16"/>
      <c r="AB119" s="16"/>
      <c r="AC119" s="16"/>
      <c r="AD119" s="16"/>
      <c r="AE119" s="16"/>
      <c r="AF119" s="16"/>
      <c r="AG119" s="421"/>
    </row>
    <row r="120" customFormat="false" ht="12.75" hidden="false" customHeight="false" outlineLevel="0" collapsed="false">
      <c r="A120" s="430" t="str">
        <f aca="false">$B$29&amp;B120</f>
        <v>MidwestDirect Uses-Total Nonprocess</v>
      </c>
      <c r="B120" s="418" t="s">
        <v>94</v>
      </c>
      <c r="C120" s="419"/>
      <c r="D120" s="419"/>
      <c r="E120" s="419"/>
      <c r="F120" s="419"/>
      <c r="G120" s="419"/>
      <c r="H120" s="419"/>
      <c r="I120" s="419"/>
      <c r="J120" s="419"/>
      <c r="K120" s="419"/>
      <c r="L120" s="419"/>
      <c r="M120" s="16"/>
      <c r="N120" s="16"/>
      <c r="O120" s="432" t="n">
        <f aca="false">O40/$O$30</f>
        <v>0.182568705233284</v>
      </c>
      <c r="P120" s="16"/>
      <c r="Q120" s="16"/>
      <c r="R120" s="16"/>
      <c r="S120" s="432" t="n">
        <f aca="false">S40/$S$30</f>
        <v>0.195218808721432</v>
      </c>
      <c r="T120" s="16"/>
      <c r="U120" s="16"/>
      <c r="V120" s="16"/>
      <c r="W120" s="432" t="n">
        <f aca="false">W40/$W$30</f>
        <v>0.186662972199132</v>
      </c>
      <c r="X120" s="16"/>
      <c r="Y120" s="16"/>
      <c r="Z120" s="16"/>
      <c r="AA120" s="16"/>
      <c r="AB120" s="16"/>
      <c r="AC120" s="16"/>
      <c r="AD120" s="16"/>
      <c r="AE120" s="16"/>
      <c r="AF120" s="16"/>
      <c r="AG120" s="421"/>
    </row>
    <row r="121" customFormat="false" ht="12.75" hidden="false" customHeight="false" outlineLevel="0" collapsed="false">
      <c r="A121" s="430" t="str">
        <f aca="false">$B$29&amp;B121</f>
        <v>Midwest  Facility HVAC</v>
      </c>
      <c r="B121" s="423" t="s">
        <v>95</v>
      </c>
      <c r="C121" s="424"/>
      <c r="D121" s="424"/>
      <c r="E121" s="424"/>
      <c r="F121" s="424"/>
      <c r="G121" s="424"/>
      <c r="H121" s="424"/>
      <c r="I121" s="424"/>
      <c r="J121" s="424"/>
      <c r="K121" s="424"/>
      <c r="L121" s="424"/>
      <c r="M121" s="16"/>
      <c r="N121" s="16"/>
      <c r="O121" s="434" t="n">
        <f aca="false">O41/$O$30</f>
        <v>0.0860673657097885</v>
      </c>
      <c r="P121" s="16"/>
      <c r="Q121" s="16"/>
      <c r="R121" s="16"/>
      <c r="S121" s="434" t="n">
        <f aca="false">S41/$S$30</f>
        <v>0.0905808676773194</v>
      </c>
      <c r="T121" s="16"/>
      <c r="U121" s="16"/>
      <c r="V121" s="16"/>
      <c r="W121" s="434" t="n">
        <f aca="false">W41/$W$30</f>
        <v>0.085100300395396</v>
      </c>
      <c r="X121" s="16"/>
      <c r="Y121" s="16"/>
      <c r="Z121" s="16"/>
      <c r="AA121" s="16"/>
      <c r="AB121" s="16"/>
      <c r="AC121" s="16"/>
      <c r="AD121" s="16"/>
      <c r="AE121" s="16"/>
      <c r="AF121" s="16"/>
      <c r="AG121" s="421"/>
    </row>
    <row r="122" customFormat="false" ht="12.75" hidden="false" customHeight="false" outlineLevel="0" collapsed="false">
      <c r="A122" s="430" t="str">
        <f aca="false">$B$29&amp;B122</f>
        <v>Midwest  Facility Lighting</v>
      </c>
      <c r="B122" s="423" t="s">
        <v>96</v>
      </c>
      <c r="C122" s="424"/>
      <c r="D122" s="424"/>
      <c r="E122" s="424"/>
      <c r="F122" s="424"/>
      <c r="G122" s="424"/>
      <c r="H122" s="424"/>
      <c r="I122" s="424"/>
      <c r="J122" s="424"/>
      <c r="K122" s="424"/>
      <c r="L122" s="424"/>
      <c r="M122" s="16"/>
      <c r="N122" s="16"/>
      <c r="O122" s="434" t="n">
        <f aca="false">O42/$O$30</f>
        <v>0.0758122600186023</v>
      </c>
      <c r="P122" s="16"/>
      <c r="Q122" s="16"/>
      <c r="R122" s="16"/>
      <c r="S122" s="434" t="n">
        <f aca="false">S42/$S$30</f>
        <v>0.0785986897928196</v>
      </c>
      <c r="T122" s="16"/>
      <c r="U122" s="16"/>
      <c r="V122" s="16"/>
      <c r="W122" s="434" t="n">
        <f aca="false">W42/$W$30</f>
        <v>0.0761368184477079</v>
      </c>
      <c r="X122" s="16"/>
      <c r="Y122" s="16"/>
      <c r="Z122" s="16"/>
      <c r="AA122" s="16"/>
      <c r="AB122" s="16"/>
      <c r="AC122" s="16"/>
      <c r="AD122" s="16"/>
      <c r="AE122" s="16"/>
      <c r="AF122" s="16"/>
      <c r="AG122" s="421"/>
    </row>
    <row r="123" customFormat="false" ht="12.75" hidden="false" customHeight="false" outlineLevel="0" collapsed="false">
      <c r="A123" s="430" t="str">
        <f aca="false">$B$29&amp;B123</f>
        <v>Midwest  Other Facility Support</v>
      </c>
      <c r="B123" s="423" t="s">
        <v>97</v>
      </c>
      <c r="C123" s="424"/>
      <c r="D123" s="424"/>
      <c r="E123" s="424"/>
      <c r="F123" s="424"/>
      <c r="G123" s="424"/>
      <c r="H123" s="424"/>
      <c r="I123" s="424"/>
      <c r="J123" s="424"/>
      <c r="K123" s="424"/>
      <c r="L123" s="424"/>
      <c r="M123" s="16"/>
      <c r="N123" s="16"/>
      <c r="O123" s="434" t="n">
        <f aca="false">O43/$O$30</f>
        <v>0.0169646477092956</v>
      </c>
      <c r="P123" s="16"/>
      <c r="Q123" s="16"/>
      <c r="R123" s="16"/>
      <c r="S123" s="434" t="n">
        <f aca="false">S43/$S$30</f>
        <v>0.0219306833757588</v>
      </c>
      <c r="T123" s="16"/>
      <c r="U123" s="16"/>
      <c r="V123" s="16"/>
      <c r="W123" s="434" t="n">
        <f aca="false">W43/$W$30</f>
        <v>0.0204207294814111</v>
      </c>
      <c r="X123" s="16"/>
      <c r="Y123" s="16"/>
      <c r="Z123" s="16"/>
      <c r="AA123" s="16"/>
      <c r="AB123" s="16"/>
      <c r="AC123" s="16"/>
      <c r="AD123" s="16"/>
      <c r="AE123" s="16"/>
      <c r="AF123" s="16"/>
      <c r="AG123" s="421"/>
    </row>
    <row r="124" customFormat="false" ht="12.75" hidden="false" customHeight="false" outlineLevel="0" collapsed="false">
      <c r="A124" s="430" t="str">
        <f aca="false">$B$29&amp;B124</f>
        <v>Midwest  Onsite Transportation</v>
      </c>
      <c r="B124" s="423" t="s">
        <v>98</v>
      </c>
      <c r="C124" s="424"/>
      <c r="D124" s="424"/>
      <c r="E124" s="424"/>
      <c r="F124" s="424"/>
      <c r="G124" s="424"/>
      <c r="H124" s="424"/>
      <c r="I124" s="424"/>
      <c r="J124" s="424"/>
      <c r="K124" s="424"/>
      <c r="L124" s="424"/>
      <c r="M124" s="16"/>
      <c r="N124" s="16"/>
      <c r="O124" s="434" t="n">
        <f aca="false">O44/$O$30</f>
        <v>0.00190395179305356</v>
      </c>
      <c r="P124" s="16"/>
      <c r="Q124" s="16"/>
      <c r="R124" s="16"/>
      <c r="S124" s="434" t="n">
        <f aca="false">S44/$S$30</f>
        <v>0.00297493292659885</v>
      </c>
      <c r="T124" s="16"/>
      <c r="U124" s="16"/>
      <c r="V124" s="16"/>
      <c r="W124" s="434" t="n">
        <f aca="false">W44/$W$30</f>
        <v>0.00250696011294515</v>
      </c>
      <c r="X124" s="16"/>
      <c r="Y124" s="16"/>
      <c r="Z124" s="16"/>
      <c r="AA124" s="16"/>
      <c r="AB124" s="16"/>
      <c r="AC124" s="16"/>
      <c r="AD124" s="16"/>
      <c r="AE124" s="16"/>
      <c r="AF124" s="16"/>
      <c r="AG124" s="421"/>
    </row>
    <row r="125" customFormat="false" ht="12.75" hidden="false" customHeight="false" outlineLevel="0" collapsed="false">
      <c r="A125" s="430" t="str">
        <f aca="false">$B$29&amp;B125</f>
        <v>Midwest  Conventional Electricity Generation</v>
      </c>
      <c r="B125" s="423" t="s">
        <v>238</v>
      </c>
      <c r="C125" s="424"/>
      <c r="D125" s="424"/>
      <c r="E125" s="424"/>
      <c r="F125" s="424"/>
      <c r="G125" s="424"/>
      <c r="H125" s="424"/>
      <c r="I125" s="424"/>
      <c r="J125" s="424"/>
      <c r="K125" s="424"/>
      <c r="L125" s="424"/>
      <c r="M125" s="16"/>
      <c r="N125" s="16"/>
      <c r="O125" s="434" t="n">
        <f aca="false">O45/$O$30</f>
        <v>0</v>
      </c>
      <c r="P125" s="16"/>
      <c r="Q125" s="16"/>
      <c r="R125" s="16"/>
      <c r="S125" s="434" t="n">
        <f aca="false">S45/$S$30</f>
        <v>0</v>
      </c>
      <c r="T125" s="16"/>
      <c r="U125" s="16"/>
      <c r="V125" s="16"/>
      <c r="W125" s="434" t="n">
        <f aca="false">W45/$W$30</f>
        <v>0</v>
      </c>
      <c r="X125" s="16"/>
      <c r="Y125" s="16"/>
      <c r="Z125" s="16"/>
      <c r="AA125" s="16"/>
      <c r="AB125" s="16"/>
      <c r="AC125" s="16"/>
      <c r="AD125" s="16"/>
      <c r="AE125" s="16"/>
      <c r="AF125" s="16"/>
      <c r="AG125" s="421"/>
    </row>
    <row r="126" customFormat="false" ht="12.75" hidden="false" customHeight="false" outlineLevel="0" collapsed="false">
      <c r="A126" s="430" t="str">
        <f aca="false">$B$29&amp;B126</f>
        <v>Midwest  Other Nonprocess Use</v>
      </c>
      <c r="B126" s="423" t="s">
        <v>99</v>
      </c>
      <c r="C126" s="424"/>
      <c r="D126" s="424"/>
      <c r="E126" s="424"/>
      <c r="F126" s="424"/>
      <c r="G126" s="424"/>
      <c r="H126" s="424"/>
      <c r="I126" s="424"/>
      <c r="J126" s="424"/>
      <c r="K126" s="424"/>
      <c r="L126" s="424"/>
      <c r="M126" s="16"/>
      <c r="N126" s="16"/>
      <c r="O126" s="434" t="n">
        <f aca="false">O46/$O$30</f>
        <v>0.00181650515537678</v>
      </c>
      <c r="P126" s="16"/>
      <c r="Q126" s="16"/>
      <c r="R126" s="16"/>
      <c r="S126" s="434" t="n">
        <f aca="false">S46/$S$30</f>
        <v>0.00113019969151388</v>
      </c>
      <c r="T126" s="16"/>
      <c r="U126" s="16"/>
      <c r="V126" s="16"/>
      <c r="W126" s="434" t="n">
        <f aca="false">W46/$W$30</f>
        <v>0.00249816376167166</v>
      </c>
      <c r="X126" s="16"/>
      <c r="Y126" s="16"/>
      <c r="Z126" s="16"/>
      <c r="AA126" s="16"/>
      <c r="AB126" s="16"/>
      <c r="AC126" s="16"/>
      <c r="AD126" s="16"/>
      <c r="AE126" s="16"/>
      <c r="AF126" s="16"/>
      <c r="AG126" s="421"/>
    </row>
    <row r="127" customFormat="false" ht="12.75" hidden="false" customHeight="false" outlineLevel="0" collapsed="false">
      <c r="A127" s="430" t="str">
        <f aca="false">$B$29&amp;B127</f>
        <v>MidwestOther</v>
      </c>
      <c r="B127" s="426" t="s">
        <v>74</v>
      </c>
      <c r="C127" s="427"/>
      <c r="D127" s="427"/>
      <c r="E127" s="427"/>
      <c r="F127" s="427"/>
      <c r="G127" s="427"/>
      <c r="H127" s="427"/>
      <c r="I127" s="427"/>
      <c r="J127" s="427"/>
      <c r="K127" s="427"/>
      <c r="L127" s="427"/>
      <c r="M127" s="212"/>
      <c r="N127" s="212"/>
      <c r="O127" s="435" t="n">
        <f aca="false">O47/$O$30</f>
        <v>0.0291634536652066</v>
      </c>
      <c r="P127" s="212"/>
      <c r="Q127" s="212"/>
      <c r="R127" s="212"/>
      <c r="S127" s="435" t="n">
        <f aca="false">S47/$S$30</f>
        <v>0.0051838034483114</v>
      </c>
      <c r="T127" s="212"/>
      <c r="U127" s="212"/>
      <c r="V127" s="212"/>
      <c r="W127" s="435" t="n">
        <f aca="false">W47/$W$30</f>
        <v>0.0152748639864184</v>
      </c>
      <c r="X127" s="212"/>
      <c r="Y127" s="212"/>
      <c r="Z127" s="212"/>
      <c r="AA127" s="212"/>
      <c r="AB127" s="212"/>
      <c r="AC127" s="212"/>
      <c r="AD127" s="212"/>
      <c r="AE127" s="212"/>
      <c r="AF127" s="212"/>
      <c r="AG127" s="213"/>
    </row>
    <row r="128" customFormat="false" ht="12.75" hidden="false" customHeight="false" outlineLevel="0" collapsed="false">
      <c r="B128" s="419"/>
      <c r="C128" s="419"/>
      <c r="D128" s="419"/>
      <c r="E128" s="419"/>
      <c r="F128" s="419"/>
      <c r="G128" s="419"/>
      <c r="H128" s="419"/>
      <c r="I128" s="419"/>
      <c r="J128" s="419"/>
      <c r="K128" s="419"/>
      <c r="L128" s="419"/>
      <c r="M128" s="16"/>
      <c r="N128" s="16"/>
      <c r="O128" s="425"/>
      <c r="P128" s="16"/>
      <c r="Q128" s="16"/>
      <c r="R128" s="16"/>
      <c r="S128" s="16"/>
      <c r="T128" s="16"/>
      <c r="U128" s="16"/>
      <c r="V128" s="16"/>
      <c r="W128" s="16"/>
      <c r="X128" s="16"/>
      <c r="Y128" s="16"/>
      <c r="Z128" s="16"/>
      <c r="AA128" s="16"/>
      <c r="AB128" s="16"/>
      <c r="AC128" s="16"/>
      <c r="AD128" s="16"/>
      <c r="AE128" s="16"/>
      <c r="AF128" s="16"/>
      <c r="AG128" s="16"/>
    </row>
    <row r="129" s="413" customFormat="true" ht="12.75" hidden="false" customHeight="false" outlineLevel="0" collapsed="false">
      <c r="B129" s="414" t="s">
        <v>216</v>
      </c>
      <c r="C129" s="415" t="n">
        <v>1990</v>
      </c>
      <c r="D129" s="415" t="n">
        <v>1991</v>
      </c>
      <c r="E129" s="415" t="n">
        <v>1992</v>
      </c>
      <c r="F129" s="415" t="n">
        <v>1993</v>
      </c>
      <c r="G129" s="415" t="n">
        <v>1994</v>
      </c>
      <c r="H129" s="415" t="n">
        <v>1995</v>
      </c>
      <c r="I129" s="415" t="n">
        <v>1996</v>
      </c>
      <c r="J129" s="415" t="n">
        <v>1997</v>
      </c>
      <c r="K129" s="415" t="n">
        <v>1998</v>
      </c>
      <c r="L129" s="415" t="n">
        <v>1999</v>
      </c>
      <c r="M129" s="416" t="n">
        <v>2000</v>
      </c>
      <c r="N129" s="416" t="n">
        <v>2001</v>
      </c>
      <c r="O129" s="416" t="n">
        <v>2002</v>
      </c>
      <c r="P129" s="416" t="n">
        <v>2003</v>
      </c>
      <c r="Q129" s="416" t="n">
        <v>2004</v>
      </c>
      <c r="R129" s="416" t="n">
        <v>2005</v>
      </c>
      <c r="S129" s="416" t="n">
        <v>2006</v>
      </c>
      <c r="T129" s="416" t="n">
        <v>2007</v>
      </c>
      <c r="U129" s="416" t="n">
        <v>2008</v>
      </c>
      <c r="V129" s="416" t="n">
        <v>2009</v>
      </c>
      <c r="W129" s="416" t="n">
        <v>2010</v>
      </c>
      <c r="X129" s="416" t="n">
        <v>2011</v>
      </c>
      <c r="Y129" s="416" t="n">
        <v>2012</v>
      </c>
      <c r="Z129" s="416" t="n">
        <v>2013</v>
      </c>
      <c r="AA129" s="416" t="n">
        <v>2014</v>
      </c>
      <c r="AB129" s="416" t="n">
        <v>2015</v>
      </c>
      <c r="AC129" s="416" t="n">
        <v>2016</v>
      </c>
      <c r="AD129" s="416" t="n">
        <v>2017</v>
      </c>
      <c r="AE129" s="416" t="n">
        <v>2018</v>
      </c>
      <c r="AF129" s="416" t="n">
        <v>2019</v>
      </c>
      <c r="AG129" s="417" t="n">
        <v>2020</v>
      </c>
    </row>
    <row r="130" customFormat="false" ht="12.75" hidden="false" customHeight="false" outlineLevel="0" collapsed="false">
      <c r="A130" s="215" t="str">
        <f aca="false">$B$49&amp;B130</f>
        <v>SouthTOTAL CONSUMPTION</v>
      </c>
      <c r="B130" s="418" t="s">
        <v>213</v>
      </c>
      <c r="C130" s="419"/>
      <c r="D130" s="419"/>
      <c r="E130" s="419"/>
      <c r="F130" s="419"/>
      <c r="G130" s="419"/>
      <c r="H130" s="419"/>
      <c r="I130" s="419"/>
      <c r="J130" s="419"/>
      <c r="K130" s="419"/>
      <c r="L130" s="419"/>
      <c r="M130" s="16"/>
      <c r="N130" s="16"/>
      <c r="O130" s="432" t="n">
        <f aca="false">O50/$O$50</f>
        <v>1</v>
      </c>
      <c r="P130" s="16"/>
      <c r="Q130" s="16"/>
      <c r="R130" s="16"/>
      <c r="S130" s="432" t="n">
        <f aca="false">S50/$S$50</f>
        <v>1</v>
      </c>
      <c r="T130" s="16"/>
      <c r="U130" s="16"/>
      <c r="V130" s="16"/>
      <c r="W130" s="432" t="n">
        <f aca="false">W50/$W$50</f>
        <v>1</v>
      </c>
      <c r="X130" s="16"/>
      <c r="Y130" s="16"/>
      <c r="Z130" s="16"/>
      <c r="AA130" s="16"/>
      <c r="AB130" s="16"/>
      <c r="AC130" s="16"/>
      <c r="AD130" s="16"/>
      <c r="AE130" s="16"/>
      <c r="AF130" s="16"/>
      <c r="AG130" s="421"/>
    </row>
    <row r="131" customFormat="false" ht="12.75" hidden="false" customHeight="false" outlineLevel="0" collapsed="false">
      <c r="A131" s="215" t="str">
        <f aca="false">$B$49&amp;B131</f>
        <v>SouthIndirect Uses-Boiler Fuel</v>
      </c>
      <c r="B131" s="418" t="s">
        <v>85</v>
      </c>
      <c r="C131" s="419"/>
      <c r="D131" s="419"/>
      <c r="E131" s="419"/>
      <c r="F131" s="419"/>
      <c r="G131" s="419"/>
      <c r="H131" s="419"/>
      <c r="I131" s="419"/>
      <c r="J131" s="419"/>
      <c r="K131" s="419"/>
      <c r="L131" s="419"/>
      <c r="M131" s="16"/>
      <c r="N131" s="16"/>
      <c r="O131" s="433" t="n">
        <f aca="false">O51/$O$50</f>
        <v>0.00483335037987564</v>
      </c>
      <c r="P131" s="16"/>
      <c r="Q131" s="16"/>
      <c r="R131" s="16"/>
      <c r="S131" s="433" t="n">
        <f aca="false">S51/$S$50</f>
        <v>0.0380409944944881</v>
      </c>
      <c r="T131" s="16"/>
      <c r="U131" s="16"/>
      <c r="V131" s="16"/>
      <c r="W131" s="433" t="n">
        <f aca="false">W51/$W$50</f>
        <v>0.0119514472455649</v>
      </c>
      <c r="X131" s="16"/>
      <c r="Y131" s="16"/>
      <c r="Z131" s="16"/>
      <c r="AA131" s="16"/>
      <c r="AB131" s="16"/>
      <c r="AC131" s="16"/>
      <c r="AD131" s="16"/>
      <c r="AE131" s="16"/>
      <c r="AF131" s="16"/>
      <c r="AG131" s="421"/>
    </row>
    <row r="132" customFormat="false" ht="12.75" hidden="false" customHeight="false" outlineLevel="0" collapsed="false">
      <c r="A132" s="215" t="str">
        <f aca="false">$B$49&amp;B132</f>
        <v>South  Conventional Boiler Use</v>
      </c>
      <c r="B132" s="423" t="s">
        <v>86</v>
      </c>
      <c r="C132" s="424"/>
      <c r="D132" s="424"/>
      <c r="E132" s="424"/>
      <c r="F132" s="424"/>
      <c r="G132" s="424"/>
      <c r="H132" s="424"/>
      <c r="I132" s="424"/>
      <c r="J132" s="424"/>
      <c r="K132" s="424"/>
      <c r="L132" s="424"/>
      <c r="M132" s="16"/>
      <c r="N132" s="16"/>
      <c r="O132" s="434" t="n">
        <f aca="false">O52/$O$50</f>
        <v>0.00336997028656549</v>
      </c>
      <c r="P132" s="16"/>
      <c r="Q132" s="16"/>
      <c r="R132" s="16"/>
      <c r="S132" s="434" t="n">
        <f aca="false">S52/$S$50</f>
        <v>0.0380409944944881</v>
      </c>
      <c r="T132" s="16"/>
      <c r="U132" s="16"/>
      <c r="V132" s="16"/>
      <c r="W132" s="434" t="n">
        <f aca="false">W52/$W$50</f>
        <v>0.0119514472455649</v>
      </c>
      <c r="X132" s="16"/>
      <c r="Y132" s="16"/>
      <c r="Z132" s="16"/>
      <c r="AA132" s="16"/>
      <c r="AB132" s="16"/>
      <c r="AC132" s="16"/>
      <c r="AD132" s="16"/>
      <c r="AE132" s="16"/>
      <c r="AF132" s="16"/>
      <c r="AG132" s="421"/>
    </row>
    <row r="133" customFormat="false" ht="12.75" hidden="false" customHeight="false" outlineLevel="0" collapsed="false">
      <c r="A133" s="215" t="str">
        <f aca="false">$B$49&amp;B133</f>
        <v>South  CHP and/or Cogeneration Process</v>
      </c>
      <c r="B133" s="423" t="s">
        <v>87</v>
      </c>
      <c r="C133" s="424"/>
      <c r="D133" s="424"/>
      <c r="E133" s="424"/>
      <c r="F133" s="424"/>
      <c r="G133" s="424"/>
      <c r="H133" s="424"/>
      <c r="I133" s="424"/>
      <c r="J133" s="424"/>
      <c r="K133" s="424"/>
      <c r="L133" s="424"/>
      <c r="M133" s="16"/>
      <c r="N133" s="16"/>
      <c r="O133" s="434" t="n">
        <f aca="false">O53/$O$50</f>
        <v>0.00146338009331015</v>
      </c>
      <c r="P133" s="16"/>
      <c r="Q133" s="16"/>
      <c r="R133" s="16"/>
      <c r="S133" s="434" t="n">
        <f aca="false">S53/$S$50</f>
        <v>0</v>
      </c>
      <c r="T133" s="16"/>
      <c r="U133" s="16"/>
      <c r="V133" s="16"/>
      <c r="W133" s="434" t="n">
        <f aca="false">W53/$W$50</f>
        <v>0</v>
      </c>
      <c r="X133" s="16"/>
      <c r="Y133" s="16"/>
      <c r="Z133" s="16"/>
      <c r="AA133" s="16"/>
      <c r="AB133" s="16"/>
      <c r="AC133" s="16"/>
      <c r="AD133" s="16"/>
      <c r="AE133" s="16"/>
      <c r="AF133" s="16"/>
      <c r="AG133" s="421"/>
    </row>
    <row r="134" customFormat="false" ht="12.75" hidden="false" customHeight="false" outlineLevel="0" collapsed="false">
      <c r="A134" s="215" t="str">
        <f aca="false">$B$49&amp;B134</f>
        <v>SouthDirect Uses-Total Process</v>
      </c>
      <c r="B134" s="418" t="s">
        <v>88</v>
      </c>
      <c r="C134" s="419"/>
      <c r="D134" s="419"/>
      <c r="E134" s="419"/>
      <c r="F134" s="419"/>
      <c r="G134" s="419"/>
      <c r="H134" s="419"/>
      <c r="I134" s="419"/>
      <c r="J134" s="419"/>
      <c r="K134" s="419"/>
      <c r="L134" s="419"/>
      <c r="M134" s="16"/>
      <c r="N134" s="16"/>
      <c r="O134" s="432" t="n">
        <f aca="false">O54/$O$50</f>
        <v>0.802475157942771</v>
      </c>
      <c r="P134" s="16"/>
      <c r="Q134" s="16"/>
      <c r="R134" s="16"/>
      <c r="S134" s="432" t="n">
        <f aca="false">S54/$S$50</f>
        <v>0.80204289088494</v>
      </c>
      <c r="T134" s="16"/>
      <c r="U134" s="16"/>
      <c r="V134" s="16"/>
      <c r="W134" s="432" t="n">
        <f aca="false">W54/$W$50</f>
        <v>0.799711975185555</v>
      </c>
      <c r="X134" s="16"/>
      <c r="Y134" s="16"/>
      <c r="Z134" s="16"/>
      <c r="AA134" s="16"/>
      <c r="AB134" s="16"/>
      <c r="AC134" s="16"/>
      <c r="AD134" s="16"/>
      <c r="AE134" s="16"/>
      <c r="AF134" s="16"/>
      <c r="AG134" s="421"/>
    </row>
    <row r="135" customFormat="false" ht="12.75" hidden="false" customHeight="false" outlineLevel="0" collapsed="false">
      <c r="A135" s="215" t="str">
        <f aca="false">$B$49&amp;B135</f>
        <v>South  Process Heating</v>
      </c>
      <c r="B135" s="423" t="s">
        <v>89</v>
      </c>
      <c r="C135" s="424"/>
      <c r="D135" s="424"/>
      <c r="E135" s="424"/>
      <c r="F135" s="424"/>
      <c r="G135" s="424"/>
      <c r="H135" s="424"/>
      <c r="I135" s="424"/>
      <c r="J135" s="424"/>
      <c r="K135" s="424"/>
      <c r="L135" s="424"/>
      <c r="M135" s="16"/>
      <c r="N135" s="16"/>
      <c r="O135" s="434" t="n">
        <f aca="false">O55/$O$50</f>
        <v>0.115323792514732</v>
      </c>
      <c r="P135" s="16"/>
      <c r="Q135" s="16"/>
      <c r="R135" s="16"/>
      <c r="S135" s="434" t="n">
        <f aca="false">S55/$S$50</f>
        <v>0.0976043121527021</v>
      </c>
      <c r="T135" s="16"/>
      <c r="U135" s="16"/>
      <c r="V135" s="16"/>
      <c r="W135" s="434" t="n">
        <f aca="false">W55/$W$50</f>
        <v>0.108287834907974</v>
      </c>
      <c r="X135" s="16"/>
      <c r="Y135" s="16"/>
      <c r="Z135" s="16"/>
      <c r="AA135" s="16"/>
      <c r="AB135" s="16"/>
      <c r="AC135" s="16"/>
      <c r="AD135" s="16"/>
      <c r="AE135" s="16"/>
      <c r="AF135" s="16"/>
      <c r="AG135" s="421"/>
    </row>
    <row r="136" customFormat="false" ht="12.75" hidden="false" customHeight="false" outlineLevel="0" collapsed="false">
      <c r="A136" s="215" t="str">
        <f aca="false">$B$49&amp;B136</f>
        <v>South  Process Cooling and Refrigeration</v>
      </c>
      <c r="B136" s="423" t="s">
        <v>90</v>
      </c>
      <c r="C136" s="424"/>
      <c r="D136" s="424"/>
      <c r="E136" s="424"/>
      <c r="F136" s="424"/>
      <c r="G136" s="424"/>
      <c r="H136" s="424"/>
      <c r="I136" s="424"/>
      <c r="J136" s="424"/>
      <c r="K136" s="424"/>
      <c r="L136" s="424"/>
      <c r="M136" s="16"/>
      <c r="N136" s="16"/>
      <c r="O136" s="434" t="n">
        <f aca="false">O56/$O$50</f>
        <v>0.0719495212544157</v>
      </c>
      <c r="P136" s="16"/>
      <c r="Q136" s="16"/>
      <c r="R136" s="16"/>
      <c r="S136" s="434" t="n">
        <f aca="false">S56/$S$50</f>
        <v>0.0668733903104699</v>
      </c>
      <c r="T136" s="16"/>
      <c r="U136" s="16"/>
      <c r="V136" s="16"/>
      <c r="W136" s="434" t="n">
        <f aca="false">W56/$W$50</f>
        <v>0.0707275000395639</v>
      </c>
      <c r="X136" s="16"/>
      <c r="Y136" s="16"/>
      <c r="Z136" s="16"/>
      <c r="AA136" s="16"/>
      <c r="AB136" s="16"/>
      <c r="AC136" s="16"/>
      <c r="AD136" s="16"/>
      <c r="AE136" s="16"/>
      <c r="AF136" s="16"/>
      <c r="AG136" s="421"/>
    </row>
    <row r="137" customFormat="false" ht="12.75" hidden="false" customHeight="false" outlineLevel="0" collapsed="false">
      <c r="A137" s="215" t="str">
        <f aca="false">$B$49&amp;B137</f>
        <v>South  Machine Drive</v>
      </c>
      <c r="B137" s="423" t="s">
        <v>91</v>
      </c>
      <c r="C137" s="424"/>
      <c r="D137" s="424"/>
      <c r="E137" s="424"/>
      <c r="F137" s="424"/>
      <c r="G137" s="424"/>
      <c r="H137" s="424"/>
      <c r="I137" s="424"/>
      <c r="J137" s="424"/>
      <c r="K137" s="424"/>
      <c r="L137" s="424"/>
      <c r="M137" s="16"/>
      <c r="N137" s="16"/>
      <c r="O137" s="434" t="n">
        <f aca="false">O57/$O$50</f>
        <v>0.514121093391449</v>
      </c>
      <c r="P137" s="16"/>
      <c r="Q137" s="16"/>
      <c r="R137" s="16"/>
      <c r="S137" s="434" t="n">
        <f aca="false">S57/$S$50</f>
        <v>0.519751931627436</v>
      </c>
      <c r="T137" s="16"/>
      <c r="U137" s="16"/>
      <c r="V137" s="16"/>
      <c r="W137" s="434" t="n">
        <f aca="false">W57/$W$50</f>
        <v>0.526683441738277</v>
      </c>
      <c r="X137" s="16"/>
      <c r="Y137" s="16"/>
      <c r="Z137" s="16"/>
      <c r="AA137" s="16"/>
      <c r="AB137" s="16"/>
      <c r="AC137" s="16"/>
      <c r="AD137" s="16"/>
      <c r="AE137" s="16"/>
      <c r="AF137" s="16"/>
      <c r="AG137" s="421"/>
    </row>
    <row r="138" customFormat="false" ht="12.75" hidden="false" customHeight="false" outlineLevel="0" collapsed="false">
      <c r="A138" s="215" t="str">
        <f aca="false">$B$49&amp;B138</f>
        <v>South  Electro-Chemical Processes</v>
      </c>
      <c r="B138" s="423" t="s">
        <v>92</v>
      </c>
      <c r="C138" s="424"/>
      <c r="D138" s="424"/>
      <c r="E138" s="424"/>
      <c r="F138" s="424"/>
      <c r="G138" s="424"/>
      <c r="H138" s="424"/>
      <c r="I138" s="424"/>
      <c r="J138" s="424"/>
      <c r="K138" s="424"/>
      <c r="L138" s="424"/>
      <c r="M138" s="16"/>
      <c r="N138" s="16"/>
      <c r="O138" s="434" t="n">
        <f aca="false">O58/$O$50</f>
        <v>0.0979336968180662</v>
      </c>
      <c r="P138" s="16"/>
      <c r="Q138" s="16"/>
      <c r="R138" s="16"/>
      <c r="S138" s="434" t="n">
        <f aca="false">S58/$S$50</f>
        <v>0.105437600638964</v>
      </c>
      <c r="T138" s="16"/>
      <c r="U138" s="16"/>
      <c r="V138" s="16"/>
      <c r="W138" s="434" t="n">
        <f aca="false">W58/$W$50</f>
        <v>0.0705945655098198</v>
      </c>
      <c r="X138" s="16"/>
      <c r="Y138" s="16"/>
      <c r="Z138" s="16"/>
      <c r="AA138" s="16"/>
      <c r="AB138" s="16"/>
      <c r="AC138" s="16"/>
      <c r="AD138" s="16"/>
      <c r="AE138" s="16"/>
      <c r="AF138" s="16"/>
      <c r="AG138" s="421"/>
    </row>
    <row r="139" customFormat="false" ht="12.75" hidden="false" customHeight="false" outlineLevel="0" collapsed="false">
      <c r="A139" s="215" t="str">
        <f aca="false">$B$49&amp;B139</f>
        <v>South  Other Process Use</v>
      </c>
      <c r="B139" s="423" t="s">
        <v>93</v>
      </c>
      <c r="C139" s="424"/>
      <c r="D139" s="424"/>
      <c r="E139" s="424"/>
      <c r="F139" s="424"/>
      <c r="G139" s="424"/>
      <c r="H139" s="424"/>
      <c r="I139" s="424"/>
      <c r="J139" s="424"/>
      <c r="K139" s="424"/>
      <c r="L139" s="424"/>
      <c r="M139" s="16"/>
      <c r="N139" s="16"/>
      <c r="O139" s="434" t="n">
        <f aca="false">O59/$O$50</f>
        <v>0.00314705396410785</v>
      </c>
      <c r="P139" s="16"/>
      <c r="Q139" s="16"/>
      <c r="R139" s="16"/>
      <c r="S139" s="434" t="n">
        <f aca="false">S59/$S$50</f>
        <v>0.0123756561553673</v>
      </c>
      <c r="T139" s="16"/>
      <c r="U139" s="16"/>
      <c r="V139" s="16"/>
      <c r="W139" s="434" t="n">
        <f aca="false">W59/$W$50</f>
        <v>0.0234186329899191</v>
      </c>
      <c r="X139" s="16"/>
      <c r="Y139" s="16"/>
      <c r="Z139" s="16"/>
      <c r="AA139" s="16"/>
      <c r="AB139" s="16"/>
      <c r="AC139" s="16"/>
      <c r="AD139" s="16"/>
      <c r="AE139" s="16"/>
      <c r="AF139" s="16"/>
      <c r="AG139" s="421"/>
    </row>
    <row r="140" customFormat="false" ht="12.75" hidden="false" customHeight="false" outlineLevel="0" collapsed="false">
      <c r="A140" s="215" t="str">
        <f aca="false">$B$49&amp;B140</f>
        <v>SouthDirect Uses-Total Nonprocess</v>
      </c>
      <c r="B140" s="418" t="s">
        <v>94</v>
      </c>
      <c r="C140" s="419"/>
      <c r="D140" s="419"/>
      <c r="E140" s="419"/>
      <c r="F140" s="419"/>
      <c r="G140" s="419"/>
      <c r="H140" s="419"/>
      <c r="I140" s="419"/>
      <c r="J140" s="419"/>
      <c r="K140" s="419"/>
      <c r="L140" s="419"/>
      <c r="M140" s="16"/>
      <c r="N140" s="16"/>
      <c r="O140" s="432" t="n">
        <f aca="false">O60/$O$50</f>
        <v>0.163507811250193</v>
      </c>
      <c r="P140" s="16"/>
      <c r="Q140" s="16"/>
      <c r="R140" s="16"/>
      <c r="S140" s="432" t="n">
        <f aca="false">S60/$S$50</f>
        <v>0.149302307702164</v>
      </c>
      <c r="T140" s="16"/>
      <c r="U140" s="16"/>
      <c r="V140" s="16"/>
      <c r="W140" s="432" t="n">
        <f aca="false">W60/$W$50</f>
        <v>0.165484498884299</v>
      </c>
      <c r="X140" s="16"/>
      <c r="Y140" s="16"/>
      <c r="Z140" s="16"/>
      <c r="AA140" s="16"/>
      <c r="AB140" s="16"/>
      <c r="AC140" s="16"/>
      <c r="AD140" s="16"/>
      <c r="AE140" s="16"/>
      <c r="AF140" s="16"/>
      <c r="AG140" s="421"/>
    </row>
    <row r="141" customFormat="false" ht="12.75" hidden="false" customHeight="false" outlineLevel="0" collapsed="false">
      <c r="A141" s="215" t="str">
        <f aca="false">$B$49&amp;B141</f>
        <v>South  Facility HVAC</v>
      </c>
      <c r="B141" s="423" t="s">
        <v>95</v>
      </c>
      <c r="C141" s="424"/>
      <c r="D141" s="424"/>
      <c r="E141" s="424"/>
      <c r="F141" s="424"/>
      <c r="G141" s="424"/>
      <c r="H141" s="424"/>
      <c r="I141" s="424"/>
      <c r="J141" s="424"/>
      <c r="K141" s="424"/>
      <c r="L141" s="424"/>
      <c r="M141" s="16"/>
      <c r="N141" s="16"/>
      <c r="O141" s="434" t="n">
        <f aca="false">O61/$O$50</f>
        <v>0.0883430498624475</v>
      </c>
      <c r="P141" s="16"/>
      <c r="Q141" s="16"/>
      <c r="R141" s="16"/>
      <c r="S141" s="434" t="n">
        <f aca="false">S61/$S$50</f>
        <v>0.0755181972331493</v>
      </c>
      <c r="T141" s="16"/>
      <c r="U141" s="16"/>
      <c r="V141" s="16"/>
      <c r="W141" s="434" t="n">
        <f aca="false">W61/$W$50</f>
        <v>0.084653974584184</v>
      </c>
      <c r="X141" s="16"/>
      <c r="Y141" s="16"/>
      <c r="Z141" s="16"/>
      <c r="AA141" s="16"/>
      <c r="AB141" s="16"/>
      <c r="AC141" s="16"/>
      <c r="AD141" s="16"/>
      <c r="AE141" s="16"/>
      <c r="AF141" s="16"/>
      <c r="AG141" s="421"/>
    </row>
    <row r="142" customFormat="false" ht="12.75" hidden="false" customHeight="false" outlineLevel="0" collapsed="false">
      <c r="A142" s="215" t="str">
        <f aca="false">$B$49&amp;B142</f>
        <v>South  Facility Lighting</v>
      </c>
      <c r="B142" s="423" t="s">
        <v>96</v>
      </c>
      <c r="C142" s="424"/>
      <c r="D142" s="424"/>
      <c r="E142" s="424"/>
      <c r="F142" s="424"/>
      <c r="G142" s="424"/>
      <c r="H142" s="424"/>
      <c r="I142" s="424"/>
      <c r="J142" s="424"/>
      <c r="K142" s="424"/>
      <c r="L142" s="424"/>
      <c r="M142" s="16"/>
      <c r="N142" s="16"/>
      <c r="O142" s="434" t="n">
        <f aca="false">O62/$O$50</f>
        <v>0.0589023600282186</v>
      </c>
      <c r="P142" s="16"/>
      <c r="Q142" s="16"/>
      <c r="R142" s="16"/>
      <c r="S142" s="434" t="n">
        <f aca="false">S62/$S$50</f>
        <v>0.0515228784131825</v>
      </c>
      <c r="T142" s="16"/>
      <c r="U142" s="16"/>
      <c r="V142" s="16"/>
      <c r="W142" s="434" t="n">
        <f aca="false">W62/$W$50</f>
        <v>0.0588140340882116</v>
      </c>
      <c r="X142" s="16"/>
      <c r="Y142" s="16"/>
      <c r="Z142" s="16"/>
      <c r="AA142" s="16"/>
      <c r="AB142" s="16"/>
      <c r="AC142" s="16"/>
      <c r="AD142" s="16"/>
      <c r="AE142" s="16"/>
      <c r="AF142" s="16"/>
      <c r="AG142" s="421"/>
    </row>
    <row r="143" customFormat="false" ht="12.75" hidden="false" customHeight="false" outlineLevel="0" collapsed="false">
      <c r="A143" s="215" t="str">
        <f aca="false">$B$49&amp;B143</f>
        <v>South  Other Facility Support</v>
      </c>
      <c r="B143" s="423" t="s">
        <v>97</v>
      </c>
      <c r="C143" s="424"/>
      <c r="D143" s="424"/>
      <c r="E143" s="424"/>
      <c r="F143" s="424"/>
      <c r="G143" s="424"/>
      <c r="H143" s="424"/>
      <c r="I143" s="424"/>
      <c r="J143" s="424"/>
      <c r="K143" s="424"/>
      <c r="L143" s="424"/>
      <c r="M143" s="16"/>
      <c r="N143" s="16"/>
      <c r="O143" s="434" t="n">
        <f aca="false">O63/$O$50</f>
        <v>0.0139650519657286</v>
      </c>
      <c r="P143" s="16"/>
      <c r="Q143" s="16"/>
      <c r="R143" s="16"/>
      <c r="S143" s="434" t="n">
        <f aca="false">S63/$S$50</f>
        <v>0.0174903578796305</v>
      </c>
      <c r="T143" s="16"/>
      <c r="U143" s="16"/>
      <c r="V143" s="16"/>
      <c r="W143" s="434" t="n">
        <f aca="false">W63/$W$50</f>
        <v>0.0163319565114181</v>
      </c>
      <c r="X143" s="16"/>
      <c r="Y143" s="16"/>
      <c r="Z143" s="16"/>
      <c r="AA143" s="16"/>
      <c r="AB143" s="16"/>
      <c r="AC143" s="16"/>
      <c r="AD143" s="16"/>
      <c r="AE143" s="16"/>
      <c r="AF143" s="16"/>
      <c r="AG143" s="421"/>
    </row>
    <row r="144" customFormat="false" ht="12.75" hidden="false" customHeight="false" outlineLevel="0" collapsed="false">
      <c r="A144" s="215" t="str">
        <f aca="false">$B$49&amp;B144</f>
        <v>South  Onsite Transportation</v>
      </c>
      <c r="B144" s="423" t="s">
        <v>98</v>
      </c>
      <c r="C144" s="424"/>
      <c r="D144" s="424"/>
      <c r="E144" s="424"/>
      <c r="F144" s="424"/>
      <c r="G144" s="424"/>
      <c r="H144" s="424"/>
      <c r="I144" s="424"/>
      <c r="J144" s="424"/>
      <c r="K144" s="424"/>
      <c r="L144" s="424"/>
      <c r="M144" s="16"/>
      <c r="N144" s="16"/>
      <c r="O144" s="434" t="n">
        <f aca="false">O64/$O$50</f>
        <v>0.00133225284480566</v>
      </c>
      <c r="P144" s="16"/>
      <c r="Q144" s="16"/>
      <c r="R144" s="16"/>
      <c r="S144" s="434" t="n">
        <f aca="false">S64/$S$50</f>
        <v>0.00235553904044352</v>
      </c>
      <c r="T144" s="16"/>
      <c r="U144" s="16"/>
      <c r="V144" s="16"/>
      <c r="W144" s="434" t="n">
        <f aca="false">W64/$W$50</f>
        <v>0.00140214277801516</v>
      </c>
      <c r="X144" s="16"/>
      <c r="Y144" s="16"/>
      <c r="Z144" s="16"/>
      <c r="AA144" s="16"/>
      <c r="AB144" s="16"/>
      <c r="AC144" s="16"/>
      <c r="AD144" s="16"/>
      <c r="AE144" s="16"/>
      <c r="AF144" s="16"/>
      <c r="AG144" s="421"/>
    </row>
    <row r="145" customFormat="false" ht="12.75" hidden="false" customHeight="false" outlineLevel="0" collapsed="false">
      <c r="A145" s="215" t="str">
        <f aca="false">$B$49&amp;B145</f>
        <v>South  Conventional Electricity Generation</v>
      </c>
      <c r="B145" s="423" t="s">
        <v>238</v>
      </c>
      <c r="C145" s="424"/>
      <c r="D145" s="424"/>
      <c r="E145" s="424"/>
      <c r="F145" s="424"/>
      <c r="G145" s="424"/>
      <c r="H145" s="424"/>
      <c r="I145" s="424"/>
      <c r="J145" s="424"/>
      <c r="K145" s="424"/>
      <c r="L145" s="424"/>
      <c r="M145" s="16"/>
      <c r="N145" s="16"/>
      <c r="O145" s="434" t="n">
        <f aca="false">O65/$O$50</f>
        <v>0</v>
      </c>
      <c r="P145" s="16"/>
      <c r="Q145" s="16"/>
      <c r="R145" s="16"/>
      <c r="S145" s="434" t="n">
        <f aca="false">S65/$S$50</f>
        <v>0</v>
      </c>
      <c r="T145" s="16"/>
      <c r="U145" s="16"/>
      <c r="V145" s="16"/>
      <c r="W145" s="434" t="n">
        <f aca="false">W65/$W$50</f>
        <v>0</v>
      </c>
      <c r="X145" s="16"/>
      <c r="Y145" s="16"/>
      <c r="Z145" s="16"/>
      <c r="AA145" s="16"/>
      <c r="AB145" s="16"/>
      <c r="AC145" s="16"/>
      <c r="AD145" s="16"/>
      <c r="AE145" s="16"/>
      <c r="AF145" s="16"/>
      <c r="AG145" s="421"/>
    </row>
    <row r="146" customFormat="false" ht="12.75" hidden="false" customHeight="false" outlineLevel="0" collapsed="false">
      <c r="A146" s="215" t="str">
        <f aca="false">$B$49&amp;B146</f>
        <v>South  Other Nonprocess Use</v>
      </c>
      <c r="B146" s="423" t="s">
        <v>99</v>
      </c>
      <c r="C146" s="424"/>
      <c r="D146" s="424"/>
      <c r="E146" s="424"/>
      <c r="F146" s="424"/>
      <c r="G146" s="424"/>
      <c r="H146" s="424"/>
      <c r="I146" s="424"/>
      <c r="J146" s="424"/>
      <c r="K146" s="424"/>
      <c r="L146" s="424"/>
      <c r="M146" s="16"/>
      <c r="N146" s="16"/>
      <c r="O146" s="434" t="n">
        <f aca="false">O66/$O$50</f>
        <v>0.000967719093963164</v>
      </c>
      <c r="P146" s="16"/>
      <c r="Q146" s="16"/>
      <c r="R146" s="16"/>
      <c r="S146" s="434" t="n">
        <f aca="false">S66/$S$50</f>
        <v>0.00241533513575849</v>
      </c>
      <c r="T146" s="16"/>
      <c r="U146" s="16"/>
      <c r="V146" s="16"/>
      <c r="W146" s="434" t="n">
        <f aca="false">W66/$W$50</f>
        <v>0.00428239092247068</v>
      </c>
      <c r="X146" s="16"/>
      <c r="Y146" s="16"/>
      <c r="Z146" s="16"/>
      <c r="AA146" s="16"/>
      <c r="AB146" s="16"/>
      <c r="AC146" s="16"/>
      <c r="AD146" s="16"/>
      <c r="AE146" s="16"/>
      <c r="AF146" s="16"/>
      <c r="AG146" s="421"/>
    </row>
    <row r="147" customFormat="false" ht="12.75" hidden="false" customHeight="false" outlineLevel="0" collapsed="false">
      <c r="A147" s="215" t="str">
        <f aca="false">$B$49&amp;B147</f>
        <v>SouthOther</v>
      </c>
      <c r="B147" s="426" t="s">
        <v>74</v>
      </c>
      <c r="C147" s="427"/>
      <c r="D147" s="427"/>
      <c r="E147" s="427"/>
      <c r="F147" s="427"/>
      <c r="G147" s="427"/>
      <c r="H147" s="427"/>
      <c r="I147" s="427"/>
      <c r="J147" s="427"/>
      <c r="K147" s="427"/>
      <c r="L147" s="427"/>
      <c r="M147" s="212"/>
      <c r="N147" s="212"/>
      <c r="O147" s="435" t="n">
        <f aca="false">O67/$O$50</f>
        <v>0.02918105788219</v>
      </c>
      <c r="P147" s="212"/>
      <c r="Q147" s="212"/>
      <c r="R147" s="212"/>
      <c r="S147" s="435" t="n">
        <f aca="false">S67/$S$50</f>
        <v>0.0106138069184082</v>
      </c>
      <c r="T147" s="212"/>
      <c r="U147" s="212"/>
      <c r="V147" s="212"/>
      <c r="W147" s="435" t="n">
        <f aca="false">W67/$W$50</f>
        <v>0.0228520786845812</v>
      </c>
      <c r="X147" s="212"/>
      <c r="Y147" s="212"/>
      <c r="Z147" s="212"/>
      <c r="AA147" s="212"/>
      <c r="AB147" s="212"/>
      <c r="AC147" s="212"/>
      <c r="AD147" s="212"/>
      <c r="AE147" s="212"/>
      <c r="AF147" s="212"/>
      <c r="AG147" s="213"/>
    </row>
    <row r="148" customFormat="false" ht="12.75" hidden="false" customHeight="false" outlineLevel="0" collapsed="false">
      <c r="B148" s="419"/>
      <c r="C148" s="419"/>
      <c r="D148" s="419"/>
      <c r="E148" s="419"/>
      <c r="F148" s="419"/>
      <c r="G148" s="419"/>
      <c r="H148" s="419"/>
      <c r="I148" s="419"/>
      <c r="J148" s="419"/>
      <c r="K148" s="419"/>
      <c r="L148" s="419"/>
      <c r="M148" s="16"/>
      <c r="N148" s="16"/>
      <c r="O148" s="425"/>
      <c r="P148" s="16"/>
      <c r="Q148" s="16"/>
      <c r="R148" s="16"/>
      <c r="S148" s="16"/>
      <c r="T148" s="16"/>
      <c r="U148" s="16"/>
      <c r="V148" s="16"/>
      <c r="W148" s="16"/>
      <c r="X148" s="16"/>
      <c r="Y148" s="16"/>
      <c r="Z148" s="16"/>
      <c r="AA148" s="16"/>
      <c r="AB148" s="16"/>
      <c r="AC148" s="16"/>
      <c r="AD148" s="16"/>
      <c r="AE148" s="16"/>
      <c r="AF148" s="16"/>
      <c r="AG148" s="16"/>
    </row>
    <row r="149" s="413" customFormat="true" ht="12.75" hidden="false" customHeight="false" outlineLevel="0" collapsed="false">
      <c r="B149" s="414" t="s">
        <v>217</v>
      </c>
      <c r="C149" s="415" t="n">
        <v>1990</v>
      </c>
      <c r="D149" s="415" t="n">
        <v>1991</v>
      </c>
      <c r="E149" s="415" t="n">
        <v>1992</v>
      </c>
      <c r="F149" s="415" t="n">
        <v>1993</v>
      </c>
      <c r="G149" s="415" t="n">
        <v>1994</v>
      </c>
      <c r="H149" s="415" t="n">
        <v>1995</v>
      </c>
      <c r="I149" s="415" t="n">
        <v>1996</v>
      </c>
      <c r="J149" s="415" t="n">
        <v>1997</v>
      </c>
      <c r="K149" s="415" t="n">
        <v>1998</v>
      </c>
      <c r="L149" s="415" t="n">
        <v>1999</v>
      </c>
      <c r="M149" s="416" t="n">
        <v>2000</v>
      </c>
      <c r="N149" s="416" t="n">
        <v>2001</v>
      </c>
      <c r="O149" s="416" t="n">
        <v>2002</v>
      </c>
      <c r="P149" s="416" t="n">
        <v>2003</v>
      </c>
      <c r="Q149" s="416" t="n">
        <v>2004</v>
      </c>
      <c r="R149" s="416" t="n">
        <v>2005</v>
      </c>
      <c r="S149" s="416" t="n">
        <v>2006</v>
      </c>
      <c r="T149" s="416" t="n">
        <v>2007</v>
      </c>
      <c r="U149" s="416" t="n">
        <v>2008</v>
      </c>
      <c r="V149" s="416" t="n">
        <v>2009</v>
      </c>
      <c r="W149" s="416" t="n">
        <v>2010</v>
      </c>
      <c r="X149" s="416" t="n">
        <v>2011</v>
      </c>
      <c r="Y149" s="416" t="n">
        <v>2012</v>
      </c>
      <c r="Z149" s="416" t="n">
        <v>2013</v>
      </c>
      <c r="AA149" s="416" t="n">
        <v>2014</v>
      </c>
      <c r="AB149" s="416" t="n">
        <v>2015</v>
      </c>
      <c r="AC149" s="416" t="n">
        <v>2016</v>
      </c>
      <c r="AD149" s="416" t="n">
        <v>2017</v>
      </c>
      <c r="AE149" s="416" t="n">
        <v>2018</v>
      </c>
      <c r="AF149" s="416" t="n">
        <v>2019</v>
      </c>
      <c r="AG149" s="417" t="n">
        <v>2020</v>
      </c>
    </row>
    <row r="150" customFormat="false" ht="12.75" hidden="false" customHeight="false" outlineLevel="0" collapsed="false">
      <c r="A150" s="215" t="str">
        <f aca="false">$B$69&amp;B150</f>
        <v>WestTOTAL CONSUMPTION</v>
      </c>
      <c r="B150" s="418" t="s">
        <v>213</v>
      </c>
      <c r="C150" s="419"/>
      <c r="D150" s="419"/>
      <c r="E150" s="419"/>
      <c r="F150" s="419"/>
      <c r="G150" s="419"/>
      <c r="H150" s="419"/>
      <c r="I150" s="419"/>
      <c r="J150" s="419"/>
      <c r="K150" s="419"/>
      <c r="L150" s="419"/>
      <c r="M150" s="16"/>
      <c r="N150" s="16"/>
      <c r="O150" s="432" t="n">
        <f aca="false">O70/$O$70</f>
        <v>1</v>
      </c>
      <c r="P150" s="16"/>
      <c r="Q150" s="16"/>
      <c r="R150" s="16"/>
      <c r="S150" s="432" t="n">
        <f aca="false">S70/$S$70</f>
        <v>1</v>
      </c>
      <c r="T150" s="16"/>
      <c r="U150" s="16"/>
      <c r="V150" s="16"/>
      <c r="W150" s="432" t="n">
        <f aca="false">W70/$W$70</f>
        <v>1</v>
      </c>
      <c r="X150" s="16"/>
      <c r="Y150" s="16"/>
      <c r="Z150" s="16"/>
      <c r="AA150" s="16"/>
      <c r="AB150" s="16"/>
      <c r="AC150" s="16"/>
      <c r="AD150" s="16"/>
      <c r="AE150" s="16"/>
      <c r="AF150" s="16"/>
      <c r="AG150" s="421"/>
    </row>
    <row r="151" customFormat="false" ht="12.75" hidden="false" customHeight="false" outlineLevel="0" collapsed="false">
      <c r="A151" s="215" t="str">
        <f aca="false">$B$69&amp;B151</f>
        <v>WestIndirect Uses-Boiler Fuel</v>
      </c>
      <c r="B151" s="418" t="s">
        <v>85</v>
      </c>
      <c r="C151" s="419"/>
      <c r="D151" s="419"/>
      <c r="E151" s="419"/>
      <c r="F151" s="419"/>
      <c r="G151" s="419"/>
      <c r="H151" s="419"/>
      <c r="I151" s="419"/>
      <c r="J151" s="419"/>
      <c r="K151" s="419"/>
      <c r="L151" s="419"/>
      <c r="M151" s="16"/>
      <c r="N151" s="16"/>
      <c r="O151" s="433" t="n">
        <f aca="false">O71/$O$70</f>
        <v>0.00112242285804305</v>
      </c>
      <c r="P151" s="16"/>
      <c r="Q151" s="16"/>
      <c r="R151" s="16"/>
      <c r="S151" s="433" t="n">
        <f aca="false">S71/$S$70</f>
        <v>0.0125488226277183</v>
      </c>
      <c r="T151" s="16"/>
      <c r="U151" s="16"/>
      <c r="V151" s="16"/>
      <c r="W151" s="433" t="n">
        <f aca="false">W71/$W$70</f>
        <v>0.00599714125908893</v>
      </c>
      <c r="X151" s="16"/>
      <c r="Y151" s="16"/>
      <c r="Z151" s="16"/>
      <c r="AA151" s="16"/>
      <c r="AB151" s="16"/>
      <c r="AC151" s="16"/>
      <c r="AD151" s="16"/>
      <c r="AE151" s="16"/>
      <c r="AF151" s="16"/>
      <c r="AG151" s="421"/>
    </row>
    <row r="152" customFormat="false" ht="12.75" hidden="false" customHeight="false" outlineLevel="0" collapsed="false">
      <c r="A152" s="215" t="str">
        <f aca="false">$B$69&amp;B152</f>
        <v>West  Conventional Boiler Use</v>
      </c>
      <c r="B152" s="423" t="s">
        <v>86</v>
      </c>
      <c r="C152" s="424"/>
      <c r="D152" s="424"/>
      <c r="E152" s="424"/>
      <c r="F152" s="424"/>
      <c r="G152" s="424"/>
      <c r="H152" s="424"/>
      <c r="I152" s="424"/>
      <c r="J152" s="424"/>
      <c r="K152" s="424"/>
      <c r="L152" s="424"/>
      <c r="M152" s="16"/>
      <c r="N152" s="16"/>
      <c r="O152" s="434" t="n">
        <f aca="false">O72/$O$70</f>
        <v>0.00112242285804305</v>
      </c>
      <c r="P152" s="16"/>
      <c r="Q152" s="16"/>
      <c r="R152" s="16"/>
      <c r="S152" s="434" t="n">
        <f aca="false">S72/$S$70</f>
        <v>0.0125488226277183</v>
      </c>
      <c r="T152" s="16"/>
      <c r="U152" s="16"/>
      <c r="V152" s="16"/>
      <c r="W152" s="434" t="n">
        <f aca="false">W72/$W$70</f>
        <v>0.00599714125908893</v>
      </c>
      <c r="X152" s="16"/>
      <c r="Y152" s="16"/>
      <c r="Z152" s="16"/>
      <c r="AA152" s="16"/>
      <c r="AB152" s="16"/>
      <c r="AC152" s="16"/>
      <c r="AD152" s="16"/>
      <c r="AE152" s="16"/>
      <c r="AF152" s="16"/>
      <c r="AG152" s="421"/>
    </row>
    <row r="153" customFormat="false" ht="12.75" hidden="false" customHeight="false" outlineLevel="0" collapsed="false">
      <c r="A153" s="215" t="str">
        <f aca="false">$B$69&amp;B153</f>
        <v>West  CHP and/or Cogeneration Process</v>
      </c>
      <c r="B153" s="423" t="s">
        <v>87</v>
      </c>
      <c r="C153" s="424"/>
      <c r="D153" s="424"/>
      <c r="E153" s="424"/>
      <c r="F153" s="424"/>
      <c r="G153" s="424"/>
      <c r="H153" s="424"/>
      <c r="I153" s="424"/>
      <c r="J153" s="424"/>
      <c r="K153" s="424"/>
      <c r="L153" s="424"/>
      <c r="M153" s="16"/>
      <c r="N153" s="16"/>
      <c r="O153" s="434" t="n">
        <f aca="false">O73/$O$70</f>
        <v>0</v>
      </c>
      <c r="P153" s="16"/>
      <c r="Q153" s="16"/>
      <c r="R153" s="16"/>
      <c r="S153" s="434" t="n">
        <f aca="false">S73/$S$70</f>
        <v>0</v>
      </c>
      <c r="T153" s="16"/>
      <c r="U153" s="16"/>
      <c r="V153" s="16"/>
      <c r="W153" s="434" t="n">
        <f aca="false">W73/$W$70</f>
        <v>0</v>
      </c>
      <c r="X153" s="16"/>
      <c r="Y153" s="16"/>
      <c r="Z153" s="16"/>
      <c r="AA153" s="16"/>
      <c r="AB153" s="16"/>
      <c r="AC153" s="16"/>
      <c r="AD153" s="16"/>
      <c r="AE153" s="16"/>
      <c r="AF153" s="16"/>
      <c r="AG153" s="421"/>
    </row>
    <row r="154" customFormat="false" ht="12.75" hidden="false" customHeight="false" outlineLevel="0" collapsed="false">
      <c r="A154" s="215" t="str">
        <f aca="false">$B$69&amp;B154</f>
        <v>WestDirect Uses-Total Process</v>
      </c>
      <c r="B154" s="418" t="s">
        <v>88</v>
      </c>
      <c r="C154" s="419"/>
      <c r="D154" s="419"/>
      <c r="E154" s="419"/>
      <c r="F154" s="419"/>
      <c r="G154" s="419"/>
      <c r="H154" s="419"/>
      <c r="I154" s="419"/>
      <c r="J154" s="419"/>
      <c r="K154" s="419"/>
      <c r="L154" s="419"/>
      <c r="M154" s="16"/>
      <c r="N154" s="16"/>
      <c r="O154" s="432" t="n">
        <f aca="false">O74/$O$70</f>
        <v>0.754366618750369</v>
      </c>
      <c r="P154" s="16"/>
      <c r="Q154" s="16"/>
      <c r="R154" s="16"/>
      <c r="S154" s="432" t="n">
        <f aca="false">S74/$S$70</f>
        <v>0.792602343486131</v>
      </c>
      <c r="T154" s="16"/>
      <c r="U154" s="16"/>
      <c r="V154" s="16"/>
      <c r="W154" s="432" t="n">
        <f aca="false">W74/$W$70</f>
        <v>0.758260311147018</v>
      </c>
      <c r="X154" s="16"/>
      <c r="Y154" s="16"/>
      <c r="Z154" s="16"/>
      <c r="AA154" s="16"/>
      <c r="AB154" s="16"/>
      <c r="AC154" s="16"/>
      <c r="AD154" s="16"/>
      <c r="AE154" s="16"/>
      <c r="AF154" s="16"/>
      <c r="AG154" s="421"/>
    </row>
    <row r="155" customFormat="false" ht="12.75" hidden="false" customHeight="false" outlineLevel="0" collapsed="false">
      <c r="A155" s="215" t="str">
        <f aca="false">$B$69&amp;B155</f>
        <v>West  Process Heating</v>
      </c>
      <c r="B155" s="423" t="s">
        <v>89</v>
      </c>
      <c r="C155" s="424"/>
      <c r="D155" s="424"/>
      <c r="E155" s="424"/>
      <c r="F155" s="424"/>
      <c r="G155" s="424"/>
      <c r="H155" s="424"/>
      <c r="I155" s="424"/>
      <c r="J155" s="424"/>
      <c r="K155" s="424"/>
      <c r="L155" s="424"/>
      <c r="M155" s="16"/>
      <c r="N155" s="16"/>
      <c r="O155" s="434" t="n">
        <f aca="false">O75/$O$70</f>
        <v>0.0900202823779611</v>
      </c>
      <c r="P155" s="16"/>
      <c r="Q155" s="16"/>
      <c r="R155" s="16"/>
      <c r="S155" s="434" t="n">
        <f aca="false">S75/$S$70</f>
        <v>0.0950125141812954</v>
      </c>
      <c r="T155" s="16"/>
      <c r="U155" s="16"/>
      <c r="V155" s="16"/>
      <c r="W155" s="434" t="n">
        <f aca="false">W75/$W$70</f>
        <v>0.0970418246224598</v>
      </c>
      <c r="X155" s="16"/>
      <c r="Y155" s="16"/>
      <c r="Z155" s="16"/>
      <c r="AA155" s="16"/>
      <c r="AB155" s="16"/>
      <c r="AC155" s="16"/>
      <c r="AD155" s="16"/>
      <c r="AE155" s="16"/>
      <c r="AF155" s="16"/>
      <c r="AG155" s="421"/>
    </row>
    <row r="156" customFormat="false" ht="12.75" hidden="false" customHeight="false" outlineLevel="0" collapsed="false">
      <c r="A156" s="215" t="str">
        <f aca="false">$B$69&amp;B156</f>
        <v>West  Process Cooling and Refrigeration</v>
      </c>
      <c r="B156" s="423" t="s">
        <v>90</v>
      </c>
      <c r="C156" s="424"/>
      <c r="D156" s="424"/>
      <c r="E156" s="424"/>
      <c r="F156" s="424"/>
      <c r="G156" s="424"/>
      <c r="H156" s="424"/>
      <c r="I156" s="424"/>
      <c r="J156" s="424"/>
      <c r="K156" s="424"/>
      <c r="L156" s="424"/>
      <c r="M156" s="16"/>
      <c r="N156" s="16"/>
      <c r="O156" s="434" t="n">
        <f aca="false">O76/$O$70</f>
        <v>0.0661638737372743</v>
      </c>
      <c r="P156" s="16"/>
      <c r="Q156" s="16"/>
      <c r="R156" s="16"/>
      <c r="S156" s="434" t="n">
        <f aca="false">S76/$S$70</f>
        <v>0.0705470732404368</v>
      </c>
      <c r="T156" s="16"/>
      <c r="U156" s="16"/>
      <c r="V156" s="16"/>
      <c r="W156" s="434" t="n">
        <f aca="false">W76/$W$70</f>
        <v>0.0725560872537443</v>
      </c>
      <c r="X156" s="16"/>
      <c r="Y156" s="16"/>
      <c r="Z156" s="16"/>
      <c r="AA156" s="16"/>
      <c r="AB156" s="16"/>
      <c r="AC156" s="16"/>
      <c r="AD156" s="16"/>
      <c r="AE156" s="16"/>
      <c r="AF156" s="16"/>
      <c r="AG156" s="421"/>
    </row>
    <row r="157" customFormat="false" ht="12.75" hidden="false" customHeight="false" outlineLevel="0" collapsed="false">
      <c r="A157" s="215" t="str">
        <f aca="false">$B$69&amp;B157</f>
        <v>West  Machine Drive</v>
      </c>
      <c r="B157" s="423" t="s">
        <v>91</v>
      </c>
      <c r="C157" s="424"/>
      <c r="D157" s="424"/>
      <c r="E157" s="424"/>
      <c r="F157" s="424"/>
      <c r="G157" s="424"/>
      <c r="H157" s="424"/>
      <c r="I157" s="424"/>
      <c r="J157" s="424"/>
      <c r="K157" s="424"/>
      <c r="L157" s="424"/>
      <c r="M157" s="16"/>
      <c r="N157" s="16"/>
      <c r="O157" s="434" t="n">
        <f aca="false">O77/$O$70</f>
        <v>0.502737136443298</v>
      </c>
      <c r="P157" s="16"/>
      <c r="Q157" s="16"/>
      <c r="R157" s="16"/>
      <c r="S157" s="434" t="n">
        <f aca="false">S77/$S$70</f>
        <v>0.533502498506093</v>
      </c>
      <c r="T157" s="16"/>
      <c r="U157" s="16"/>
      <c r="V157" s="16"/>
      <c r="W157" s="434" t="n">
        <f aca="false">W77/$W$70</f>
        <v>0.447434383609885</v>
      </c>
      <c r="X157" s="16"/>
      <c r="Y157" s="16"/>
      <c r="Z157" s="16"/>
      <c r="AA157" s="16"/>
      <c r="AB157" s="16"/>
      <c r="AC157" s="16"/>
      <c r="AD157" s="16"/>
      <c r="AE157" s="16"/>
      <c r="AF157" s="16"/>
      <c r="AG157" s="421"/>
    </row>
    <row r="158" customFormat="false" ht="12.75" hidden="false" customHeight="false" outlineLevel="0" collapsed="false">
      <c r="A158" s="215" t="str">
        <f aca="false">$B$69&amp;B158</f>
        <v>West  Electro-Chemical Processes</v>
      </c>
      <c r="B158" s="423" t="s">
        <v>92</v>
      </c>
      <c r="C158" s="424"/>
      <c r="D158" s="424"/>
      <c r="E158" s="424"/>
      <c r="F158" s="424"/>
      <c r="G158" s="424"/>
      <c r="H158" s="424"/>
      <c r="I158" s="424"/>
      <c r="J158" s="424"/>
      <c r="K158" s="424"/>
      <c r="L158" s="424"/>
      <c r="M158" s="16"/>
      <c r="N158" s="16"/>
      <c r="O158" s="434" t="n">
        <f aca="false">O78/$O$70</f>
        <v>0.0899612074906957</v>
      </c>
      <c r="P158" s="16"/>
      <c r="Q158" s="16"/>
      <c r="R158" s="16"/>
      <c r="S158" s="434" t="n">
        <f aca="false">S78/$S$70</f>
        <v>0.0698802275935533</v>
      </c>
      <c r="T158" s="16"/>
      <c r="U158" s="16"/>
      <c r="V158" s="16"/>
      <c r="W158" s="434" t="n">
        <f aca="false">W78/$W$70</f>
        <v>0.0918007996188345</v>
      </c>
      <c r="X158" s="16"/>
      <c r="Y158" s="16"/>
      <c r="Z158" s="16"/>
      <c r="AA158" s="16"/>
      <c r="AB158" s="16"/>
      <c r="AC158" s="16"/>
      <c r="AD158" s="16"/>
      <c r="AE158" s="16"/>
      <c r="AF158" s="16"/>
      <c r="AG158" s="421"/>
    </row>
    <row r="159" customFormat="false" ht="12.75" hidden="false" customHeight="false" outlineLevel="0" collapsed="false">
      <c r="A159" s="215" t="str">
        <f aca="false">$B$69&amp;B159</f>
        <v>West  Other Process Use</v>
      </c>
      <c r="B159" s="423" t="s">
        <v>93</v>
      </c>
      <c r="C159" s="424"/>
      <c r="D159" s="424"/>
      <c r="E159" s="424"/>
      <c r="F159" s="424"/>
      <c r="G159" s="424"/>
      <c r="H159" s="424"/>
      <c r="I159" s="424"/>
      <c r="J159" s="424"/>
      <c r="K159" s="424"/>
      <c r="L159" s="424"/>
      <c r="M159" s="16"/>
      <c r="N159" s="16"/>
      <c r="O159" s="434" t="n">
        <f aca="false">O79/$O$70</f>
        <v>0.00549396451568438</v>
      </c>
      <c r="P159" s="16"/>
      <c r="Q159" s="16"/>
      <c r="R159" s="16"/>
      <c r="S159" s="434" t="n">
        <f aca="false">S79/$S$70</f>
        <v>0.0236686902978289</v>
      </c>
      <c r="T159" s="16"/>
      <c r="U159" s="16"/>
      <c r="V159" s="16"/>
      <c r="W159" s="434" t="n">
        <f aca="false">W79/$W$70</f>
        <v>0.0494375737990181</v>
      </c>
      <c r="X159" s="16"/>
      <c r="Y159" s="16"/>
      <c r="Z159" s="16"/>
      <c r="AA159" s="16"/>
      <c r="AB159" s="16"/>
      <c r="AC159" s="16"/>
      <c r="AD159" s="16"/>
      <c r="AE159" s="16"/>
      <c r="AF159" s="16"/>
      <c r="AG159" s="421"/>
    </row>
    <row r="160" customFormat="false" ht="12.75" hidden="false" customHeight="false" outlineLevel="0" collapsed="false">
      <c r="A160" s="215" t="str">
        <f aca="false">$B$69&amp;B160</f>
        <v>WestDirect Uses-Total Nonprocess</v>
      </c>
      <c r="B160" s="418" t="s">
        <v>94</v>
      </c>
      <c r="C160" s="419"/>
      <c r="D160" s="419"/>
      <c r="E160" s="419"/>
      <c r="F160" s="419"/>
      <c r="G160" s="419"/>
      <c r="H160" s="419"/>
      <c r="I160" s="419"/>
      <c r="J160" s="419"/>
      <c r="K160" s="419"/>
      <c r="L160" s="419"/>
      <c r="M160" s="16"/>
      <c r="N160" s="16"/>
      <c r="O160" s="432" t="n">
        <f aca="false">O80/$O$70</f>
        <v>0.19595140105941</v>
      </c>
      <c r="P160" s="16"/>
      <c r="Q160" s="16"/>
      <c r="R160" s="16"/>
      <c r="S160" s="432" t="n">
        <f aca="false">S80/$S$70</f>
        <v>0.184248586200625</v>
      </c>
      <c r="T160" s="16"/>
      <c r="U160" s="16"/>
      <c r="V160" s="16"/>
      <c r="W160" s="432" t="n">
        <f aca="false">W80/$W$70</f>
        <v>0.215203115613283</v>
      </c>
      <c r="X160" s="16"/>
      <c r="Y160" s="16"/>
      <c r="Z160" s="16"/>
      <c r="AA160" s="16"/>
      <c r="AB160" s="16"/>
      <c r="AC160" s="16"/>
      <c r="AD160" s="16"/>
      <c r="AE160" s="16"/>
      <c r="AF160" s="16"/>
      <c r="AG160" s="421"/>
    </row>
    <row r="161" customFormat="false" ht="12.75" hidden="false" customHeight="false" outlineLevel="0" collapsed="false">
      <c r="A161" s="215" t="str">
        <f aca="false">$B$69&amp;B161</f>
        <v>West  Facility HVAC</v>
      </c>
      <c r="B161" s="423" t="s">
        <v>95</v>
      </c>
      <c r="C161" s="424"/>
      <c r="D161" s="424"/>
      <c r="E161" s="424"/>
      <c r="F161" s="424"/>
      <c r="G161" s="424"/>
      <c r="H161" s="424"/>
      <c r="I161" s="424"/>
      <c r="J161" s="424"/>
      <c r="K161" s="424"/>
      <c r="L161" s="424"/>
      <c r="M161" s="16"/>
      <c r="N161" s="16"/>
      <c r="O161" s="434" t="n">
        <f aca="false">O81/$O$70</f>
        <v>0.101018057223874</v>
      </c>
      <c r="P161" s="16"/>
      <c r="Q161" s="16"/>
      <c r="R161" s="16"/>
      <c r="S161" s="434" t="n">
        <f aca="false">S81/$S$70</f>
        <v>0.0918688132745585</v>
      </c>
      <c r="T161" s="16"/>
      <c r="U161" s="16"/>
      <c r="V161" s="16"/>
      <c r="W161" s="434" t="n">
        <f aca="false">W81/$W$70</f>
        <v>0.116017235307522</v>
      </c>
      <c r="X161" s="16"/>
      <c r="Y161" s="16"/>
      <c r="Z161" s="16"/>
      <c r="AA161" s="16"/>
      <c r="AB161" s="16"/>
      <c r="AC161" s="16"/>
      <c r="AD161" s="16"/>
      <c r="AE161" s="16"/>
      <c r="AF161" s="16"/>
      <c r="AG161" s="421"/>
    </row>
    <row r="162" customFormat="false" ht="12.75" hidden="false" customHeight="false" outlineLevel="0" collapsed="false">
      <c r="A162" s="215" t="str">
        <f aca="false">$B$69&amp;B162</f>
        <v>West  Facility Lighting</v>
      </c>
      <c r="B162" s="423" t="s">
        <v>96</v>
      </c>
      <c r="C162" s="424"/>
      <c r="D162" s="424"/>
      <c r="E162" s="424"/>
      <c r="F162" s="424"/>
      <c r="G162" s="424"/>
      <c r="H162" s="424"/>
      <c r="I162" s="424"/>
      <c r="J162" s="424"/>
      <c r="K162" s="424"/>
      <c r="L162" s="424"/>
      <c r="M162" s="16"/>
      <c r="N162" s="16"/>
      <c r="O162" s="434" t="n">
        <f aca="false">O82/$O$70</f>
        <v>0.0698659000059075</v>
      </c>
      <c r="P162" s="16"/>
      <c r="Q162" s="16"/>
      <c r="R162" s="16"/>
      <c r="S162" s="434" t="n">
        <f aca="false">S82/$S$70</f>
        <v>0.0643116334254215</v>
      </c>
      <c r="T162" s="16"/>
      <c r="U162" s="16"/>
      <c r="V162" s="16"/>
      <c r="W162" s="434" t="n">
        <f aca="false">W82/$W$70</f>
        <v>0.0687133594348808</v>
      </c>
      <c r="X162" s="16"/>
      <c r="Y162" s="16"/>
      <c r="Z162" s="16"/>
      <c r="AA162" s="16"/>
      <c r="AB162" s="16"/>
      <c r="AC162" s="16"/>
      <c r="AD162" s="16"/>
      <c r="AE162" s="16"/>
      <c r="AF162" s="16"/>
      <c r="AG162" s="421"/>
    </row>
    <row r="163" customFormat="false" ht="12.75" hidden="false" customHeight="false" outlineLevel="0" collapsed="false">
      <c r="A163" s="215" t="str">
        <f aca="false">$B$69&amp;B163</f>
        <v>West  Other Facility Support</v>
      </c>
      <c r="B163" s="423" t="s">
        <v>97</v>
      </c>
      <c r="C163" s="424"/>
      <c r="D163" s="424"/>
      <c r="E163" s="424"/>
      <c r="F163" s="424"/>
      <c r="G163" s="424"/>
      <c r="H163" s="424"/>
      <c r="I163" s="424"/>
      <c r="J163" s="424"/>
      <c r="K163" s="424"/>
      <c r="L163" s="424"/>
      <c r="M163" s="16"/>
      <c r="N163" s="16"/>
      <c r="O163" s="434" t="n">
        <f aca="false">O83/$O$70</f>
        <v>0.0233936553571077</v>
      </c>
      <c r="P163" s="16"/>
      <c r="Q163" s="16"/>
      <c r="R163" s="16"/>
      <c r="S163" s="434" t="n">
        <f aca="false">S83/$S$70</f>
        <v>0.022594808996354</v>
      </c>
      <c r="T163" s="16"/>
      <c r="U163" s="16"/>
      <c r="V163" s="16"/>
      <c r="W163" s="434" t="n">
        <f aca="false">W83/$W$70</f>
        <v>0.0242992977440805</v>
      </c>
      <c r="X163" s="16"/>
      <c r="Y163" s="16"/>
      <c r="Z163" s="16"/>
      <c r="AA163" s="16"/>
      <c r="AB163" s="16"/>
      <c r="AC163" s="16"/>
      <c r="AD163" s="16"/>
      <c r="AE163" s="16"/>
      <c r="AF163" s="16"/>
      <c r="AG163" s="421"/>
    </row>
    <row r="164" customFormat="false" ht="12.75" hidden="false" customHeight="false" outlineLevel="0" collapsed="false">
      <c r="A164" s="215" t="str">
        <f aca="false">$B$69&amp;B164</f>
        <v>West  Onsite Transportation</v>
      </c>
      <c r="B164" s="423" t="s">
        <v>98</v>
      </c>
      <c r="C164" s="424"/>
      <c r="D164" s="424"/>
      <c r="E164" s="424"/>
      <c r="F164" s="424"/>
      <c r="G164" s="424"/>
      <c r="H164" s="424"/>
      <c r="I164" s="424"/>
      <c r="J164" s="424"/>
      <c r="K164" s="424"/>
      <c r="L164" s="424"/>
      <c r="M164" s="16"/>
      <c r="N164" s="16"/>
      <c r="O164" s="434" t="n">
        <f aca="false">O84/$O$70</f>
        <v>0.000817202607171691</v>
      </c>
      <c r="P164" s="16"/>
      <c r="Q164" s="16"/>
      <c r="R164" s="16"/>
      <c r="S164" s="434" t="n">
        <f aca="false">S84/$S$70</f>
        <v>0.00142029462453126</v>
      </c>
      <c r="T164" s="16"/>
      <c r="U164" s="16"/>
      <c r="V164" s="16"/>
      <c r="W164" s="434" t="n">
        <f aca="false">W84/$W$70</f>
        <v>0.00213369792637706</v>
      </c>
      <c r="X164" s="16"/>
      <c r="Y164" s="16"/>
      <c r="Z164" s="16"/>
      <c r="AA164" s="16"/>
      <c r="AB164" s="16"/>
      <c r="AC164" s="16"/>
      <c r="AD164" s="16"/>
      <c r="AE164" s="16"/>
      <c r="AF164" s="16"/>
      <c r="AG164" s="421"/>
    </row>
    <row r="165" customFormat="false" ht="12.75" hidden="false" customHeight="false" outlineLevel="0" collapsed="false">
      <c r="A165" s="215" t="str">
        <f aca="false">$B$69&amp;B165</f>
        <v>West  Conventional Electricity Generation</v>
      </c>
      <c r="B165" s="423" t="s">
        <v>238</v>
      </c>
      <c r="C165" s="424"/>
      <c r="D165" s="424"/>
      <c r="E165" s="424"/>
      <c r="F165" s="424"/>
      <c r="G165" s="424"/>
      <c r="H165" s="424"/>
      <c r="I165" s="424"/>
      <c r="J165" s="424"/>
      <c r="K165" s="424"/>
      <c r="L165" s="424"/>
      <c r="M165" s="16"/>
      <c r="N165" s="16"/>
      <c r="O165" s="434" t="n">
        <f aca="false">O85/$O$70</f>
        <v>0</v>
      </c>
      <c r="P165" s="16"/>
      <c r="Q165" s="16"/>
      <c r="R165" s="16"/>
      <c r="S165" s="434" t="n">
        <f aca="false">S85/$S$70</f>
        <v>0</v>
      </c>
      <c r="T165" s="16"/>
      <c r="U165" s="16"/>
      <c r="V165" s="16"/>
      <c r="W165" s="434" t="n">
        <f aca="false">W85/$W$70</f>
        <v>0</v>
      </c>
      <c r="X165" s="16"/>
      <c r="Y165" s="16"/>
      <c r="Z165" s="16"/>
      <c r="AA165" s="16"/>
      <c r="AB165" s="16"/>
      <c r="AC165" s="16"/>
      <c r="AD165" s="16"/>
      <c r="AE165" s="16"/>
      <c r="AF165" s="16"/>
      <c r="AG165" s="421"/>
    </row>
    <row r="166" customFormat="false" ht="12.75" hidden="false" customHeight="false" outlineLevel="0" collapsed="false">
      <c r="A166" s="215" t="str">
        <f aca="false">$B$69&amp;B166</f>
        <v>West  Other Nonprocess Use</v>
      </c>
      <c r="B166" s="423" t="s">
        <v>99</v>
      </c>
      <c r="C166" s="424"/>
      <c r="D166" s="424"/>
      <c r="E166" s="424"/>
      <c r="F166" s="424"/>
      <c r="G166" s="424"/>
      <c r="H166" s="424"/>
      <c r="I166" s="424"/>
      <c r="J166" s="424"/>
      <c r="K166" s="424"/>
      <c r="L166" s="424"/>
      <c r="M166" s="16"/>
      <c r="N166" s="16"/>
      <c r="O166" s="434" t="n">
        <f aca="false">O86/$O$70</f>
        <v>0.00085658586534864</v>
      </c>
      <c r="P166" s="16"/>
      <c r="Q166" s="16"/>
      <c r="R166" s="16"/>
      <c r="S166" s="434" t="n">
        <f aca="false">S86/$S$70</f>
        <v>0.00406169621283635</v>
      </c>
      <c r="T166" s="16"/>
      <c r="U166" s="16"/>
      <c r="V166" s="16"/>
      <c r="W166" s="434" t="n">
        <f aca="false">W86/$W$70</f>
        <v>0.0040395252004226</v>
      </c>
      <c r="X166" s="16"/>
      <c r="Y166" s="16"/>
      <c r="Z166" s="16"/>
      <c r="AA166" s="16"/>
      <c r="AB166" s="16"/>
      <c r="AC166" s="16"/>
      <c r="AD166" s="16"/>
      <c r="AE166" s="16"/>
      <c r="AF166" s="16"/>
      <c r="AG166" s="421"/>
    </row>
    <row r="167" customFormat="false" ht="12.75" hidden="false" customHeight="false" outlineLevel="0" collapsed="false">
      <c r="A167" s="215" t="str">
        <f aca="false">$B$69&amp;B167</f>
        <v>WestOther</v>
      </c>
      <c r="B167" s="426" t="s">
        <v>74</v>
      </c>
      <c r="C167" s="427"/>
      <c r="D167" s="427"/>
      <c r="E167" s="427"/>
      <c r="F167" s="427"/>
      <c r="G167" s="427"/>
      <c r="H167" s="427"/>
      <c r="I167" s="427"/>
      <c r="J167" s="427"/>
      <c r="K167" s="427"/>
      <c r="L167" s="427"/>
      <c r="M167" s="212"/>
      <c r="N167" s="212"/>
      <c r="O167" s="435" t="n">
        <f aca="false">O87/$O$70</f>
        <v>0.0485497115176339</v>
      </c>
      <c r="P167" s="212"/>
      <c r="Q167" s="212"/>
      <c r="R167" s="212"/>
      <c r="S167" s="435" t="n">
        <f aca="false">S87/$S$70</f>
        <v>0.0105829270193732</v>
      </c>
      <c r="T167" s="212"/>
      <c r="U167" s="212"/>
      <c r="V167" s="212"/>
      <c r="W167" s="435" t="n">
        <f aca="false">W87/$W$70</f>
        <v>0.0205290742236861</v>
      </c>
      <c r="X167" s="212"/>
      <c r="Y167" s="212"/>
      <c r="Z167" s="212"/>
      <c r="AA167" s="212"/>
      <c r="AB167" s="212"/>
      <c r="AC167" s="212"/>
      <c r="AD167" s="212"/>
      <c r="AE167" s="212"/>
      <c r="AF167" s="212"/>
      <c r="AG167" s="213"/>
    </row>
    <row r="168" customFormat="false" ht="12.75" hidden="false" customHeight="false" outlineLevel="0" collapsed="false">
      <c r="B168" s="215"/>
      <c r="C168" s="215"/>
      <c r="D168" s="215"/>
      <c r="E168" s="215"/>
      <c r="F168" s="215"/>
      <c r="G168" s="215"/>
      <c r="H168" s="215"/>
      <c r="I168" s="215"/>
      <c r="J168" s="215"/>
      <c r="K168" s="215"/>
      <c r="L168" s="215"/>
      <c r="O168" s="215"/>
    </row>
    <row r="169" customFormat="false" ht="12.75" hidden="false" customHeight="false" outlineLevel="0" collapsed="false">
      <c r="B169" s="215"/>
      <c r="C169" s="215"/>
      <c r="D169" s="215"/>
      <c r="E169" s="215"/>
      <c r="F169" s="215"/>
      <c r="G169" s="215"/>
      <c r="H169" s="215"/>
      <c r="I169" s="215"/>
      <c r="J169" s="215"/>
      <c r="K169" s="215"/>
      <c r="L169" s="215"/>
      <c r="O169" s="215"/>
    </row>
    <row r="170" customFormat="false" ht="12.75" hidden="false" customHeight="false" outlineLevel="0" collapsed="false">
      <c r="B170" s="215"/>
      <c r="C170" s="215"/>
      <c r="D170" s="215"/>
      <c r="E170" s="215"/>
      <c r="F170" s="215"/>
      <c r="G170" s="215"/>
      <c r="H170" s="215"/>
      <c r="I170" s="215"/>
      <c r="J170" s="215"/>
      <c r="K170" s="215"/>
      <c r="L170" s="215"/>
      <c r="O170" s="215"/>
    </row>
    <row r="171" customFormat="false" ht="12.75" hidden="false" customHeight="false" outlineLevel="0" collapsed="false">
      <c r="B171" s="404" t="s">
        <v>219</v>
      </c>
      <c r="C171" s="349"/>
      <c r="D171" s="349"/>
      <c r="E171" s="349"/>
      <c r="F171" s="349"/>
      <c r="G171" s="349"/>
      <c r="H171" s="349"/>
      <c r="I171" s="349"/>
      <c r="J171" s="349"/>
      <c r="K171" s="349"/>
      <c r="L171" s="349"/>
      <c r="O171" s="215"/>
    </row>
    <row r="172" customFormat="false" ht="12.75" hidden="false" customHeight="false" outlineLevel="0" collapsed="false">
      <c r="B172" s="436" t="str">
        <f aca="false">'Residential C'!D2</f>
        <v>West</v>
      </c>
      <c r="C172" s="437"/>
      <c r="D172" s="437"/>
      <c r="E172" s="437"/>
      <c r="F172" s="437"/>
      <c r="G172" s="437"/>
      <c r="H172" s="437"/>
      <c r="I172" s="437"/>
      <c r="J172" s="437"/>
      <c r="K172" s="437"/>
      <c r="L172" s="437"/>
      <c r="O172" s="215"/>
    </row>
    <row r="173" s="413" customFormat="true" ht="12.75" hidden="false" customHeight="false" outlineLevel="0" collapsed="false">
      <c r="B173" s="414" t="s">
        <v>239</v>
      </c>
      <c r="C173" s="415" t="n">
        <v>1990</v>
      </c>
      <c r="D173" s="415" t="n">
        <v>1991</v>
      </c>
      <c r="E173" s="415" t="n">
        <v>1992</v>
      </c>
      <c r="F173" s="415" t="n">
        <v>1993</v>
      </c>
      <c r="G173" s="415" t="n">
        <v>1994</v>
      </c>
      <c r="H173" s="415" t="n">
        <v>1995</v>
      </c>
      <c r="I173" s="415" t="n">
        <v>1996</v>
      </c>
      <c r="J173" s="415" t="n">
        <v>1997</v>
      </c>
      <c r="K173" s="415" t="n">
        <v>1998</v>
      </c>
      <c r="L173" s="415" t="n">
        <v>1999</v>
      </c>
      <c r="M173" s="416" t="n">
        <v>2000</v>
      </c>
      <c r="N173" s="416" t="n">
        <v>2001</v>
      </c>
      <c r="O173" s="416" t="n">
        <v>2002</v>
      </c>
      <c r="P173" s="416" t="n">
        <v>2003</v>
      </c>
      <c r="Q173" s="416" t="n">
        <v>2004</v>
      </c>
      <c r="R173" s="416" t="n">
        <v>2005</v>
      </c>
      <c r="S173" s="416" t="n">
        <v>2006</v>
      </c>
      <c r="T173" s="416" t="n">
        <v>2007</v>
      </c>
      <c r="U173" s="416" t="n">
        <v>2008</v>
      </c>
      <c r="V173" s="416" t="n">
        <v>2009</v>
      </c>
      <c r="W173" s="416" t="n">
        <v>2010</v>
      </c>
      <c r="X173" s="416" t="n">
        <v>2011</v>
      </c>
      <c r="Y173" s="416" t="n">
        <v>2012</v>
      </c>
      <c r="Z173" s="416" t="n">
        <v>2013</v>
      </c>
      <c r="AA173" s="416" t="n">
        <v>2014</v>
      </c>
      <c r="AB173" s="416" t="n">
        <v>2015</v>
      </c>
      <c r="AC173" s="416" t="n">
        <v>2016</v>
      </c>
      <c r="AD173" s="416" t="n">
        <v>2017</v>
      </c>
      <c r="AE173" s="416" t="n">
        <v>2018</v>
      </c>
      <c r="AF173" s="416" t="n">
        <v>2019</v>
      </c>
      <c r="AG173" s="417" t="n">
        <v>2020</v>
      </c>
    </row>
    <row r="174" customFormat="false" ht="12.75" hidden="false" customHeight="false" outlineLevel="0" collapsed="false">
      <c r="A174" s="215" t="str">
        <f aca="false">$B$172&amp;B174</f>
        <v>WestTOTAL CONSUMPTION</v>
      </c>
      <c r="B174" s="418" t="s">
        <v>213</v>
      </c>
      <c r="C174" s="438" t="n">
        <f aca="false">$O$174</f>
        <v>1</v>
      </c>
      <c r="D174" s="438" t="n">
        <f aca="false">$O$174</f>
        <v>1</v>
      </c>
      <c r="E174" s="438" t="n">
        <f aca="false">$O$174</f>
        <v>1</v>
      </c>
      <c r="F174" s="438" t="n">
        <f aca="false">$O$174</f>
        <v>1</v>
      </c>
      <c r="G174" s="438" t="n">
        <f aca="false">$O$174</f>
        <v>1</v>
      </c>
      <c r="H174" s="438" t="n">
        <f aca="false">$O$174</f>
        <v>1</v>
      </c>
      <c r="I174" s="438" t="n">
        <f aca="false">$O$174</f>
        <v>1</v>
      </c>
      <c r="J174" s="438" t="n">
        <f aca="false">$O$174</f>
        <v>1</v>
      </c>
      <c r="K174" s="438" t="n">
        <f aca="false">$O$174</f>
        <v>1</v>
      </c>
      <c r="L174" s="438" t="n">
        <f aca="false">$O$174</f>
        <v>1</v>
      </c>
      <c r="M174" s="438" t="n">
        <f aca="false">$O$174</f>
        <v>1</v>
      </c>
      <c r="N174" s="438" t="n">
        <f aca="false">$O$174</f>
        <v>1</v>
      </c>
      <c r="O174" s="439" t="n">
        <f aca="false">VLOOKUP($A174,ind_regiontotal,O$173-1987,FALSE())</f>
        <v>1</v>
      </c>
      <c r="P174" s="438" t="n">
        <f aca="false">$O$174</f>
        <v>1</v>
      </c>
      <c r="Q174" s="438" t="n">
        <f aca="false">$O$174</f>
        <v>1</v>
      </c>
      <c r="R174" s="438" t="n">
        <f aca="false">$O$174</f>
        <v>1</v>
      </c>
      <c r="S174" s="440" t="n">
        <f aca="false">VLOOKUP($A174,ind_regiontotal,S$173-1987,FALSE())</f>
        <v>1</v>
      </c>
      <c r="T174" s="438" t="n">
        <f aca="false">S174</f>
        <v>1</v>
      </c>
      <c r="U174" s="438" t="n">
        <f aca="false">T174</f>
        <v>1</v>
      </c>
      <c r="V174" s="438" t="n">
        <f aca="false">U174</f>
        <v>1</v>
      </c>
      <c r="W174" s="440" t="n">
        <f aca="false">VLOOKUP($A174,ind_regiontotal,W$173-1987,FALSE())</f>
        <v>1</v>
      </c>
      <c r="X174" s="441" t="n">
        <f aca="false">W174</f>
        <v>1</v>
      </c>
      <c r="Y174" s="441" t="n">
        <f aca="false">X174</f>
        <v>1</v>
      </c>
      <c r="Z174" s="441" t="n">
        <f aca="false">Y174</f>
        <v>1</v>
      </c>
      <c r="AA174" s="441" t="n">
        <f aca="false">Z174</f>
        <v>1</v>
      </c>
      <c r="AB174" s="441" t="n">
        <f aca="false">AA174</f>
        <v>1</v>
      </c>
      <c r="AC174" s="441" t="n">
        <f aca="false">AB174</f>
        <v>1</v>
      </c>
      <c r="AD174" s="441" t="n">
        <f aca="false">AC174</f>
        <v>1</v>
      </c>
      <c r="AE174" s="441" t="n">
        <f aca="false">AD174</f>
        <v>1</v>
      </c>
      <c r="AF174" s="441" t="n">
        <f aca="false">AE174</f>
        <v>1</v>
      </c>
      <c r="AG174" s="441" t="n">
        <f aca="false">AF174</f>
        <v>1</v>
      </c>
    </row>
    <row r="175" customFormat="false" ht="12.75" hidden="false" customHeight="false" outlineLevel="0" collapsed="false">
      <c r="A175" s="215" t="str">
        <f aca="false">$B$172&amp;B175</f>
        <v>WestIndirect Uses-Boiler Fuel</v>
      </c>
      <c r="B175" s="418" t="s">
        <v>85</v>
      </c>
      <c r="C175" s="442" t="n">
        <f aca="false">$O$175</f>
        <v>0.00112242285804305</v>
      </c>
      <c r="D175" s="442" t="n">
        <f aca="false">$O$175</f>
        <v>0.00112242285804305</v>
      </c>
      <c r="E175" s="442" t="n">
        <f aca="false">$O$175</f>
        <v>0.00112242285804305</v>
      </c>
      <c r="F175" s="442" t="n">
        <f aca="false">$O$175</f>
        <v>0.00112242285804305</v>
      </c>
      <c r="G175" s="442" t="n">
        <f aca="false">$O$175</f>
        <v>0.00112242285804305</v>
      </c>
      <c r="H175" s="442" t="n">
        <f aca="false">$O$175</f>
        <v>0.00112242285804305</v>
      </c>
      <c r="I175" s="442" t="n">
        <f aca="false">$O$175</f>
        <v>0.00112242285804305</v>
      </c>
      <c r="J175" s="442" t="n">
        <f aca="false">$O$175</f>
        <v>0.00112242285804305</v>
      </c>
      <c r="K175" s="442" t="n">
        <f aca="false">$O$175</f>
        <v>0.00112242285804305</v>
      </c>
      <c r="L175" s="442" t="n">
        <f aca="false">$O$175</f>
        <v>0.00112242285804305</v>
      </c>
      <c r="M175" s="442" t="n">
        <f aca="false">$O$175</f>
        <v>0.00112242285804305</v>
      </c>
      <c r="N175" s="442" t="n">
        <f aca="false">$O$175</f>
        <v>0.00112242285804305</v>
      </c>
      <c r="O175" s="443" t="n">
        <f aca="false">VLOOKUP($A175,ind_regiontotal,O$173-1987,FALSE())</f>
        <v>0.00112242285804305</v>
      </c>
      <c r="P175" s="442" t="n">
        <f aca="false">$O$175</f>
        <v>0.00112242285804305</v>
      </c>
      <c r="Q175" s="442" t="n">
        <f aca="false">$O$175</f>
        <v>0.00112242285804305</v>
      </c>
      <c r="R175" s="442" t="n">
        <f aca="false">$O$175</f>
        <v>0.00112242285804305</v>
      </c>
      <c r="S175" s="444" t="n">
        <f aca="false">VLOOKUP($A175,ind_regiontotal,S$173-1987,FALSE())</f>
        <v>0.0125488226277183</v>
      </c>
      <c r="T175" s="442" t="n">
        <f aca="false">S175</f>
        <v>0.0125488226277183</v>
      </c>
      <c r="U175" s="442" t="n">
        <f aca="false">T175</f>
        <v>0.0125488226277183</v>
      </c>
      <c r="V175" s="442" t="n">
        <f aca="false">U175</f>
        <v>0.0125488226277183</v>
      </c>
      <c r="W175" s="444" t="n">
        <f aca="false">VLOOKUP($A175,ind_regiontotal,W$173-1987,FALSE())</f>
        <v>0.00599714125908893</v>
      </c>
      <c r="X175" s="442" t="n">
        <f aca="false">W175</f>
        <v>0.00599714125908893</v>
      </c>
      <c r="Y175" s="442" t="n">
        <f aca="false">X175</f>
        <v>0.00599714125908893</v>
      </c>
      <c r="Z175" s="442" t="n">
        <f aca="false">Y175</f>
        <v>0.00599714125908893</v>
      </c>
      <c r="AA175" s="442" t="n">
        <f aca="false">Z175</f>
        <v>0.00599714125908893</v>
      </c>
      <c r="AB175" s="442" t="n">
        <f aca="false">AA175</f>
        <v>0.00599714125908893</v>
      </c>
      <c r="AC175" s="442" t="n">
        <f aca="false">AB175</f>
        <v>0.00599714125908893</v>
      </c>
      <c r="AD175" s="442" t="n">
        <f aca="false">AC175</f>
        <v>0.00599714125908893</v>
      </c>
      <c r="AE175" s="442" t="n">
        <f aca="false">AD175</f>
        <v>0.00599714125908893</v>
      </c>
      <c r="AF175" s="442" t="n">
        <f aca="false">AE175</f>
        <v>0.00599714125908893</v>
      </c>
      <c r="AG175" s="442" t="n">
        <f aca="false">AF175</f>
        <v>0.00599714125908893</v>
      </c>
    </row>
    <row r="176" customFormat="false" ht="12.75" hidden="false" customHeight="false" outlineLevel="0" collapsed="false">
      <c r="A176" s="215" t="str">
        <f aca="false">$B$172&amp;B176</f>
        <v>West  Conventional Boiler Use</v>
      </c>
      <c r="B176" s="423" t="s">
        <v>86</v>
      </c>
      <c r="C176" s="442" t="n">
        <f aca="false">$O$176</f>
        <v>0.00112242285804305</v>
      </c>
      <c r="D176" s="442" t="n">
        <f aca="false">$O$176</f>
        <v>0.00112242285804305</v>
      </c>
      <c r="E176" s="442" t="n">
        <f aca="false">$O$176</f>
        <v>0.00112242285804305</v>
      </c>
      <c r="F176" s="442" t="n">
        <f aca="false">$O$176</f>
        <v>0.00112242285804305</v>
      </c>
      <c r="G176" s="442" t="n">
        <f aca="false">$O$176</f>
        <v>0.00112242285804305</v>
      </c>
      <c r="H176" s="442" t="n">
        <f aca="false">$O$176</f>
        <v>0.00112242285804305</v>
      </c>
      <c r="I176" s="442" t="n">
        <f aca="false">$O$176</f>
        <v>0.00112242285804305</v>
      </c>
      <c r="J176" s="442" t="n">
        <f aca="false">$O$176</f>
        <v>0.00112242285804305</v>
      </c>
      <c r="K176" s="442" t="n">
        <f aca="false">$O$176</f>
        <v>0.00112242285804305</v>
      </c>
      <c r="L176" s="442" t="n">
        <f aca="false">$O$176</f>
        <v>0.00112242285804305</v>
      </c>
      <c r="M176" s="442" t="n">
        <f aca="false">$O$176</f>
        <v>0.00112242285804305</v>
      </c>
      <c r="N176" s="442" t="n">
        <f aca="false">$O$176</f>
        <v>0.00112242285804305</v>
      </c>
      <c r="O176" s="443" t="n">
        <f aca="false">VLOOKUP($A176,ind_regiontotal,O$173-1987,FALSE())</f>
        <v>0.00112242285804305</v>
      </c>
      <c r="P176" s="442" t="n">
        <f aca="false">$O$176</f>
        <v>0.00112242285804305</v>
      </c>
      <c r="Q176" s="442" t="n">
        <f aca="false">$O$176</f>
        <v>0.00112242285804305</v>
      </c>
      <c r="R176" s="442" t="n">
        <f aca="false">$O$176</f>
        <v>0.00112242285804305</v>
      </c>
      <c r="S176" s="444" t="n">
        <f aca="false">VLOOKUP($A176,ind_regiontotal,S$173-1987,FALSE())</f>
        <v>0.0125488226277183</v>
      </c>
      <c r="T176" s="442" t="n">
        <f aca="false">S176</f>
        <v>0.0125488226277183</v>
      </c>
      <c r="U176" s="442" t="n">
        <f aca="false">T176</f>
        <v>0.0125488226277183</v>
      </c>
      <c r="V176" s="442" t="n">
        <f aca="false">U176</f>
        <v>0.0125488226277183</v>
      </c>
      <c r="W176" s="444" t="n">
        <f aca="false">VLOOKUP($A176,ind_regiontotal,W$173-1987,FALSE())</f>
        <v>0.00599714125908893</v>
      </c>
      <c r="X176" s="442" t="n">
        <f aca="false">W176</f>
        <v>0.00599714125908893</v>
      </c>
      <c r="Y176" s="442" t="n">
        <f aca="false">X176</f>
        <v>0.00599714125908893</v>
      </c>
      <c r="Z176" s="442" t="n">
        <f aca="false">Y176</f>
        <v>0.00599714125908893</v>
      </c>
      <c r="AA176" s="442" t="n">
        <f aca="false">Z176</f>
        <v>0.00599714125908893</v>
      </c>
      <c r="AB176" s="442" t="n">
        <f aca="false">AA176</f>
        <v>0.00599714125908893</v>
      </c>
      <c r="AC176" s="442" t="n">
        <f aca="false">AB176</f>
        <v>0.00599714125908893</v>
      </c>
      <c r="AD176" s="442" t="n">
        <f aca="false">AC176</f>
        <v>0.00599714125908893</v>
      </c>
      <c r="AE176" s="442" t="n">
        <f aca="false">AD176</f>
        <v>0.00599714125908893</v>
      </c>
      <c r="AF176" s="442" t="n">
        <f aca="false">AE176</f>
        <v>0.00599714125908893</v>
      </c>
      <c r="AG176" s="442" t="n">
        <f aca="false">AF176</f>
        <v>0.00599714125908893</v>
      </c>
    </row>
    <row r="177" customFormat="false" ht="12.75" hidden="false" customHeight="false" outlineLevel="0" collapsed="false">
      <c r="A177" s="215" t="str">
        <f aca="false">$B$172&amp;B177</f>
        <v>West  CHP and/or Cogeneration Process</v>
      </c>
      <c r="B177" s="423" t="s">
        <v>87</v>
      </c>
      <c r="C177" s="442" t="n">
        <f aca="false">$O$177</f>
        <v>0</v>
      </c>
      <c r="D177" s="442" t="n">
        <f aca="false">$O$177</f>
        <v>0</v>
      </c>
      <c r="E177" s="442" t="n">
        <f aca="false">$O$177</f>
        <v>0</v>
      </c>
      <c r="F177" s="442" t="n">
        <f aca="false">$O$177</f>
        <v>0</v>
      </c>
      <c r="G177" s="442" t="n">
        <f aca="false">$O$177</f>
        <v>0</v>
      </c>
      <c r="H177" s="442" t="n">
        <f aca="false">$O$177</f>
        <v>0</v>
      </c>
      <c r="I177" s="442" t="n">
        <f aca="false">$O$177</f>
        <v>0</v>
      </c>
      <c r="J177" s="442" t="n">
        <f aca="false">$O$177</f>
        <v>0</v>
      </c>
      <c r="K177" s="442" t="n">
        <f aca="false">$O$177</f>
        <v>0</v>
      </c>
      <c r="L177" s="442" t="n">
        <f aca="false">$O$177</f>
        <v>0</v>
      </c>
      <c r="M177" s="442" t="n">
        <f aca="false">$O$177</f>
        <v>0</v>
      </c>
      <c r="N177" s="442" t="n">
        <f aca="false">$O$177</f>
        <v>0</v>
      </c>
      <c r="O177" s="443" t="n">
        <f aca="false">VLOOKUP($A177,ind_regiontotal,O$173-1987,FALSE())</f>
        <v>0</v>
      </c>
      <c r="P177" s="442" t="n">
        <f aca="false">$O$177</f>
        <v>0</v>
      </c>
      <c r="Q177" s="442" t="n">
        <f aca="false">$O$177</f>
        <v>0</v>
      </c>
      <c r="R177" s="442" t="n">
        <f aca="false">$O$177</f>
        <v>0</v>
      </c>
      <c r="S177" s="444" t="n">
        <f aca="false">VLOOKUP($A177,ind_regiontotal,S$173-1987,FALSE())</f>
        <v>0</v>
      </c>
      <c r="T177" s="442" t="n">
        <f aca="false">S177</f>
        <v>0</v>
      </c>
      <c r="U177" s="442" t="n">
        <f aca="false">T177</f>
        <v>0</v>
      </c>
      <c r="V177" s="442" t="n">
        <f aca="false">U177</f>
        <v>0</v>
      </c>
      <c r="W177" s="444" t="n">
        <f aca="false">VLOOKUP($A177,ind_regiontotal,W$173-1987,FALSE())</f>
        <v>0</v>
      </c>
      <c r="X177" s="442" t="n">
        <f aca="false">W177</f>
        <v>0</v>
      </c>
      <c r="Y177" s="442" t="n">
        <f aca="false">X177</f>
        <v>0</v>
      </c>
      <c r="Z177" s="442" t="n">
        <f aca="false">Y177</f>
        <v>0</v>
      </c>
      <c r="AA177" s="442" t="n">
        <f aca="false">Z177</f>
        <v>0</v>
      </c>
      <c r="AB177" s="442" t="n">
        <f aca="false">AA177</f>
        <v>0</v>
      </c>
      <c r="AC177" s="442" t="n">
        <f aca="false">AB177</f>
        <v>0</v>
      </c>
      <c r="AD177" s="442" t="n">
        <f aca="false">AC177</f>
        <v>0</v>
      </c>
      <c r="AE177" s="442" t="n">
        <f aca="false">AD177</f>
        <v>0</v>
      </c>
      <c r="AF177" s="442" t="n">
        <f aca="false">AE177</f>
        <v>0</v>
      </c>
      <c r="AG177" s="442" t="n">
        <f aca="false">AF177</f>
        <v>0</v>
      </c>
    </row>
    <row r="178" customFormat="false" ht="12.75" hidden="false" customHeight="false" outlineLevel="0" collapsed="false">
      <c r="A178" s="215" t="str">
        <f aca="false">$B$172&amp;B178</f>
        <v>WestDirect Uses-Total Process</v>
      </c>
      <c r="B178" s="418" t="s">
        <v>88</v>
      </c>
      <c r="C178" s="445" t="n">
        <f aca="false">$O$178</f>
        <v>0.754366618750369</v>
      </c>
      <c r="D178" s="445" t="n">
        <f aca="false">$O$178</f>
        <v>0.754366618750369</v>
      </c>
      <c r="E178" s="445" t="n">
        <f aca="false">$O$178</f>
        <v>0.754366618750369</v>
      </c>
      <c r="F178" s="445" t="n">
        <f aca="false">$O$178</f>
        <v>0.754366618750369</v>
      </c>
      <c r="G178" s="445" t="n">
        <f aca="false">$O$178</f>
        <v>0.754366618750369</v>
      </c>
      <c r="H178" s="445" t="n">
        <f aca="false">$O$178</f>
        <v>0.754366618750369</v>
      </c>
      <c r="I178" s="445" t="n">
        <f aca="false">$O$178</f>
        <v>0.754366618750369</v>
      </c>
      <c r="J178" s="445" t="n">
        <f aca="false">$O$178</f>
        <v>0.754366618750369</v>
      </c>
      <c r="K178" s="445" t="n">
        <f aca="false">$O$178</f>
        <v>0.754366618750369</v>
      </c>
      <c r="L178" s="445" t="n">
        <f aca="false">$O$178</f>
        <v>0.754366618750369</v>
      </c>
      <c r="M178" s="445" t="n">
        <f aca="false">$O$178</f>
        <v>0.754366618750369</v>
      </c>
      <c r="N178" s="445" t="n">
        <f aca="false">$O$178</f>
        <v>0.754366618750369</v>
      </c>
      <c r="O178" s="446" t="n">
        <f aca="false">VLOOKUP($A178,ind_regiontotal,O$173-1987,FALSE())</f>
        <v>0.754366618750369</v>
      </c>
      <c r="P178" s="445" t="n">
        <f aca="false">$O$178</f>
        <v>0.754366618750369</v>
      </c>
      <c r="Q178" s="445" t="n">
        <f aca="false">$O$178</f>
        <v>0.754366618750369</v>
      </c>
      <c r="R178" s="445" t="n">
        <f aca="false">$O$178</f>
        <v>0.754366618750369</v>
      </c>
      <c r="S178" s="447" t="n">
        <f aca="false">VLOOKUP($A178,ind_regiontotal,S$173-1987,FALSE())</f>
        <v>0.792602343486131</v>
      </c>
      <c r="T178" s="445" t="n">
        <f aca="false">S178</f>
        <v>0.792602343486131</v>
      </c>
      <c r="U178" s="445" t="n">
        <f aca="false">T178</f>
        <v>0.792602343486131</v>
      </c>
      <c r="V178" s="445" t="n">
        <f aca="false">U178</f>
        <v>0.792602343486131</v>
      </c>
      <c r="W178" s="447" t="n">
        <f aca="false">VLOOKUP($A178,ind_regiontotal,W$173-1987,FALSE())</f>
        <v>0.758260311147018</v>
      </c>
      <c r="X178" s="445" t="n">
        <f aca="false">W178</f>
        <v>0.758260311147018</v>
      </c>
      <c r="Y178" s="445" t="n">
        <f aca="false">X178</f>
        <v>0.758260311147018</v>
      </c>
      <c r="Z178" s="445" t="n">
        <f aca="false">Y178</f>
        <v>0.758260311147018</v>
      </c>
      <c r="AA178" s="445" t="n">
        <f aca="false">Z178</f>
        <v>0.758260311147018</v>
      </c>
      <c r="AB178" s="445" t="n">
        <f aca="false">AA178</f>
        <v>0.758260311147018</v>
      </c>
      <c r="AC178" s="445" t="n">
        <f aca="false">AB178</f>
        <v>0.758260311147018</v>
      </c>
      <c r="AD178" s="445" t="n">
        <f aca="false">AC178</f>
        <v>0.758260311147018</v>
      </c>
      <c r="AE178" s="445" t="n">
        <f aca="false">AD178</f>
        <v>0.758260311147018</v>
      </c>
      <c r="AF178" s="445" t="n">
        <f aca="false">AE178</f>
        <v>0.758260311147018</v>
      </c>
      <c r="AG178" s="445" t="n">
        <f aca="false">AF178</f>
        <v>0.758260311147018</v>
      </c>
    </row>
    <row r="179" customFormat="false" ht="12.75" hidden="false" customHeight="false" outlineLevel="0" collapsed="false">
      <c r="A179" s="215" t="str">
        <f aca="false">$B$172&amp;B179</f>
        <v>West  Process Heating</v>
      </c>
      <c r="B179" s="423" t="s">
        <v>89</v>
      </c>
      <c r="C179" s="442" t="n">
        <f aca="false">$O$179</f>
        <v>0.0900202823779611</v>
      </c>
      <c r="D179" s="442" t="n">
        <f aca="false">$O$179</f>
        <v>0.0900202823779611</v>
      </c>
      <c r="E179" s="442" t="n">
        <f aca="false">$O$179</f>
        <v>0.0900202823779611</v>
      </c>
      <c r="F179" s="442" t="n">
        <f aca="false">$O$179</f>
        <v>0.0900202823779611</v>
      </c>
      <c r="G179" s="442" t="n">
        <f aca="false">$O$179</f>
        <v>0.0900202823779611</v>
      </c>
      <c r="H179" s="442" t="n">
        <f aca="false">$O$179</f>
        <v>0.0900202823779611</v>
      </c>
      <c r="I179" s="442" t="n">
        <f aca="false">$O$179</f>
        <v>0.0900202823779611</v>
      </c>
      <c r="J179" s="442" t="n">
        <f aca="false">$O$179</f>
        <v>0.0900202823779611</v>
      </c>
      <c r="K179" s="442" t="n">
        <f aca="false">$O$179</f>
        <v>0.0900202823779611</v>
      </c>
      <c r="L179" s="442" t="n">
        <f aca="false">$O$179</f>
        <v>0.0900202823779611</v>
      </c>
      <c r="M179" s="442" t="n">
        <f aca="false">$O$179</f>
        <v>0.0900202823779611</v>
      </c>
      <c r="N179" s="442" t="n">
        <f aca="false">$O$179</f>
        <v>0.0900202823779611</v>
      </c>
      <c r="O179" s="443" t="n">
        <f aca="false">VLOOKUP($A179,ind_regiontotal,O$173-1987,FALSE())</f>
        <v>0.0900202823779611</v>
      </c>
      <c r="P179" s="442" t="n">
        <f aca="false">$O$179</f>
        <v>0.0900202823779611</v>
      </c>
      <c r="Q179" s="442" t="n">
        <f aca="false">$O$179</f>
        <v>0.0900202823779611</v>
      </c>
      <c r="R179" s="442" t="n">
        <f aca="false">$O$179</f>
        <v>0.0900202823779611</v>
      </c>
      <c r="S179" s="444" t="n">
        <f aca="false">VLOOKUP($A179,ind_regiontotal,S$173-1987,FALSE())</f>
        <v>0.0950125141812954</v>
      </c>
      <c r="T179" s="442" t="n">
        <f aca="false">S179</f>
        <v>0.0950125141812954</v>
      </c>
      <c r="U179" s="442" t="n">
        <f aca="false">T179</f>
        <v>0.0950125141812954</v>
      </c>
      <c r="V179" s="442" t="n">
        <f aca="false">U179</f>
        <v>0.0950125141812954</v>
      </c>
      <c r="W179" s="444" t="n">
        <f aca="false">VLOOKUP($A179,ind_regiontotal,W$173-1987,FALSE())</f>
        <v>0.0970418246224598</v>
      </c>
      <c r="X179" s="442" t="n">
        <f aca="false">W179</f>
        <v>0.0970418246224598</v>
      </c>
      <c r="Y179" s="442" t="n">
        <f aca="false">X179</f>
        <v>0.0970418246224598</v>
      </c>
      <c r="Z179" s="442" t="n">
        <f aca="false">Y179</f>
        <v>0.0970418246224598</v>
      </c>
      <c r="AA179" s="442" t="n">
        <f aca="false">Z179</f>
        <v>0.0970418246224598</v>
      </c>
      <c r="AB179" s="442" t="n">
        <f aca="false">AA179</f>
        <v>0.0970418246224598</v>
      </c>
      <c r="AC179" s="442" t="n">
        <f aca="false">AB179</f>
        <v>0.0970418246224598</v>
      </c>
      <c r="AD179" s="442" t="n">
        <f aca="false">AC179</f>
        <v>0.0970418246224598</v>
      </c>
      <c r="AE179" s="442" t="n">
        <f aca="false">AD179</f>
        <v>0.0970418246224598</v>
      </c>
      <c r="AF179" s="442" t="n">
        <f aca="false">AE179</f>
        <v>0.0970418246224598</v>
      </c>
      <c r="AG179" s="442" t="n">
        <f aca="false">AF179</f>
        <v>0.0970418246224598</v>
      </c>
    </row>
    <row r="180" customFormat="false" ht="12.75" hidden="false" customHeight="false" outlineLevel="0" collapsed="false">
      <c r="A180" s="215" t="str">
        <f aca="false">$B$172&amp;B180</f>
        <v>West  Process Cooling and Refrigeration</v>
      </c>
      <c r="B180" s="423" t="s">
        <v>90</v>
      </c>
      <c r="C180" s="442" t="n">
        <f aca="false">$O$180</f>
        <v>0.0661638737372743</v>
      </c>
      <c r="D180" s="442" t="n">
        <f aca="false">$O$180</f>
        <v>0.0661638737372743</v>
      </c>
      <c r="E180" s="442" t="n">
        <f aca="false">$O$180</f>
        <v>0.0661638737372743</v>
      </c>
      <c r="F180" s="442" t="n">
        <f aca="false">$O$180</f>
        <v>0.0661638737372743</v>
      </c>
      <c r="G180" s="442" t="n">
        <f aca="false">$O$180</f>
        <v>0.0661638737372743</v>
      </c>
      <c r="H180" s="442" t="n">
        <f aca="false">$O$180</f>
        <v>0.0661638737372743</v>
      </c>
      <c r="I180" s="442" t="n">
        <f aca="false">$O$180</f>
        <v>0.0661638737372743</v>
      </c>
      <c r="J180" s="442" t="n">
        <f aca="false">$O$180</f>
        <v>0.0661638737372743</v>
      </c>
      <c r="K180" s="442" t="n">
        <f aca="false">$O$180</f>
        <v>0.0661638737372743</v>
      </c>
      <c r="L180" s="442" t="n">
        <f aca="false">$O$180</f>
        <v>0.0661638737372743</v>
      </c>
      <c r="M180" s="442" t="n">
        <f aca="false">$O$180</f>
        <v>0.0661638737372743</v>
      </c>
      <c r="N180" s="442" t="n">
        <f aca="false">$O$180</f>
        <v>0.0661638737372743</v>
      </c>
      <c r="O180" s="443" t="n">
        <f aca="false">VLOOKUP($A180,ind_regiontotal,O$173-1987,FALSE())</f>
        <v>0.0661638737372743</v>
      </c>
      <c r="P180" s="442" t="n">
        <f aca="false">$O$180</f>
        <v>0.0661638737372743</v>
      </c>
      <c r="Q180" s="442" t="n">
        <f aca="false">$O$180</f>
        <v>0.0661638737372743</v>
      </c>
      <c r="R180" s="442" t="n">
        <f aca="false">$O$180</f>
        <v>0.0661638737372743</v>
      </c>
      <c r="S180" s="444" t="n">
        <f aca="false">VLOOKUP($A180,ind_regiontotal,S$173-1987,FALSE())</f>
        <v>0.0705470732404368</v>
      </c>
      <c r="T180" s="442" t="n">
        <f aca="false">S180</f>
        <v>0.0705470732404368</v>
      </c>
      <c r="U180" s="442" t="n">
        <f aca="false">T180</f>
        <v>0.0705470732404368</v>
      </c>
      <c r="V180" s="442" t="n">
        <f aca="false">U180</f>
        <v>0.0705470732404368</v>
      </c>
      <c r="W180" s="444" t="n">
        <f aca="false">VLOOKUP($A180,ind_regiontotal,W$173-1987,FALSE())</f>
        <v>0.0725560872537443</v>
      </c>
      <c r="X180" s="442" t="n">
        <f aca="false">W180</f>
        <v>0.0725560872537443</v>
      </c>
      <c r="Y180" s="442" t="n">
        <f aca="false">X180</f>
        <v>0.0725560872537443</v>
      </c>
      <c r="Z180" s="442" t="n">
        <f aca="false">Y180</f>
        <v>0.0725560872537443</v>
      </c>
      <c r="AA180" s="442" t="n">
        <f aca="false">Z180</f>
        <v>0.0725560872537443</v>
      </c>
      <c r="AB180" s="442" t="n">
        <f aca="false">AA180</f>
        <v>0.0725560872537443</v>
      </c>
      <c r="AC180" s="442" t="n">
        <f aca="false">AB180</f>
        <v>0.0725560872537443</v>
      </c>
      <c r="AD180" s="442" t="n">
        <f aca="false">AC180</f>
        <v>0.0725560872537443</v>
      </c>
      <c r="AE180" s="442" t="n">
        <f aca="false">AD180</f>
        <v>0.0725560872537443</v>
      </c>
      <c r="AF180" s="442" t="n">
        <f aca="false">AE180</f>
        <v>0.0725560872537443</v>
      </c>
      <c r="AG180" s="442" t="n">
        <f aca="false">AF180</f>
        <v>0.0725560872537443</v>
      </c>
    </row>
    <row r="181" customFormat="false" ht="12.75" hidden="false" customHeight="false" outlineLevel="0" collapsed="false">
      <c r="A181" s="215" t="str">
        <f aca="false">$B$172&amp;B181</f>
        <v>West  Machine Drive</v>
      </c>
      <c r="B181" s="423" t="s">
        <v>91</v>
      </c>
      <c r="C181" s="442" t="n">
        <f aca="false">$O$181</f>
        <v>0.502737136443298</v>
      </c>
      <c r="D181" s="442" t="n">
        <f aca="false">$O$181</f>
        <v>0.502737136443298</v>
      </c>
      <c r="E181" s="442" t="n">
        <f aca="false">$O$181</f>
        <v>0.502737136443298</v>
      </c>
      <c r="F181" s="442" t="n">
        <f aca="false">$O$181</f>
        <v>0.502737136443298</v>
      </c>
      <c r="G181" s="442" t="n">
        <f aca="false">$O$181</f>
        <v>0.502737136443298</v>
      </c>
      <c r="H181" s="442" t="n">
        <f aca="false">$O$181</f>
        <v>0.502737136443298</v>
      </c>
      <c r="I181" s="442" t="n">
        <f aca="false">$O$181</f>
        <v>0.502737136443298</v>
      </c>
      <c r="J181" s="442" t="n">
        <f aca="false">$O$181</f>
        <v>0.502737136443298</v>
      </c>
      <c r="K181" s="442" t="n">
        <f aca="false">$O$181</f>
        <v>0.502737136443298</v>
      </c>
      <c r="L181" s="442" t="n">
        <f aca="false">$O$181</f>
        <v>0.502737136443298</v>
      </c>
      <c r="M181" s="442" t="n">
        <f aca="false">$O$181</f>
        <v>0.502737136443298</v>
      </c>
      <c r="N181" s="442" t="n">
        <f aca="false">$O$181</f>
        <v>0.502737136443298</v>
      </c>
      <c r="O181" s="443" t="n">
        <f aca="false">VLOOKUP($A181,ind_regiontotal,O$173-1987,FALSE())</f>
        <v>0.502737136443298</v>
      </c>
      <c r="P181" s="442" t="n">
        <f aca="false">$O$181</f>
        <v>0.502737136443298</v>
      </c>
      <c r="Q181" s="442" t="n">
        <f aca="false">$O$181</f>
        <v>0.502737136443298</v>
      </c>
      <c r="R181" s="442" t="n">
        <f aca="false">$O$181</f>
        <v>0.502737136443298</v>
      </c>
      <c r="S181" s="444" t="n">
        <f aca="false">VLOOKUP($A181,ind_regiontotal,S$173-1987,FALSE())</f>
        <v>0.533502498506093</v>
      </c>
      <c r="T181" s="442" t="n">
        <f aca="false">S181</f>
        <v>0.533502498506093</v>
      </c>
      <c r="U181" s="442" t="n">
        <f aca="false">T181</f>
        <v>0.533502498506093</v>
      </c>
      <c r="V181" s="442" t="n">
        <f aca="false">U181</f>
        <v>0.533502498506093</v>
      </c>
      <c r="W181" s="444" t="n">
        <f aca="false">VLOOKUP($A181,ind_regiontotal,W$173-1987,FALSE())</f>
        <v>0.447434383609885</v>
      </c>
      <c r="X181" s="442" t="n">
        <f aca="false">W181</f>
        <v>0.447434383609885</v>
      </c>
      <c r="Y181" s="442" t="n">
        <f aca="false">X181</f>
        <v>0.447434383609885</v>
      </c>
      <c r="Z181" s="442" t="n">
        <f aca="false">Y181</f>
        <v>0.447434383609885</v>
      </c>
      <c r="AA181" s="442" t="n">
        <f aca="false">Z181</f>
        <v>0.447434383609885</v>
      </c>
      <c r="AB181" s="442" t="n">
        <f aca="false">AA181</f>
        <v>0.447434383609885</v>
      </c>
      <c r="AC181" s="442" t="n">
        <f aca="false">AB181</f>
        <v>0.447434383609885</v>
      </c>
      <c r="AD181" s="442" t="n">
        <f aca="false">AC181</f>
        <v>0.447434383609885</v>
      </c>
      <c r="AE181" s="442" t="n">
        <f aca="false">AD181</f>
        <v>0.447434383609885</v>
      </c>
      <c r="AF181" s="442" t="n">
        <f aca="false">AE181</f>
        <v>0.447434383609885</v>
      </c>
      <c r="AG181" s="442" t="n">
        <f aca="false">AF181</f>
        <v>0.447434383609885</v>
      </c>
    </row>
    <row r="182" customFormat="false" ht="12.75" hidden="false" customHeight="false" outlineLevel="0" collapsed="false">
      <c r="A182" s="215" t="str">
        <f aca="false">$B$172&amp;B182</f>
        <v>West  Electro-Chemical Processes</v>
      </c>
      <c r="B182" s="423" t="s">
        <v>92</v>
      </c>
      <c r="C182" s="442" t="n">
        <f aca="false">$O$182</f>
        <v>0.0899612074906957</v>
      </c>
      <c r="D182" s="442" t="n">
        <f aca="false">$O$182</f>
        <v>0.0899612074906957</v>
      </c>
      <c r="E182" s="442" t="n">
        <f aca="false">$O$182</f>
        <v>0.0899612074906957</v>
      </c>
      <c r="F182" s="442" t="n">
        <f aca="false">$O$182</f>
        <v>0.0899612074906957</v>
      </c>
      <c r="G182" s="442" t="n">
        <f aca="false">$O$182</f>
        <v>0.0899612074906957</v>
      </c>
      <c r="H182" s="442" t="n">
        <f aca="false">$O$182</f>
        <v>0.0899612074906957</v>
      </c>
      <c r="I182" s="442" t="n">
        <f aca="false">$O$182</f>
        <v>0.0899612074906957</v>
      </c>
      <c r="J182" s="442" t="n">
        <f aca="false">$O$182</f>
        <v>0.0899612074906957</v>
      </c>
      <c r="K182" s="442" t="n">
        <f aca="false">$O$182</f>
        <v>0.0899612074906957</v>
      </c>
      <c r="L182" s="442" t="n">
        <f aca="false">$O$182</f>
        <v>0.0899612074906957</v>
      </c>
      <c r="M182" s="442" t="n">
        <f aca="false">$O$182</f>
        <v>0.0899612074906957</v>
      </c>
      <c r="N182" s="442" t="n">
        <f aca="false">$O$182</f>
        <v>0.0899612074906957</v>
      </c>
      <c r="O182" s="443" t="n">
        <f aca="false">VLOOKUP($A182,ind_regiontotal,O$173-1987,FALSE())</f>
        <v>0.0899612074906957</v>
      </c>
      <c r="P182" s="442" t="n">
        <f aca="false">$O$182</f>
        <v>0.0899612074906957</v>
      </c>
      <c r="Q182" s="442" t="n">
        <f aca="false">$O$182</f>
        <v>0.0899612074906957</v>
      </c>
      <c r="R182" s="442" t="n">
        <f aca="false">$O$182</f>
        <v>0.0899612074906957</v>
      </c>
      <c r="S182" s="444" t="n">
        <f aca="false">VLOOKUP($A182,ind_regiontotal,S$173-1987,FALSE())</f>
        <v>0.0698802275935533</v>
      </c>
      <c r="T182" s="442" t="n">
        <f aca="false">S182</f>
        <v>0.0698802275935533</v>
      </c>
      <c r="U182" s="442" t="n">
        <f aca="false">T182</f>
        <v>0.0698802275935533</v>
      </c>
      <c r="V182" s="442" t="n">
        <f aca="false">U182</f>
        <v>0.0698802275935533</v>
      </c>
      <c r="W182" s="444" t="n">
        <f aca="false">VLOOKUP($A182,ind_regiontotal,W$173-1987,FALSE())</f>
        <v>0.0918007996188345</v>
      </c>
      <c r="X182" s="442" t="n">
        <f aca="false">W182</f>
        <v>0.0918007996188345</v>
      </c>
      <c r="Y182" s="442" t="n">
        <f aca="false">X182</f>
        <v>0.0918007996188345</v>
      </c>
      <c r="Z182" s="442" t="n">
        <f aca="false">Y182</f>
        <v>0.0918007996188345</v>
      </c>
      <c r="AA182" s="442" t="n">
        <f aca="false">Z182</f>
        <v>0.0918007996188345</v>
      </c>
      <c r="AB182" s="442" t="n">
        <f aca="false">AA182</f>
        <v>0.0918007996188345</v>
      </c>
      <c r="AC182" s="442" t="n">
        <f aca="false">AB182</f>
        <v>0.0918007996188345</v>
      </c>
      <c r="AD182" s="442" t="n">
        <f aca="false">AC182</f>
        <v>0.0918007996188345</v>
      </c>
      <c r="AE182" s="442" t="n">
        <f aca="false">AD182</f>
        <v>0.0918007996188345</v>
      </c>
      <c r="AF182" s="442" t="n">
        <f aca="false">AE182</f>
        <v>0.0918007996188345</v>
      </c>
      <c r="AG182" s="442" t="n">
        <f aca="false">AF182</f>
        <v>0.0918007996188345</v>
      </c>
    </row>
    <row r="183" customFormat="false" ht="12.75" hidden="false" customHeight="false" outlineLevel="0" collapsed="false">
      <c r="A183" s="215" t="str">
        <f aca="false">$B$172&amp;B183</f>
        <v>West  Other Process Use</v>
      </c>
      <c r="B183" s="423" t="s">
        <v>93</v>
      </c>
      <c r="C183" s="442" t="n">
        <f aca="false">$O$183</f>
        <v>0.00549396451568438</v>
      </c>
      <c r="D183" s="442" t="n">
        <f aca="false">$O$183</f>
        <v>0.00549396451568438</v>
      </c>
      <c r="E183" s="442" t="n">
        <f aca="false">$O$183</f>
        <v>0.00549396451568438</v>
      </c>
      <c r="F183" s="442" t="n">
        <f aca="false">$O$183</f>
        <v>0.00549396451568438</v>
      </c>
      <c r="G183" s="442" t="n">
        <f aca="false">$O$183</f>
        <v>0.00549396451568438</v>
      </c>
      <c r="H183" s="442" t="n">
        <f aca="false">$O$183</f>
        <v>0.00549396451568438</v>
      </c>
      <c r="I183" s="442" t="n">
        <f aca="false">$O$183</f>
        <v>0.00549396451568438</v>
      </c>
      <c r="J183" s="442" t="n">
        <f aca="false">$O$183</f>
        <v>0.00549396451568438</v>
      </c>
      <c r="K183" s="442" t="n">
        <f aca="false">$O$183</f>
        <v>0.00549396451568438</v>
      </c>
      <c r="L183" s="442" t="n">
        <f aca="false">$O$183</f>
        <v>0.00549396451568438</v>
      </c>
      <c r="M183" s="442" t="n">
        <f aca="false">$O$183</f>
        <v>0.00549396451568438</v>
      </c>
      <c r="N183" s="442" t="n">
        <f aca="false">$O$183</f>
        <v>0.00549396451568438</v>
      </c>
      <c r="O183" s="443" t="n">
        <f aca="false">VLOOKUP($A183,ind_regiontotal,O$173-1987,FALSE())</f>
        <v>0.00549396451568438</v>
      </c>
      <c r="P183" s="442" t="n">
        <f aca="false">$O$183</f>
        <v>0.00549396451568438</v>
      </c>
      <c r="Q183" s="442" t="n">
        <f aca="false">$O$183</f>
        <v>0.00549396451568438</v>
      </c>
      <c r="R183" s="442" t="n">
        <f aca="false">$O$183</f>
        <v>0.00549396451568438</v>
      </c>
      <c r="S183" s="444" t="n">
        <f aca="false">VLOOKUP($A183,ind_regiontotal,S$173-1987,FALSE())</f>
        <v>0.0236686902978289</v>
      </c>
      <c r="T183" s="442" t="n">
        <f aca="false">S183</f>
        <v>0.0236686902978289</v>
      </c>
      <c r="U183" s="442" t="n">
        <f aca="false">T183</f>
        <v>0.0236686902978289</v>
      </c>
      <c r="V183" s="442" t="n">
        <f aca="false">U183</f>
        <v>0.0236686902978289</v>
      </c>
      <c r="W183" s="444" t="n">
        <f aca="false">VLOOKUP($A183,ind_regiontotal,W$173-1987,FALSE())</f>
        <v>0.0494375737990181</v>
      </c>
      <c r="X183" s="442" t="n">
        <f aca="false">W183</f>
        <v>0.0494375737990181</v>
      </c>
      <c r="Y183" s="442" t="n">
        <f aca="false">X183</f>
        <v>0.0494375737990181</v>
      </c>
      <c r="Z183" s="442" t="n">
        <f aca="false">Y183</f>
        <v>0.0494375737990181</v>
      </c>
      <c r="AA183" s="442" t="n">
        <f aca="false">Z183</f>
        <v>0.0494375737990181</v>
      </c>
      <c r="AB183" s="442" t="n">
        <f aca="false">AA183</f>
        <v>0.0494375737990181</v>
      </c>
      <c r="AC183" s="442" t="n">
        <f aca="false">AB183</f>
        <v>0.0494375737990181</v>
      </c>
      <c r="AD183" s="442" t="n">
        <f aca="false">AC183</f>
        <v>0.0494375737990181</v>
      </c>
      <c r="AE183" s="442" t="n">
        <f aca="false">AD183</f>
        <v>0.0494375737990181</v>
      </c>
      <c r="AF183" s="442" t="n">
        <f aca="false">AE183</f>
        <v>0.0494375737990181</v>
      </c>
      <c r="AG183" s="442" t="n">
        <f aca="false">AF183</f>
        <v>0.0494375737990181</v>
      </c>
    </row>
    <row r="184" customFormat="false" ht="12.75" hidden="false" customHeight="false" outlineLevel="0" collapsed="false">
      <c r="A184" s="215" t="str">
        <f aca="false">$B$172&amp;B184</f>
        <v>WestDirect Uses-Total Nonprocess</v>
      </c>
      <c r="B184" s="418" t="s">
        <v>94</v>
      </c>
      <c r="C184" s="445" t="n">
        <f aca="false">$O$184</f>
        <v>0.19595140105941</v>
      </c>
      <c r="D184" s="445" t="n">
        <f aca="false">$O$184</f>
        <v>0.19595140105941</v>
      </c>
      <c r="E184" s="445" t="n">
        <f aca="false">$O$184</f>
        <v>0.19595140105941</v>
      </c>
      <c r="F184" s="445" t="n">
        <f aca="false">$O$184</f>
        <v>0.19595140105941</v>
      </c>
      <c r="G184" s="445" t="n">
        <f aca="false">$O$184</f>
        <v>0.19595140105941</v>
      </c>
      <c r="H184" s="445" t="n">
        <f aca="false">$O$184</f>
        <v>0.19595140105941</v>
      </c>
      <c r="I184" s="445" t="n">
        <f aca="false">$O$184</f>
        <v>0.19595140105941</v>
      </c>
      <c r="J184" s="445" t="n">
        <f aca="false">$O$184</f>
        <v>0.19595140105941</v>
      </c>
      <c r="K184" s="445" t="n">
        <f aca="false">$O$184</f>
        <v>0.19595140105941</v>
      </c>
      <c r="L184" s="445" t="n">
        <f aca="false">$O$184</f>
        <v>0.19595140105941</v>
      </c>
      <c r="M184" s="445" t="n">
        <f aca="false">$O$184</f>
        <v>0.19595140105941</v>
      </c>
      <c r="N184" s="445" t="n">
        <f aca="false">$O$184</f>
        <v>0.19595140105941</v>
      </c>
      <c r="O184" s="446" t="n">
        <f aca="false">VLOOKUP($A184,ind_regiontotal,O$173-1987,FALSE())</f>
        <v>0.19595140105941</v>
      </c>
      <c r="P184" s="445" t="n">
        <f aca="false">$O$184</f>
        <v>0.19595140105941</v>
      </c>
      <c r="Q184" s="445" t="n">
        <f aca="false">$O$184</f>
        <v>0.19595140105941</v>
      </c>
      <c r="R184" s="445" t="n">
        <f aca="false">$O$184</f>
        <v>0.19595140105941</v>
      </c>
      <c r="S184" s="447" t="n">
        <f aca="false">VLOOKUP($A184,ind_regiontotal,S$173-1987,FALSE())</f>
        <v>0.184248586200625</v>
      </c>
      <c r="T184" s="445" t="n">
        <f aca="false">S184</f>
        <v>0.184248586200625</v>
      </c>
      <c r="U184" s="445" t="n">
        <f aca="false">T184</f>
        <v>0.184248586200625</v>
      </c>
      <c r="V184" s="445" t="n">
        <f aca="false">U184</f>
        <v>0.184248586200625</v>
      </c>
      <c r="W184" s="447" t="n">
        <f aca="false">VLOOKUP($A184,ind_regiontotal,W$173-1987,FALSE())</f>
        <v>0.215203115613283</v>
      </c>
      <c r="X184" s="445" t="n">
        <f aca="false">W184</f>
        <v>0.215203115613283</v>
      </c>
      <c r="Y184" s="445" t="n">
        <f aca="false">X184</f>
        <v>0.215203115613283</v>
      </c>
      <c r="Z184" s="445" t="n">
        <f aca="false">Y184</f>
        <v>0.215203115613283</v>
      </c>
      <c r="AA184" s="445" t="n">
        <f aca="false">Z184</f>
        <v>0.215203115613283</v>
      </c>
      <c r="AB184" s="445" t="n">
        <f aca="false">AA184</f>
        <v>0.215203115613283</v>
      </c>
      <c r="AC184" s="445" t="n">
        <f aca="false">AB184</f>
        <v>0.215203115613283</v>
      </c>
      <c r="AD184" s="445" t="n">
        <f aca="false">AC184</f>
        <v>0.215203115613283</v>
      </c>
      <c r="AE184" s="445" t="n">
        <f aca="false">AD184</f>
        <v>0.215203115613283</v>
      </c>
      <c r="AF184" s="445" t="n">
        <f aca="false">AE184</f>
        <v>0.215203115613283</v>
      </c>
      <c r="AG184" s="445" t="n">
        <f aca="false">AF184</f>
        <v>0.215203115613283</v>
      </c>
    </row>
    <row r="185" customFormat="false" ht="12.75" hidden="false" customHeight="false" outlineLevel="0" collapsed="false">
      <c r="A185" s="215" t="str">
        <f aca="false">$B$172&amp;B185</f>
        <v>West  Facility HVAC</v>
      </c>
      <c r="B185" s="423" t="s">
        <v>95</v>
      </c>
      <c r="C185" s="442" t="n">
        <f aca="false">$O$185</f>
        <v>0.101018057223874</v>
      </c>
      <c r="D185" s="442" t="n">
        <f aca="false">$O$185</f>
        <v>0.101018057223874</v>
      </c>
      <c r="E185" s="442" t="n">
        <f aca="false">$O$185</f>
        <v>0.101018057223874</v>
      </c>
      <c r="F185" s="442" t="n">
        <f aca="false">$O$185</f>
        <v>0.101018057223874</v>
      </c>
      <c r="G185" s="442" t="n">
        <f aca="false">$O$185</f>
        <v>0.101018057223874</v>
      </c>
      <c r="H185" s="442" t="n">
        <f aca="false">$O$185</f>
        <v>0.101018057223874</v>
      </c>
      <c r="I185" s="442" t="n">
        <f aca="false">$O$185</f>
        <v>0.101018057223874</v>
      </c>
      <c r="J185" s="442" t="n">
        <f aca="false">$O$185</f>
        <v>0.101018057223874</v>
      </c>
      <c r="K185" s="442" t="n">
        <f aca="false">$O$185</f>
        <v>0.101018057223874</v>
      </c>
      <c r="L185" s="442" t="n">
        <f aca="false">$O$185</f>
        <v>0.101018057223874</v>
      </c>
      <c r="M185" s="442" t="n">
        <f aca="false">$O$185</f>
        <v>0.101018057223874</v>
      </c>
      <c r="N185" s="442" t="n">
        <f aca="false">$O$185</f>
        <v>0.101018057223874</v>
      </c>
      <c r="O185" s="443" t="n">
        <f aca="false">VLOOKUP($A185,ind_regiontotal,O$173-1987,FALSE())</f>
        <v>0.101018057223874</v>
      </c>
      <c r="P185" s="442" t="n">
        <f aca="false">$O$185</f>
        <v>0.101018057223874</v>
      </c>
      <c r="Q185" s="442" t="n">
        <f aca="false">$O$185</f>
        <v>0.101018057223874</v>
      </c>
      <c r="R185" s="442" t="n">
        <f aca="false">$O$185</f>
        <v>0.101018057223874</v>
      </c>
      <c r="S185" s="444" t="n">
        <f aca="false">VLOOKUP($A185,ind_regiontotal,S$173-1987,FALSE())</f>
        <v>0.0918688132745585</v>
      </c>
      <c r="T185" s="442" t="n">
        <f aca="false">S185</f>
        <v>0.0918688132745585</v>
      </c>
      <c r="U185" s="442" t="n">
        <f aca="false">T185</f>
        <v>0.0918688132745585</v>
      </c>
      <c r="V185" s="442" t="n">
        <f aca="false">U185</f>
        <v>0.0918688132745585</v>
      </c>
      <c r="W185" s="444" t="n">
        <f aca="false">VLOOKUP($A185,ind_regiontotal,W$173-1987,FALSE())</f>
        <v>0.116017235307522</v>
      </c>
      <c r="X185" s="442" t="n">
        <f aca="false">W185</f>
        <v>0.116017235307522</v>
      </c>
      <c r="Y185" s="442" t="n">
        <f aca="false">X185</f>
        <v>0.116017235307522</v>
      </c>
      <c r="Z185" s="442" t="n">
        <f aca="false">Y185</f>
        <v>0.116017235307522</v>
      </c>
      <c r="AA185" s="442" t="n">
        <f aca="false">Z185</f>
        <v>0.116017235307522</v>
      </c>
      <c r="AB185" s="442" t="n">
        <f aca="false">AA185</f>
        <v>0.116017235307522</v>
      </c>
      <c r="AC185" s="442" t="n">
        <f aca="false">AB185</f>
        <v>0.116017235307522</v>
      </c>
      <c r="AD185" s="442" t="n">
        <f aca="false">AC185</f>
        <v>0.116017235307522</v>
      </c>
      <c r="AE185" s="442" t="n">
        <f aca="false">AD185</f>
        <v>0.116017235307522</v>
      </c>
      <c r="AF185" s="442" t="n">
        <f aca="false">AE185</f>
        <v>0.116017235307522</v>
      </c>
      <c r="AG185" s="442" t="n">
        <f aca="false">AF185</f>
        <v>0.116017235307522</v>
      </c>
    </row>
    <row r="186" customFormat="false" ht="12.75" hidden="false" customHeight="false" outlineLevel="0" collapsed="false">
      <c r="A186" s="215" t="str">
        <f aca="false">$B$172&amp;B186</f>
        <v>West  Facility Lighting</v>
      </c>
      <c r="B186" s="423" t="s">
        <v>96</v>
      </c>
      <c r="C186" s="442" t="n">
        <f aca="false">$O$186</f>
        <v>0.0698659000059075</v>
      </c>
      <c r="D186" s="442" t="n">
        <f aca="false">$O$186</f>
        <v>0.0698659000059075</v>
      </c>
      <c r="E186" s="442" t="n">
        <f aca="false">$O$186</f>
        <v>0.0698659000059075</v>
      </c>
      <c r="F186" s="442" t="n">
        <f aca="false">$O$186</f>
        <v>0.0698659000059075</v>
      </c>
      <c r="G186" s="442" t="n">
        <f aca="false">$O$186</f>
        <v>0.0698659000059075</v>
      </c>
      <c r="H186" s="442" t="n">
        <f aca="false">$O$186</f>
        <v>0.0698659000059075</v>
      </c>
      <c r="I186" s="442" t="n">
        <f aca="false">$O$186</f>
        <v>0.0698659000059075</v>
      </c>
      <c r="J186" s="442" t="n">
        <f aca="false">$O$186</f>
        <v>0.0698659000059075</v>
      </c>
      <c r="K186" s="442" t="n">
        <f aca="false">$O$186</f>
        <v>0.0698659000059075</v>
      </c>
      <c r="L186" s="442" t="n">
        <f aca="false">$O$186</f>
        <v>0.0698659000059075</v>
      </c>
      <c r="M186" s="442" t="n">
        <f aca="false">$O$186</f>
        <v>0.0698659000059075</v>
      </c>
      <c r="N186" s="442" t="n">
        <f aca="false">$O$186</f>
        <v>0.0698659000059075</v>
      </c>
      <c r="O186" s="443" t="n">
        <f aca="false">VLOOKUP($A186,ind_regiontotal,O$173-1987,FALSE())</f>
        <v>0.0698659000059075</v>
      </c>
      <c r="P186" s="442" t="n">
        <f aca="false">$O$186</f>
        <v>0.0698659000059075</v>
      </c>
      <c r="Q186" s="442" t="n">
        <f aca="false">$O$186</f>
        <v>0.0698659000059075</v>
      </c>
      <c r="R186" s="442" t="n">
        <f aca="false">$O$186</f>
        <v>0.0698659000059075</v>
      </c>
      <c r="S186" s="444" t="n">
        <f aca="false">VLOOKUP($A186,ind_regiontotal,S$173-1987,FALSE())</f>
        <v>0.0643116334254215</v>
      </c>
      <c r="T186" s="442" t="n">
        <f aca="false">S186</f>
        <v>0.0643116334254215</v>
      </c>
      <c r="U186" s="442" t="n">
        <f aca="false">T186</f>
        <v>0.0643116334254215</v>
      </c>
      <c r="V186" s="442" t="n">
        <f aca="false">U186</f>
        <v>0.0643116334254215</v>
      </c>
      <c r="W186" s="444" t="n">
        <f aca="false">VLOOKUP($A186,ind_regiontotal,W$173-1987,FALSE())</f>
        <v>0.0687133594348808</v>
      </c>
      <c r="X186" s="442" t="n">
        <f aca="false">W186</f>
        <v>0.0687133594348808</v>
      </c>
      <c r="Y186" s="442" t="n">
        <f aca="false">X186</f>
        <v>0.0687133594348808</v>
      </c>
      <c r="Z186" s="442" t="n">
        <f aca="false">Y186</f>
        <v>0.0687133594348808</v>
      </c>
      <c r="AA186" s="442" t="n">
        <f aca="false">Z186</f>
        <v>0.0687133594348808</v>
      </c>
      <c r="AB186" s="442" t="n">
        <f aca="false">AA186</f>
        <v>0.0687133594348808</v>
      </c>
      <c r="AC186" s="442" t="n">
        <f aca="false">AB186</f>
        <v>0.0687133594348808</v>
      </c>
      <c r="AD186" s="442" t="n">
        <f aca="false">AC186</f>
        <v>0.0687133594348808</v>
      </c>
      <c r="AE186" s="442" t="n">
        <f aca="false">AD186</f>
        <v>0.0687133594348808</v>
      </c>
      <c r="AF186" s="442" t="n">
        <f aca="false">AE186</f>
        <v>0.0687133594348808</v>
      </c>
      <c r="AG186" s="442" t="n">
        <f aca="false">AF186</f>
        <v>0.0687133594348808</v>
      </c>
    </row>
    <row r="187" customFormat="false" ht="12.75" hidden="false" customHeight="false" outlineLevel="0" collapsed="false">
      <c r="A187" s="215" t="str">
        <f aca="false">$B$172&amp;B187</f>
        <v>West  Other Facility Support</v>
      </c>
      <c r="B187" s="423" t="s">
        <v>97</v>
      </c>
      <c r="C187" s="442" t="n">
        <f aca="false">$O$187</f>
        <v>0.0233936553571077</v>
      </c>
      <c r="D187" s="442" t="n">
        <f aca="false">$O$187</f>
        <v>0.0233936553571077</v>
      </c>
      <c r="E187" s="442" t="n">
        <f aca="false">$O$187</f>
        <v>0.0233936553571077</v>
      </c>
      <c r="F187" s="442" t="n">
        <f aca="false">$O$187</f>
        <v>0.0233936553571077</v>
      </c>
      <c r="G187" s="442" t="n">
        <f aca="false">$O$187</f>
        <v>0.0233936553571077</v>
      </c>
      <c r="H187" s="442" t="n">
        <f aca="false">$O$187</f>
        <v>0.0233936553571077</v>
      </c>
      <c r="I187" s="442" t="n">
        <f aca="false">$O$187</f>
        <v>0.0233936553571077</v>
      </c>
      <c r="J187" s="442" t="n">
        <f aca="false">$O$187</f>
        <v>0.0233936553571077</v>
      </c>
      <c r="K187" s="442" t="n">
        <f aca="false">$O$187</f>
        <v>0.0233936553571077</v>
      </c>
      <c r="L187" s="442" t="n">
        <f aca="false">$O$187</f>
        <v>0.0233936553571077</v>
      </c>
      <c r="M187" s="442" t="n">
        <f aca="false">$O$187</f>
        <v>0.0233936553571077</v>
      </c>
      <c r="N187" s="442" t="n">
        <f aca="false">$O$187</f>
        <v>0.0233936553571077</v>
      </c>
      <c r="O187" s="443" t="n">
        <f aca="false">VLOOKUP($A187,ind_regiontotal,O$173-1987,FALSE())</f>
        <v>0.0233936553571077</v>
      </c>
      <c r="P187" s="442" t="n">
        <f aca="false">$O$187</f>
        <v>0.0233936553571077</v>
      </c>
      <c r="Q187" s="442" t="n">
        <f aca="false">$O$187</f>
        <v>0.0233936553571077</v>
      </c>
      <c r="R187" s="442" t="n">
        <f aca="false">$O$187</f>
        <v>0.0233936553571077</v>
      </c>
      <c r="S187" s="444" t="n">
        <f aca="false">VLOOKUP($A187,ind_regiontotal,S$173-1987,FALSE())</f>
        <v>0.022594808996354</v>
      </c>
      <c r="T187" s="442" t="n">
        <f aca="false">S187</f>
        <v>0.022594808996354</v>
      </c>
      <c r="U187" s="442" t="n">
        <f aca="false">T187</f>
        <v>0.022594808996354</v>
      </c>
      <c r="V187" s="442" t="n">
        <f aca="false">U187</f>
        <v>0.022594808996354</v>
      </c>
      <c r="W187" s="444" t="n">
        <f aca="false">VLOOKUP($A187,ind_regiontotal,W$173-1987,FALSE())</f>
        <v>0.0242992977440805</v>
      </c>
      <c r="X187" s="442" t="n">
        <f aca="false">W187</f>
        <v>0.0242992977440805</v>
      </c>
      <c r="Y187" s="442" t="n">
        <f aca="false">X187</f>
        <v>0.0242992977440805</v>
      </c>
      <c r="Z187" s="442" t="n">
        <f aca="false">Y187</f>
        <v>0.0242992977440805</v>
      </c>
      <c r="AA187" s="442" t="n">
        <f aca="false">Z187</f>
        <v>0.0242992977440805</v>
      </c>
      <c r="AB187" s="442" t="n">
        <f aca="false">AA187</f>
        <v>0.0242992977440805</v>
      </c>
      <c r="AC187" s="442" t="n">
        <f aca="false">AB187</f>
        <v>0.0242992977440805</v>
      </c>
      <c r="AD187" s="442" t="n">
        <f aca="false">AC187</f>
        <v>0.0242992977440805</v>
      </c>
      <c r="AE187" s="442" t="n">
        <f aca="false">AD187</f>
        <v>0.0242992977440805</v>
      </c>
      <c r="AF187" s="442" t="n">
        <f aca="false">AE187</f>
        <v>0.0242992977440805</v>
      </c>
      <c r="AG187" s="442" t="n">
        <f aca="false">AF187</f>
        <v>0.0242992977440805</v>
      </c>
    </row>
    <row r="188" customFormat="false" ht="12.75" hidden="false" customHeight="false" outlineLevel="0" collapsed="false">
      <c r="A188" s="215" t="str">
        <f aca="false">$B$172&amp;B188</f>
        <v>West  Onsite Transportation</v>
      </c>
      <c r="B188" s="423" t="s">
        <v>98</v>
      </c>
      <c r="C188" s="442" t="n">
        <f aca="false">$O$188</f>
        <v>0.000817202607171691</v>
      </c>
      <c r="D188" s="442" t="n">
        <f aca="false">$O$188</f>
        <v>0.000817202607171691</v>
      </c>
      <c r="E188" s="442" t="n">
        <f aca="false">$O$188</f>
        <v>0.000817202607171691</v>
      </c>
      <c r="F188" s="442" t="n">
        <f aca="false">$O$188</f>
        <v>0.000817202607171691</v>
      </c>
      <c r="G188" s="442" t="n">
        <f aca="false">$O$188</f>
        <v>0.000817202607171691</v>
      </c>
      <c r="H188" s="442" t="n">
        <f aca="false">$O$188</f>
        <v>0.000817202607171691</v>
      </c>
      <c r="I188" s="442" t="n">
        <f aca="false">$O$188</f>
        <v>0.000817202607171691</v>
      </c>
      <c r="J188" s="442" t="n">
        <f aca="false">$O$188</f>
        <v>0.000817202607171691</v>
      </c>
      <c r="K188" s="442" t="n">
        <f aca="false">$O$188</f>
        <v>0.000817202607171691</v>
      </c>
      <c r="L188" s="442" t="n">
        <f aca="false">$O$188</f>
        <v>0.000817202607171691</v>
      </c>
      <c r="M188" s="442" t="n">
        <f aca="false">$O$188</f>
        <v>0.000817202607171691</v>
      </c>
      <c r="N188" s="442" t="n">
        <f aca="false">$O$188</f>
        <v>0.000817202607171691</v>
      </c>
      <c r="O188" s="443" t="n">
        <f aca="false">VLOOKUP($A188,ind_regiontotal,O$173-1987,FALSE())</f>
        <v>0.000817202607171691</v>
      </c>
      <c r="P188" s="442" t="n">
        <f aca="false">$O$188</f>
        <v>0.000817202607171691</v>
      </c>
      <c r="Q188" s="442" t="n">
        <f aca="false">$O$188</f>
        <v>0.000817202607171691</v>
      </c>
      <c r="R188" s="442" t="n">
        <f aca="false">$O$188</f>
        <v>0.000817202607171691</v>
      </c>
      <c r="S188" s="444" t="n">
        <f aca="false">VLOOKUP($A188,ind_regiontotal,S$173-1987,FALSE())</f>
        <v>0.00142029462453126</v>
      </c>
      <c r="T188" s="442" t="n">
        <f aca="false">S188</f>
        <v>0.00142029462453126</v>
      </c>
      <c r="U188" s="442" t="n">
        <f aca="false">T188</f>
        <v>0.00142029462453126</v>
      </c>
      <c r="V188" s="442" t="n">
        <f aca="false">U188</f>
        <v>0.00142029462453126</v>
      </c>
      <c r="W188" s="444" t="n">
        <f aca="false">VLOOKUP($A188,ind_regiontotal,W$173-1987,FALSE())</f>
        <v>0.00213369792637706</v>
      </c>
      <c r="X188" s="442" t="n">
        <f aca="false">W188</f>
        <v>0.00213369792637706</v>
      </c>
      <c r="Y188" s="442" t="n">
        <f aca="false">X188</f>
        <v>0.00213369792637706</v>
      </c>
      <c r="Z188" s="442" t="n">
        <f aca="false">Y188</f>
        <v>0.00213369792637706</v>
      </c>
      <c r="AA188" s="442" t="n">
        <f aca="false">Z188</f>
        <v>0.00213369792637706</v>
      </c>
      <c r="AB188" s="442" t="n">
        <f aca="false">AA188</f>
        <v>0.00213369792637706</v>
      </c>
      <c r="AC188" s="442" t="n">
        <f aca="false">AB188</f>
        <v>0.00213369792637706</v>
      </c>
      <c r="AD188" s="442" t="n">
        <f aca="false">AC188</f>
        <v>0.00213369792637706</v>
      </c>
      <c r="AE188" s="442" t="n">
        <f aca="false">AD188</f>
        <v>0.00213369792637706</v>
      </c>
      <c r="AF188" s="442" t="n">
        <f aca="false">AE188</f>
        <v>0.00213369792637706</v>
      </c>
      <c r="AG188" s="442" t="n">
        <f aca="false">AF188</f>
        <v>0.00213369792637706</v>
      </c>
    </row>
    <row r="189" customFormat="false" ht="12.75" hidden="false" customHeight="false" outlineLevel="0" collapsed="false">
      <c r="A189" s="215" t="str">
        <f aca="false">$B$172&amp;B189</f>
        <v>West  Other Nonprocess Use</v>
      </c>
      <c r="B189" s="423" t="s">
        <v>99</v>
      </c>
      <c r="C189" s="442" t="n">
        <f aca="false">$O$189</f>
        <v>0.00085658586534864</v>
      </c>
      <c r="D189" s="442" t="n">
        <f aca="false">$O$189</f>
        <v>0.00085658586534864</v>
      </c>
      <c r="E189" s="442" t="n">
        <f aca="false">$O$189</f>
        <v>0.00085658586534864</v>
      </c>
      <c r="F189" s="442" t="n">
        <f aca="false">$O$189</f>
        <v>0.00085658586534864</v>
      </c>
      <c r="G189" s="442" t="n">
        <f aca="false">$O$189</f>
        <v>0.00085658586534864</v>
      </c>
      <c r="H189" s="442" t="n">
        <f aca="false">$O$189</f>
        <v>0.00085658586534864</v>
      </c>
      <c r="I189" s="442" t="n">
        <f aca="false">$O$189</f>
        <v>0.00085658586534864</v>
      </c>
      <c r="J189" s="442" t="n">
        <f aca="false">$O$189</f>
        <v>0.00085658586534864</v>
      </c>
      <c r="K189" s="442" t="n">
        <f aca="false">$O$189</f>
        <v>0.00085658586534864</v>
      </c>
      <c r="L189" s="442" t="n">
        <f aca="false">$O$189</f>
        <v>0.00085658586534864</v>
      </c>
      <c r="M189" s="442" t="n">
        <f aca="false">$O$189</f>
        <v>0.00085658586534864</v>
      </c>
      <c r="N189" s="442" t="n">
        <f aca="false">$O$189</f>
        <v>0.00085658586534864</v>
      </c>
      <c r="O189" s="443" t="n">
        <f aca="false">VLOOKUP($A189,ind_regiontotal,O$173-1987,FALSE())</f>
        <v>0.00085658586534864</v>
      </c>
      <c r="P189" s="442" t="n">
        <f aca="false">$O$189</f>
        <v>0.00085658586534864</v>
      </c>
      <c r="Q189" s="442" t="n">
        <f aca="false">$O$189</f>
        <v>0.00085658586534864</v>
      </c>
      <c r="R189" s="442" t="n">
        <f aca="false">$O$189</f>
        <v>0.00085658586534864</v>
      </c>
      <c r="S189" s="444" t="n">
        <f aca="false">VLOOKUP($A189,ind_regiontotal,S$173-1987,FALSE())</f>
        <v>0.00406169621283635</v>
      </c>
      <c r="T189" s="442" t="n">
        <f aca="false">S189</f>
        <v>0.00406169621283635</v>
      </c>
      <c r="U189" s="442" t="n">
        <f aca="false">T189</f>
        <v>0.00406169621283635</v>
      </c>
      <c r="V189" s="442" t="n">
        <f aca="false">U189</f>
        <v>0.00406169621283635</v>
      </c>
      <c r="W189" s="444" t="n">
        <f aca="false">VLOOKUP($A189,ind_regiontotal,W$173-1987,FALSE())</f>
        <v>0.0040395252004226</v>
      </c>
      <c r="X189" s="442" t="n">
        <f aca="false">W189</f>
        <v>0.0040395252004226</v>
      </c>
      <c r="Y189" s="442" t="n">
        <f aca="false">X189</f>
        <v>0.0040395252004226</v>
      </c>
      <c r="Z189" s="442" t="n">
        <f aca="false">Y189</f>
        <v>0.0040395252004226</v>
      </c>
      <c r="AA189" s="442" t="n">
        <f aca="false">Z189</f>
        <v>0.0040395252004226</v>
      </c>
      <c r="AB189" s="442" t="n">
        <f aca="false">AA189</f>
        <v>0.0040395252004226</v>
      </c>
      <c r="AC189" s="442" t="n">
        <f aca="false">AB189</f>
        <v>0.0040395252004226</v>
      </c>
      <c r="AD189" s="442" t="n">
        <f aca="false">AC189</f>
        <v>0.0040395252004226</v>
      </c>
      <c r="AE189" s="442" t="n">
        <f aca="false">AD189</f>
        <v>0.0040395252004226</v>
      </c>
      <c r="AF189" s="442" t="n">
        <f aca="false">AE189</f>
        <v>0.0040395252004226</v>
      </c>
      <c r="AG189" s="442" t="n">
        <f aca="false">AF189</f>
        <v>0.0040395252004226</v>
      </c>
    </row>
    <row r="190" customFormat="false" ht="12.75" hidden="false" customHeight="false" outlineLevel="0" collapsed="false">
      <c r="A190" s="215" t="str">
        <f aca="false">$B$172&amp;B190</f>
        <v>WestOther</v>
      </c>
      <c r="B190" s="426" t="s">
        <v>74</v>
      </c>
      <c r="C190" s="448" t="n">
        <f aca="false">$O$190</f>
        <v>0.0485497115176339</v>
      </c>
      <c r="D190" s="448" t="n">
        <f aca="false">$O$190</f>
        <v>0.0485497115176339</v>
      </c>
      <c r="E190" s="448" t="n">
        <f aca="false">$O$190</f>
        <v>0.0485497115176339</v>
      </c>
      <c r="F190" s="448" t="n">
        <f aca="false">$O$190</f>
        <v>0.0485497115176339</v>
      </c>
      <c r="G190" s="448" t="n">
        <f aca="false">$O$190</f>
        <v>0.0485497115176339</v>
      </c>
      <c r="H190" s="448" t="n">
        <f aca="false">$O$190</f>
        <v>0.0485497115176339</v>
      </c>
      <c r="I190" s="448" t="n">
        <f aca="false">$O$190</f>
        <v>0.0485497115176339</v>
      </c>
      <c r="J190" s="448" t="n">
        <f aca="false">$O$190</f>
        <v>0.0485497115176339</v>
      </c>
      <c r="K190" s="448" t="n">
        <f aca="false">$O$190</f>
        <v>0.0485497115176339</v>
      </c>
      <c r="L190" s="448" t="n">
        <f aca="false">$O$190</f>
        <v>0.0485497115176339</v>
      </c>
      <c r="M190" s="448" t="n">
        <f aca="false">$O$190</f>
        <v>0.0485497115176339</v>
      </c>
      <c r="N190" s="448" t="n">
        <f aca="false">$O$190</f>
        <v>0.0485497115176339</v>
      </c>
      <c r="O190" s="449" t="n">
        <f aca="false">VLOOKUP($A190,ind_regiontotal,O$173-1987,FALSE())</f>
        <v>0.0485497115176339</v>
      </c>
      <c r="P190" s="448" t="n">
        <f aca="false">$O$190</f>
        <v>0.0485497115176339</v>
      </c>
      <c r="Q190" s="448" t="n">
        <f aca="false">$O$190</f>
        <v>0.0485497115176339</v>
      </c>
      <c r="R190" s="448" t="n">
        <f aca="false">$O$190</f>
        <v>0.0485497115176339</v>
      </c>
      <c r="S190" s="450" t="n">
        <f aca="false">VLOOKUP($A190,ind_regiontotal,S$173-1987,FALSE())</f>
        <v>0.0105829270193732</v>
      </c>
      <c r="T190" s="448" t="n">
        <f aca="false">S190</f>
        <v>0.0105829270193732</v>
      </c>
      <c r="U190" s="448" t="n">
        <f aca="false">T190</f>
        <v>0.0105829270193732</v>
      </c>
      <c r="V190" s="448" t="n">
        <f aca="false">U190</f>
        <v>0.0105829270193732</v>
      </c>
      <c r="W190" s="450" t="n">
        <f aca="false">VLOOKUP($A190,ind_regiontotal,W$173-1987,FALSE())</f>
        <v>0.0205290742236861</v>
      </c>
      <c r="X190" s="448" t="n">
        <f aca="false">W190</f>
        <v>0.0205290742236861</v>
      </c>
      <c r="Y190" s="448" t="n">
        <f aca="false">X190</f>
        <v>0.0205290742236861</v>
      </c>
      <c r="Z190" s="448" t="n">
        <f aca="false">Y190</f>
        <v>0.0205290742236861</v>
      </c>
      <c r="AA190" s="448" t="n">
        <f aca="false">Z190</f>
        <v>0.0205290742236861</v>
      </c>
      <c r="AB190" s="448" t="n">
        <f aca="false">AA190</f>
        <v>0.0205290742236861</v>
      </c>
      <c r="AC190" s="448" t="n">
        <f aca="false">AB190</f>
        <v>0.0205290742236861</v>
      </c>
      <c r="AD190" s="448" t="n">
        <f aca="false">AC190</f>
        <v>0.0205290742236861</v>
      </c>
      <c r="AE190" s="448" t="n">
        <f aca="false">AD190</f>
        <v>0.0205290742236861</v>
      </c>
      <c r="AF190" s="448" t="n">
        <f aca="false">AE190</f>
        <v>0.0205290742236861</v>
      </c>
      <c r="AG190" s="448" t="n">
        <f aca="false">AF190</f>
        <v>0.0205290742236861</v>
      </c>
    </row>
  </sheetData>
  <sheetProtection sheet="true" password="df89"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Q439"/>
  <sheetViews>
    <sheetView showFormulas="false" showGridLines="true" showRowColHeaders="true" showZeros="true" rightToLeft="false" tabSelected="false" showOutlineSymbols="true" defaultGridColor="true" view="normal" topLeftCell="R1" colorId="64" zoomScale="85" zoomScaleNormal="85" zoomScalePageLayoutView="100" workbookViewId="0">
      <selection pane="topLeft" activeCell="AB8" activeCellId="0" sqref="AB8"/>
    </sheetView>
  </sheetViews>
  <sheetFormatPr defaultColWidth="9.328125" defaultRowHeight="12.75" zeroHeight="false" outlineLevelRow="0" outlineLevelCol="0"/>
  <cols>
    <col collapsed="false" customWidth="true" hidden="false" outlineLevel="0" max="1" min="1" style="322" width="23.49"/>
    <col collapsed="false" customWidth="true" hidden="false" outlineLevel="0" max="2" min="2" style="322" width="12.82"/>
    <col collapsed="false" customWidth="true" hidden="false" outlineLevel="0" max="13" min="3" style="322" width="23.99"/>
    <col collapsed="false" customWidth="true" hidden="false" outlineLevel="0" max="14" min="14" style="322" width="20.99"/>
    <col collapsed="false" customWidth="true" hidden="false" outlineLevel="0" max="15" min="15" style="322" width="19.33"/>
    <col collapsed="false" customWidth="true" hidden="false" outlineLevel="0" max="18" min="16" style="322" width="23.82"/>
    <col collapsed="false" customWidth="true" hidden="false" outlineLevel="0" max="21" min="19" style="322" width="18.82"/>
    <col collapsed="false" customWidth="true" hidden="false" outlineLevel="0" max="22" min="22" style="451" width="18.82"/>
    <col collapsed="false" customWidth="true" hidden="false" outlineLevel="0" max="23" min="23" style="451" width="19.65"/>
    <col collapsed="false" customWidth="true" hidden="false" outlineLevel="0" max="24" min="24" style="451" width="19.15"/>
    <col collapsed="false" customWidth="true" hidden="false" outlineLevel="0" max="25" min="25" style="451" width="18.49"/>
    <col collapsed="false" customWidth="true" hidden="false" outlineLevel="0" max="26" min="26" style="451" width="19.15"/>
    <col collapsed="false" customWidth="true" hidden="false" outlineLevel="0" max="27" min="27" style="451" width="21.15"/>
    <col collapsed="false" customWidth="true" hidden="false" outlineLevel="0" max="34" min="28" style="451" width="16.15"/>
    <col collapsed="false" customWidth="false" hidden="false" outlineLevel="0" max="257" min="35" style="451" width="9.33"/>
  </cols>
  <sheetData>
    <row r="1" customFormat="false" ht="12.75" hidden="false" customHeight="false" outlineLevel="0" collapsed="false">
      <c r="A1" s="216" t="s">
        <v>240</v>
      </c>
      <c r="B1" s="216"/>
      <c r="C1" s="216"/>
      <c r="D1" s="216"/>
      <c r="E1" s="216"/>
      <c r="F1" s="216"/>
      <c r="G1" s="216"/>
      <c r="H1" s="216"/>
      <c r="I1" s="216"/>
      <c r="J1" s="216"/>
      <c r="K1" s="216"/>
      <c r="L1" s="216"/>
      <c r="M1" s="216"/>
      <c r="N1" s="216"/>
      <c r="O1" s="216"/>
      <c r="P1" s="216"/>
      <c r="Q1" s="216"/>
      <c r="R1" s="216"/>
      <c r="S1" s="216"/>
      <c r="T1" s="452"/>
      <c r="U1" s="452"/>
    </row>
    <row r="2" customFormat="false" ht="12.75" hidden="false" customHeight="false" outlineLevel="0" collapsed="false">
      <c r="A2" s="453" t="s">
        <v>241</v>
      </c>
      <c r="B2" s="453"/>
      <c r="C2" s="453"/>
      <c r="D2" s="453"/>
      <c r="E2" s="453"/>
      <c r="F2" s="453"/>
      <c r="G2" s="453"/>
      <c r="H2" s="453"/>
      <c r="I2" s="453"/>
      <c r="J2" s="453"/>
      <c r="K2" s="453"/>
      <c r="L2" s="453"/>
      <c r="M2" s="453"/>
      <c r="N2" s="453"/>
      <c r="O2" s="453"/>
      <c r="P2" s="453"/>
      <c r="Q2" s="453"/>
      <c r="R2" s="453"/>
      <c r="S2" s="453"/>
      <c r="T2" s="216"/>
      <c r="U2" s="215"/>
      <c r="V2" s="337"/>
      <c r="W2" s="454"/>
      <c r="X2" s="455"/>
    </row>
    <row r="3" customFormat="false" ht="12.75" hidden="false" customHeight="true" outlineLevel="0" collapsed="false">
      <c r="A3" s="456" t="s">
        <v>242</v>
      </c>
      <c r="B3" s="456"/>
      <c r="C3" s="456"/>
      <c r="D3" s="456"/>
      <c r="E3" s="456"/>
      <c r="F3" s="456"/>
      <c r="G3" s="456"/>
      <c r="H3" s="456"/>
      <c r="I3" s="456"/>
      <c r="J3" s="456"/>
      <c r="K3" s="456"/>
      <c r="L3" s="456"/>
      <c r="M3" s="456"/>
      <c r="N3" s="456"/>
      <c r="O3" s="456"/>
      <c r="P3" s="456"/>
      <c r="Q3" s="456"/>
      <c r="R3" s="456"/>
      <c r="S3" s="456"/>
      <c r="T3" s="456"/>
      <c r="U3" s="456"/>
      <c r="V3" s="456"/>
      <c r="W3" s="456"/>
      <c r="X3" s="456"/>
    </row>
    <row r="4" customFormat="false" ht="12.75" hidden="false" customHeight="true" outlineLevel="0" collapsed="false">
      <c r="A4" s="456" t="s">
        <v>243</v>
      </c>
      <c r="B4" s="456"/>
      <c r="C4" s="456"/>
      <c r="D4" s="456"/>
      <c r="E4" s="456"/>
      <c r="F4" s="456"/>
      <c r="G4" s="456"/>
      <c r="H4" s="456"/>
      <c r="I4" s="456"/>
      <c r="J4" s="456"/>
      <c r="K4" s="456"/>
      <c r="L4" s="456"/>
      <c r="M4" s="456"/>
      <c r="N4" s="456"/>
      <c r="O4" s="456"/>
      <c r="P4" s="456"/>
      <c r="Q4" s="456"/>
      <c r="R4" s="456"/>
      <c r="S4" s="456"/>
      <c r="T4" s="456"/>
      <c r="U4" s="456"/>
      <c r="V4" s="456"/>
      <c r="W4" s="456"/>
      <c r="X4" s="456"/>
    </row>
    <row r="5" customFormat="false" ht="12.75" hidden="false" customHeight="true" outlineLevel="0" collapsed="false">
      <c r="A5" s="456" t="s">
        <v>244</v>
      </c>
      <c r="B5" s="456"/>
      <c r="C5" s="456"/>
      <c r="D5" s="456"/>
      <c r="E5" s="456"/>
      <c r="F5" s="456"/>
      <c r="G5" s="456"/>
      <c r="H5" s="456"/>
      <c r="I5" s="456"/>
      <c r="J5" s="456"/>
      <c r="K5" s="456"/>
      <c r="L5" s="456"/>
      <c r="M5" s="456"/>
      <c r="N5" s="456"/>
      <c r="O5" s="456"/>
      <c r="P5" s="456"/>
      <c r="Q5" s="456"/>
      <c r="R5" s="456"/>
      <c r="S5" s="456"/>
      <c r="T5" s="456"/>
      <c r="U5" s="456"/>
      <c r="V5" s="456"/>
      <c r="W5" s="456"/>
      <c r="X5" s="456"/>
    </row>
    <row r="6" customFormat="false" ht="12.75" hidden="false" customHeight="false" outlineLevel="0" collapsed="false">
      <c r="A6" s="452" t="s">
        <v>245</v>
      </c>
      <c r="B6" s="452"/>
      <c r="C6" s="452"/>
      <c r="D6" s="452"/>
      <c r="E6" s="452"/>
      <c r="F6" s="452"/>
      <c r="G6" s="452"/>
      <c r="H6" s="452"/>
      <c r="I6" s="452"/>
      <c r="J6" s="452"/>
      <c r="K6" s="452"/>
      <c r="L6" s="452"/>
      <c r="M6" s="452"/>
      <c r="N6" s="452"/>
      <c r="O6" s="452"/>
      <c r="P6" s="452"/>
      <c r="Q6" s="452"/>
      <c r="R6" s="452"/>
      <c r="S6" s="452"/>
      <c r="T6" s="452"/>
      <c r="U6" s="452"/>
    </row>
    <row r="7" s="460" customFormat="true" ht="12.75" hidden="false" customHeight="false" outlineLevel="0" collapsed="false">
      <c r="A7" s="457" t="s">
        <v>246</v>
      </c>
      <c r="B7" s="457"/>
      <c r="C7" s="457"/>
      <c r="D7" s="457"/>
      <c r="E7" s="457"/>
      <c r="F7" s="457"/>
      <c r="G7" s="457"/>
      <c r="H7" s="457"/>
      <c r="I7" s="457"/>
      <c r="J7" s="457"/>
      <c r="K7" s="457"/>
      <c r="L7" s="457"/>
      <c r="M7" s="457"/>
      <c r="N7" s="457"/>
      <c r="O7" s="457"/>
      <c r="P7" s="457"/>
      <c r="Q7" s="457"/>
      <c r="R7" s="457"/>
      <c r="S7" s="457"/>
      <c r="T7" s="217"/>
      <c r="U7" s="458"/>
      <c r="V7" s="458"/>
      <c r="W7" s="458"/>
      <c r="X7" s="458"/>
      <c r="Y7" s="458"/>
      <c r="Z7" s="458"/>
      <c r="AA7" s="458"/>
      <c r="AB7" s="458"/>
      <c r="AC7" s="458"/>
      <c r="AD7" s="458"/>
      <c r="AE7" s="458"/>
      <c r="AF7" s="458"/>
      <c r="AG7" s="458"/>
      <c r="AH7" s="458"/>
      <c r="AI7" s="459"/>
      <c r="AJ7" s="459"/>
      <c r="AK7" s="459"/>
      <c r="AL7" s="459"/>
      <c r="AM7" s="459"/>
      <c r="AN7" s="459"/>
      <c r="AO7" s="459"/>
      <c r="AP7" s="459"/>
      <c r="AQ7" s="459"/>
    </row>
    <row r="8" s="337" customFormat="true" ht="12.75" hidden="false" customHeight="false" outlineLevel="0" collapsed="false">
      <c r="A8" s="216" t="s">
        <v>247</v>
      </c>
      <c r="B8" s="216" t="s">
        <v>248</v>
      </c>
      <c r="C8" s="216" t="s">
        <v>249</v>
      </c>
      <c r="D8" s="216" t="n">
        <v>1990</v>
      </c>
      <c r="E8" s="216" t="n">
        <v>1991</v>
      </c>
      <c r="F8" s="216" t="n">
        <v>1992</v>
      </c>
      <c r="G8" s="216" t="n">
        <v>1993</v>
      </c>
      <c r="H8" s="216" t="n">
        <v>1994</v>
      </c>
      <c r="I8" s="216" t="n">
        <v>1995</v>
      </c>
      <c r="J8" s="216" t="n">
        <v>1996</v>
      </c>
      <c r="K8" s="216" t="n">
        <v>1997</v>
      </c>
      <c r="L8" s="216" t="n">
        <v>1998</v>
      </c>
      <c r="M8" s="216" t="n">
        <v>1999</v>
      </c>
      <c r="N8" s="461" t="n">
        <v>2000</v>
      </c>
      <c r="O8" s="461" t="n">
        <v>2001</v>
      </c>
      <c r="P8" s="461" t="n">
        <v>2002</v>
      </c>
      <c r="Q8" s="461" t="n">
        <v>2003</v>
      </c>
      <c r="R8" s="461" t="n">
        <v>2004</v>
      </c>
      <c r="S8" s="461" t="n">
        <v>2005</v>
      </c>
      <c r="T8" s="462" t="n">
        <v>2006</v>
      </c>
      <c r="U8" s="462" t="n">
        <v>2007</v>
      </c>
      <c r="V8" s="463" t="n">
        <v>2008</v>
      </c>
      <c r="W8" s="463" t="n">
        <v>2009</v>
      </c>
      <c r="X8" s="463" t="n">
        <v>2010</v>
      </c>
      <c r="Y8" s="463" t="n">
        <v>2011</v>
      </c>
      <c r="Z8" s="463" t="n">
        <v>2012</v>
      </c>
      <c r="AA8" s="463" t="n">
        <v>2013</v>
      </c>
      <c r="AB8" s="463" t="n">
        <v>2014</v>
      </c>
      <c r="AC8" s="463" t="n">
        <v>2015</v>
      </c>
      <c r="AD8" s="463" t="n">
        <v>2016</v>
      </c>
      <c r="AE8" s="463" t="n">
        <v>2017</v>
      </c>
      <c r="AF8" s="463" t="n">
        <v>2018</v>
      </c>
      <c r="AG8" s="463" t="n">
        <v>2019</v>
      </c>
      <c r="AH8" s="463" t="n">
        <v>2020</v>
      </c>
      <c r="AI8" s="463"/>
      <c r="AJ8" s="463"/>
      <c r="AK8" s="463"/>
      <c r="AL8" s="463"/>
      <c r="AM8" s="463"/>
      <c r="AN8" s="463"/>
      <c r="AO8" s="463"/>
      <c r="AP8" s="463"/>
      <c r="AQ8" s="463"/>
    </row>
    <row r="9" s="337" customFormat="true" ht="12.75" hidden="false" customHeight="false" outlineLevel="0" collapsed="false">
      <c r="A9" s="215" t="s">
        <v>250</v>
      </c>
      <c r="B9" s="464" t="s">
        <v>251</v>
      </c>
      <c r="C9" s="215" t="s">
        <v>252</v>
      </c>
      <c r="D9" s="430" t="n">
        <f aca="false">VLOOKUP($C9,SEDS_Original,D$8-1988,0)</f>
        <v>70692</v>
      </c>
      <c r="E9" s="430" t="n">
        <f aca="false">VLOOKUP($C9,SEDS_Original,E$8-1988,0)</f>
        <v>72653</v>
      </c>
      <c r="F9" s="430" t="n">
        <f aca="false">VLOOKUP($C9,SEDS_Original,F$8-1988,0)</f>
        <v>72118</v>
      </c>
      <c r="G9" s="430" t="n">
        <f aca="false">VLOOKUP($C9,SEDS_Original,G$8-1988,0)</f>
        <v>77206</v>
      </c>
      <c r="H9" s="430" t="n">
        <f aca="false">VLOOKUP($C9,SEDS_Original,H$8-1988,0)</f>
        <v>79017</v>
      </c>
      <c r="I9" s="430" t="n">
        <f aca="false">VLOOKUP($C9,SEDS_Original,I$8-1988,0)</f>
        <v>82959</v>
      </c>
      <c r="J9" s="430" t="n">
        <f aca="false">VLOOKUP($C9,SEDS_Original,J$8-1988,0)</f>
        <v>87463</v>
      </c>
      <c r="K9" s="430" t="n">
        <f aca="false">VLOOKUP($C9,SEDS_Original,K$8-1988,0)</f>
        <v>84935</v>
      </c>
      <c r="L9" s="430" t="n">
        <f aca="false">VLOOKUP($C9,SEDS_Original,L$8-1988,0)</f>
        <v>93240</v>
      </c>
      <c r="M9" s="430" t="n">
        <f aca="false">VLOOKUP($C9,SEDS_Original,M$8-1988,0)</f>
        <v>92287</v>
      </c>
      <c r="N9" s="430" t="n">
        <f aca="false">VLOOKUP($C9,SEDS_Original,N$8-1988,0)</f>
        <v>98116</v>
      </c>
      <c r="O9" s="430" t="n">
        <f aca="false">VLOOKUP($C9,SEDS_Original,O$8-1988,0)</f>
        <v>94861</v>
      </c>
      <c r="P9" s="430" t="n">
        <f aca="false">VLOOKUP($C9,SEDS_Original,P$8-1988,0)</f>
        <v>102434</v>
      </c>
      <c r="Q9" s="430" t="n">
        <f aca="false">VLOOKUP($C9,SEDS_Original,Q$8-1988,0)</f>
        <v>100369</v>
      </c>
      <c r="R9" s="430" t="n">
        <f aca="false">VLOOKUP($C9,SEDS_Original,R$8-1988,0)</f>
        <v>102732</v>
      </c>
      <c r="S9" s="430" t="n">
        <f aca="false">VLOOKUP($C9,SEDS_Original,S$8-1988,0)</f>
        <v>106847</v>
      </c>
      <c r="T9" s="430" t="n">
        <f aca="false">VLOOKUP($C9,SEDS_Original,T$8-1988,0)</f>
        <v>110129</v>
      </c>
      <c r="U9" s="430" t="n">
        <f aca="false">VLOOKUP($C9,SEDS_Original,U$8-1988,0)</f>
        <v>111857</v>
      </c>
      <c r="V9" s="430" t="n">
        <f aca="false">VLOOKUP($C9,SEDS_Original,V$8-1988,0)</f>
        <v>109814</v>
      </c>
      <c r="W9" s="430" t="n">
        <f aca="false">VLOOKUP($C9,SEDS_Original,W$8-1988,0)</f>
        <v>107442</v>
      </c>
      <c r="X9" s="430" t="n">
        <f aca="false">VLOOKUP($C9,SEDS_Original,X$8-1988,0)</f>
        <v>121226</v>
      </c>
      <c r="Y9" s="430" t="n">
        <f aca="false">VLOOKUP($C9,SEDS_Original,Y$8-1988,0)</f>
        <v>112606</v>
      </c>
      <c r="Z9" s="430" t="n">
        <f aca="false">VLOOKUP($C9,SEDS_Original,Z$8-1988,0)</f>
        <v>104517</v>
      </c>
      <c r="AA9" s="430" t="n">
        <f aca="false">VLOOKUP($C9,SEDS_Original,AA$8-1988,0)</f>
        <v>107064</v>
      </c>
      <c r="AB9" s="430" t="n">
        <f aca="false">VLOOKUP($C9,SEDS_Original,AB$8-1988,0)</f>
        <v>112356</v>
      </c>
      <c r="AC9" s="321"/>
      <c r="AD9" s="451"/>
      <c r="AE9" s="451"/>
    </row>
    <row r="10" s="337" customFormat="true" ht="12.75" hidden="false" customHeight="false" outlineLevel="0" collapsed="false">
      <c r="A10" s="465" t="s">
        <v>253</v>
      </c>
      <c r="B10" s="464" t="s">
        <v>251</v>
      </c>
      <c r="C10" s="215" t="s">
        <v>254</v>
      </c>
      <c r="D10" s="430" t="n">
        <f aca="false">VLOOKUP($C10,SEDS_Original,D$8-1988,0)</f>
        <v>5668</v>
      </c>
      <c r="E10" s="430" t="n">
        <f aca="false">VLOOKUP($C10,SEDS_Original,E$8-1988,0)</f>
        <v>5469</v>
      </c>
      <c r="F10" s="430" t="n">
        <f aca="false">VLOOKUP($C10,SEDS_Original,F$8-1988,0)</f>
        <v>5596</v>
      </c>
      <c r="G10" s="430" t="n">
        <f aca="false">VLOOKUP($C10,SEDS_Original,G$8-1988,0)</f>
        <v>5558</v>
      </c>
      <c r="H10" s="430" t="n">
        <f aca="false">VLOOKUP($C10,SEDS_Original,H$8-1988,0)</f>
        <v>5760</v>
      </c>
      <c r="I10" s="430" t="n">
        <f aca="false">VLOOKUP($C10,SEDS_Original,I$8-1988,0)</f>
        <v>5844</v>
      </c>
      <c r="J10" s="430" t="n">
        <f aca="false">VLOOKUP($C10,SEDS_Original,J$8-1988,0)</f>
        <v>6026</v>
      </c>
      <c r="K10" s="430" t="n">
        <f aca="false">VLOOKUP($C10,SEDS_Original,K$8-1988,0)</f>
        <v>5889</v>
      </c>
      <c r="L10" s="430" t="n">
        <f aca="false">VLOOKUP($C10,SEDS_Original,L$8-1988,0)</f>
        <v>6032</v>
      </c>
      <c r="M10" s="430" t="n">
        <f aca="false">VLOOKUP($C10,SEDS_Original,M$8-1988,0)</f>
        <v>6366</v>
      </c>
      <c r="N10" s="430" t="n">
        <f aca="false">VLOOKUP($C10,SEDS_Original,N$8-1988,0)</f>
        <v>6329</v>
      </c>
      <c r="O10" s="430" t="n">
        <f aca="false">VLOOKUP($C10,SEDS_Original,O$8-1988,0)</f>
        <v>6454</v>
      </c>
      <c r="P10" s="430" t="n">
        <f aca="false">VLOOKUP($C10,SEDS_Original,P$8-1988,0)</f>
        <v>6593</v>
      </c>
      <c r="Q10" s="430" t="n">
        <f aca="false">VLOOKUP($C10,SEDS_Original,Q$8-1988,0)</f>
        <v>6780</v>
      </c>
      <c r="R10" s="430" t="n">
        <f aca="false">VLOOKUP($C10,SEDS_Original,R$8-1988,0)</f>
        <v>7035</v>
      </c>
      <c r="S10" s="430" t="n">
        <f aca="false">VLOOKUP($C10,SEDS_Original,S$8-1988,0)</f>
        <v>7034</v>
      </c>
      <c r="T10" s="430" t="n">
        <f aca="false">VLOOKUP($C10,SEDS_Original,T$8-1988,0)</f>
        <v>7234</v>
      </c>
      <c r="U10" s="430" t="n">
        <f aca="false">VLOOKUP($C10,SEDS_Original,U$8-1988,0)</f>
        <v>7215</v>
      </c>
      <c r="V10" s="430" t="n">
        <f aca="false">VLOOKUP($C10,SEDS_Original,V$8-1988,0)</f>
        <v>7267</v>
      </c>
      <c r="W10" s="430" t="n">
        <f aca="false">VLOOKUP($C10,SEDS_Original,W$8-1988,0)</f>
        <v>7225</v>
      </c>
      <c r="X10" s="430" t="n">
        <f aca="false">VLOOKUP($C10,SEDS_Original,X$8-1988,0)</f>
        <v>7142</v>
      </c>
      <c r="Y10" s="430" t="n">
        <f aca="false">VLOOKUP($C10,SEDS_Original,Y$8-1988,0)</f>
        <v>7283</v>
      </c>
      <c r="Z10" s="430" t="n">
        <f aca="false">VLOOKUP($C10,SEDS_Original,Z$8-1988,0)</f>
        <v>7371</v>
      </c>
      <c r="AA10" s="430" t="n">
        <f aca="false">VLOOKUP($C10,SEDS_Original,AA$8-1988,0)</f>
        <v>7179</v>
      </c>
      <c r="AB10" s="430" t="n">
        <f aca="false">VLOOKUP($C10,SEDS_Original,AB$8-1988,0)</f>
        <v>6973</v>
      </c>
      <c r="AC10" s="321"/>
      <c r="AD10" s="451"/>
      <c r="AE10" s="451"/>
    </row>
    <row r="11" s="337" customFormat="true" ht="12.75" hidden="false" customHeight="false" outlineLevel="0" collapsed="false">
      <c r="A11" s="215" t="s">
        <v>255</v>
      </c>
      <c r="B11" s="464" t="s">
        <v>251</v>
      </c>
      <c r="C11" s="215" t="s">
        <v>256</v>
      </c>
      <c r="D11" s="430" t="n">
        <f aca="false">VLOOKUP($C11,SEDS_Original,D$8-1988,0)</f>
        <v>52469</v>
      </c>
      <c r="E11" s="430" t="n">
        <f aca="false">VLOOKUP($C11,SEDS_Original,E$8-1988,0)</f>
        <v>53369</v>
      </c>
      <c r="F11" s="430" t="n">
        <f aca="false">VLOOKUP($C11,SEDS_Original,F$8-1988,0)</f>
        <v>55378</v>
      </c>
      <c r="G11" s="430" t="n">
        <f aca="false">VLOOKUP($C11,SEDS_Original,G$8-1988,0)</f>
        <v>56998</v>
      </c>
      <c r="H11" s="430" t="n">
        <f aca="false">VLOOKUP($C11,SEDS_Original,H$8-1988,0)</f>
        <v>62141</v>
      </c>
      <c r="I11" s="430" t="n">
        <f aca="false">VLOOKUP($C11,SEDS_Original,I$8-1988,0)</f>
        <v>61537</v>
      </c>
      <c r="J11" s="430" t="n">
        <f aca="false">VLOOKUP($C11,SEDS_Original,J$8-1988,0)</f>
        <v>67375</v>
      </c>
      <c r="K11" s="430" t="n">
        <f aca="false">VLOOKUP($C11,SEDS_Original,K$8-1988,0)</f>
        <v>70569</v>
      </c>
      <c r="L11" s="430" t="n">
        <f aca="false">VLOOKUP($C11,SEDS_Original,L$8-1988,0)</f>
        <v>73736</v>
      </c>
      <c r="M11" s="430" t="n">
        <f aca="false">VLOOKUP($C11,SEDS_Original,M$8-1988,0)</f>
        <v>76829</v>
      </c>
      <c r="N11" s="430" t="n">
        <f aca="false">VLOOKUP($C11,SEDS_Original,N$8-1988,0)</f>
        <v>84768</v>
      </c>
      <c r="O11" s="430" t="n">
        <f aca="false">VLOOKUP($C11,SEDS_Original,O$8-1988,0)</f>
        <v>89395</v>
      </c>
      <c r="P11" s="430" t="n">
        <f aca="false">VLOOKUP($C11,SEDS_Original,P$8-1988,0)</f>
        <v>90120</v>
      </c>
      <c r="Q11" s="430" t="n">
        <f aca="false">VLOOKUP($C11,SEDS_Original,Q$8-1988,0)</f>
        <v>94654</v>
      </c>
      <c r="R11" s="430" t="n">
        <f aca="false">VLOOKUP($C11,SEDS_Original,R$8-1988,0)</f>
        <v>98677</v>
      </c>
      <c r="S11" s="430" t="n">
        <f aca="false">VLOOKUP($C11,SEDS_Original,S$8-1988,0)</f>
        <v>104215</v>
      </c>
      <c r="T11" s="430" t="n">
        <f aca="false">VLOOKUP($C11,SEDS_Original,T$8-1988,0)</f>
        <v>110438</v>
      </c>
      <c r="U11" s="430" t="n">
        <f aca="false">VLOOKUP($C11,SEDS_Original,U$8-1988,0)</f>
        <v>117498</v>
      </c>
      <c r="V11" s="430" t="n">
        <f aca="false">VLOOKUP($C11,SEDS_Original,V$8-1988,0)</f>
        <v>113402</v>
      </c>
      <c r="W11" s="430" t="n">
        <f aca="false">VLOOKUP($C11,SEDS_Original,W$8-1988,0)</f>
        <v>112073</v>
      </c>
      <c r="X11" s="430" t="n">
        <f aca="false">VLOOKUP($C11,SEDS_Original,X$8-1988,0)</f>
        <v>110713</v>
      </c>
      <c r="Y11" s="430" t="n">
        <f aca="false">VLOOKUP($C11,SEDS_Original,Y$8-1988,0)</f>
        <v>112866</v>
      </c>
      <c r="Z11" s="430" t="n">
        <f aca="false">VLOOKUP($C11,SEDS_Original,Z$8-1988,0)</f>
        <v>112333</v>
      </c>
      <c r="AA11" s="430" t="n">
        <f aca="false">VLOOKUP($C11,SEDS_Original,AA$8-1988,0)</f>
        <v>112949</v>
      </c>
      <c r="AB11" s="430" t="n">
        <f aca="false">VLOOKUP($C11,SEDS_Original,AB$8-1988,0)</f>
        <v>110365</v>
      </c>
      <c r="AC11" s="321"/>
      <c r="AD11" s="451"/>
      <c r="AE11" s="451"/>
    </row>
    <row r="12" s="337" customFormat="true" ht="12.75" hidden="false" customHeight="false" outlineLevel="0" collapsed="false">
      <c r="A12" s="465" t="s">
        <v>257</v>
      </c>
      <c r="B12" s="464" t="s">
        <v>251</v>
      </c>
      <c r="C12" s="215" t="s">
        <v>258</v>
      </c>
      <c r="D12" s="430" t="n">
        <f aca="false">VLOOKUP($C12,SEDS_Original,D$8-1988,0)</f>
        <v>36023</v>
      </c>
      <c r="E12" s="430" t="n">
        <f aca="false">VLOOKUP($C12,SEDS_Original,E$8-1988,0)</f>
        <v>37534</v>
      </c>
      <c r="F12" s="430" t="n">
        <f aca="false">VLOOKUP($C12,SEDS_Original,F$8-1988,0)</f>
        <v>35622</v>
      </c>
      <c r="G12" s="430" t="n">
        <f aca="false">VLOOKUP($C12,SEDS_Original,G$8-1988,0)</f>
        <v>40131</v>
      </c>
      <c r="H12" s="430" t="n">
        <f aca="false">VLOOKUP($C12,SEDS_Original,H$8-1988,0)</f>
        <v>39723</v>
      </c>
      <c r="I12" s="430" t="n">
        <f aca="false">VLOOKUP($C12,SEDS_Original,I$8-1988,0)</f>
        <v>42367</v>
      </c>
      <c r="J12" s="430" t="n">
        <f aca="false">VLOOKUP($C12,SEDS_Original,J$8-1988,0)</f>
        <v>44131</v>
      </c>
      <c r="K12" s="430" t="n">
        <f aca="false">VLOOKUP($C12,SEDS_Original,K$8-1988,0)</f>
        <v>44321</v>
      </c>
      <c r="L12" s="430" t="n">
        <f aca="false">VLOOKUP($C12,SEDS_Original,L$8-1988,0)</f>
        <v>48926</v>
      </c>
      <c r="M12" s="430" t="n">
        <f aca="false">VLOOKUP($C12,SEDS_Original,M$8-1988,0)</f>
        <v>47923</v>
      </c>
      <c r="N12" s="430" t="n">
        <f aca="false">VLOOKUP($C12,SEDS_Original,N$8-1988,0)</f>
        <v>50739</v>
      </c>
      <c r="O12" s="430" t="n">
        <f aca="false">VLOOKUP($C12,SEDS_Original,O$8-1988,0)</f>
        <v>51535</v>
      </c>
      <c r="P12" s="430" t="n">
        <f aca="false">VLOOKUP($C12,SEDS_Original,P$8-1988,0)</f>
        <v>52979</v>
      </c>
      <c r="Q12" s="430" t="n">
        <f aca="false">VLOOKUP($C12,SEDS_Original,Q$8-1988,0)</f>
        <v>53221</v>
      </c>
      <c r="R12" s="430" t="n">
        <f aca="false">VLOOKUP($C12,SEDS_Original,R$8-1988,0)</f>
        <v>53293</v>
      </c>
      <c r="S12" s="430" t="n">
        <f aca="false">VLOOKUP($C12,SEDS_Original,S$8-1988,0)</f>
        <v>58460</v>
      </c>
      <c r="T12" s="430" t="n">
        <f aca="false">VLOOKUP($C12,SEDS_Original,T$8-1988,0)</f>
        <v>58226</v>
      </c>
      <c r="U12" s="430" t="n">
        <f aca="false">VLOOKUP($C12,SEDS_Original,U$8-1988,0)</f>
        <v>59418</v>
      </c>
      <c r="V12" s="430" t="n">
        <f aca="false">VLOOKUP($C12,SEDS_Original,V$8-1988,0)</f>
        <v>59343</v>
      </c>
      <c r="W12" s="430" t="n">
        <f aca="false">VLOOKUP($C12,SEDS_Original,W$8-1988,0)</f>
        <v>57955</v>
      </c>
      <c r="X12" s="430" t="n">
        <f aca="false">VLOOKUP($C12,SEDS_Original,X$8-1988,0)</f>
        <v>65616</v>
      </c>
      <c r="Y12" s="430" t="n">
        <f aca="false">VLOOKUP($C12,SEDS_Original,Y$8-1988,0)</f>
        <v>64102</v>
      </c>
      <c r="Z12" s="430" t="n">
        <f aca="false">VLOOKUP($C12,SEDS_Original,Z$8-1988,0)</f>
        <v>61107</v>
      </c>
      <c r="AA12" s="430" t="n">
        <f aca="false">VLOOKUP($C12,SEDS_Original,AA$8-1988,0)</f>
        <v>62164</v>
      </c>
      <c r="AB12" s="430" t="n">
        <f aca="false">VLOOKUP($C12,SEDS_Original,AB$8-1988,0)</f>
        <v>62921</v>
      </c>
      <c r="AC12" s="321"/>
      <c r="AD12" s="451"/>
      <c r="AE12" s="451"/>
    </row>
    <row r="13" s="337" customFormat="true" ht="12.75" hidden="false" customHeight="false" outlineLevel="0" collapsed="false">
      <c r="A13" s="465" t="s">
        <v>259</v>
      </c>
      <c r="B13" s="464" t="s">
        <v>251</v>
      </c>
      <c r="C13" s="215" t="s">
        <v>260</v>
      </c>
      <c r="D13" s="430" t="n">
        <f aca="false">VLOOKUP($C13,SEDS_Original,D$8-1988,0)</f>
        <v>227153</v>
      </c>
      <c r="E13" s="430" t="n">
        <f aca="false">VLOOKUP($C13,SEDS_Original,E$8-1988,0)</f>
        <v>225249</v>
      </c>
      <c r="F13" s="430" t="n">
        <f aca="false">VLOOKUP($C13,SEDS_Original,F$8-1988,0)</f>
        <v>232429</v>
      </c>
      <c r="G13" s="430" t="n">
        <f aca="false">VLOOKUP($C13,SEDS_Original,G$8-1988,0)</f>
        <v>229828</v>
      </c>
      <c r="H13" s="430" t="n">
        <f aca="false">VLOOKUP($C13,SEDS_Original,H$8-1988,0)</f>
        <v>234972</v>
      </c>
      <c r="I13" s="430" t="n">
        <f aca="false">VLOOKUP($C13,SEDS_Original,I$8-1988,0)</f>
        <v>234687</v>
      </c>
      <c r="J13" s="430" t="n">
        <f aca="false">VLOOKUP($C13,SEDS_Original,J$8-1988,0)</f>
        <v>243604</v>
      </c>
      <c r="K13" s="430" t="n">
        <f aca="false">VLOOKUP($C13,SEDS_Original,K$8-1988,0)</f>
        <v>249370</v>
      </c>
      <c r="L13" s="430" t="n">
        <f aca="false">VLOOKUP($C13,SEDS_Original,L$8-1988,0)</f>
        <v>256601</v>
      </c>
      <c r="M13" s="430" t="n">
        <f aca="false">VLOOKUP($C13,SEDS_Original,M$8-1988,0)</f>
        <v>256935</v>
      </c>
      <c r="N13" s="430" t="n">
        <f aca="false">VLOOKUP($C13,SEDS_Original,N$8-1988,0)</f>
        <v>270369</v>
      </c>
      <c r="O13" s="430" t="n">
        <f aca="false">VLOOKUP($C13,SEDS_Original,O$8-1988,0)</f>
        <v>261590</v>
      </c>
      <c r="P13" s="430" t="n">
        <f aca="false">VLOOKUP($C13,SEDS_Original,P$8-1988,0)</f>
        <v>263414</v>
      </c>
      <c r="Q13" s="430" t="n">
        <f aca="false">VLOOKUP($C13,SEDS_Original,Q$8-1988,0)</f>
        <v>282943</v>
      </c>
      <c r="R13" s="430" t="n">
        <f aca="false">VLOOKUP($C13,SEDS_Original,R$8-1988,0)</f>
        <v>284429</v>
      </c>
      <c r="S13" s="430" t="n">
        <f aca="false">VLOOKUP($C13,SEDS_Original,S$8-1988,0)</f>
        <v>292103</v>
      </c>
      <c r="T13" s="430" t="n">
        <f aca="false">VLOOKUP($C13,SEDS_Original,T$8-1988,0)</f>
        <v>306520</v>
      </c>
      <c r="U13" s="430" t="n">
        <f aca="false">VLOOKUP($C13,SEDS_Original,U$8-1988,0)</f>
        <v>304209</v>
      </c>
      <c r="V13" s="430" t="n">
        <f aca="false">VLOOKUP($C13,SEDS_Original,V$8-1988,0)</f>
        <v>311280</v>
      </c>
      <c r="W13" s="430" t="n">
        <f aca="false">VLOOKUP($C13,SEDS_Original,W$8-1988,0)</f>
        <v>306393</v>
      </c>
      <c r="X13" s="430" t="n">
        <f aca="false">VLOOKUP($C13,SEDS_Original,X$8-1988,0)</f>
        <v>297721</v>
      </c>
      <c r="Y13" s="430" t="n">
        <f aca="false">VLOOKUP($C13,SEDS_Original,Y$8-1988,0)</f>
        <v>301615</v>
      </c>
      <c r="Z13" s="430" t="n">
        <f aca="false">VLOOKUP($C13,SEDS_Original,Z$8-1988,0)</f>
        <v>307455</v>
      </c>
      <c r="AA13" s="430" t="n">
        <f aca="false">VLOOKUP($C13,SEDS_Original,AA$8-1988,0)</f>
        <v>304493</v>
      </c>
      <c r="AB13" s="430" t="n">
        <f aca="false">VLOOKUP($C13,SEDS_Original,AB$8-1988,0)</f>
        <v>304899</v>
      </c>
      <c r="AC13" s="321"/>
      <c r="AD13" s="451"/>
      <c r="AE13" s="451"/>
    </row>
    <row r="14" s="337" customFormat="true" ht="12.75" hidden="false" customHeight="false" outlineLevel="0" collapsed="false">
      <c r="A14" s="465" t="s">
        <v>261</v>
      </c>
      <c r="B14" s="464" t="s">
        <v>251</v>
      </c>
      <c r="C14" s="215" t="s">
        <v>262</v>
      </c>
      <c r="D14" s="430" t="n">
        <f aca="false">VLOOKUP($C14,SEDS_Original,D$8-1988,0)</f>
        <v>33394</v>
      </c>
      <c r="E14" s="430" t="n">
        <f aca="false">VLOOKUP($C14,SEDS_Original,E$8-1988,0)</f>
        <v>34459</v>
      </c>
      <c r="F14" s="430" t="n">
        <f aca="false">VLOOKUP($C14,SEDS_Original,F$8-1988,0)</f>
        <v>34856</v>
      </c>
      <c r="G14" s="430" t="n">
        <f aca="false">VLOOKUP($C14,SEDS_Original,G$8-1988,0)</f>
        <v>36357</v>
      </c>
      <c r="H14" s="430" t="n">
        <f aca="false">VLOOKUP($C14,SEDS_Original,H$8-1988,0)</f>
        <v>37323</v>
      </c>
      <c r="I14" s="430" t="n">
        <f aca="false">VLOOKUP($C14,SEDS_Original,I$8-1988,0)</f>
        <v>38578</v>
      </c>
      <c r="J14" s="430" t="n">
        <f aca="false">VLOOKUP($C14,SEDS_Original,J$8-1988,0)</f>
        <v>40502</v>
      </c>
      <c r="K14" s="430" t="n">
        <f aca="false">VLOOKUP($C14,SEDS_Original,K$8-1988,0)</f>
        <v>41834</v>
      </c>
      <c r="L14" s="430" t="n">
        <f aca="false">VLOOKUP($C14,SEDS_Original,L$8-1988,0)</f>
        <v>43167</v>
      </c>
      <c r="M14" s="430" t="n">
        <f aca="false">VLOOKUP($C14,SEDS_Original,M$8-1988,0)</f>
        <v>44802</v>
      </c>
      <c r="N14" s="430" t="n">
        <f aca="false">VLOOKUP($C14,SEDS_Original,N$8-1988,0)</f>
        <v>47867</v>
      </c>
      <c r="O14" s="430" t="n">
        <f aca="false">VLOOKUP($C14,SEDS_Original,O$8-1988,0)</f>
        <v>49372</v>
      </c>
      <c r="P14" s="430" t="n">
        <f aca="false">VLOOKUP($C14,SEDS_Original,P$8-1988,0)</f>
        <v>52630</v>
      </c>
      <c r="Q14" s="430" t="n">
        <f aca="false">VLOOKUP($C14,SEDS_Original,Q$8-1988,0)</f>
        <v>53653</v>
      </c>
      <c r="R14" s="430" t="n">
        <f aca="false">VLOOKUP($C14,SEDS_Original,R$8-1988,0)</f>
        <v>52996</v>
      </c>
      <c r="S14" s="430" t="n">
        <f aca="false">VLOOKUP($C14,SEDS_Original,S$8-1988,0)</f>
        <v>56081</v>
      </c>
      <c r="T14" s="430" t="n">
        <f aca="false">VLOOKUP($C14,SEDS_Original,T$8-1988,0)</f>
        <v>57839</v>
      </c>
      <c r="U14" s="430" t="n">
        <f aca="false">VLOOKUP($C14,SEDS_Original,U$8-1988,0)</f>
        <v>60168</v>
      </c>
      <c r="V14" s="430" t="n">
        <f aca="false">VLOOKUP($C14,SEDS_Original,V$8-1988,0)</f>
        <v>60462</v>
      </c>
      <c r="W14" s="430" t="n">
        <f aca="false">VLOOKUP($C14,SEDS_Original,W$8-1988,0)</f>
        <v>59412</v>
      </c>
      <c r="X14" s="430" t="n">
        <f aca="false">VLOOKUP($C14,SEDS_Original,X$8-1988,0)</f>
        <v>61765</v>
      </c>
      <c r="Y14" s="430" t="n">
        <f aca="false">VLOOKUP($C14,SEDS_Original,Y$8-1988,0)</f>
        <v>62360</v>
      </c>
      <c r="Z14" s="430" t="n">
        <f aca="false">VLOOKUP($C14,SEDS_Original,Z$8-1988,0)</f>
        <v>62168</v>
      </c>
      <c r="AA14" s="430" t="n">
        <f aca="false">VLOOKUP($C14,SEDS_Original,AA$8-1988,0)</f>
        <v>63221</v>
      </c>
      <c r="AB14" s="430" t="n">
        <f aca="false">VLOOKUP($C14,SEDS_Original,AB$8-1988,0)</f>
        <v>61733</v>
      </c>
      <c r="AC14" s="321"/>
      <c r="AD14" s="451"/>
      <c r="AE14" s="451"/>
    </row>
    <row r="15" s="337" customFormat="true" ht="12.75" hidden="false" customHeight="false" outlineLevel="0" collapsed="false">
      <c r="A15" s="465" t="s">
        <v>263</v>
      </c>
      <c r="B15" s="464" t="s">
        <v>251</v>
      </c>
      <c r="C15" s="215" t="s">
        <v>264</v>
      </c>
      <c r="D15" s="430" t="n">
        <f aca="false">VLOOKUP($C15,SEDS_Original,D$8-1988,0)</f>
        <v>35403</v>
      </c>
      <c r="E15" s="430" t="n">
        <f aca="false">VLOOKUP($C15,SEDS_Original,E$8-1988,0)</f>
        <v>35623</v>
      </c>
      <c r="F15" s="430" t="n">
        <f aca="false">VLOOKUP($C15,SEDS_Original,F$8-1988,0)</f>
        <v>35813</v>
      </c>
      <c r="G15" s="430" t="n">
        <f aca="false">VLOOKUP($C15,SEDS_Original,G$8-1988,0)</f>
        <v>36156</v>
      </c>
      <c r="H15" s="430" t="n">
        <f aca="false">VLOOKUP($C15,SEDS_Original,H$8-1988,0)</f>
        <v>37185</v>
      </c>
      <c r="I15" s="430" t="n">
        <f aca="false">VLOOKUP($C15,SEDS_Original,I$8-1988,0)</f>
        <v>36713</v>
      </c>
      <c r="J15" s="430" t="n">
        <f aca="false">VLOOKUP($C15,SEDS_Original,J$8-1988,0)</f>
        <v>37337</v>
      </c>
      <c r="K15" s="430" t="n">
        <f aca="false">VLOOKUP($C15,SEDS_Original,K$8-1988,0)</f>
        <v>37051</v>
      </c>
      <c r="L15" s="430" t="n">
        <f aca="false">VLOOKUP($C15,SEDS_Original,L$8-1988,0)</f>
        <v>37310</v>
      </c>
      <c r="M15" s="430" t="n">
        <f aca="false">VLOOKUP($C15,SEDS_Original,M$8-1988,0)</f>
        <v>39644</v>
      </c>
      <c r="N15" s="430" t="n">
        <f aca="false">VLOOKUP($C15,SEDS_Original,N$8-1988,0)</f>
        <v>39734</v>
      </c>
      <c r="O15" s="430" t="n">
        <f aca="false">VLOOKUP($C15,SEDS_Original,O$8-1988,0)</f>
        <v>40857</v>
      </c>
      <c r="P15" s="430" t="n">
        <f aca="false">VLOOKUP($C15,SEDS_Original,P$8-1988,0)</f>
        <v>42557</v>
      </c>
      <c r="Q15" s="430" t="n">
        <f aca="false">VLOOKUP($C15,SEDS_Original,Q$8-1988,0)</f>
        <v>44964</v>
      </c>
      <c r="R15" s="430" t="n">
        <f aca="false">VLOOKUP($C15,SEDS_Original,R$8-1988,0)</f>
        <v>45077</v>
      </c>
      <c r="S15" s="430" t="n">
        <f aca="false">VLOOKUP($C15,SEDS_Original,S$8-1988,0)</f>
        <v>47096</v>
      </c>
      <c r="T15" s="430" t="n">
        <f aca="false">VLOOKUP($C15,SEDS_Original,T$8-1988,0)</f>
        <v>44231</v>
      </c>
      <c r="U15" s="430" t="n">
        <f aca="false">VLOOKUP($C15,SEDS_Original,U$8-1988,0)</f>
        <v>45626</v>
      </c>
      <c r="V15" s="430" t="n">
        <f aca="false">VLOOKUP($C15,SEDS_Original,V$8-1988,0)</f>
        <v>43434</v>
      </c>
      <c r="W15" s="430" t="n">
        <f aca="false">VLOOKUP($C15,SEDS_Original,W$8-1988,0)</f>
        <v>42917</v>
      </c>
      <c r="X15" s="430" t="n">
        <f aca="false">VLOOKUP($C15,SEDS_Original,X$8-1988,0)</f>
        <v>44579</v>
      </c>
      <c r="Y15" s="430" t="n">
        <f aca="false">VLOOKUP($C15,SEDS_Original,Y$8-1988,0)</f>
        <v>44079</v>
      </c>
      <c r="Z15" s="430" t="n">
        <f aca="false">VLOOKUP($C15,SEDS_Original,Z$8-1988,0)</f>
        <v>43529</v>
      </c>
      <c r="AA15" s="430" t="n">
        <f aca="false">VLOOKUP($C15,SEDS_Original,AA$8-1988,0)</f>
        <v>44818</v>
      </c>
      <c r="AB15" s="430" t="n">
        <f aca="false">VLOOKUP($C15,SEDS_Original,AB$8-1988,0)</f>
        <v>43597</v>
      </c>
      <c r="AC15" s="321"/>
      <c r="AD15" s="451"/>
      <c r="AE15" s="451"/>
    </row>
    <row r="16" s="337" customFormat="true" ht="12.75" hidden="false" customHeight="false" outlineLevel="0" collapsed="false">
      <c r="A16" s="465" t="s">
        <v>265</v>
      </c>
      <c r="B16" s="464" t="s">
        <v>251</v>
      </c>
      <c r="C16" s="215" t="s">
        <v>266</v>
      </c>
      <c r="D16" s="430" t="n">
        <f aca="false">VLOOKUP($C16,SEDS_Original,D$8-1988,0)</f>
        <v>9047</v>
      </c>
      <c r="E16" s="430" t="n">
        <f aca="false">VLOOKUP($C16,SEDS_Original,E$8-1988,0)</f>
        <v>9637</v>
      </c>
      <c r="F16" s="430" t="n">
        <f aca="false">VLOOKUP($C16,SEDS_Original,F$8-1988,0)</f>
        <v>9507</v>
      </c>
      <c r="G16" s="430" t="n">
        <f aca="false">VLOOKUP($C16,SEDS_Original,G$8-1988,0)</f>
        <v>10386</v>
      </c>
      <c r="H16" s="430" t="n">
        <f aca="false">VLOOKUP($C16,SEDS_Original,H$8-1988,0)</f>
        <v>10602</v>
      </c>
      <c r="I16" s="430" t="n">
        <f aca="false">VLOOKUP($C16,SEDS_Original,I$8-1988,0)</f>
        <v>10810</v>
      </c>
      <c r="J16" s="430" t="n">
        <f aca="false">VLOOKUP($C16,SEDS_Original,J$8-1988,0)</f>
        <v>11161</v>
      </c>
      <c r="K16" s="430" t="n">
        <f aca="false">VLOOKUP($C16,SEDS_Original,K$8-1988,0)</f>
        <v>11114</v>
      </c>
      <c r="L16" s="430" t="n">
        <f aca="false">VLOOKUP($C16,SEDS_Original,L$8-1988,0)</f>
        <v>11392</v>
      </c>
      <c r="M16" s="430" t="n">
        <f aca="false">VLOOKUP($C16,SEDS_Original,M$8-1988,0)</f>
        <v>12051</v>
      </c>
      <c r="N16" s="430" t="n">
        <f aca="false">VLOOKUP($C16,SEDS_Original,N$8-1988,0)</f>
        <v>12197</v>
      </c>
      <c r="O16" s="430" t="n">
        <f aca="false">VLOOKUP($C16,SEDS_Original,O$8-1988,0)</f>
        <v>12740</v>
      </c>
      <c r="P16" s="430" t="n">
        <f aca="false">VLOOKUP($C16,SEDS_Original,P$8-1988,0)</f>
        <v>13717</v>
      </c>
      <c r="Q16" s="430" t="n">
        <f aca="false">VLOOKUP($C16,SEDS_Original,Q$8-1988,0)</f>
        <v>14298</v>
      </c>
      <c r="R16" s="430" t="n">
        <f aca="false">VLOOKUP($C16,SEDS_Original,R$8-1988,0)</f>
        <v>14687</v>
      </c>
      <c r="S16" s="430" t="n">
        <f aca="false">VLOOKUP($C16,SEDS_Original,S$8-1988,0)</f>
        <v>15675</v>
      </c>
      <c r="T16" s="430" t="n">
        <f aca="false">VLOOKUP($C16,SEDS_Original,T$8-1988,0)</f>
        <v>14530</v>
      </c>
      <c r="U16" s="430" t="n">
        <f aca="false">VLOOKUP($C16,SEDS_Original,U$8-1988,0)</f>
        <v>15250</v>
      </c>
      <c r="V16" s="430" t="n">
        <f aca="false">VLOOKUP($C16,SEDS_Original,V$8-1988,0)</f>
        <v>15109</v>
      </c>
      <c r="W16" s="430" t="n">
        <f aca="false">VLOOKUP($C16,SEDS_Original,W$8-1988,0)</f>
        <v>14791</v>
      </c>
      <c r="X16" s="430" t="n">
        <f aca="false">VLOOKUP($C16,SEDS_Original,X$8-1988,0)</f>
        <v>16241</v>
      </c>
      <c r="Y16" s="430" t="n">
        <f aca="false">VLOOKUP($C16,SEDS_Original,Y$8-1988,0)</f>
        <v>15805</v>
      </c>
      <c r="Z16" s="430" t="n">
        <f aca="false">VLOOKUP($C16,SEDS_Original,Z$8-1988,0)</f>
        <v>15428</v>
      </c>
      <c r="AA16" s="430" t="n">
        <f aca="false">VLOOKUP($C16,SEDS_Original,AA$8-1988,0)</f>
        <v>15593</v>
      </c>
      <c r="AB16" s="430" t="n">
        <f aca="false">VLOOKUP($C16,SEDS_Original,AB$8-1988,0)</f>
        <v>15848</v>
      </c>
      <c r="AC16" s="321"/>
      <c r="AD16" s="451"/>
      <c r="AE16" s="451"/>
    </row>
    <row r="17" s="337" customFormat="true" ht="12.75" hidden="false" customHeight="false" outlineLevel="0" collapsed="false">
      <c r="A17" s="215" t="s">
        <v>267</v>
      </c>
      <c r="B17" s="464" t="s">
        <v>251</v>
      </c>
      <c r="C17" s="215" t="s">
        <v>268</v>
      </c>
      <c r="D17" s="430" t="n">
        <f aca="false">VLOOKUP($C17,SEDS_Original,D$8-1988,0)</f>
        <v>5051</v>
      </c>
      <c r="E17" s="430" t="n">
        <f aca="false">VLOOKUP($C17,SEDS_Original,E$8-1988,0)</f>
        <v>5391</v>
      </c>
      <c r="F17" s="430" t="n">
        <f aca="false">VLOOKUP($C17,SEDS_Original,F$8-1988,0)</f>
        <v>5077</v>
      </c>
      <c r="G17" s="430" t="n">
        <f aca="false">VLOOKUP($C17,SEDS_Original,G$8-1988,0)</f>
        <v>5578</v>
      </c>
      <c r="H17" s="430" t="n">
        <f aca="false">VLOOKUP($C17,SEDS_Original,H$8-1988,0)</f>
        <v>5362</v>
      </c>
      <c r="I17" s="430" t="n">
        <f aca="false">VLOOKUP($C17,SEDS_Original,I$8-1988,0)</f>
        <v>5488</v>
      </c>
      <c r="J17" s="430" t="n">
        <f aca="false">VLOOKUP($C17,SEDS_Original,J$8-1988,0)</f>
        <v>5508</v>
      </c>
      <c r="K17" s="430" t="n">
        <f aca="false">VLOOKUP($C17,SEDS_Original,K$8-1988,0)</f>
        <v>5301</v>
      </c>
      <c r="L17" s="430" t="n">
        <f aca="false">VLOOKUP($C17,SEDS_Original,L$8-1988,0)</f>
        <v>5444</v>
      </c>
      <c r="M17" s="430" t="n">
        <f aca="false">VLOOKUP($C17,SEDS_Original,M$8-1988,0)</f>
        <v>5605</v>
      </c>
      <c r="N17" s="430" t="n">
        <f aca="false">VLOOKUP($C17,SEDS_Original,N$8-1988,0)</f>
        <v>5541</v>
      </c>
      <c r="O17" s="430" t="n">
        <f aca="false">VLOOKUP($C17,SEDS_Original,O$8-1988,0)</f>
        <v>5797</v>
      </c>
      <c r="P17" s="430" t="n">
        <f aca="false">VLOOKUP($C17,SEDS_Original,P$8-1988,0)</f>
        <v>6108</v>
      </c>
      <c r="Q17" s="430" t="n">
        <f aca="false">VLOOKUP($C17,SEDS_Original,Q$8-1988,0)</f>
        <v>5986</v>
      </c>
      <c r="R17" s="430" t="n">
        <f aca="false">VLOOKUP($C17,SEDS_Original,R$8-1988,0)</f>
        <v>6259</v>
      </c>
      <c r="S17" s="430" t="n">
        <f aca="false">VLOOKUP($C17,SEDS_Original,S$8-1988,0)</f>
        <v>6613</v>
      </c>
      <c r="T17" s="430" t="n">
        <f aca="false">VLOOKUP($C17,SEDS_Original,T$8-1988,0)</f>
        <v>6217</v>
      </c>
      <c r="U17" s="430" t="n">
        <f aca="false">VLOOKUP($C17,SEDS_Original,U$8-1988,0)</f>
        <v>6720</v>
      </c>
      <c r="V17" s="430" t="n">
        <f aca="false">VLOOKUP($C17,SEDS_Original,V$8-1988,0)</f>
        <v>6536</v>
      </c>
      <c r="W17" s="430" t="n">
        <f aca="false">VLOOKUP($C17,SEDS_Original,W$8-1988,0)</f>
        <v>6482</v>
      </c>
      <c r="X17" s="430" t="n">
        <f aca="false">VLOOKUP($C17,SEDS_Original,X$8-1988,0)</f>
        <v>7245</v>
      </c>
      <c r="Y17" s="430" t="n">
        <f aca="false">VLOOKUP($C17,SEDS_Original,Y$8-1988,0)</f>
        <v>7033</v>
      </c>
      <c r="Z17" s="430" t="n">
        <f aca="false">VLOOKUP($C17,SEDS_Original,Z$8-1988,0)</f>
        <v>6833</v>
      </c>
      <c r="AA17" s="430" t="n">
        <f aca="false">VLOOKUP($C17,SEDS_Original,AA$8-1988,0)</f>
        <v>6939</v>
      </c>
      <c r="AB17" s="430" t="n">
        <f aca="false">VLOOKUP($C17,SEDS_Original,AB$8-1988,0)</f>
        <v>7070</v>
      </c>
      <c r="AC17" s="321"/>
      <c r="AD17" s="451"/>
      <c r="AE17" s="451"/>
    </row>
    <row r="18" s="337" customFormat="true" ht="12.75" hidden="false" customHeight="false" outlineLevel="0" collapsed="false">
      <c r="A18" s="215" t="s">
        <v>269</v>
      </c>
      <c r="B18" s="464" t="s">
        <v>251</v>
      </c>
      <c r="C18" s="215" t="s">
        <v>270</v>
      </c>
      <c r="D18" s="430" t="n">
        <f aca="false">VLOOKUP($C18,SEDS_Original,D$8-1988,0)</f>
        <v>242643</v>
      </c>
      <c r="E18" s="430" t="n">
        <f aca="false">VLOOKUP($C18,SEDS_Original,E$8-1988,0)</f>
        <v>248441</v>
      </c>
      <c r="F18" s="430" t="n">
        <f aca="false">VLOOKUP($C18,SEDS_Original,F$8-1988,0)</f>
        <v>249721</v>
      </c>
      <c r="G18" s="430" t="n">
        <f aca="false">VLOOKUP($C18,SEDS_Original,G$8-1988,0)</f>
        <v>262135</v>
      </c>
      <c r="H18" s="430" t="n">
        <f aca="false">VLOOKUP($C18,SEDS_Original,H$8-1988,0)</f>
        <v>274991</v>
      </c>
      <c r="I18" s="430" t="n">
        <f aca="false">VLOOKUP($C18,SEDS_Original,I$8-1988,0)</f>
        <v>292646</v>
      </c>
      <c r="J18" s="430" t="n">
        <f aca="false">VLOOKUP($C18,SEDS_Original,J$8-1988,0)</f>
        <v>301330</v>
      </c>
      <c r="K18" s="430" t="n">
        <f aca="false">VLOOKUP($C18,SEDS_Original,K$8-1988,0)</f>
        <v>299728</v>
      </c>
      <c r="L18" s="430" t="n">
        <f aca="false">VLOOKUP($C18,SEDS_Original,L$8-1988,0)</f>
        <v>326761</v>
      </c>
      <c r="M18" s="430" t="n">
        <f aca="false">VLOOKUP($C18,SEDS_Original,M$8-1988,0)</f>
        <v>320203</v>
      </c>
      <c r="N18" s="430" t="n">
        <f aca="false">VLOOKUP($C18,SEDS_Original,N$8-1988,0)</f>
        <v>337807</v>
      </c>
      <c r="O18" s="430" t="n">
        <f aca="false">VLOOKUP($C18,SEDS_Original,O$8-1988,0)</f>
        <v>345899</v>
      </c>
      <c r="P18" s="430" t="n">
        <f aca="false">VLOOKUP($C18,SEDS_Original,P$8-1988,0)</f>
        <v>369055</v>
      </c>
      <c r="Q18" s="430" t="n">
        <f aca="false">VLOOKUP($C18,SEDS_Original,Q$8-1988,0)</f>
        <v>384361</v>
      </c>
      <c r="R18" s="430" t="n">
        <f aca="false">VLOOKUP($C18,SEDS_Original,R$8-1988,0)</f>
        <v>382837</v>
      </c>
      <c r="S18" s="430" t="n">
        <f aca="false">VLOOKUP($C18,SEDS_Original,S$8-1988,0)</f>
        <v>395080</v>
      </c>
      <c r="T18" s="430" t="n">
        <f aca="false">VLOOKUP($C18,SEDS_Original,T$8-1988,0)</f>
        <v>399385</v>
      </c>
      <c r="U18" s="430" t="n">
        <f aca="false">VLOOKUP($C18,SEDS_Original,U$8-1988,0)</f>
        <v>401989</v>
      </c>
      <c r="V18" s="430" t="n">
        <f aca="false">VLOOKUP($C18,SEDS_Original,V$8-1988,0)</f>
        <v>388753</v>
      </c>
      <c r="W18" s="430" t="n">
        <f aca="false">VLOOKUP($C18,SEDS_Original,W$8-1988,0)</f>
        <v>393996</v>
      </c>
      <c r="X18" s="430" t="n">
        <f aca="false">VLOOKUP($C18,SEDS_Original,X$8-1988,0)</f>
        <v>417099</v>
      </c>
      <c r="Y18" s="430" t="n">
        <f aca="false">VLOOKUP($C18,SEDS_Original,Y$8-1988,0)</f>
        <v>396956</v>
      </c>
      <c r="Z18" s="430" t="n">
        <f aca="false">VLOOKUP($C18,SEDS_Original,Z$8-1988,0)</f>
        <v>382578</v>
      </c>
      <c r="AA18" s="430" t="n">
        <f aca="false">VLOOKUP($C18,SEDS_Original,AA$8-1988,0)</f>
        <v>386559</v>
      </c>
      <c r="AB18" s="430" t="n">
        <f aca="false">VLOOKUP($C18,SEDS_Original,AB$8-1988,0)</f>
        <v>397618</v>
      </c>
      <c r="AC18" s="321"/>
      <c r="AD18" s="451"/>
      <c r="AE18" s="451"/>
    </row>
    <row r="19" s="337" customFormat="true" ht="12.75" hidden="false" customHeight="false" outlineLevel="0" collapsed="false">
      <c r="A19" s="465" t="s">
        <v>271</v>
      </c>
      <c r="B19" s="464" t="s">
        <v>251</v>
      </c>
      <c r="C19" s="215" t="s">
        <v>272</v>
      </c>
      <c r="D19" s="430" t="n">
        <f aca="false">VLOOKUP($C19,SEDS_Original,D$8-1988,0)</f>
        <v>102131</v>
      </c>
      <c r="E19" s="430" t="n">
        <f aca="false">VLOOKUP($C19,SEDS_Original,E$8-1988,0)</f>
        <v>102997</v>
      </c>
      <c r="F19" s="430" t="n">
        <f aca="false">VLOOKUP($C19,SEDS_Original,F$8-1988,0)</f>
        <v>104160</v>
      </c>
      <c r="G19" s="430" t="n">
        <f aca="false">VLOOKUP($C19,SEDS_Original,G$8-1988,0)</f>
        <v>115554</v>
      </c>
      <c r="H19" s="430" t="n">
        <f aca="false">VLOOKUP($C19,SEDS_Original,H$8-1988,0)</f>
        <v>111690</v>
      </c>
      <c r="I19" s="430" t="n">
        <f aca="false">VLOOKUP($C19,SEDS_Original,I$8-1988,0)</f>
        <v>122192</v>
      </c>
      <c r="J19" s="430" t="n">
        <f aca="false">VLOOKUP($C19,SEDS_Original,J$8-1988,0)</f>
        <v>128847</v>
      </c>
      <c r="K19" s="430" t="n">
        <f aca="false">VLOOKUP($C19,SEDS_Original,K$8-1988,0)</f>
        <v>125666</v>
      </c>
      <c r="L19" s="430" t="n">
        <f aca="false">VLOOKUP($C19,SEDS_Original,L$8-1988,0)</f>
        <v>141664</v>
      </c>
      <c r="M19" s="430" t="n">
        <f aca="false">VLOOKUP($C19,SEDS_Original,M$8-1988,0)</f>
        <v>142507</v>
      </c>
      <c r="N19" s="430" t="n">
        <f aca="false">VLOOKUP($C19,SEDS_Original,N$8-1988,0)</f>
        <v>152039</v>
      </c>
      <c r="O19" s="430" t="n">
        <f aca="false">VLOOKUP($C19,SEDS_Original,O$8-1988,0)</f>
        <v>151425</v>
      </c>
      <c r="P19" s="430" t="n">
        <f aca="false">VLOOKUP($C19,SEDS_Original,P$8-1988,0)</f>
        <v>165822</v>
      </c>
      <c r="Q19" s="430" t="n">
        <f aca="false">VLOOKUP($C19,SEDS_Original,Q$8-1988,0)</f>
        <v>164370</v>
      </c>
      <c r="R19" s="430" t="n">
        <f aca="false">VLOOKUP($C19,SEDS_Original,R$8-1988,0)</f>
        <v>174433</v>
      </c>
      <c r="S19" s="430" t="n">
        <f aca="false">VLOOKUP($C19,SEDS_Original,S$8-1988,0)</f>
        <v>180244</v>
      </c>
      <c r="T19" s="430" t="n">
        <f aca="false">VLOOKUP($C19,SEDS_Original,T$8-1988,0)</f>
        <v>186024</v>
      </c>
      <c r="U19" s="430" t="n">
        <f aca="false">VLOOKUP($C19,SEDS_Original,U$8-1988,0)</f>
        <v>191834</v>
      </c>
      <c r="V19" s="430" t="n">
        <f aca="false">VLOOKUP($C19,SEDS_Original,V$8-1988,0)</f>
        <v>189662</v>
      </c>
      <c r="W19" s="430" t="n">
        <f aca="false">VLOOKUP($C19,SEDS_Original,W$8-1988,0)</f>
        <v>188198</v>
      </c>
      <c r="X19" s="430" t="n">
        <f aca="false">VLOOKUP($C19,SEDS_Original,X$8-1988,0)</f>
        <v>210024</v>
      </c>
      <c r="Y19" s="430" t="n">
        <f aca="false">VLOOKUP($C19,SEDS_Original,Y$8-1988,0)</f>
        <v>197041</v>
      </c>
      <c r="Z19" s="430" t="n">
        <f aca="false">VLOOKUP($C19,SEDS_Original,Z$8-1988,0)</f>
        <v>183088</v>
      </c>
      <c r="AA19" s="430" t="n">
        <f aca="false">VLOOKUP($C19,SEDS_Original,AA$8-1988,0)</f>
        <v>182694</v>
      </c>
      <c r="AB19" s="430" t="n">
        <f aca="false">VLOOKUP($C19,SEDS_Original,AB$8-1988,0)</f>
        <v>195055</v>
      </c>
      <c r="AC19" s="321"/>
      <c r="AD19" s="451"/>
      <c r="AE19" s="451"/>
    </row>
    <row r="20" s="337" customFormat="true" ht="12.75" hidden="false" customHeight="false" outlineLevel="0" collapsed="false">
      <c r="A20" s="465" t="s">
        <v>273</v>
      </c>
      <c r="B20" s="464" t="s">
        <v>251</v>
      </c>
      <c r="C20" s="215" t="s">
        <v>274</v>
      </c>
      <c r="D20" s="430" t="n">
        <f aca="false">VLOOKUP($C20,SEDS_Original,D$8-1988,0)</f>
        <v>7929</v>
      </c>
      <c r="E20" s="430" t="n">
        <f aca="false">VLOOKUP($C20,SEDS_Original,E$8-1988,0)</f>
        <v>8174</v>
      </c>
      <c r="F20" s="430" t="n">
        <f aca="false">VLOOKUP($C20,SEDS_Original,F$8-1988,0)</f>
        <v>8320</v>
      </c>
      <c r="G20" s="430" t="n">
        <f aca="false">VLOOKUP($C20,SEDS_Original,G$8-1988,0)</f>
        <v>8423</v>
      </c>
      <c r="H20" s="430" t="n">
        <f aca="false">VLOOKUP($C20,SEDS_Original,H$8-1988,0)</f>
        <v>8724</v>
      </c>
      <c r="I20" s="430" t="n">
        <f aca="false">VLOOKUP($C20,SEDS_Original,I$8-1988,0)</f>
        <v>8893</v>
      </c>
      <c r="J20" s="430" t="n">
        <f aca="false">VLOOKUP($C20,SEDS_Original,J$8-1988,0)</f>
        <v>9130</v>
      </c>
      <c r="K20" s="430" t="n">
        <f aca="false">VLOOKUP($C20,SEDS_Original,K$8-1988,0)</f>
        <v>9103</v>
      </c>
      <c r="L20" s="430" t="n">
        <f aca="false">VLOOKUP($C20,SEDS_Original,L$8-1988,0)</f>
        <v>9010</v>
      </c>
      <c r="M20" s="430" t="n">
        <f aca="false">VLOOKUP($C20,SEDS_Original,M$8-1988,0)</f>
        <v>9175</v>
      </c>
      <c r="N20" s="430" t="n">
        <f aca="false">VLOOKUP($C20,SEDS_Original,N$8-1988,0)</f>
        <v>9433</v>
      </c>
      <c r="O20" s="430" t="n">
        <f aca="false">VLOOKUP($C20,SEDS_Original,O$8-1988,0)</f>
        <v>9562</v>
      </c>
      <c r="P20" s="430" t="n">
        <f aca="false">VLOOKUP($C20,SEDS_Original,P$8-1988,0)</f>
        <v>9889</v>
      </c>
      <c r="Q20" s="430" t="n">
        <f aca="false">VLOOKUP($C20,SEDS_Original,Q$8-1988,0)</f>
        <v>10330</v>
      </c>
      <c r="R20" s="430" t="n">
        <f aca="false">VLOOKUP($C20,SEDS_Original,R$8-1988,0)</f>
        <v>10789</v>
      </c>
      <c r="S20" s="430" t="n">
        <f aca="false">VLOOKUP($C20,SEDS_Original,S$8-1988,0)</f>
        <v>10796</v>
      </c>
      <c r="T20" s="430" t="n">
        <f aca="false">VLOOKUP($C20,SEDS_Original,T$8-1988,0)</f>
        <v>10858</v>
      </c>
      <c r="U20" s="430" t="n">
        <f aca="false">VLOOKUP($C20,SEDS_Original,U$8-1988,0)</f>
        <v>10921</v>
      </c>
      <c r="V20" s="430" t="n">
        <f aca="false">VLOOKUP($C20,SEDS_Original,V$8-1988,0)</f>
        <v>10527</v>
      </c>
      <c r="W20" s="430" t="n">
        <f aca="false">VLOOKUP($C20,SEDS_Original,W$8-1988,0)</f>
        <v>10425</v>
      </c>
      <c r="X20" s="430" t="n">
        <f aca="false">VLOOKUP($C20,SEDS_Original,X$8-1988,0)</f>
        <v>10200</v>
      </c>
      <c r="Y20" s="430" t="n">
        <f aca="false">VLOOKUP($C20,SEDS_Original,Y$8-1988,0)</f>
        <v>9993</v>
      </c>
      <c r="Z20" s="430" t="n">
        <f aca="false">VLOOKUP($C20,SEDS_Original,Z$8-1988,0)</f>
        <v>9346</v>
      </c>
      <c r="AA20" s="430" t="n">
        <f aca="false">VLOOKUP($C20,SEDS_Original,AA$8-1988,0)</f>
        <v>8901</v>
      </c>
      <c r="AB20" s="430" t="n">
        <f aca="false">VLOOKUP($C20,SEDS_Original,AB$8-1988,0)</f>
        <v>8816</v>
      </c>
      <c r="AC20" s="321"/>
      <c r="AD20" s="451"/>
      <c r="AE20" s="451"/>
    </row>
    <row r="21" s="337" customFormat="true" ht="12.75" hidden="false" customHeight="false" outlineLevel="0" collapsed="false">
      <c r="A21" s="215" t="s">
        <v>275</v>
      </c>
      <c r="B21" s="464" t="s">
        <v>251</v>
      </c>
      <c r="C21" s="215" t="s">
        <v>276</v>
      </c>
      <c r="D21" s="430" t="n">
        <f aca="false">VLOOKUP($C21,SEDS_Original,D$8-1988,0)</f>
        <v>19197</v>
      </c>
      <c r="E21" s="430" t="n">
        <f aca="false">VLOOKUP($C21,SEDS_Original,E$8-1988,0)</f>
        <v>20373</v>
      </c>
      <c r="F21" s="430" t="n">
        <f aca="false">VLOOKUP($C21,SEDS_Original,F$8-1988,0)</f>
        <v>19581</v>
      </c>
      <c r="G21" s="430" t="n">
        <f aca="false">VLOOKUP($C21,SEDS_Original,G$8-1988,0)</f>
        <v>21308</v>
      </c>
      <c r="H21" s="430" t="n">
        <f aca="false">VLOOKUP($C21,SEDS_Original,H$8-1988,0)</f>
        <v>21229</v>
      </c>
      <c r="I21" s="430" t="n">
        <f aca="false">VLOOKUP($C21,SEDS_Original,I$8-1988,0)</f>
        <v>21131</v>
      </c>
      <c r="J21" s="430" t="n">
        <f aca="false">VLOOKUP($C21,SEDS_Original,J$8-1988,0)</f>
        <v>22205</v>
      </c>
      <c r="K21" s="430" t="n">
        <f aca="false">VLOOKUP($C21,SEDS_Original,K$8-1988,0)</f>
        <v>22614</v>
      </c>
      <c r="L21" s="430" t="n">
        <f aca="false">VLOOKUP($C21,SEDS_Original,L$8-1988,0)</f>
        <v>22554</v>
      </c>
      <c r="M21" s="430" t="n">
        <f aca="false">VLOOKUP($C21,SEDS_Original,M$8-1988,0)</f>
        <v>23224</v>
      </c>
      <c r="N21" s="430" t="n">
        <f aca="false">VLOOKUP($C21,SEDS_Original,N$8-1988,0)</f>
        <v>23906</v>
      </c>
      <c r="O21" s="430" t="n">
        <f aca="false">VLOOKUP($C21,SEDS_Original,O$8-1988,0)</f>
        <v>23562</v>
      </c>
      <c r="P21" s="430" t="n">
        <f aca="false">VLOOKUP($C21,SEDS_Original,P$8-1988,0)</f>
        <v>24075</v>
      </c>
      <c r="Q21" s="430" t="n">
        <f aca="false">VLOOKUP($C21,SEDS_Original,Q$8-1988,0)</f>
        <v>24190</v>
      </c>
      <c r="R21" s="430" t="n">
        <f aca="false">VLOOKUP($C21,SEDS_Original,R$8-1988,0)</f>
        <v>24955</v>
      </c>
      <c r="S21" s="430" t="n">
        <f aca="false">VLOOKUP($C21,SEDS_Original,S$8-1988,0)</f>
        <v>25934</v>
      </c>
      <c r="T21" s="430" t="n">
        <f aca="false">VLOOKUP($C21,SEDS_Original,T$8-1988,0)</f>
        <v>27492</v>
      </c>
      <c r="U21" s="430" t="n">
        <f aca="false">VLOOKUP($C21,SEDS_Original,U$8-1988,0)</f>
        <v>28454</v>
      </c>
      <c r="V21" s="430" t="n">
        <f aca="false">VLOOKUP($C21,SEDS_Original,V$8-1988,0)</f>
        <v>29138</v>
      </c>
      <c r="W21" s="430" t="n">
        <f aca="false">VLOOKUP($C21,SEDS_Original,W$8-1988,0)</f>
        <v>29185</v>
      </c>
      <c r="X21" s="430" t="n">
        <f aca="false">VLOOKUP($C21,SEDS_Original,X$8-1988,0)</f>
        <v>27763</v>
      </c>
      <c r="Y21" s="430" t="n">
        <f aca="false">VLOOKUP($C21,SEDS_Original,Y$8-1988,0)</f>
        <v>28626</v>
      </c>
      <c r="Z21" s="430" t="n">
        <f aca="false">VLOOKUP($C21,SEDS_Original,Z$8-1988,0)</f>
        <v>27840</v>
      </c>
      <c r="AA21" s="430" t="n">
        <f aca="false">VLOOKUP($C21,SEDS_Original,AA$8-1988,0)</f>
        <v>29409</v>
      </c>
      <c r="AB21" s="430" t="n">
        <f aca="false">VLOOKUP($C21,SEDS_Original,AB$8-1988,0)</f>
        <v>27756</v>
      </c>
      <c r="AC21" s="321"/>
      <c r="AD21" s="451"/>
      <c r="AE21" s="451"/>
    </row>
    <row r="22" s="337" customFormat="true" ht="12.75" hidden="false" customHeight="false" outlineLevel="0" collapsed="false">
      <c r="A22" s="215" t="s">
        <v>277</v>
      </c>
      <c r="B22" s="464" t="s">
        <v>251</v>
      </c>
      <c r="C22" s="215" t="s">
        <v>278</v>
      </c>
      <c r="D22" s="430" t="n">
        <f aca="false">VLOOKUP($C22,SEDS_Original,D$8-1988,0)</f>
        <v>112157</v>
      </c>
      <c r="E22" s="430" t="n">
        <f aca="false">VLOOKUP($C22,SEDS_Original,E$8-1988,0)</f>
        <v>122708</v>
      </c>
      <c r="F22" s="430" t="n">
        <f aca="false">VLOOKUP($C22,SEDS_Original,F$8-1988,0)</f>
        <v>110436</v>
      </c>
      <c r="G22" s="430" t="n">
        <f aca="false">VLOOKUP($C22,SEDS_Original,G$8-1988,0)</f>
        <v>120190</v>
      </c>
      <c r="H22" s="430" t="n">
        <f aca="false">VLOOKUP($C22,SEDS_Original,H$8-1988,0)</f>
        <v>121828</v>
      </c>
      <c r="I22" s="430" t="n">
        <f aca="false">VLOOKUP($C22,SEDS_Original,I$8-1988,0)</f>
        <v>130974</v>
      </c>
      <c r="J22" s="430" t="n">
        <f aca="false">VLOOKUP($C22,SEDS_Original,J$8-1988,0)</f>
        <v>128135</v>
      </c>
      <c r="K22" s="430" t="n">
        <f aca="false">VLOOKUP($C22,SEDS_Original,K$8-1988,0)</f>
        <v>127145</v>
      </c>
      <c r="L22" s="430" t="n">
        <f aca="false">VLOOKUP($C22,SEDS_Original,L$8-1988,0)</f>
        <v>135480</v>
      </c>
      <c r="M22" s="430" t="n">
        <f aca="false">VLOOKUP($C22,SEDS_Original,M$8-1988,0)</f>
        <v>135220</v>
      </c>
      <c r="N22" s="430" t="n">
        <f aca="false">VLOOKUP($C22,SEDS_Original,N$8-1988,0)</f>
        <v>136980</v>
      </c>
      <c r="O22" s="430" t="n">
        <f aca="false">VLOOKUP($C22,SEDS_Original,O$8-1988,0)</f>
        <v>142690</v>
      </c>
      <c r="P22" s="430" t="n">
        <f aca="false">VLOOKUP($C22,SEDS_Original,P$8-1988,0)</f>
        <v>153643</v>
      </c>
      <c r="Q22" s="430" t="n">
        <f aca="false">VLOOKUP($C22,SEDS_Original,Q$8-1988,0)</f>
        <v>147266</v>
      </c>
      <c r="R22" s="430" t="n">
        <f aca="false">VLOOKUP($C22,SEDS_Original,R$8-1988,0)</f>
        <v>148226</v>
      </c>
      <c r="S22" s="430" t="n">
        <f aca="false">VLOOKUP($C22,SEDS_Original,S$8-1988,0)</f>
        <v>165798</v>
      </c>
      <c r="T22" s="430" t="n">
        <f aca="false">VLOOKUP($C22,SEDS_Original,T$8-1988,0)</f>
        <v>158254</v>
      </c>
      <c r="U22" s="430" t="n">
        <f aca="false">VLOOKUP($C22,SEDS_Original,U$8-1988,0)</f>
        <v>163900</v>
      </c>
      <c r="V22" s="430" t="n">
        <f aca="false">VLOOKUP($C22,SEDS_Original,V$8-1988,0)</f>
        <v>159615</v>
      </c>
      <c r="W22" s="430" t="n">
        <f aca="false">VLOOKUP($C22,SEDS_Original,W$8-1988,0)</f>
        <v>151235</v>
      </c>
      <c r="X22" s="430" t="n">
        <f aca="false">VLOOKUP($C22,SEDS_Original,X$8-1988,0)</f>
        <v>165765</v>
      </c>
      <c r="Y22" s="430" t="n">
        <f aca="false">VLOOKUP($C22,SEDS_Original,Y$8-1988,0)</f>
        <v>160558</v>
      </c>
      <c r="Z22" s="430" t="n">
        <f aca="false">VLOOKUP($C22,SEDS_Original,Z$8-1988,0)</f>
        <v>160029</v>
      </c>
      <c r="AA22" s="430" t="n">
        <f aca="false">VLOOKUP($C22,SEDS_Original,AA$8-1988,0)</f>
        <v>158222</v>
      </c>
      <c r="AB22" s="430" t="n">
        <f aca="false">VLOOKUP($C22,SEDS_Original,AB$8-1988,0)</f>
        <v>156984</v>
      </c>
      <c r="AC22" s="321"/>
      <c r="AD22" s="451"/>
      <c r="AE22" s="451"/>
    </row>
    <row r="23" s="337" customFormat="true" ht="12.75" hidden="false" customHeight="false" outlineLevel="0" collapsed="false">
      <c r="A23" s="465" t="s">
        <v>279</v>
      </c>
      <c r="B23" s="464" t="s">
        <v>251</v>
      </c>
      <c r="C23" s="215" t="s">
        <v>280</v>
      </c>
      <c r="D23" s="430" t="n">
        <f aca="false">VLOOKUP($C23,SEDS_Original,D$8-1988,0)</f>
        <v>75443</v>
      </c>
      <c r="E23" s="430" t="n">
        <f aca="false">VLOOKUP($C23,SEDS_Original,E$8-1988,0)</f>
        <v>82639</v>
      </c>
      <c r="F23" s="430" t="n">
        <f aca="false">VLOOKUP($C23,SEDS_Original,F$8-1988,0)</f>
        <v>77920</v>
      </c>
      <c r="G23" s="430" t="n">
        <f aca="false">VLOOKUP($C23,SEDS_Original,G$8-1988,0)</f>
        <v>85227</v>
      </c>
      <c r="H23" s="430" t="n">
        <f aca="false">VLOOKUP($C23,SEDS_Original,H$8-1988,0)</f>
        <v>85464</v>
      </c>
      <c r="I23" s="430" t="n">
        <f aca="false">VLOOKUP($C23,SEDS_Original,I$8-1988,0)</f>
        <v>90623</v>
      </c>
      <c r="J23" s="430" t="n">
        <f aca="false">VLOOKUP($C23,SEDS_Original,J$8-1988,0)</f>
        <v>91648</v>
      </c>
      <c r="K23" s="430" t="n">
        <f aca="false">VLOOKUP($C23,SEDS_Original,K$8-1988,0)</f>
        <v>90590</v>
      </c>
      <c r="L23" s="430" t="n">
        <f aca="false">VLOOKUP($C23,SEDS_Original,L$8-1988,0)</f>
        <v>93265</v>
      </c>
      <c r="M23" s="430" t="n">
        <f aca="false">VLOOKUP($C23,SEDS_Original,M$8-1988,0)</f>
        <v>98284</v>
      </c>
      <c r="N23" s="430" t="n">
        <f aca="false">VLOOKUP($C23,SEDS_Original,N$8-1988,0)</f>
        <v>97749</v>
      </c>
      <c r="O23" s="430" t="n">
        <f aca="false">VLOOKUP($C23,SEDS_Original,O$8-1988,0)</f>
        <v>100380</v>
      </c>
      <c r="P23" s="430" t="n">
        <f aca="false">VLOOKUP($C23,SEDS_Original,P$8-1988,0)</f>
        <v>107710</v>
      </c>
      <c r="Q23" s="430" t="n">
        <f aca="false">VLOOKUP($C23,SEDS_Original,Q$8-1988,0)</f>
        <v>104838</v>
      </c>
      <c r="R23" s="430" t="n">
        <f aca="false">VLOOKUP($C23,SEDS_Original,R$8-1988,0)</f>
        <v>106428</v>
      </c>
      <c r="S23" s="430" t="n">
        <f aca="false">VLOOKUP($C23,SEDS_Original,S$8-1988,0)</f>
        <v>114741</v>
      </c>
      <c r="T23" s="430" t="n">
        <f aca="false">VLOOKUP($C23,SEDS_Original,T$8-1988,0)</f>
        <v>110161</v>
      </c>
      <c r="U23" s="430" t="n">
        <f aca="false">VLOOKUP($C23,SEDS_Original,U$8-1988,0)</f>
        <v>118212</v>
      </c>
      <c r="V23" s="430" t="n">
        <f aca="false">VLOOKUP($C23,SEDS_Original,V$8-1988,0)</f>
        <v>115941</v>
      </c>
      <c r="W23" s="430" t="n">
        <f aca="false">VLOOKUP($C23,SEDS_Original,W$8-1988,0)</f>
        <v>111054</v>
      </c>
      <c r="X23" s="430" t="n">
        <f aca="false">VLOOKUP($C23,SEDS_Original,X$8-1988,0)</f>
        <v>119619</v>
      </c>
      <c r="Y23" s="430" t="n">
        <f aca="false">VLOOKUP($C23,SEDS_Original,Y$8-1988,0)</f>
        <v>115708</v>
      </c>
      <c r="Z23" s="430" t="n">
        <f aca="false">VLOOKUP($C23,SEDS_Original,Z$8-1988,0)</f>
        <v>112472</v>
      </c>
      <c r="AA23" s="430" t="n">
        <f aca="false">VLOOKUP($C23,SEDS_Original,AA$8-1988,0)</f>
        <v>113983</v>
      </c>
      <c r="AB23" s="430" t="n">
        <f aca="false">VLOOKUP($C23,SEDS_Original,AB$8-1988,0)</f>
        <v>114998</v>
      </c>
      <c r="AC23" s="321"/>
      <c r="AD23" s="451"/>
      <c r="AE23" s="451"/>
    </row>
    <row r="24" s="337" customFormat="true" ht="12.75" hidden="false" customHeight="false" outlineLevel="0" collapsed="false">
      <c r="A24" s="465" t="s">
        <v>281</v>
      </c>
      <c r="B24" s="464" t="s">
        <v>251</v>
      </c>
      <c r="C24" s="215" t="s">
        <v>282</v>
      </c>
      <c r="D24" s="430" t="n">
        <f aca="false">VLOOKUP($C24,SEDS_Original,D$8-1988,0)</f>
        <v>35871</v>
      </c>
      <c r="E24" s="430" t="n">
        <f aca="false">VLOOKUP($C24,SEDS_Original,E$8-1988,0)</f>
        <v>38075</v>
      </c>
      <c r="F24" s="430" t="n">
        <f aca="false">VLOOKUP($C24,SEDS_Original,F$8-1988,0)</f>
        <v>35111</v>
      </c>
      <c r="G24" s="430" t="n">
        <f aca="false">VLOOKUP($C24,SEDS_Original,G$8-1988,0)</f>
        <v>37884</v>
      </c>
      <c r="H24" s="430" t="n">
        <f aca="false">VLOOKUP($C24,SEDS_Original,H$8-1988,0)</f>
        <v>37742</v>
      </c>
      <c r="I24" s="430" t="n">
        <f aca="false">VLOOKUP($C24,SEDS_Original,I$8-1988,0)</f>
        <v>39715</v>
      </c>
      <c r="J24" s="430" t="n">
        <f aca="false">VLOOKUP($C24,SEDS_Original,J$8-1988,0)</f>
        <v>39365</v>
      </c>
      <c r="K24" s="430" t="n">
        <f aca="false">VLOOKUP($C24,SEDS_Original,K$8-1988,0)</f>
        <v>39830</v>
      </c>
      <c r="L24" s="430" t="n">
        <f aca="false">VLOOKUP($C24,SEDS_Original,L$8-1988,0)</f>
        <v>40451</v>
      </c>
      <c r="M24" s="430" t="n">
        <f aca="false">VLOOKUP($C24,SEDS_Original,M$8-1988,0)</f>
        <v>40490</v>
      </c>
      <c r="N24" s="430" t="n">
        <f aca="false">VLOOKUP($C24,SEDS_Original,N$8-1988,0)</f>
        <v>41042</v>
      </c>
      <c r="O24" s="430" t="n">
        <f aca="false">VLOOKUP($C24,SEDS_Original,O$8-1988,0)</f>
        <v>42410</v>
      </c>
      <c r="P24" s="430" t="n">
        <f aca="false">VLOOKUP($C24,SEDS_Original,P$8-1988,0)</f>
        <v>44085</v>
      </c>
      <c r="Q24" s="430" t="n">
        <f aca="false">VLOOKUP($C24,SEDS_Original,Q$8-1988,0)</f>
        <v>43563</v>
      </c>
      <c r="R24" s="430" t="n">
        <f aca="false">VLOOKUP($C24,SEDS_Original,R$8-1988,0)</f>
        <v>43077</v>
      </c>
      <c r="S24" s="430" t="n">
        <f aca="false">VLOOKUP($C24,SEDS_Original,S$8-1988,0)</f>
        <v>46303</v>
      </c>
      <c r="T24" s="430" t="n">
        <f aca="false">VLOOKUP($C24,SEDS_Original,T$8-1988,0)</f>
        <v>45531</v>
      </c>
      <c r="U24" s="430" t="n">
        <f aca="false">VLOOKUP($C24,SEDS_Original,U$8-1988,0)</f>
        <v>47974</v>
      </c>
      <c r="V24" s="430" t="n">
        <f aca="false">VLOOKUP($C24,SEDS_Original,V$8-1988,0)</f>
        <v>48018</v>
      </c>
      <c r="W24" s="430" t="n">
        <f aca="false">VLOOKUP($C24,SEDS_Original,W$8-1988,0)</f>
        <v>46824</v>
      </c>
      <c r="X24" s="430" t="n">
        <f aca="false">VLOOKUP($C24,SEDS_Original,X$8-1988,0)</f>
        <v>49661</v>
      </c>
      <c r="Y24" s="430" t="n">
        <f aca="false">VLOOKUP($C24,SEDS_Original,Y$8-1988,0)</f>
        <v>48883</v>
      </c>
      <c r="Z24" s="430" t="n">
        <f aca="false">VLOOKUP($C24,SEDS_Original,Z$8-1988,0)</f>
        <v>47726</v>
      </c>
      <c r="AA24" s="430" t="n">
        <f aca="false">VLOOKUP($C24,SEDS_Original,AA$8-1988,0)</f>
        <v>49903</v>
      </c>
      <c r="AB24" s="430" t="n">
        <f aca="false">VLOOKUP($C24,SEDS_Original,AB$8-1988,0)</f>
        <v>49223</v>
      </c>
      <c r="AC24" s="321"/>
      <c r="AD24" s="451"/>
      <c r="AE24" s="451"/>
    </row>
    <row r="25" s="337" customFormat="true" ht="12.75" hidden="false" customHeight="false" outlineLevel="0" collapsed="false">
      <c r="A25" s="465" t="s">
        <v>283</v>
      </c>
      <c r="B25" s="464" t="s">
        <v>251</v>
      </c>
      <c r="C25" s="215" t="s">
        <v>284</v>
      </c>
      <c r="D25" s="430" t="n">
        <f aca="false">VLOOKUP($C25,SEDS_Original,D$8-1988,0)</f>
        <v>32464</v>
      </c>
      <c r="E25" s="430" t="n">
        <f aca="false">VLOOKUP($C25,SEDS_Original,E$8-1988,0)</f>
        <v>33892</v>
      </c>
      <c r="F25" s="430" t="n">
        <f aca="false">VLOOKUP($C25,SEDS_Original,F$8-1988,0)</f>
        <v>30274</v>
      </c>
      <c r="G25" s="430" t="n">
        <f aca="false">VLOOKUP($C25,SEDS_Original,G$8-1988,0)</f>
        <v>34073</v>
      </c>
      <c r="H25" s="430" t="n">
        <f aca="false">VLOOKUP($C25,SEDS_Original,H$8-1988,0)</f>
        <v>34565</v>
      </c>
      <c r="I25" s="430" t="n">
        <f aca="false">VLOOKUP($C25,SEDS_Original,I$8-1988,0)</f>
        <v>35334</v>
      </c>
      <c r="J25" s="430" t="n">
        <f aca="false">VLOOKUP($C25,SEDS_Original,J$8-1988,0)</f>
        <v>36414</v>
      </c>
      <c r="K25" s="430" t="n">
        <f aca="false">VLOOKUP($C25,SEDS_Original,K$8-1988,0)</f>
        <v>37062</v>
      </c>
      <c r="L25" s="430" t="n">
        <f aca="false">VLOOKUP($C25,SEDS_Original,L$8-1988,0)</f>
        <v>40371</v>
      </c>
      <c r="M25" s="430" t="n">
        <f aca="false">VLOOKUP($C25,SEDS_Original,M$8-1988,0)</f>
        <v>38717</v>
      </c>
      <c r="N25" s="430" t="n">
        <f aca="false">VLOOKUP($C25,SEDS_Original,N$8-1988,0)</f>
        <v>42747</v>
      </c>
      <c r="O25" s="430" t="n">
        <f aca="false">VLOOKUP($C25,SEDS_Original,O$8-1988,0)</f>
        <v>41157</v>
      </c>
      <c r="P25" s="430" t="n">
        <f aca="false">VLOOKUP($C25,SEDS_Original,P$8-1988,0)</f>
        <v>43487</v>
      </c>
      <c r="Q25" s="430" t="n">
        <f aca="false">VLOOKUP($C25,SEDS_Original,Q$8-1988,0)</f>
        <v>42999</v>
      </c>
      <c r="R25" s="430" t="n">
        <f aca="false">VLOOKUP($C25,SEDS_Original,R$8-1988,0)</f>
        <v>42365</v>
      </c>
      <c r="S25" s="430" t="n">
        <f aca="false">VLOOKUP($C25,SEDS_Original,S$8-1988,0)</f>
        <v>45742</v>
      </c>
      <c r="T25" s="430" t="n">
        <f aca="false">VLOOKUP($C25,SEDS_Original,T$8-1988,0)</f>
        <v>46071</v>
      </c>
      <c r="U25" s="430" t="n">
        <f aca="false">VLOOKUP($C25,SEDS_Original,U$8-1988,0)</f>
        <v>47108</v>
      </c>
      <c r="V25" s="430" t="n">
        <f aca="false">VLOOKUP($C25,SEDS_Original,V$8-1988,0)</f>
        <v>46069</v>
      </c>
      <c r="W25" s="430" t="n">
        <f aca="false">VLOOKUP($C25,SEDS_Original,W$8-1988,0)</f>
        <v>44865</v>
      </c>
      <c r="X25" s="430" t="n">
        <f aca="false">VLOOKUP($C25,SEDS_Original,X$8-1988,0)</f>
        <v>48908</v>
      </c>
      <c r="Y25" s="430" t="n">
        <f aca="false">VLOOKUP($C25,SEDS_Original,Y$8-1988,0)</f>
        <v>48941</v>
      </c>
      <c r="Z25" s="430" t="n">
        <f aca="false">VLOOKUP($C25,SEDS_Original,Z$8-1988,0)</f>
        <v>47074</v>
      </c>
      <c r="AA25" s="430" t="n">
        <f aca="false">VLOOKUP($C25,SEDS_Original,AA$8-1988,0)</f>
        <v>46379</v>
      </c>
      <c r="AB25" s="430" t="n">
        <f aca="false">VLOOKUP($C25,SEDS_Original,AB$8-1988,0)</f>
        <v>46693</v>
      </c>
      <c r="AC25" s="321"/>
      <c r="AD25" s="451"/>
      <c r="AE25" s="451"/>
    </row>
    <row r="26" s="337" customFormat="true" ht="12.75" hidden="false" customHeight="false" outlineLevel="0" collapsed="false">
      <c r="A26" s="465" t="s">
        <v>285</v>
      </c>
      <c r="B26" s="464" t="s">
        <v>251</v>
      </c>
      <c r="C26" s="215" t="s">
        <v>286</v>
      </c>
      <c r="D26" s="430" t="n">
        <f aca="false">VLOOKUP($C26,SEDS_Original,D$8-1988,0)</f>
        <v>57368</v>
      </c>
      <c r="E26" s="430" t="n">
        <f aca="false">VLOOKUP($C26,SEDS_Original,E$8-1988,0)</f>
        <v>63615</v>
      </c>
      <c r="F26" s="430" t="n">
        <f aca="false">VLOOKUP($C26,SEDS_Original,F$8-1988,0)</f>
        <v>60688</v>
      </c>
      <c r="G26" s="430" t="n">
        <f aca="false">VLOOKUP($C26,SEDS_Original,G$8-1988,0)</f>
        <v>65589</v>
      </c>
      <c r="H26" s="430" t="n">
        <f aca="false">VLOOKUP($C26,SEDS_Original,H$8-1988,0)</f>
        <v>66469</v>
      </c>
      <c r="I26" s="430" t="n">
        <f aca="false">VLOOKUP($C26,SEDS_Original,I$8-1988,0)</f>
        <v>70073</v>
      </c>
      <c r="J26" s="430" t="n">
        <f aca="false">VLOOKUP($C26,SEDS_Original,J$8-1988,0)</f>
        <v>72857</v>
      </c>
      <c r="K26" s="430" t="n">
        <f aca="false">VLOOKUP($C26,SEDS_Original,K$8-1988,0)</f>
        <v>71646</v>
      </c>
      <c r="L26" s="430" t="n">
        <f aca="false">VLOOKUP($C26,SEDS_Original,L$8-1988,0)</f>
        <v>73936</v>
      </c>
      <c r="M26" s="430" t="n">
        <f aca="false">VLOOKUP($C26,SEDS_Original,M$8-1988,0)</f>
        <v>76932</v>
      </c>
      <c r="N26" s="430" t="n">
        <f aca="false">VLOOKUP($C26,SEDS_Original,N$8-1988,0)</f>
        <v>79754</v>
      </c>
      <c r="O26" s="430" t="n">
        <f aca="false">VLOOKUP($C26,SEDS_Original,O$8-1988,0)</f>
        <v>80859</v>
      </c>
      <c r="P26" s="430" t="n">
        <f aca="false">VLOOKUP($C26,SEDS_Original,P$8-1988,0)</f>
        <v>86484</v>
      </c>
      <c r="Q26" s="430" t="n">
        <f aca="false">VLOOKUP($C26,SEDS_Original,Q$8-1988,0)</f>
        <v>84289</v>
      </c>
      <c r="R26" s="430" t="n">
        <f aca="false">VLOOKUP($C26,SEDS_Original,R$8-1988,0)</f>
        <v>85937</v>
      </c>
      <c r="S26" s="430" t="n">
        <f aca="false">VLOOKUP($C26,SEDS_Original,S$8-1988,0)</f>
        <v>91944</v>
      </c>
      <c r="T26" s="430" t="n">
        <f aca="false">VLOOKUP($C26,SEDS_Original,T$8-1988,0)</f>
        <v>88538</v>
      </c>
      <c r="U26" s="430" t="n">
        <f aca="false">VLOOKUP($C26,SEDS_Original,U$8-1988,0)</f>
        <v>95549</v>
      </c>
      <c r="V26" s="430" t="n">
        <f aca="false">VLOOKUP($C26,SEDS_Original,V$8-1988,0)</f>
        <v>94040</v>
      </c>
      <c r="W26" s="430" t="n">
        <f aca="false">VLOOKUP($C26,SEDS_Original,W$8-1988,0)</f>
        <v>90625</v>
      </c>
      <c r="X26" s="430" t="n">
        <f aca="false">VLOOKUP($C26,SEDS_Original,X$8-1988,0)</f>
        <v>99414</v>
      </c>
      <c r="Y26" s="430" t="n">
        <f aca="false">VLOOKUP($C26,SEDS_Original,Y$8-1988,0)</f>
        <v>92799</v>
      </c>
      <c r="Z26" s="430" t="n">
        <f aca="false">VLOOKUP($C26,SEDS_Original,Z$8-1988,0)</f>
        <v>89042</v>
      </c>
      <c r="AA26" s="430" t="n">
        <f aca="false">VLOOKUP($C26,SEDS_Original,AA$8-1988,0)</f>
        <v>91401</v>
      </c>
      <c r="AB26" s="430" t="n">
        <f aca="false">VLOOKUP($C26,SEDS_Original,AB$8-1988,0)</f>
        <v>93488</v>
      </c>
      <c r="AC26" s="321"/>
      <c r="AD26" s="451"/>
      <c r="AE26" s="451"/>
    </row>
    <row r="27" s="337" customFormat="true" ht="12.75" hidden="false" customHeight="false" outlineLevel="0" collapsed="false">
      <c r="A27" s="465" t="s">
        <v>287</v>
      </c>
      <c r="B27" s="464" t="s">
        <v>251</v>
      </c>
      <c r="C27" s="215" t="s">
        <v>288</v>
      </c>
      <c r="D27" s="430" t="n">
        <f aca="false">VLOOKUP($C27,SEDS_Original,D$8-1988,0)</f>
        <v>73131</v>
      </c>
      <c r="E27" s="430" t="n">
        <f aca="false">VLOOKUP($C27,SEDS_Original,E$8-1988,0)</f>
        <v>73620</v>
      </c>
      <c r="F27" s="430" t="n">
        <f aca="false">VLOOKUP($C27,SEDS_Original,F$8-1988,0)</f>
        <v>72292</v>
      </c>
      <c r="G27" s="430" t="n">
        <f aca="false">VLOOKUP($C27,SEDS_Original,G$8-1988,0)</f>
        <v>76532</v>
      </c>
      <c r="H27" s="430" t="n">
        <f aca="false">VLOOKUP($C27,SEDS_Original,H$8-1988,0)</f>
        <v>77209</v>
      </c>
      <c r="I27" s="430" t="n">
        <f aca="false">VLOOKUP($C27,SEDS_Original,I$8-1988,0)</f>
        <v>82285</v>
      </c>
      <c r="J27" s="430" t="n">
        <f aca="false">VLOOKUP($C27,SEDS_Original,J$8-1988,0)</f>
        <v>82948</v>
      </c>
      <c r="K27" s="430" t="n">
        <f aca="false">VLOOKUP($C27,SEDS_Original,K$8-1988,0)</f>
        <v>83600</v>
      </c>
      <c r="L27" s="430" t="n">
        <f aca="false">VLOOKUP($C27,SEDS_Original,L$8-1988,0)</f>
        <v>91131</v>
      </c>
      <c r="M27" s="430" t="n">
        <f aca="false">VLOOKUP($C27,SEDS_Original,M$8-1988,0)</f>
        <v>90164</v>
      </c>
      <c r="N27" s="430" t="n">
        <f aca="false">VLOOKUP($C27,SEDS_Original,N$8-1988,0)</f>
        <v>94578</v>
      </c>
      <c r="O27" s="430" t="n">
        <f aca="false">VLOOKUP($C27,SEDS_Original,O$8-1988,0)</f>
        <v>88031</v>
      </c>
      <c r="P27" s="430" t="n">
        <f aca="false">VLOOKUP($C27,SEDS_Original,P$8-1988,0)</f>
        <v>96072</v>
      </c>
      <c r="Q27" s="430" t="n">
        <f aca="false">VLOOKUP($C27,SEDS_Original,Q$8-1988,0)</f>
        <v>97489</v>
      </c>
      <c r="R27" s="430" t="n">
        <f aca="false">VLOOKUP($C27,SEDS_Original,R$8-1988,0)</f>
        <v>98481</v>
      </c>
      <c r="S27" s="430" t="n">
        <f aca="false">VLOOKUP($C27,SEDS_Original,S$8-1988,0)</f>
        <v>97768</v>
      </c>
      <c r="T27" s="430" t="n">
        <f aca="false">VLOOKUP($C27,SEDS_Original,T$8-1988,0)</f>
        <v>95921</v>
      </c>
      <c r="U27" s="430" t="n">
        <f aca="false">VLOOKUP($C27,SEDS_Original,U$8-1988,0)</f>
        <v>98531</v>
      </c>
      <c r="V27" s="430" t="n">
        <f aca="false">VLOOKUP($C27,SEDS_Original,V$8-1988,0)</f>
        <v>98431</v>
      </c>
      <c r="W27" s="430" t="n">
        <f aca="false">VLOOKUP($C27,SEDS_Original,W$8-1988,0)</f>
        <v>101496</v>
      </c>
      <c r="X27" s="430" t="n">
        <f aca="false">VLOOKUP($C27,SEDS_Original,X$8-1988,0)</f>
        <v>111501</v>
      </c>
      <c r="Y27" s="430" t="n">
        <f aca="false">VLOOKUP($C27,SEDS_Original,Y$8-1988,0)</f>
        <v>109249</v>
      </c>
      <c r="Z27" s="430" t="n">
        <f aca="false">VLOOKUP($C27,SEDS_Original,Z$8-1988,0)</f>
        <v>102451</v>
      </c>
      <c r="AA27" s="430" t="n">
        <f aca="false">VLOOKUP($C27,SEDS_Original,AA$8-1988,0)</f>
        <v>104780</v>
      </c>
      <c r="AB27" s="430" t="n">
        <f aca="false">VLOOKUP($C27,SEDS_Original,AB$8-1988,0)</f>
        <v>107139</v>
      </c>
      <c r="AC27" s="321"/>
      <c r="AD27" s="451"/>
      <c r="AE27" s="451"/>
    </row>
    <row r="28" s="337" customFormat="true" ht="12.75" hidden="false" customHeight="false" outlineLevel="0" collapsed="false">
      <c r="A28" s="465" t="s">
        <v>289</v>
      </c>
      <c r="B28" s="464" t="s">
        <v>251</v>
      </c>
      <c r="C28" s="215" t="s">
        <v>290</v>
      </c>
      <c r="D28" s="430" t="n">
        <f aca="false">VLOOKUP($C28,SEDS_Original,D$8-1988,0)</f>
        <v>13417</v>
      </c>
      <c r="E28" s="430" t="n">
        <f aca="false">VLOOKUP($C28,SEDS_Original,E$8-1988,0)</f>
        <v>13024</v>
      </c>
      <c r="F28" s="430" t="n">
        <f aca="false">VLOOKUP($C28,SEDS_Original,F$8-1988,0)</f>
        <v>13067</v>
      </c>
      <c r="G28" s="430" t="n">
        <f aca="false">VLOOKUP($C28,SEDS_Original,G$8-1988,0)</f>
        <v>13212</v>
      </c>
      <c r="H28" s="430" t="n">
        <f aca="false">VLOOKUP($C28,SEDS_Original,H$8-1988,0)</f>
        <v>12597</v>
      </c>
      <c r="I28" s="430" t="n">
        <f aca="false">VLOOKUP($C28,SEDS_Original,I$8-1988,0)</f>
        <v>12382</v>
      </c>
      <c r="J28" s="430" t="n">
        <f aca="false">VLOOKUP($C28,SEDS_Original,J$8-1988,0)</f>
        <v>12553</v>
      </c>
      <c r="K28" s="430" t="n">
        <f aca="false">VLOOKUP($C28,SEDS_Original,K$8-1988,0)</f>
        <v>12484</v>
      </c>
      <c r="L28" s="430" t="n">
        <f aca="false">VLOOKUP($C28,SEDS_Original,L$8-1988,0)</f>
        <v>12246</v>
      </c>
      <c r="M28" s="430" t="n">
        <f aca="false">VLOOKUP($C28,SEDS_Original,M$8-1988,0)</f>
        <v>12639</v>
      </c>
      <c r="N28" s="430" t="n">
        <f aca="false">VLOOKUP($C28,SEDS_Original,N$8-1988,0)</f>
        <v>12750</v>
      </c>
      <c r="O28" s="430" t="n">
        <f aca="false">VLOOKUP($C28,SEDS_Original,O$8-1988,0)</f>
        <v>13317</v>
      </c>
      <c r="P28" s="430" t="n">
        <f aca="false">VLOOKUP($C28,SEDS_Original,P$8-1988,0)</f>
        <v>13795</v>
      </c>
      <c r="Q28" s="430" t="n">
        <f aca="false">VLOOKUP($C28,SEDS_Original,Q$8-1988,0)</f>
        <v>14395</v>
      </c>
      <c r="R28" s="430" t="n">
        <f aca="false">VLOOKUP($C28,SEDS_Original,R$8-1988,0)</f>
        <v>14778</v>
      </c>
      <c r="S28" s="430" t="n">
        <f aca="false">VLOOKUP($C28,SEDS_Original,S$8-1988,0)</f>
        <v>15366</v>
      </c>
      <c r="T28" s="430" t="n">
        <f aca="false">VLOOKUP($C28,SEDS_Original,T$8-1988,0)</f>
        <v>14846</v>
      </c>
      <c r="U28" s="430" t="n">
        <f aca="false">VLOOKUP($C28,SEDS_Original,U$8-1988,0)</f>
        <v>15058</v>
      </c>
      <c r="V28" s="430" t="n">
        <f aca="false">VLOOKUP($C28,SEDS_Original,V$8-1988,0)</f>
        <v>14847</v>
      </c>
      <c r="W28" s="430" t="n">
        <f aca="false">VLOOKUP($C28,SEDS_Original,W$8-1988,0)</f>
        <v>14876</v>
      </c>
      <c r="X28" s="430" t="n">
        <f aca="false">VLOOKUP($C28,SEDS_Original,X$8-1988,0)</f>
        <v>14917</v>
      </c>
      <c r="Y28" s="430" t="n">
        <f aca="false">VLOOKUP($C28,SEDS_Original,Y$8-1988,0)</f>
        <v>14950</v>
      </c>
      <c r="Z28" s="430" t="n">
        <f aca="false">VLOOKUP($C28,SEDS_Original,Z$8-1988,0)</f>
        <v>15288</v>
      </c>
      <c r="AA28" s="430" t="n">
        <f aca="false">VLOOKUP($C28,SEDS_Original,AA$8-1988,0)</f>
        <v>15908</v>
      </c>
      <c r="AB28" s="430" t="n">
        <f aca="false">VLOOKUP($C28,SEDS_Original,AB$8-1988,0)</f>
        <v>15902</v>
      </c>
      <c r="AC28" s="321"/>
      <c r="AD28" s="451"/>
      <c r="AE28" s="451"/>
    </row>
    <row r="29" s="337" customFormat="true" ht="12.75" hidden="false" customHeight="false" outlineLevel="0" collapsed="false">
      <c r="A29" s="215" t="s">
        <v>291</v>
      </c>
      <c r="B29" s="464" t="s">
        <v>251</v>
      </c>
      <c r="C29" s="215" t="s">
        <v>292</v>
      </c>
      <c r="D29" s="430" t="n">
        <f aca="false">VLOOKUP($C29,SEDS_Original,D$8-1988,0)</f>
        <v>65175</v>
      </c>
      <c r="E29" s="430" t="n">
        <f aca="false">VLOOKUP($C29,SEDS_Original,E$8-1988,0)</f>
        <v>69248</v>
      </c>
      <c r="F29" s="430" t="n">
        <f aca="false">VLOOKUP($C29,SEDS_Original,F$8-1988,0)</f>
        <v>67428</v>
      </c>
      <c r="G29" s="430" t="n">
        <f aca="false">VLOOKUP($C29,SEDS_Original,G$8-1988,0)</f>
        <v>73515</v>
      </c>
      <c r="H29" s="430" t="n">
        <f aca="false">VLOOKUP($C29,SEDS_Original,H$8-1988,0)</f>
        <v>73925</v>
      </c>
      <c r="I29" s="430" t="n">
        <f aca="false">VLOOKUP($C29,SEDS_Original,I$8-1988,0)</f>
        <v>75862</v>
      </c>
      <c r="J29" s="430" t="n">
        <f aca="false">VLOOKUP($C29,SEDS_Original,J$8-1988,0)</f>
        <v>78427</v>
      </c>
      <c r="K29" s="430" t="n">
        <f aca="false">VLOOKUP($C29,SEDS_Original,K$8-1988,0)</f>
        <v>74848</v>
      </c>
      <c r="L29" s="430" t="n">
        <f aca="false">VLOOKUP($C29,SEDS_Original,L$8-1988,0)</f>
        <v>76452</v>
      </c>
      <c r="M29" s="430" t="n">
        <f aca="false">VLOOKUP($C29,SEDS_Original,M$8-1988,0)</f>
        <v>79644</v>
      </c>
      <c r="N29" s="430" t="n">
        <f aca="false">VLOOKUP($C29,SEDS_Original,N$8-1988,0)</f>
        <v>81715</v>
      </c>
      <c r="O29" s="430" t="n">
        <f aca="false">VLOOKUP($C29,SEDS_Original,O$8-1988,0)</f>
        <v>82891</v>
      </c>
      <c r="P29" s="430" t="n">
        <f aca="false">VLOOKUP($C29,SEDS_Original,P$8-1988,0)</f>
        <v>86969</v>
      </c>
      <c r="Q29" s="430" t="n">
        <f aca="false">VLOOKUP($C29,SEDS_Original,Q$8-1988,0)</f>
        <v>91002</v>
      </c>
      <c r="R29" s="430" t="n">
        <f aca="false">VLOOKUP($C29,SEDS_Original,R$8-1988,0)</f>
        <v>95372</v>
      </c>
      <c r="S29" s="430" t="n">
        <f aca="false">VLOOKUP($C29,SEDS_Original,S$8-1988,0)</f>
        <v>97036</v>
      </c>
      <c r="T29" s="430" t="n">
        <f aca="false">VLOOKUP($C29,SEDS_Original,T$8-1988,0)</f>
        <v>91801</v>
      </c>
      <c r="U29" s="430" t="n">
        <f aca="false">VLOOKUP($C29,SEDS_Original,U$8-1988,0)</f>
        <v>96201</v>
      </c>
      <c r="V29" s="430" t="n">
        <f aca="false">VLOOKUP($C29,SEDS_Original,V$8-1988,0)</f>
        <v>92616</v>
      </c>
      <c r="W29" s="430" t="n">
        <f aca="false">VLOOKUP($C29,SEDS_Original,W$8-1988,0)</f>
        <v>91935</v>
      </c>
      <c r="X29" s="430" t="n">
        <f aca="false">VLOOKUP($C29,SEDS_Original,X$8-1988,0)</f>
        <v>98723</v>
      </c>
      <c r="Y29" s="430" t="n">
        <f aca="false">VLOOKUP($C29,SEDS_Original,Y$8-1988,0)</f>
        <v>93133</v>
      </c>
      <c r="Z29" s="430" t="n">
        <f aca="false">VLOOKUP($C29,SEDS_Original,Z$8-1988,0)</f>
        <v>91026</v>
      </c>
      <c r="AA29" s="430" t="n">
        <f aca="false">VLOOKUP($C29,SEDS_Original,AA$8-1988,0)</f>
        <v>93654</v>
      </c>
      <c r="AB29" s="430" t="n">
        <f aca="false">VLOOKUP($C29,SEDS_Original,AB$8-1988,0)</f>
        <v>93788</v>
      </c>
      <c r="AC29" s="321"/>
      <c r="AD29" s="451"/>
      <c r="AE29" s="451"/>
    </row>
    <row r="30" s="337" customFormat="true" ht="12.75" hidden="false" customHeight="false" outlineLevel="0" collapsed="false">
      <c r="A30" s="465" t="s">
        <v>293</v>
      </c>
      <c r="B30" s="464" t="s">
        <v>251</v>
      </c>
      <c r="C30" s="215" t="s">
        <v>294</v>
      </c>
      <c r="D30" s="430" t="n">
        <f aca="false">VLOOKUP($C30,SEDS_Original,D$8-1988,0)</f>
        <v>53163</v>
      </c>
      <c r="E30" s="430" t="n">
        <f aca="false">VLOOKUP($C30,SEDS_Original,E$8-1988,0)</f>
        <v>52475</v>
      </c>
      <c r="F30" s="430" t="n">
        <f aca="false">VLOOKUP($C30,SEDS_Original,F$8-1988,0)</f>
        <v>53091</v>
      </c>
      <c r="G30" s="430" t="n">
        <f aca="false">VLOOKUP($C30,SEDS_Original,G$8-1988,0)</f>
        <v>53859</v>
      </c>
      <c r="H30" s="430" t="n">
        <f aca="false">VLOOKUP($C30,SEDS_Original,H$8-1988,0)</f>
        <v>54759</v>
      </c>
      <c r="I30" s="430" t="n">
        <f aca="false">VLOOKUP($C30,SEDS_Original,I$8-1988,0)</f>
        <v>54567</v>
      </c>
      <c r="J30" s="430" t="n">
        <f aca="false">VLOOKUP($C30,SEDS_Original,J$8-1988,0)</f>
        <v>55465</v>
      </c>
      <c r="K30" s="430" t="n">
        <f aca="false">VLOOKUP($C30,SEDS_Original,K$8-1988,0)</f>
        <v>55541</v>
      </c>
      <c r="L30" s="430" t="n">
        <f aca="false">VLOOKUP($C30,SEDS_Original,L$8-1988,0)</f>
        <v>55916</v>
      </c>
      <c r="M30" s="430" t="n">
        <f aca="false">VLOOKUP($C30,SEDS_Original,M$8-1988,0)</f>
        <v>59343</v>
      </c>
      <c r="N30" s="430" t="n">
        <f aca="false">VLOOKUP($C30,SEDS_Original,N$8-1988,0)</f>
        <v>59923</v>
      </c>
      <c r="O30" s="430" t="n">
        <f aca="false">VLOOKUP($C30,SEDS_Original,O$8-1988,0)</f>
        <v>61360</v>
      </c>
      <c r="P30" s="430" t="n">
        <f aca="false">VLOOKUP($C30,SEDS_Original,P$8-1988,0)</f>
        <v>63786</v>
      </c>
      <c r="Q30" s="430" t="n">
        <f aca="false">VLOOKUP($C30,SEDS_Original,Q$8-1988,0)</f>
        <v>66844</v>
      </c>
      <c r="R30" s="430" t="n">
        <f aca="false">VLOOKUP($C30,SEDS_Original,R$8-1988,0)</f>
        <v>67450</v>
      </c>
      <c r="S30" s="430" t="n">
        <f aca="false">VLOOKUP($C30,SEDS_Original,S$8-1988,0)</f>
        <v>70080</v>
      </c>
      <c r="T30" s="430" t="n">
        <f aca="false">VLOOKUP($C30,SEDS_Original,T$8-1988,0)</f>
        <v>66959</v>
      </c>
      <c r="U30" s="430" t="n">
        <f aca="false">VLOOKUP($C30,SEDS_Original,U$8-1988,0)</f>
        <v>68709</v>
      </c>
      <c r="V30" s="430" t="n">
        <f aca="false">VLOOKUP($C30,SEDS_Original,V$8-1988,0)</f>
        <v>67007</v>
      </c>
      <c r="W30" s="430" t="n">
        <f aca="false">VLOOKUP($C30,SEDS_Original,W$8-1988,0)</f>
        <v>66447</v>
      </c>
      <c r="X30" s="430" t="n">
        <f aca="false">VLOOKUP($C30,SEDS_Original,X$8-1988,0)</f>
        <v>73048</v>
      </c>
      <c r="Y30" s="430" t="n">
        <f aca="false">VLOOKUP($C30,SEDS_Original,Y$8-1988,0)</f>
        <v>69852</v>
      </c>
      <c r="Z30" s="430" t="n">
        <f aca="false">VLOOKUP($C30,SEDS_Original,Z$8-1988,0)</f>
        <v>69310</v>
      </c>
      <c r="AA30" s="430" t="n">
        <f aca="false">VLOOKUP($C30,SEDS_Original,AA$8-1988,0)</f>
        <v>70723</v>
      </c>
      <c r="AB30" s="430" t="n">
        <f aca="false">VLOOKUP($C30,SEDS_Original,AB$8-1988,0)</f>
        <v>68483</v>
      </c>
      <c r="AC30" s="321"/>
      <c r="AD30" s="451"/>
      <c r="AE30" s="451"/>
    </row>
    <row r="31" s="337" customFormat="true" ht="12.75" hidden="false" customHeight="false" outlineLevel="0" collapsed="false">
      <c r="A31" s="465" t="s">
        <v>295</v>
      </c>
      <c r="B31" s="464" t="s">
        <v>251</v>
      </c>
      <c r="C31" s="215" t="s">
        <v>296</v>
      </c>
      <c r="D31" s="430" t="n">
        <f aca="false">VLOOKUP($C31,SEDS_Original,D$8-1988,0)</f>
        <v>86388</v>
      </c>
      <c r="E31" s="430" t="n">
        <f aca="false">VLOOKUP($C31,SEDS_Original,E$8-1988,0)</f>
        <v>91303</v>
      </c>
      <c r="F31" s="430" t="n">
        <f aca="false">VLOOKUP($C31,SEDS_Original,F$8-1988,0)</f>
        <v>87588</v>
      </c>
      <c r="G31" s="430" t="n">
        <f aca="false">VLOOKUP($C31,SEDS_Original,G$8-1988,0)</f>
        <v>91340</v>
      </c>
      <c r="H31" s="430" t="n">
        <f aca="false">VLOOKUP($C31,SEDS_Original,H$8-1988,0)</f>
        <v>92718</v>
      </c>
      <c r="I31" s="430" t="n">
        <f aca="false">VLOOKUP($C31,SEDS_Original,I$8-1988,0)</f>
        <v>97661</v>
      </c>
      <c r="J31" s="430" t="n">
        <f aca="false">VLOOKUP($C31,SEDS_Original,J$8-1988,0)</f>
        <v>98612</v>
      </c>
      <c r="K31" s="430" t="n">
        <f aca="false">VLOOKUP($C31,SEDS_Original,K$8-1988,0)</f>
        <v>98014</v>
      </c>
      <c r="L31" s="430" t="n">
        <f aca="false">VLOOKUP($C31,SEDS_Original,L$8-1988,0)</f>
        <v>101705</v>
      </c>
      <c r="M31" s="430" t="n">
        <f aca="false">VLOOKUP($C31,SEDS_Original,M$8-1988,0)</f>
        <v>104616</v>
      </c>
      <c r="N31" s="430" t="n">
        <f aca="false">VLOOKUP($C31,SEDS_Original,N$8-1988,0)</f>
        <v>104773</v>
      </c>
      <c r="O31" s="430" t="n">
        <f aca="false">VLOOKUP($C31,SEDS_Original,O$8-1988,0)</f>
        <v>110224</v>
      </c>
      <c r="P31" s="430" t="n">
        <f aca="false">VLOOKUP($C31,SEDS_Original,P$8-1988,0)</f>
        <v>117155</v>
      </c>
      <c r="Q31" s="430" t="n">
        <f aca="false">VLOOKUP($C31,SEDS_Original,Q$8-1988,0)</f>
        <v>114880</v>
      </c>
      <c r="R31" s="430" t="n">
        <f aca="false">VLOOKUP($C31,SEDS_Original,R$8-1988,0)</f>
        <v>112949</v>
      </c>
      <c r="S31" s="430" t="n">
        <f aca="false">VLOOKUP($C31,SEDS_Original,S$8-1988,0)</f>
        <v>123156</v>
      </c>
      <c r="T31" s="430" t="n">
        <f aca="false">VLOOKUP($C31,SEDS_Original,T$8-1988,0)</f>
        <v>118131</v>
      </c>
      <c r="U31" s="430" t="n">
        <f aca="false">VLOOKUP($C31,SEDS_Original,U$8-1988,0)</f>
        <v>120669</v>
      </c>
      <c r="V31" s="430" t="n">
        <f aca="false">VLOOKUP($C31,SEDS_Original,V$8-1988,0)</f>
        <v>117023</v>
      </c>
      <c r="W31" s="430" t="n">
        <f aca="false">VLOOKUP($C31,SEDS_Original,W$8-1988,0)</f>
        <v>112098</v>
      </c>
      <c r="X31" s="430" t="n">
        <f aca="false">VLOOKUP($C31,SEDS_Original,X$8-1988,0)</f>
        <v>118331</v>
      </c>
      <c r="Y31" s="430" t="n">
        <f aca="false">VLOOKUP($C31,SEDS_Original,Y$8-1988,0)</f>
        <v>118776</v>
      </c>
      <c r="Z31" s="430" t="n">
        <f aca="false">VLOOKUP($C31,SEDS_Original,Z$8-1988,0)</f>
        <v>117581</v>
      </c>
      <c r="AA31" s="430" t="n">
        <f aca="false">VLOOKUP($C31,SEDS_Original,AA$8-1988,0)</f>
        <v>116053</v>
      </c>
      <c r="AB31" s="430" t="n">
        <f aca="false">VLOOKUP($C31,SEDS_Original,AB$8-1988,0)</f>
        <v>114353</v>
      </c>
      <c r="AC31" s="321"/>
      <c r="AD31" s="451"/>
      <c r="AE31" s="451"/>
    </row>
    <row r="32" s="337" customFormat="true" ht="12.75" hidden="false" customHeight="false" outlineLevel="0" collapsed="false">
      <c r="A32" s="465" t="s">
        <v>297</v>
      </c>
      <c r="B32" s="464" t="s">
        <v>251</v>
      </c>
      <c r="C32" s="215" t="s">
        <v>298</v>
      </c>
      <c r="D32" s="430" t="n">
        <f aca="false">VLOOKUP($C32,SEDS_Original,D$8-1988,0)</f>
        <v>50694</v>
      </c>
      <c r="E32" s="430" t="n">
        <f aca="false">VLOOKUP($C32,SEDS_Original,E$8-1988,0)</f>
        <v>53415</v>
      </c>
      <c r="F32" s="430" t="n">
        <f aca="false">VLOOKUP($C32,SEDS_Original,F$8-1988,0)</f>
        <v>50661</v>
      </c>
      <c r="G32" s="430" t="n">
        <f aca="false">VLOOKUP($C32,SEDS_Original,G$8-1988,0)</f>
        <v>53217</v>
      </c>
      <c r="H32" s="430" t="n">
        <f aca="false">VLOOKUP($C32,SEDS_Original,H$8-1988,0)</f>
        <v>54614</v>
      </c>
      <c r="I32" s="430" t="n">
        <f aca="false">VLOOKUP($C32,SEDS_Original,I$8-1988,0)</f>
        <v>57917</v>
      </c>
      <c r="J32" s="430" t="n">
        <f aca="false">VLOOKUP($C32,SEDS_Original,J$8-1988,0)</f>
        <v>58540</v>
      </c>
      <c r="K32" s="430" t="n">
        <f aca="false">VLOOKUP($C32,SEDS_Original,K$8-1988,0)</f>
        <v>58255</v>
      </c>
      <c r="L32" s="430" t="n">
        <f aca="false">VLOOKUP($C32,SEDS_Original,L$8-1988,0)</f>
        <v>59295</v>
      </c>
      <c r="M32" s="430" t="n">
        <f aca="false">VLOOKUP($C32,SEDS_Original,M$8-1988,0)</f>
        <v>61408</v>
      </c>
      <c r="N32" s="430" t="n">
        <f aca="false">VLOOKUP($C32,SEDS_Original,N$8-1988,0)</f>
        <v>63563</v>
      </c>
      <c r="O32" s="430" t="n">
        <f aca="false">VLOOKUP($C32,SEDS_Original,O$8-1988,0)</f>
        <v>66192</v>
      </c>
      <c r="P32" s="430" t="n">
        <f aca="false">VLOOKUP($C32,SEDS_Original,P$8-1988,0)</f>
        <v>69779</v>
      </c>
      <c r="Q32" s="430" t="n">
        <f aca="false">VLOOKUP($C32,SEDS_Original,Q$8-1988,0)</f>
        <v>70416</v>
      </c>
      <c r="R32" s="430" t="n">
        <f aca="false">VLOOKUP($C32,SEDS_Original,R$8-1988,0)</f>
        <v>69971</v>
      </c>
      <c r="S32" s="430" t="n">
        <f aca="false">VLOOKUP($C32,SEDS_Original,S$8-1988,0)</f>
        <v>74187</v>
      </c>
      <c r="T32" s="430" t="n">
        <f aca="false">VLOOKUP($C32,SEDS_Original,T$8-1988,0)</f>
        <v>74755</v>
      </c>
      <c r="U32" s="430" t="n">
        <f aca="false">VLOOKUP($C32,SEDS_Original,U$8-1988,0)</f>
        <v>77267</v>
      </c>
      <c r="V32" s="430" t="n">
        <f aca="false">VLOOKUP($C32,SEDS_Original,V$8-1988,0)</f>
        <v>76283</v>
      </c>
      <c r="W32" s="430" t="n">
        <f aca="false">VLOOKUP($C32,SEDS_Original,W$8-1988,0)</f>
        <v>75180</v>
      </c>
      <c r="X32" s="430" t="n">
        <f aca="false">VLOOKUP($C32,SEDS_Original,X$8-1988,0)</f>
        <v>76650</v>
      </c>
      <c r="Y32" s="430" t="n">
        <f aca="false">VLOOKUP($C32,SEDS_Original,Y$8-1988,0)</f>
        <v>76851</v>
      </c>
      <c r="Z32" s="430" t="n">
        <f aca="false">VLOOKUP($C32,SEDS_Original,Z$8-1988,0)</f>
        <v>75267</v>
      </c>
      <c r="AA32" s="430" t="n">
        <f aca="false">VLOOKUP($C32,SEDS_Original,AA$8-1988,0)</f>
        <v>77963</v>
      </c>
      <c r="AB32" s="430" t="n">
        <f aca="false">VLOOKUP($C32,SEDS_Original,AB$8-1988,0)</f>
        <v>77764</v>
      </c>
      <c r="AC32" s="321"/>
      <c r="AD32" s="451"/>
      <c r="AE32" s="451"/>
    </row>
    <row r="33" s="337" customFormat="true" ht="12.75" hidden="false" customHeight="false" outlineLevel="0" collapsed="false">
      <c r="A33" s="465" t="s">
        <v>299</v>
      </c>
      <c r="B33" s="464" t="s">
        <v>251</v>
      </c>
      <c r="C33" s="215" t="s">
        <v>300</v>
      </c>
      <c r="D33" s="430" t="n">
        <f aca="false">VLOOKUP($C33,SEDS_Original,D$8-1988,0)</f>
        <v>41850</v>
      </c>
      <c r="E33" s="430" t="n">
        <f aca="false">VLOOKUP($C33,SEDS_Original,E$8-1988,0)</f>
        <v>42710</v>
      </c>
      <c r="F33" s="430" t="n">
        <f aca="false">VLOOKUP($C33,SEDS_Original,F$8-1988,0)</f>
        <v>42386</v>
      </c>
      <c r="G33" s="430" t="n">
        <f aca="false">VLOOKUP($C33,SEDS_Original,G$8-1988,0)</f>
        <v>45038</v>
      </c>
      <c r="H33" s="430" t="n">
        <f aca="false">VLOOKUP($C33,SEDS_Original,H$8-1988,0)</f>
        <v>46546</v>
      </c>
      <c r="I33" s="430" t="n">
        <f aca="false">VLOOKUP($C33,SEDS_Original,I$8-1988,0)</f>
        <v>48386</v>
      </c>
      <c r="J33" s="430" t="n">
        <f aca="false">VLOOKUP($C33,SEDS_Original,J$8-1988,0)</f>
        <v>51059</v>
      </c>
      <c r="K33" s="430" t="n">
        <f aca="false">VLOOKUP($C33,SEDS_Original,K$8-1988,0)</f>
        <v>50557</v>
      </c>
      <c r="L33" s="430" t="n">
        <f aca="false">VLOOKUP($C33,SEDS_Original,L$8-1988,0)</f>
        <v>55931</v>
      </c>
      <c r="M33" s="430" t="n">
        <f aca="false">VLOOKUP($C33,SEDS_Original,M$8-1988,0)</f>
        <v>55689</v>
      </c>
      <c r="N33" s="430" t="n">
        <f aca="false">VLOOKUP($C33,SEDS_Original,N$8-1988,0)</f>
        <v>58662</v>
      </c>
      <c r="O33" s="430" t="n">
        <f aca="false">VLOOKUP($C33,SEDS_Original,O$8-1988,0)</f>
        <v>57512</v>
      </c>
      <c r="P33" s="430" t="n">
        <f aca="false">VLOOKUP($C33,SEDS_Original,P$8-1988,0)</f>
        <v>60883</v>
      </c>
      <c r="Q33" s="430" t="n">
        <f aca="false">VLOOKUP($C33,SEDS_Original,Q$8-1988,0)</f>
        <v>60289</v>
      </c>
      <c r="R33" s="430" t="n">
        <f aca="false">VLOOKUP($C33,SEDS_Original,R$8-1988,0)</f>
        <v>59983</v>
      </c>
      <c r="S33" s="430" t="n">
        <f aca="false">VLOOKUP($C33,SEDS_Original,S$8-1988,0)</f>
        <v>61257</v>
      </c>
      <c r="T33" s="430" t="n">
        <f aca="false">VLOOKUP($C33,SEDS_Original,T$8-1988,0)</f>
        <v>62358</v>
      </c>
      <c r="U33" s="430" t="n">
        <f aca="false">VLOOKUP($C33,SEDS_Original,U$8-1988,0)</f>
        <v>63347</v>
      </c>
      <c r="V33" s="430" t="n">
        <f aca="false">VLOOKUP($C33,SEDS_Original,V$8-1988,0)</f>
        <v>62418</v>
      </c>
      <c r="W33" s="430" t="n">
        <f aca="false">VLOOKUP($C33,SEDS_Original,W$8-1988,0)</f>
        <v>61741</v>
      </c>
      <c r="X33" s="430" t="n">
        <f aca="false">VLOOKUP($C33,SEDS_Original,X$8-1988,0)</f>
        <v>68837</v>
      </c>
      <c r="Y33" s="430" t="n">
        <f aca="false">VLOOKUP($C33,SEDS_Original,Y$8-1988,0)</f>
        <v>65976</v>
      </c>
      <c r="Z33" s="430" t="n">
        <f aca="false">VLOOKUP($C33,SEDS_Original,Z$8-1988,0)</f>
        <v>61391</v>
      </c>
      <c r="AA33" s="430" t="n">
        <f aca="false">VLOOKUP($C33,SEDS_Original,AA$8-1988,0)</f>
        <v>62994</v>
      </c>
      <c r="AB33" s="430" t="n">
        <f aca="false">VLOOKUP($C33,SEDS_Original,AB$8-1988,0)</f>
        <v>64562</v>
      </c>
      <c r="AC33" s="321"/>
      <c r="AD33" s="451"/>
      <c r="AE33" s="451"/>
    </row>
    <row r="34" s="337" customFormat="true" ht="12.75" hidden="false" customHeight="false" outlineLevel="0" collapsed="false">
      <c r="A34" s="465" t="s">
        <v>301</v>
      </c>
      <c r="B34" s="464" t="s">
        <v>251</v>
      </c>
      <c r="C34" s="215" t="s">
        <v>302</v>
      </c>
      <c r="D34" s="430" t="n">
        <f aca="false">VLOOKUP($C34,SEDS_Original,D$8-1988,0)</f>
        <v>73878</v>
      </c>
      <c r="E34" s="430" t="n">
        <f aca="false">VLOOKUP($C34,SEDS_Original,E$8-1988,0)</f>
        <v>79794</v>
      </c>
      <c r="F34" s="430" t="n">
        <f aca="false">VLOOKUP($C34,SEDS_Original,F$8-1988,0)</f>
        <v>72654</v>
      </c>
      <c r="G34" s="430" t="n">
        <f aca="false">VLOOKUP($C34,SEDS_Original,G$8-1988,0)</f>
        <v>82509</v>
      </c>
      <c r="H34" s="430" t="n">
        <f aca="false">VLOOKUP($C34,SEDS_Original,H$8-1988,0)</f>
        <v>82082</v>
      </c>
      <c r="I34" s="430" t="n">
        <f aca="false">VLOOKUP($C34,SEDS_Original,I$8-1988,0)</f>
        <v>86695</v>
      </c>
      <c r="J34" s="430" t="n">
        <f aca="false">VLOOKUP($C34,SEDS_Original,J$8-1988,0)</f>
        <v>90239</v>
      </c>
      <c r="K34" s="430" t="n">
        <f aca="false">VLOOKUP($C34,SEDS_Original,K$8-1988,0)</f>
        <v>90743</v>
      </c>
      <c r="L34" s="430" t="n">
        <f aca="false">VLOOKUP($C34,SEDS_Original,L$8-1988,0)</f>
        <v>96438</v>
      </c>
      <c r="M34" s="430" t="n">
        <f aca="false">VLOOKUP($C34,SEDS_Original,M$8-1988,0)</f>
        <v>94737</v>
      </c>
      <c r="N34" s="430" t="n">
        <f aca="false">VLOOKUP($C34,SEDS_Original,N$8-1988,0)</f>
        <v>100932</v>
      </c>
      <c r="O34" s="430" t="n">
        <f aca="false">VLOOKUP($C34,SEDS_Original,O$8-1988,0)</f>
        <v>102934</v>
      </c>
      <c r="P34" s="430" t="n">
        <f aca="false">VLOOKUP($C34,SEDS_Original,P$8-1988,0)</f>
        <v>108107</v>
      </c>
      <c r="Q34" s="430" t="n">
        <f aca="false">VLOOKUP($C34,SEDS_Original,Q$8-1988,0)</f>
        <v>107212</v>
      </c>
      <c r="R34" s="430" t="n">
        <f aca="false">VLOOKUP($C34,SEDS_Original,R$8-1988,0)</f>
        <v>106968</v>
      </c>
      <c r="S34" s="430" t="n">
        <f aca="false">VLOOKUP($C34,SEDS_Original,S$8-1988,0)</f>
        <v>117414</v>
      </c>
      <c r="T34" s="430" t="n">
        <f aca="false">VLOOKUP($C34,SEDS_Original,T$8-1988,0)</f>
        <v>115599</v>
      </c>
      <c r="U34" s="430" t="n">
        <f aca="false">VLOOKUP($C34,SEDS_Original,U$8-1988,0)</f>
        <v>122397</v>
      </c>
      <c r="V34" s="430" t="n">
        <f aca="false">VLOOKUP($C34,SEDS_Original,V$8-1988,0)</f>
        <v>120750</v>
      </c>
      <c r="W34" s="430" t="n">
        <f aca="false">VLOOKUP($C34,SEDS_Original,W$8-1988,0)</f>
        <v>116761</v>
      </c>
      <c r="X34" s="430" t="n">
        <f aca="false">VLOOKUP($C34,SEDS_Original,X$8-1988,0)</f>
        <v>127275</v>
      </c>
      <c r="Y34" s="430" t="n">
        <f aca="false">VLOOKUP($C34,SEDS_Original,Y$8-1988,0)</f>
        <v>122632</v>
      </c>
      <c r="Z34" s="430" t="n">
        <f aca="false">VLOOKUP($C34,SEDS_Original,Z$8-1988,0)</f>
        <v>117157</v>
      </c>
      <c r="AA34" s="430" t="n">
        <f aca="false">VLOOKUP($C34,SEDS_Original,AA$8-1988,0)</f>
        <v>120506</v>
      </c>
      <c r="AB34" s="430" t="n">
        <f aca="false">VLOOKUP($C34,SEDS_Original,AB$8-1988,0)</f>
        <v>122125</v>
      </c>
      <c r="AC34" s="321"/>
      <c r="AD34" s="451"/>
      <c r="AE34" s="451"/>
    </row>
    <row r="35" s="337" customFormat="true" ht="12.75" hidden="false" customHeight="false" outlineLevel="0" collapsed="false">
      <c r="A35" s="465" t="s">
        <v>303</v>
      </c>
      <c r="B35" s="464" t="s">
        <v>251</v>
      </c>
      <c r="C35" s="215" t="s">
        <v>304</v>
      </c>
      <c r="D35" s="430" t="n">
        <f aca="false">VLOOKUP($C35,SEDS_Original,D$8-1988,0)</f>
        <v>11459</v>
      </c>
      <c r="E35" s="430" t="n">
        <f aca="false">VLOOKUP($C35,SEDS_Original,E$8-1988,0)</f>
        <v>11802</v>
      </c>
      <c r="F35" s="430" t="n">
        <f aca="false">VLOOKUP($C35,SEDS_Original,F$8-1988,0)</f>
        <v>11213</v>
      </c>
      <c r="G35" s="430" t="n">
        <f aca="false">VLOOKUP($C35,SEDS_Original,G$8-1988,0)</f>
        <v>12276</v>
      </c>
      <c r="H35" s="430" t="n">
        <f aca="false">VLOOKUP($C35,SEDS_Original,H$8-1988,0)</f>
        <v>12170</v>
      </c>
      <c r="I35" s="430" t="n">
        <f aca="false">VLOOKUP($C35,SEDS_Original,I$8-1988,0)</f>
        <v>12419</v>
      </c>
      <c r="J35" s="430" t="n">
        <f aca="false">VLOOKUP($C35,SEDS_Original,J$8-1988,0)</f>
        <v>13343</v>
      </c>
      <c r="K35" s="430" t="n">
        <f aca="false">VLOOKUP($C35,SEDS_Original,K$8-1988,0)</f>
        <v>12979</v>
      </c>
      <c r="L35" s="430" t="n">
        <f aca="false">VLOOKUP($C35,SEDS_Original,L$8-1988,0)</f>
        <v>12701</v>
      </c>
      <c r="M35" s="430" t="n">
        <f aca="false">VLOOKUP($C35,SEDS_Original,M$8-1988,0)</f>
        <v>12503</v>
      </c>
      <c r="N35" s="430" t="n">
        <f aca="false">VLOOKUP($C35,SEDS_Original,N$8-1988,0)</f>
        <v>13333</v>
      </c>
      <c r="O35" s="430" t="n">
        <f aca="false">VLOOKUP($C35,SEDS_Original,O$8-1988,0)</f>
        <v>13260</v>
      </c>
      <c r="P35" s="430" t="n">
        <f aca="false">VLOOKUP($C35,SEDS_Original,P$8-1988,0)</f>
        <v>13753</v>
      </c>
      <c r="Q35" s="430" t="n">
        <f aca="false">VLOOKUP($C35,SEDS_Original,Q$8-1988,0)</f>
        <v>14058</v>
      </c>
      <c r="R35" s="430" t="n">
        <f aca="false">VLOOKUP($C35,SEDS_Original,R$8-1988,0)</f>
        <v>13828</v>
      </c>
      <c r="S35" s="430" t="n">
        <f aca="false">VLOOKUP($C35,SEDS_Original,S$8-1988,0)</f>
        <v>14404</v>
      </c>
      <c r="T35" s="430" t="n">
        <f aca="false">VLOOKUP($C35,SEDS_Original,T$8-1988,0)</f>
        <v>14992</v>
      </c>
      <c r="U35" s="430" t="n">
        <f aca="false">VLOOKUP($C35,SEDS_Original,U$8-1988,0)</f>
        <v>15496</v>
      </c>
      <c r="V35" s="430" t="n">
        <f aca="false">VLOOKUP($C35,SEDS_Original,V$8-1988,0)</f>
        <v>15932</v>
      </c>
      <c r="W35" s="430" t="n">
        <f aca="false">VLOOKUP($C35,SEDS_Original,W$8-1988,0)</f>
        <v>16345</v>
      </c>
      <c r="X35" s="430" t="n">
        <f aca="false">VLOOKUP($C35,SEDS_Original,X$8-1988,0)</f>
        <v>16182</v>
      </c>
      <c r="Y35" s="430" t="n">
        <f aca="false">VLOOKUP($C35,SEDS_Original,Y$8-1988,0)</f>
        <v>16764</v>
      </c>
      <c r="Z35" s="430" t="n">
        <f aca="false">VLOOKUP($C35,SEDS_Original,Z$8-1988,0)</f>
        <v>16304</v>
      </c>
      <c r="AA35" s="430" t="n">
        <f aca="false">VLOOKUP($C35,SEDS_Original,AA$8-1988,0)</f>
        <v>16809</v>
      </c>
      <c r="AB35" s="430" t="n">
        <f aca="false">VLOOKUP($C35,SEDS_Original,AB$8-1988,0)</f>
        <v>16955</v>
      </c>
      <c r="AC35" s="321"/>
      <c r="AD35" s="451"/>
      <c r="AE35" s="451"/>
    </row>
    <row r="36" s="337" customFormat="true" ht="12.75" hidden="false" customHeight="false" outlineLevel="0" collapsed="false">
      <c r="A36" s="215" t="s">
        <v>305</v>
      </c>
      <c r="B36" s="464" t="s">
        <v>251</v>
      </c>
      <c r="C36" s="215" t="s">
        <v>306</v>
      </c>
      <c r="D36" s="430" t="n">
        <f aca="false">VLOOKUP($C36,SEDS_Original,D$8-1988,0)</f>
        <v>23200</v>
      </c>
      <c r="E36" s="430" t="n">
        <f aca="false">VLOOKUP($C36,SEDS_Original,E$8-1988,0)</f>
        <v>24356</v>
      </c>
      <c r="F36" s="430" t="n">
        <f aca="false">VLOOKUP($C36,SEDS_Original,F$8-1988,0)</f>
        <v>22388</v>
      </c>
      <c r="G36" s="430" t="n">
        <f aca="false">VLOOKUP($C36,SEDS_Original,G$8-1988,0)</f>
        <v>24655</v>
      </c>
      <c r="H36" s="430" t="n">
        <f aca="false">VLOOKUP($C36,SEDS_Original,H$8-1988,0)</f>
        <v>25179</v>
      </c>
      <c r="I36" s="430" t="n">
        <f aca="false">VLOOKUP($C36,SEDS_Original,I$8-1988,0)</f>
        <v>25920</v>
      </c>
      <c r="J36" s="430" t="n">
        <f aca="false">VLOOKUP($C36,SEDS_Original,J$8-1988,0)</f>
        <v>26412</v>
      </c>
      <c r="K36" s="430" t="n">
        <f aca="false">VLOOKUP($C36,SEDS_Original,K$8-1988,0)</f>
        <v>27257</v>
      </c>
      <c r="L36" s="430" t="n">
        <f aca="false">VLOOKUP($C36,SEDS_Original,L$8-1988,0)</f>
        <v>27843</v>
      </c>
      <c r="M36" s="430" t="n">
        <f aca="false">VLOOKUP($C36,SEDS_Original,M$8-1988,0)</f>
        <v>27055</v>
      </c>
      <c r="N36" s="430" t="n">
        <f aca="false">VLOOKUP($C36,SEDS_Original,N$8-1988,0)</f>
        <v>28477</v>
      </c>
      <c r="O36" s="430" t="n">
        <f aca="false">VLOOKUP($C36,SEDS_Original,O$8-1988,0)</f>
        <v>29474</v>
      </c>
      <c r="P36" s="430" t="n">
        <f aca="false">VLOOKUP($C36,SEDS_Original,P$8-1988,0)</f>
        <v>30558</v>
      </c>
      <c r="Q36" s="430" t="n">
        <f aca="false">VLOOKUP($C36,SEDS_Original,Q$8-1988,0)</f>
        <v>30204</v>
      </c>
      <c r="R36" s="430" t="n">
        <f aca="false">VLOOKUP($C36,SEDS_Original,R$8-1988,0)</f>
        <v>29878</v>
      </c>
      <c r="S36" s="430" t="n">
        <f aca="false">VLOOKUP($C36,SEDS_Original,S$8-1988,0)</f>
        <v>31763</v>
      </c>
      <c r="T36" s="430" t="n">
        <f aca="false">VLOOKUP($C36,SEDS_Original,T$8-1988,0)</f>
        <v>31709</v>
      </c>
      <c r="U36" s="430" t="n">
        <f aca="false">VLOOKUP($C36,SEDS_Original,U$8-1988,0)</f>
        <v>33259</v>
      </c>
      <c r="V36" s="430" t="n">
        <f aca="false">VLOOKUP($C36,SEDS_Original,V$8-1988,0)</f>
        <v>33286</v>
      </c>
      <c r="W36" s="430" t="n">
        <f aca="false">VLOOKUP($C36,SEDS_Original,W$8-1988,0)</f>
        <v>32847</v>
      </c>
      <c r="X36" s="430" t="n">
        <f aca="false">VLOOKUP($C36,SEDS_Original,X$8-1988,0)</f>
        <v>34484</v>
      </c>
      <c r="Y36" s="430" t="n">
        <f aca="false">VLOOKUP($C36,SEDS_Original,Y$8-1988,0)</f>
        <v>33939</v>
      </c>
      <c r="Z36" s="430" t="n">
        <f aca="false">VLOOKUP($C36,SEDS_Original,Z$8-1988,0)</f>
        <v>33029</v>
      </c>
      <c r="AA36" s="430" t="n">
        <f aca="false">VLOOKUP($C36,SEDS_Original,AA$8-1988,0)</f>
        <v>34332</v>
      </c>
      <c r="AB36" s="430" t="n">
        <f aca="false">VLOOKUP($C36,SEDS_Original,AB$8-1988,0)</f>
        <v>34216</v>
      </c>
      <c r="AC36" s="321"/>
      <c r="AD36" s="451"/>
      <c r="AE36" s="451"/>
    </row>
    <row r="37" s="337" customFormat="true" ht="12.75" hidden="false" customHeight="false" outlineLevel="0" collapsed="false">
      <c r="A37" s="215" t="s">
        <v>307</v>
      </c>
      <c r="B37" s="464" t="s">
        <v>251</v>
      </c>
      <c r="C37" s="215" t="s">
        <v>308</v>
      </c>
      <c r="D37" s="430" t="n">
        <f aca="false">VLOOKUP($C37,SEDS_Original,D$8-1988,0)</f>
        <v>18901</v>
      </c>
      <c r="E37" s="430" t="n">
        <f aca="false">VLOOKUP($C37,SEDS_Original,E$8-1988,0)</f>
        <v>19728</v>
      </c>
      <c r="F37" s="430" t="n">
        <f aca="false">VLOOKUP($C37,SEDS_Original,F$8-1988,0)</f>
        <v>20692</v>
      </c>
      <c r="G37" s="430" t="n">
        <f aca="false">VLOOKUP($C37,SEDS_Original,G$8-1988,0)</f>
        <v>21430</v>
      </c>
      <c r="H37" s="430" t="n">
        <f aca="false">VLOOKUP($C37,SEDS_Original,H$8-1988,0)</f>
        <v>23354</v>
      </c>
      <c r="I37" s="430" t="n">
        <f aca="false">VLOOKUP($C37,SEDS_Original,I$8-1988,0)</f>
        <v>22707</v>
      </c>
      <c r="J37" s="430" t="n">
        <f aca="false">VLOOKUP($C37,SEDS_Original,J$8-1988,0)</f>
        <v>25680</v>
      </c>
      <c r="K37" s="430" t="n">
        <f aca="false">VLOOKUP($C37,SEDS_Original,K$8-1988,0)</f>
        <v>26618</v>
      </c>
      <c r="L37" s="430" t="n">
        <f aca="false">VLOOKUP($C37,SEDS_Original,L$8-1988,0)</f>
        <v>27210</v>
      </c>
      <c r="M37" s="430" t="n">
        <f aca="false">VLOOKUP($C37,SEDS_Original,M$8-1988,0)</f>
        <v>28612</v>
      </c>
      <c r="N37" s="430" t="n">
        <f aca="false">VLOOKUP($C37,SEDS_Original,N$8-1988,0)</f>
        <v>32094</v>
      </c>
      <c r="O37" s="430" t="n">
        <f aca="false">VLOOKUP($C37,SEDS_Original,O$8-1988,0)</f>
        <v>32779</v>
      </c>
      <c r="P37" s="430" t="n">
        <f aca="false">VLOOKUP($C37,SEDS_Original,P$8-1988,0)</f>
        <v>33104</v>
      </c>
      <c r="Q37" s="430" t="n">
        <f aca="false">VLOOKUP($C37,SEDS_Original,Q$8-1988,0)</f>
        <v>35280</v>
      </c>
      <c r="R37" s="430" t="n">
        <f aca="false">VLOOKUP($C37,SEDS_Original,R$8-1988,0)</f>
        <v>36415</v>
      </c>
      <c r="S37" s="430" t="n">
        <f aca="false">VLOOKUP($C37,SEDS_Original,S$8-1988,0)</f>
        <v>37804</v>
      </c>
      <c r="T37" s="430" t="n">
        <f aca="false">VLOOKUP($C37,SEDS_Original,T$8-1988,0)</f>
        <v>40869</v>
      </c>
      <c r="U37" s="430" t="n">
        <f aca="false">VLOOKUP($C37,SEDS_Original,U$8-1988,0)</f>
        <v>42275</v>
      </c>
      <c r="V37" s="430" t="n">
        <f aca="false">VLOOKUP($C37,SEDS_Original,V$8-1988,0)</f>
        <v>41150</v>
      </c>
      <c r="W37" s="430" t="n">
        <f aca="false">VLOOKUP($C37,SEDS_Original,W$8-1988,0)</f>
        <v>40535</v>
      </c>
      <c r="X37" s="430" t="n">
        <f aca="false">VLOOKUP($C37,SEDS_Original,X$8-1988,0)</f>
        <v>39629</v>
      </c>
      <c r="Y37" s="430" t="n">
        <f aca="false">VLOOKUP($C37,SEDS_Original,Y$8-1988,0)</f>
        <v>39215</v>
      </c>
      <c r="Z37" s="430" t="n">
        <f aca="false">VLOOKUP($C37,SEDS_Original,Z$8-1988,0)</f>
        <v>41363</v>
      </c>
      <c r="AA37" s="430" t="n">
        <f aca="false">VLOOKUP($C37,SEDS_Original,AA$8-1988,0)</f>
        <v>41430</v>
      </c>
      <c r="AB37" s="430" t="n">
        <f aca="false">VLOOKUP($C37,SEDS_Original,AB$8-1988,0)</f>
        <v>40659</v>
      </c>
      <c r="AC37" s="321"/>
      <c r="AD37" s="451"/>
      <c r="AE37" s="451"/>
    </row>
    <row r="38" s="337" customFormat="true" ht="12.75" hidden="false" customHeight="false" outlineLevel="0" collapsed="false">
      <c r="A38" s="465" t="s">
        <v>309</v>
      </c>
      <c r="B38" s="464" t="s">
        <v>251</v>
      </c>
      <c r="C38" s="215" t="s">
        <v>310</v>
      </c>
      <c r="D38" s="430" t="n">
        <f aca="false">VLOOKUP($C38,SEDS_Original,D$8-1988,0)</f>
        <v>11752</v>
      </c>
      <c r="E38" s="430" t="n">
        <f aca="false">VLOOKUP($C38,SEDS_Original,E$8-1988,0)</f>
        <v>11453</v>
      </c>
      <c r="F38" s="430" t="n">
        <f aca="false">VLOOKUP($C38,SEDS_Original,F$8-1988,0)</f>
        <v>11697</v>
      </c>
      <c r="G38" s="430" t="n">
        <f aca="false">VLOOKUP($C38,SEDS_Original,G$8-1988,0)</f>
        <v>11670</v>
      </c>
      <c r="H38" s="430" t="n">
        <f aca="false">VLOOKUP($C38,SEDS_Original,H$8-1988,0)</f>
        <v>11705</v>
      </c>
      <c r="I38" s="430" t="n">
        <f aca="false">VLOOKUP($C38,SEDS_Original,I$8-1988,0)</f>
        <v>11479</v>
      </c>
      <c r="J38" s="430" t="n">
        <f aca="false">VLOOKUP($C38,SEDS_Original,J$8-1988,0)</f>
        <v>11700</v>
      </c>
      <c r="K38" s="430" t="n">
        <f aca="false">VLOOKUP($C38,SEDS_Original,K$8-1988,0)</f>
        <v>11562</v>
      </c>
      <c r="L38" s="430" t="n">
        <f aca="false">VLOOKUP($C38,SEDS_Original,L$8-1988,0)</f>
        <v>11603</v>
      </c>
      <c r="M38" s="430" t="n">
        <f aca="false">VLOOKUP($C38,SEDS_Original,M$8-1988,0)</f>
        <v>12420</v>
      </c>
      <c r="N38" s="430" t="n">
        <f aca="false">VLOOKUP($C38,SEDS_Original,N$8-1988,0)</f>
        <v>12475</v>
      </c>
      <c r="O38" s="430" t="n">
        <f aca="false">VLOOKUP($C38,SEDS_Original,O$8-1988,0)</f>
        <v>12929</v>
      </c>
      <c r="P38" s="430" t="n">
        <f aca="false">VLOOKUP($C38,SEDS_Original,P$8-1988,0)</f>
        <v>13657</v>
      </c>
      <c r="Q38" s="430" t="n">
        <f aca="false">VLOOKUP($C38,SEDS_Original,Q$8-1988,0)</f>
        <v>14507</v>
      </c>
      <c r="R38" s="430" t="n">
        <f aca="false">VLOOKUP($C38,SEDS_Original,R$8-1988,0)</f>
        <v>14609</v>
      </c>
      <c r="S38" s="430" t="n">
        <f aca="false">VLOOKUP($C38,SEDS_Original,S$8-1988,0)</f>
        <v>15338</v>
      </c>
      <c r="T38" s="430" t="n">
        <f aca="false">VLOOKUP($C38,SEDS_Original,T$8-1988,0)</f>
        <v>15015</v>
      </c>
      <c r="U38" s="430" t="n">
        <f aca="false">VLOOKUP($C38,SEDS_Original,U$8-1988,0)</f>
        <v>15330</v>
      </c>
      <c r="V38" s="430" t="n">
        <f aca="false">VLOOKUP($C38,SEDS_Original,V$8-1988,0)</f>
        <v>14992</v>
      </c>
      <c r="W38" s="430" t="n">
        <f aca="false">VLOOKUP($C38,SEDS_Original,W$8-1988,0)</f>
        <v>15086</v>
      </c>
      <c r="X38" s="430" t="n">
        <f aca="false">VLOOKUP($C38,SEDS_Original,X$8-1988,0)</f>
        <v>15304</v>
      </c>
      <c r="Y38" s="430" t="n">
        <f aca="false">VLOOKUP($C38,SEDS_Original,Y$8-1988,0)</f>
        <v>15197</v>
      </c>
      <c r="Z38" s="430" t="n">
        <f aca="false">VLOOKUP($C38,SEDS_Original,Z$8-1988,0)</f>
        <v>15147</v>
      </c>
      <c r="AA38" s="430" t="n">
        <f aca="false">VLOOKUP($C38,SEDS_Original,AA$8-1988,0)</f>
        <v>15538</v>
      </c>
      <c r="AB38" s="430" t="n">
        <f aca="false">VLOOKUP($C38,SEDS_Original,AB$8-1988,0)</f>
        <v>15390</v>
      </c>
      <c r="AC38" s="321"/>
      <c r="AD38" s="451"/>
      <c r="AE38" s="451"/>
    </row>
    <row r="39" s="337" customFormat="true" ht="12.75" hidden="false" customHeight="false" outlineLevel="0" collapsed="false">
      <c r="A39" s="215" t="s">
        <v>311</v>
      </c>
      <c r="B39" s="464" t="s">
        <v>251</v>
      </c>
      <c r="C39" s="215" t="s">
        <v>312</v>
      </c>
      <c r="D39" s="430" t="n">
        <f aca="false">VLOOKUP($C39,SEDS_Original,D$8-1988,0)</f>
        <v>69939</v>
      </c>
      <c r="E39" s="430" t="n">
        <f aca="false">VLOOKUP($C39,SEDS_Original,E$8-1988,0)</f>
        <v>73491</v>
      </c>
      <c r="F39" s="430" t="n">
        <f aca="false">VLOOKUP($C39,SEDS_Original,F$8-1988,0)</f>
        <v>70106</v>
      </c>
      <c r="G39" s="430" t="n">
        <f aca="false">VLOOKUP($C39,SEDS_Original,G$8-1988,0)</f>
        <v>75207</v>
      </c>
      <c r="H39" s="430" t="n">
        <f aca="false">VLOOKUP($C39,SEDS_Original,H$8-1988,0)</f>
        <v>75588</v>
      </c>
      <c r="I39" s="430" t="n">
        <f aca="false">VLOOKUP($C39,SEDS_Original,I$8-1988,0)</f>
        <v>76667</v>
      </c>
      <c r="J39" s="430" t="n">
        <f aca="false">VLOOKUP($C39,SEDS_Original,J$8-1988,0)</f>
        <v>77221</v>
      </c>
      <c r="K39" s="430" t="n">
        <f aca="false">VLOOKUP($C39,SEDS_Original,K$8-1988,0)</f>
        <v>76041</v>
      </c>
      <c r="L39" s="430" t="n">
        <f aca="false">VLOOKUP($C39,SEDS_Original,L$8-1988,0)</f>
        <v>79127</v>
      </c>
      <c r="M39" s="430" t="n">
        <f aca="false">VLOOKUP($C39,SEDS_Original,M$8-1988,0)</f>
        <v>83767</v>
      </c>
      <c r="N39" s="430" t="n">
        <f aca="false">VLOOKUP($C39,SEDS_Original,N$8-1988,0)</f>
        <v>83756</v>
      </c>
      <c r="O39" s="430" t="n">
        <f aca="false">VLOOKUP($C39,SEDS_Original,O$8-1988,0)</f>
        <v>86977</v>
      </c>
      <c r="P39" s="430" t="n">
        <f aca="false">VLOOKUP($C39,SEDS_Original,P$8-1988,0)</f>
        <v>92709</v>
      </c>
      <c r="Q39" s="430" t="n">
        <f aca="false">VLOOKUP($C39,SEDS_Original,Q$8-1988,0)</f>
        <v>93377</v>
      </c>
      <c r="R39" s="430" t="n">
        <f aca="false">VLOOKUP($C39,SEDS_Original,R$8-1988,0)</f>
        <v>95605</v>
      </c>
      <c r="S39" s="430" t="n">
        <f aca="false">VLOOKUP($C39,SEDS_Original,S$8-1988,0)</f>
        <v>102269</v>
      </c>
      <c r="T39" s="430" t="n">
        <f aca="false">VLOOKUP($C39,SEDS_Original,T$8-1988,0)</f>
        <v>97657</v>
      </c>
      <c r="U39" s="430" t="n">
        <f aca="false">VLOOKUP($C39,SEDS_Original,U$8-1988,0)</f>
        <v>101513</v>
      </c>
      <c r="V39" s="430" t="n">
        <f aca="false">VLOOKUP($C39,SEDS_Original,V$8-1988,0)</f>
        <v>99327</v>
      </c>
      <c r="W39" s="430" t="n">
        <f aca="false">VLOOKUP($C39,SEDS_Original,W$8-1988,0)</f>
        <v>94966</v>
      </c>
      <c r="X39" s="430" t="n">
        <f aca="false">VLOOKUP($C39,SEDS_Original,X$8-1988,0)</f>
        <v>103408</v>
      </c>
      <c r="Y39" s="430" t="n">
        <f aca="false">VLOOKUP($C39,SEDS_Original,Y$8-1988,0)</f>
        <v>100309</v>
      </c>
      <c r="Z39" s="430" t="n">
        <f aca="false">VLOOKUP($C39,SEDS_Original,Z$8-1988,0)</f>
        <v>97798</v>
      </c>
      <c r="AA39" s="430" t="n">
        <f aca="false">VLOOKUP($C39,SEDS_Original,AA$8-1988,0)</f>
        <v>97394</v>
      </c>
      <c r="AB39" s="430" t="n">
        <f aca="false">VLOOKUP($C39,SEDS_Original,AB$8-1988,0)</f>
        <v>95169</v>
      </c>
      <c r="AC39" s="321"/>
      <c r="AD39" s="451"/>
      <c r="AE39" s="451"/>
    </row>
    <row r="40" s="337" customFormat="true" ht="12.75" hidden="false" customHeight="false" outlineLevel="0" collapsed="false">
      <c r="A40" s="465" t="s">
        <v>313</v>
      </c>
      <c r="B40" s="464" t="s">
        <v>251</v>
      </c>
      <c r="C40" s="215" t="s">
        <v>314</v>
      </c>
      <c r="D40" s="430" t="n">
        <f aca="false">VLOOKUP($C40,SEDS_Original,D$8-1988,0)</f>
        <v>12166</v>
      </c>
      <c r="E40" s="430" t="n">
        <f aca="false">VLOOKUP($C40,SEDS_Original,E$8-1988,0)</f>
        <v>12505</v>
      </c>
      <c r="F40" s="430" t="n">
        <f aca="false">VLOOKUP($C40,SEDS_Original,F$8-1988,0)</f>
        <v>12936</v>
      </c>
      <c r="G40" s="430" t="n">
        <f aca="false">VLOOKUP($C40,SEDS_Original,G$8-1988,0)</f>
        <v>13253</v>
      </c>
      <c r="H40" s="430" t="n">
        <f aca="false">VLOOKUP($C40,SEDS_Original,H$8-1988,0)</f>
        <v>13920</v>
      </c>
      <c r="I40" s="430" t="n">
        <f aca="false">VLOOKUP($C40,SEDS_Original,I$8-1988,0)</f>
        <v>14071</v>
      </c>
      <c r="J40" s="430" t="n">
        <f aca="false">VLOOKUP($C40,SEDS_Original,J$8-1988,0)</f>
        <v>14769</v>
      </c>
      <c r="K40" s="430" t="n">
        <f aca="false">VLOOKUP($C40,SEDS_Original,K$8-1988,0)</f>
        <v>15361</v>
      </c>
      <c r="L40" s="430" t="n">
        <f aca="false">VLOOKUP($C40,SEDS_Original,L$8-1988,0)</f>
        <v>15838</v>
      </c>
      <c r="M40" s="430" t="n">
        <f aca="false">VLOOKUP($C40,SEDS_Original,M$8-1988,0)</f>
        <v>15863</v>
      </c>
      <c r="N40" s="430" t="n">
        <f aca="false">VLOOKUP($C40,SEDS_Original,N$8-1988,0)</f>
        <v>16845</v>
      </c>
      <c r="O40" s="430" t="n">
        <f aca="false">VLOOKUP($C40,SEDS_Original,O$8-1988,0)</f>
        <v>17058</v>
      </c>
      <c r="P40" s="430" t="n">
        <f aca="false">VLOOKUP($C40,SEDS_Original,P$8-1988,0)</f>
        <v>17873</v>
      </c>
      <c r="Q40" s="430" t="n">
        <f aca="false">VLOOKUP($C40,SEDS_Original,Q$8-1988,0)</f>
        <v>18486</v>
      </c>
      <c r="R40" s="430" t="n">
        <f aca="false">VLOOKUP($C40,SEDS_Original,R$8-1988,0)</f>
        <v>19226</v>
      </c>
      <c r="S40" s="430" t="n">
        <f aca="false">VLOOKUP($C40,SEDS_Original,S$8-1988,0)</f>
        <v>20011</v>
      </c>
      <c r="T40" s="430" t="n">
        <f aca="false">VLOOKUP($C40,SEDS_Original,T$8-1988,0)</f>
        <v>20504</v>
      </c>
      <c r="U40" s="430" t="n">
        <f aca="false">VLOOKUP($C40,SEDS_Original,U$8-1988,0)</f>
        <v>21794</v>
      </c>
      <c r="V40" s="430" t="n">
        <f aca="false">VLOOKUP($C40,SEDS_Original,V$8-1988,0)</f>
        <v>21765</v>
      </c>
      <c r="W40" s="430" t="n">
        <f aca="false">VLOOKUP($C40,SEDS_Original,W$8-1988,0)</f>
        <v>22191</v>
      </c>
      <c r="X40" s="430" t="n">
        <f aca="false">VLOOKUP($C40,SEDS_Original,X$8-1988,0)</f>
        <v>23039</v>
      </c>
      <c r="Y40" s="430" t="n">
        <f aca="false">VLOOKUP($C40,SEDS_Original,Y$8-1988,0)</f>
        <v>23453</v>
      </c>
      <c r="Z40" s="430" t="n">
        <f aca="false">VLOOKUP($C40,SEDS_Original,Z$8-1988,0)</f>
        <v>23078</v>
      </c>
      <c r="AA40" s="430" t="n">
        <f aca="false">VLOOKUP($C40,SEDS_Original,AA$8-1988,0)</f>
        <v>23215</v>
      </c>
      <c r="AB40" s="430" t="n">
        <f aca="false">VLOOKUP($C40,SEDS_Original,AB$8-1988,0)</f>
        <v>22560</v>
      </c>
      <c r="AC40" s="321"/>
      <c r="AD40" s="451"/>
      <c r="AE40" s="451"/>
    </row>
    <row r="41" s="337" customFormat="true" ht="12.75" hidden="false" customHeight="false" outlineLevel="0" collapsed="false">
      <c r="A41" s="215" t="s">
        <v>315</v>
      </c>
      <c r="B41" s="464" t="s">
        <v>251</v>
      </c>
      <c r="C41" s="215" t="s">
        <v>316</v>
      </c>
      <c r="D41" s="430" t="n">
        <f aca="false">VLOOKUP($C41,SEDS_Original,D$8-1988,0)</f>
        <v>131616</v>
      </c>
      <c r="E41" s="430" t="n">
        <f aca="false">VLOOKUP($C41,SEDS_Original,E$8-1988,0)</f>
        <v>133673</v>
      </c>
      <c r="F41" s="430" t="n">
        <f aca="false">VLOOKUP($C41,SEDS_Original,F$8-1988,0)</f>
        <v>132111</v>
      </c>
      <c r="G41" s="430" t="n">
        <f aca="false">VLOOKUP($C41,SEDS_Original,G$8-1988,0)</f>
        <v>136130</v>
      </c>
      <c r="H41" s="430" t="n">
        <f aca="false">VLOOKUP($C41,SEDS_Original,H$8-1988,0)</f>
        <v>136838</v>
      </c>
      <c r="I41" s="430" t="n">
        <f aca="false">VLOOKUP($C41,SEDS_Original,I$8-1988,0)</f>
        <v>136096</v>
      </c>
      <c r="J41" s="430" t="n">
        <f aca="false">VLOOKUP($C41,SEDS_Original,J$8-1988,0)</f>
        <v>137451</v>
      </c>
      <c r="K41" s="430" t="n">
        <f aca="false">VLOOKUP($C41,SEDS_Original,K$8-1988,0)</f>
        <v>136682</v>
      </c>
      <c r="L41" s="430" t="n">
        <f aca="false">VLOOKUP($C41,SEDS_Original,L$8-1988,0)</f>
        <v>138402</v>
      </c>
      <c r="M41" s="430" t="n">
        <f aca="false">VLOOKUP($C41,SEDS_Original,M$8-1988,0)</f>
        <v>146440</v>
      </c>
      <c r="N41" s="430" t="n">
        <f aca="false">VLOOKUP($C41,SEDS_Original,N$8-1988,0)</f>
        <v>146776</v>
      </c>
      <c r="O41" s="430" t="n">
        <f aca="false">VLOOKUP($C41,SEDS_Original,O$8-1988,0)</f>
        <v>150932</v>
      </c>
      <c r="P41" s="430" t="n">
        <f aca="false">VLOOKUP($C41,SEDS_Original,P$8-1988,0)</f>
        <v>158511</v>
      </c>
      <c r="Q41" s="430" t="n">
        <f aca="false">VLOOKUP($C41,SEDS_Original,Q$8-1988,0)</f>
        <v>160759</v>
      </c>
      <c r="R41" s="430" t="n">
        <f aca="false">VLOOKUP($C41,SEDS_Original,R$8-1988,0)</f>
        <v>161657</v>
      </c>
      <c r="S41" s="430" t="n">
        <f aca="false">VLOOKUP($C41,SEDS_Original,S$8-1988,0)</f>
        <v>172418</v>
      </c>
      <c r="T41" s="430" t="n">
        <f aca="false">VLOOKUP($C41,SEDS_Original,T$8-1988,0)</f>
        <v>165232</v>
      </c>
      <c r="U41" s="430" t="n">
        <f aca="false">VLOOKUP($C41,SEDS_Original,U$8-1988,0)</f>
        <v>171424</v>
      </c>
      <c r="V41" s="430" t="n">
        <f aca="false">VLOOKUP($C41,SEDS_Original,V$8-1988,0)</f>
        <v>167304</v>
      </c>
      <c r="W41" s="430" t="n">
        <f aca="false">VLOOKUP($C41,SEDS_Original,W$8-1988,0)</f>
        <v>164615</v>
      </c>
      <c r="X41" s="430" t="n">
        <f aca="false">VLOOKUP($C41,SEDS_Original,X$8-1988,0)</f>
        <v>173827</v>
      </c>
      <c r="Y41" s="430" t="n">
        <f aca="false">VLOOKUP($C41,SEDS_Original,Y$8-1988,0)</f>
        <v>174830</v>
      </c>
      <c r="Z41" s="430" t="n">
        <f aca="false">VLOOKUP($C41,SEDS_Original,Z$8-1988,0)</f>
        <v>172959</v>
      </c>
      <c r="AA41" s="430" t="n">
        <f aca="false">VLOOKUP($C41,SEDS_Original,AA$8-1988,0)</f>
        <v>173252</v>
      </c>
      <c r="AB41" s="430" t="n">
        <f aca="false">VLOOKUP($C41,SEDS_Original,AB$8-1988,0)</f>
        <v>170514</v>
      </c>
      <c r="AC41" s="321"/>
      <c r="AD41" s="451"/>
      <c r="AE41" s="451"/>
    </row>
    <row r="42" s="337" customFormat="true" ht="12.75" hidden="false" customHeight="false" outlineLevel="0" collapsed="false">
      <c r="A42" s="465" t="s">
        <v>317</v>
      </c>
      <c r="B42" s="464" t="s">
        <v>251</v>
      </c>
      <c r="C42" s="215" t="s">
        <v>318</v>
      </c>
      <c r="D42" s="430" t="n">
        <f aca="false">VLOOKUP($C42,SEDS_Original,D$8-1988,0)</f>
        <v>113087</v>
      </c>
      <c r="E42" s="430" t="n">
        <f aca="false">VLOOKUP($C42,SEDS_Original,E$8-1988,0)</f>
        <v>117342</v>
      </c>
      <c r="F42" s="430" t="n">
        <f aca="false">VLOOKUP($C42,SEDS_Original,F$8-1988,0)</f>
        <v>118605</v>
      </c>
      <c r="G42" s="430" t="n">
        <f aca="false">VLOOKUP($C42,SEDS_Original,G$8-1988,0)</f>
        <v>128777</v>
      </c>
      <c r="H42" s="430" t="n">
        <f aca="false">VLOOKUP($C42,SEDS_Original,H$8-1988,0)</f>
        <v>126950</v>
      </c>
      <c r="I42" s="430" t="n">
        <f aca="false">VLOOKUP($C42,SEDS_Original,I$8-1988,0)</f>
        <v>134795</v>
      </c>
      <c r="J42" s="430" t="n">
        <f aca="false">VLOOKUP($C42,SEDS_Original,J$8-1988,0)</f>
        <v>141911</v>
      </c>
      <c r="K42" s="430" t="n">
        <f aca="false">VLOOKUP($C42,SEDS_Original,K$8-1988,0)</f>
        <v>138565</v>
      </c>
      <c r="L42" s="430" t="n">
        <f aca="false">VLOOKUP($C42,SEDS_Original,L$8-1988,0)</f>
        <v>146342</v>
      </c>
      <c r="M42" s="430" t="n">
        <f aca="false">VLOOKUP($C42,SEDS_Original,M$8-1988,0)</f>
        <v>148928</v>
      </c>
      <c r="N42" s="430" t="n">
        <f aca="false">VLOOKUP($C42,SEDS_Original,N$8-1988,0)</f>
        <v>158783</v>
      </c>
      <c r="O42" s="430" t="n">
        <f aca="false">VLOOKUP($C42,SEDS_Original,O$8-1988,0)</f>
        <v>157637</v>
      </c>
      <c r="P42" s="430" t="n">
        <f aca="false">VLOOKUP($C42,SEDS_Original,P$8-1988,0)</f>
        <v>170103</v>
      </c>
      <c r="Q42" s="430" t="n">
        <f aca="false">VLOOKUP($C42,SEDS_Original,Q$8-1988,0)</f>
        <v>168378</v>
      </c>
      <c r="R42" s="430" t="n">
        <f aca="false">VLOOKUP($C42,SEDS_Original,R$8-1988,0)</f>
        <v>176460</v>
      </c>
      <c r="S42" s="430" t="n">
        <f aca="false">VLOOKUP($C42,SEDS_Original,S$8-1988,0)</f>
        <v>184496</v>
      </c>
      <c r="T42" s="430" t="n">
        <f aca="false">VLOOKUP($C42,SEDS_Original,T$8-1988,0)</f>
        <v>180329</v>
      </c>
      <c r="U42" s="430" t="n">
        <f aca="false">VLOOKUP($C42,SEDS_Original,U$8-1988,0)</f>
        <v>191398</v>
      </c>
      <c r="V42" s="430" t="n">
        <f aca="false">VLOOKUP($C42,SEDS_Original,V$8-1988,0)</f>
        <v>190223</v>
      </c>
      <c r="W42" s="430" t="n">
        <f aca="false">VLOOKUP($C42,SEDS_Original,W$8-1988,0)</f>
        <v>192134</v>
      </c>
      <c r="X42" s="430" t="n">
        <f aca="false">VLOOKUP($C42,SEDS_Original,X$8-1988,0)</f>
        <v>212090</v>
      </c>
      <c r="Y42" s="430" t="n">
        <f aca="false">VLOOKUP($C42,SEDS_Original,Y$8-1988,0)</f>
        <v>198087</v>
      </c>
      <c r="Z42" s="430" t="n">
        <f aca="false">VLOOKUP($C42,SEDS_Original,Z$8-1988,0)</f>
        <v>186539</v>
      </c>
      <c r="AA42" s="430" t="n">
        <f aca="false">VLOOKUP($C42,SEDS_Original,AA$8-1988,0)</f>
        <v>191929</v>
      </c>
      <c r="AB42" s="430" t="n">
        <f aca="false">VLOOKUP($C42,SEDS_Original,AB$8-1988,0)</f>
        <v>200114</v>
      </c>
      <c r="AC42" s="321"/>
      <c r="AD42" s="451"/>
      <c r="AE42" s="451"/>
    </row>
    <row r="43" s="337" customFormat="true" ht="12.75" hidden="false" customHeight="false" outlineLevel="0" collapsed="false">
      <c r="A43" s="465" t="s">
        <v>319</v>
      </c>
      <c r="B43" s="464" t="s">
        <v>251</v>
      </c>
      <c r="C43" s="215" t="s">
        <v>320</v>
      </c>
      <c r="D43" s="430" t="n">
        <f aca="false">VLOOKUP($C43,SEDS_Original,D$8-1988,0)</f>
        <v>10079</v>
      </c>
      <c r="E43" s="430" t="n">
        <f aca="false">VLOOKUP($C43,SEDS_Original,E$8-1988,0)</f>
        <v>10564</v>
      </c>
      <c r="F43" s="430" t="n">
        <f aca="false">VLOOKUP($C43,SEDS_Original,F$8-1988,0)</f>
        <v>10304</v>
      </c>
      <c r="G43" s="430" t="n">
        <f aca="false">VLOOKUP($C43,SEDS_Original,G$8-1988,0)</f>
        <v>10949</v>
      </c>
      <c r="H43" s="430" t="n">
        <f aca="false">VLOOKUP($C43,SEDS_Original,H$8-1988,0)</f>
        <v>11065</v>
      </c>
      <c r="I43" s="430" t="n">
        <f aca="false">VLOOKUP($C43,SEDS_Original,I$8-1988,0)</f>
        <v>11545</v>
      </c>
      <c r="J43" s="430" t="n">
        <f aca="false">VLOOKUP($C43,SEDS_Original,J$8-1988,0)</f>
        <v>12289</v>
      </c>
      <c r="K43" s="430" t="n">
        <f aca="false">VLOOKUP($C43,SEDS_Original,K$8-1988,0)</f>
        <v>11727</v>
      </c>
      <c r="L43" s="430" t="n">
        <f aca="false">VLOOKUP($C43,SEDS_Original,L$8-1988,0)</f>
        <v>11164</v>
      </c>
      <c r="M43" s="430" t="n">
        <f aca="false">VLOOKUP($C43,SEDS_Original,M$8-1988,0)</f>
        <v>11282</v>
      </c>
      <c r="N43" s="430" t="n">
        <f aca="false">VLOOKUP($C43,SEDS_Original,N$8-1988,0)</f>
        <v>11567</v>
      </c>
      <c r="O43" s="430" t="n">
        <f aca="false">VLOOKUP($C43,SEDS_Original,O$8-1988,0)</f>
        <v>11873</v>
      </c>
      <c r="P43" s="430" t="n">
        <f aca="false">VLOOKUP($C43,SEDS_Original,P$8-1988,0)</f>
        <v>12501</v>
      </c>
      <c r="Q43" s="430" t="n">
        <f aca="false">VLOOKUP($C43,SEDS_Original,Q$8-1988,0)</f>
        <v>12650</v>
      </c>
      <c r="R43" s="430" t="n">
        <f aca="false">VLOOKUP($C43,SEDS_Original,R$8-1988,0)</f>
        <v>12497</v>
      </c>
      <c r="S43" s="430" t="n">
        <f aca="false">VLOOKUP($C43,SEDS_Original,S$8-1988,0)</f>
        <v>12952</v>
      </c>
      <c r="T43" s="430" t="n">
        <f aca="false">VLOOKUP($C43,SEDS_Original,T$8-1988,0)</f>
        <v>13147</v>
      </c>
      <c r="U43" s="430" t="n">
        <f aca="false">VLOOKUP($C43,SEDS_Original,U$8-1988,0)</f>
        <v>13878</v>
      </c>
      <c r="V43" s="430" t="n">
        <f aca="false">VLOOKUP($C43,SEDS_Original,V$8-1988,0)</f>
        <v>14532</v>
      </c>
      <c r="W43" s="430" t="n">
        <f aca="false">VLOOKUP($C43,SEDS_Original,W$8-1988,0)</f>
        <v>15181</v>
      </c>
      <c r="X43" s="430" t="n">
        <f aca="false">VLOOKUP($C43,SEDS_Original,X$8-1988,0)</f>
        <v>14988</v>
      </c>
      <c r="Y43" s="430" t="n">
        <f aca="false">VLOOKUP($C43,SEDS_Original,Y$8-1988,0)</f>
        <v>15532</v>
      </c>
      <c r="Z43" s="430" t="n">
        <f aca="false">VLOOKUP($C43,SEDS_Original,Z$8-1988,0)</f>
        <v>15302</v>
      </c>
      <c r="AA43" s="430" t="n">
        <f aca="false">VLOOKUP($C43,SEDS_Original,AA$8-1988,0)</f>
        <v>17193</v>
      </c>
      <c r="AB43" s="430" t="n">
        <f aca="false">VLOOKUP($C43,SEDS_Original,AB$8-1988,0)</f>
        <v>18280</v>
      </c>
      <c r="AC43" s="321"/>
      <c r="AD43" s="451"/>
      <c r="AE43" s="451"/>
    </row>
    <row r="44" s="337" customFormat="true" ht="12.75" hidden="false" customHeight="false" outlineLevel="0" collapsed="false">
      <c r="A44" s="215" t="s">
        <v>321</v>
      </c>
      <c r="B44" s="464" t="s">
        <v>251</v>
      </c>
      <c r="C44" s="215" t="s">
        <v>322</v>
      </c>
      <c r="D44" s="430" t="n">
        <f aca="false">VLOOKUP($C44,SEDS_Original,D$8-1988,0)</f>
        <v>129279</v>
      </c>
      <c r="E44" s="430" t="n">
        <f aca="false">VLOOKUP($C44,SEDS_Original,E$8-1988,0)</f>
        <v>139696</v>
      </c>
      <c r="F44" s="430" t="n">
        <f aca="false">VLOOKUP($C44,SEDS_Original,F$8-1988,0)</f>
        <v>133548</v>
      </c>
      <c r="G44" s="430" t="n">
        <f aca="false">VLOOKUP($C44,SEDS_Original,G$8-1988,0)</f>
        <v>143135</v>
      </c>
      <c r="H44" s="430" t="n">
        <f aca="false">VLOOKUP($C44,SEDS_Original,H$8-1988,0)</f>
        <v>142592</v>
      </c>
      <c r="I44" s="430" t="n">
        <f aca="false">VLOOKUP($C44,SEDS_Original,I$8-1988,0)</f>
        <v>150163</v>
      </c>
      <c r="J44" s="430" t="n">
        <f aca="false">VLOOKUP($C44,SEDS_Original,J$8-1988,0)</f>
        <v>152084</v>
      </c>
      <c r="K44" s="430" t="n">
        <f aca="false">VLOOKUP($C44,SEDS_Original,K$8-1988,0)</f>
        <v>148882</v>
      </c>
      <c r="L44" s="430" t="n">
        <f aca="false">VLOOKUP($C44,SEDS_Original,L$8-1988,0)</f>
        <v>151889</v>
      </c>
      <c r="M44" s="430" t="n">
        <f aca="false">VLOOKUP($C44,SEDS_Original,M$8-1988,0)</f>
        <v>159096</v>
      </c>
      <c r="N44" s="430" t="n">
        <f aca="false">VLOOKUP($C44,SEDS_Original,N$8-1988,0)</f>
        <v>158618</v>
      </c>
      <c r="O44" s="430" t="n">
        <f aca="false">VLOOKUP($C44,SEDS_Original,O$8-1988,0)</f>
        <v>161545</v>
      </c>
      <c r="P44" s="430" t="n">
        <f aca="false">VLOOKUP($C44,SEDS_Original,P$8-1988,0)</f>
        <v>173547</v>
      </c>
      <c r="Q44" s="430" t="n">
        <f aca="false">VLOOKUP($C44,SEDS_Original,Q$8-1988,0)</f>
        <v>169305</v>
      </c>
      <c r="R44" s="430" t="n">
        <f aca="false">VLOOKUP($C44,SEDS_Original,R$8-1988,0)</f>
        <v>171624</v>
      </c>
      <c r="S44" s="430" t="n">
        <f aca="false">VLOOKUP($C44,SEDS_Original,S$8-1988,0)</f>
        <v>183921</v>
      </c>
      <c r="T44" s="430" t="n">
        <f aca="false">VLOOKUP($C44,SEDS_Original,T$8-1988,0)</f>
        <v>175292</v>
      </c>
      <c r="U44" s="430" t="n">
        <f aca="false">VLOOKUP($C44,SEDS_Original,U$8-1988,0)</f>
        <v>185530</v>
      </c>
      <c r="V44" s="430" t="n">
        <f aca="false">VLOOKUP($C44,SEDS_Original,V$8-1988,0)</f>
        <v>182237</v>
      </c>
      <c r="W44" s="430" t="n">
        <f aca="false">VLOOKUP($C44,SEDS_Original,W$8-1988,0)</f>
        <v>175394</v>
      </c>
      <c r="X44" s="430" t="n">
        <f aca="false">VLOOKUP($C44,SEDS_Original,X$8-1988,0)</f>
        <v>185867</v>
      </c>
      <c r="Y44" s="430" t="n">
        <f aca="false">VLOOKUP($C44,SEDS_Original,Y$8-1988,0)</f>
        <v>183180</v>
      </c>
      <c r="Z44" s="430" t="n">
        <f aca="false">VLOOKUP($C44,SEDS_Original,Z$8-1988,0)</f>
        <v>178406</v>
      </c>
      <c r="AA44" s="430" t="n">
        <f aca="false">VLOOKUP($C44,SEDS_Original,AA$8-1988,0)</f>
        <v>177963</v>
      </c>
      <c r="AB44" s="430" t="n">
        <f aca="false">VLOOKUP($C44,SEDS_Original,AB$8-1988,0)</f>
        <v>180168</v>
      </c>
      <c r="AC44" s="321"/>
      <c r="AD44" s="451"/>
      <c r="AE44" s="451"/>
    </row>
    <row r="45" s="337" customFormat="true" ht="12.75" hidden="false" customHeight="false" outlineLevel="0" collapsed="false">
      <c r="A45" s="465" t="s">
        <v>323</v>
      </c>
      <c r="B45" s="464" t="s">
        <v>251</v>
      </c>
      <c r="C45" s="215" t="s">
        <v>324</v>
      </c>
      <c r="D45" s="430" t="n">
        <f aca="false">VLOOKUP($C45,SEDS_Original,D$8-1988,0)</f>
        <v>58268</v>
      </c>
      <c r="E45" s="430" t="n">
        <f aca="false">VLOOKUP($C45,SEDS_Original,E$8-1988,0)</f>
        <v>52289</v>
      </c>
      <c r="F45" s="430" t="n">
        <f aca="false">VLOOKUP($C45,SEDS_Original,F$8-1988,0)</f>
        <v>48634</v>
      </c>
      <c r="G45" s="430" t="n">
        <f aca="false">VLOOKUP($C45,SEDS_Original,G$8-1988,0)</f>
        <v>54255</v>
      </c>
      <c r="H45" s="430" t="n">
        <f aca="false">VLOOKUP($C45,SEDS_Original,H$8-1988,0)</f>
        <v>55028</v>
      </c>
      <c r="I45" s="430" t="n">
        <f aca="false">VLOOKUP($C45,SEDS_Original,I$8-1988,0)</f>
        <v>55681</v>
      </c>
      <c r="J45" s="430" t="n">
        <f aca="false">VLOOKUP($C45,SEDS_Original,J$8-1988,0)</f>
        <v>59037</v>
      </c>
      <c r="K45" s="430" t="n">
        <f aca="false">VLOOKUP($C45,SEDS_Original,K$8-1988,0)</f>
        <v>59286</v>
      </c>
      <c r="L45" s="430" t="n">
        <f aca="false">VLOOKUP($C45,SEDS_Original,L$8-1988,0)</f>
        <v>66571</v>
      </c>
      <c r="M45" s="430" t="n">
        <f aca="false">VLOOKUP($C45,SEDS_Original,M$8-1988,0)</f>
        <v>62443</v>
      </c>
      <c r="N45" s="430" t="n">
        <f aca="false">VLOOKUP($C45,SEDS_Original,N$8-1988,0)</f>
        <v>67012</v>
      </c>
      <c r="O45" s="430" t="n">
        <f aca="false">VLOOKUP($C45,SEDS_Original,O$8-1988,0)</f>
        <v>67543</v>
      </c>
      <c r="P45" s="430" t="n">
        <f aca="false">VLOOKUP($C45,SEDS_Original,P$8-1988,0)</f>
        <v>67992</v>
      </c>
      <c r="Q45" s="430" t="n">
        <f aca="false">VLOOKUP($C45,SEDS_Original,Q$8-1988,0)</f>
        <v>68793</v>
      </c>
      <c r="R45" s="430" t="n">
        <f aca="false">VLOOKUP($C45,SEDS_Original,R$8-1988,0)</f>
        <v>67213</v>
      </c>
      <c r="S45" s="430" t="n">
        <f aca="false">VLOOKUP($C45,SEDS_Original,S$8-1988,0)</f>
        <v>72707</v>
      </c>
      <c r="T45" s="430" t="n">
        <f aca="false">VLOOKUP($C45,SEDS_Original,T$8-1988,0)</f>
        <v>74008</v>
      </c>
      <c r="U45" s="430" t="n">
        <f aca="false">VLOOKUP($C45,SEDS_Original,U$8-1988,0)</f>
        <v>72882</v>
      </c>
      <c r="V45" s="430" t="n">
        <f aca="false">VLOOKUP($C45,SEDS_Original,V$8-1988,0)</f>
        <v>74590</v>
      </c>
      <c r="W45" s="430" t="n">
        <f aca="false">VLOOKUP($C45,SEDS_Original,W$8-1988,0)</f>
        <v>73839</v>
      </c>
      <c r="X45" s="430" t="n">
        <f aca="false">VLOOKUP($C45,SEDS_Original,X$8-1988,0)</f>
        <v>80826</v>
      </c>
      <c r="Y45" s="430" t="n">
        <f aca="false">VLOOKUP($C45,SEDS_Original,Y$8-1988,0)</f>
        <v>83338</v>
      </c>
      <c r="Z45" s="430" t="n">
        <f aca="false">VLOOKUP($C45,SEDS_Original,Z$8-1988,0)</f>
        <v>77827</v>
      </c>
      <c r="AA45" s="430" t="n">
        <f aca="false">VLOOKUP($C45,SEDS_Original,AA$8-1988,0)</f>
        <v>79158</v>
      </c>
      <c r="AB45" s="430" t="n">
        <f aca="false">VLOOKUP($C45,SEDS_Original,AB$8-1988,0)</f>
        <v>79674</v>
      </c>
      <c r="AC45" s="321"/>
      <c r="AD45" s="451"/>
      <c r="AE45" s="451"/>
    </row>
    <row r="46" s="337" customFormat="true" ht="12.75" hidden="false" customHeight="false" outlineLevel="0" collapsed="false">
      <c r="A46" s="465" t="s">
        <v>325</v>
      </c>
      <c r="B46" s="464" t="s">
        <v>251</v>
      </c>
      <c r="C46" s="215" t="s">
        <v>326</v>
      </c>
      <c r="D46" s="430" t="n">
        <f aca="false">VLOOKUP($C46,SEDS_Original,D$8-1988,0)</f>
        <v>52475</v>
      </c>
      <c r="E46" s="430" t="n">
        <f aca="false">VLOOKUP($C46,SEDS_Original,E$8-1988,0)</f>
        <v>54418</v>
      </c>
      <c r="F46" s="430" t="n">
        <f aca="false">VLOOKUP($C46,SEDS_Original,F$8-1988,0)</f>
        <v>51870</v>
      </c>
      <c r="G46" s="430" t="n">
        <f aca="false">VLOOKUP($C46,SEDS_Original,G$8-1988,0)</f>
        <v>56968</v>
      </c>
      <c r="H46" s="430" t="n">
        <f aca="false">VLOOKUP($C46,SEDS_Original,H$8-1988,0)</f>
        <v>56169</v>
      </c>
      <c r="I46" s="430" t="n">
        <f aca="false">VLOOKUP($C46,SEDS_Original,I$8-1988,0)</f>
        <v>55666</v>
      </c>
      <c r="J46" s="430" t="n">
        <f aca="false">VLOOKUP($C46,SEDS_Original,J$8-1988,0)</f>
        <v>58975</v>
      </c>
      <c r="K46" s="430" t="n">
        <f aca="false">VLOOKUP($C46,SEDS_Original,K$8-1988,0)</f>
        <v>58634</v>
      </c>
      <c r="L46" s="430" t="n">
        <f aca="false">VLOOKUP($C46,SEDS_Original,L$8-1988,0)</f>
        <v>59808</v>
      </c>
      <c r="M46" s="430" t="n">
        <f aca="false">VLOOKUP($C46,SEDS_Original,M$8-1988,0)</f>
        <v>61613</v>
      </c>
      <c r="N46" s="430" t="n">
        <f aca="false">VLOOKUP($C46,SEDS_Original,N$8-1988,0)</f>
        <v>62139</v>
      </c>
      <c r="O46" s="430" t="n">
        <f aca="false">VLOOKUP($C46,SEDS_Original,O$8-1988,0)</f>
        <v>59720</v>
      </c>
      <c r="P46" s="430" t="n">
        <f aca="false">VLOOKUP($C46,SEDS_Original,P$8-1988,0)</f>
        <v>59894</v>
      </c>
      <c r="Q46" s="430" t="n">
        <f aca="false">VLOOKUP($C46,SEDS_Original,Q$8-1988,0)</f>
        <v>60514</v>
      </c>
      <c r="R46" s="430" t="n">
        <f aca="false">VLOOKUP($C46,SEDS_Original,R$8-1988,0)</f>
        <v>61418</v>
      </c>
      <c r="S46" s="430" t="n">
        <f aca="false">VLOOKUP($C46,SEDS_Original,S$8-1988,0)</f>
        <v>62572</v>
      </c>
      <c r="T46" s="430" t="n">
        <f aca="false">VLOOKUP($C46,SEDS_Original,T$8-1988,0)</f>
        <v>64751</v>
      </c>
      <c r="U46" s="430" t="n">
        <f aca="false">VLOOKUP($C46,SEDS_Original,U$8-1988,0)</f>
        <v>66106</v>
      </c>
      <c r="V46" s="430" t="n">
        <f aca="false">VLOOKUP($C46,SEDS_Original,V$8-1988,0)</f>
        <v>67932</v>
      </c>
      <c r="W46" s="430" t="n">
        <f aca="false">VLOOKUP($C46,SEDS_Original,W$8-1988,0)</f>
        <v>67572</v>
      </c>
      <c r="X46" s="430" t="n">
        <f aca="false">VLOOKUP($C46,SEDS_Original,X$8-1988,0)</f>
        <v>64278</v>
      </c>
      <c r="Y46" s="430" t="n">
        <f aca="false">VLOOKUP($C46,SEDS_Original,Y$8-1988,0)</f>
        <v>66292</v>
      </c>
      <c r="Z46" s="430" t="n">
        <f aca="false">VLOOKUP($C46,SEDS_Original,Z$8-1988,0)</f>
        <v>64332</v>
      </c>
      <c r="AA46" s="430" t="n">
        <f aca="false">VLOOKUP($C46,SEDS_Original,AA$8-1988,0)</f>
        <v>65949</v>
      </c>
      <c r="AB46" s="430" t="n">
        <f aca="false">VLOOKUP($C46,SEDS_Original,AB$8-1988,0)</f>
        <v>63523</v>
      </c>
      <c r="AC46" s="321"/>
      <c r="AD46" s="451"/>
      <c r="AE46" s="451"/>
    </row>
    <row r="47" s="337" customFormat="true" ht="12.75" hidden="false" customHeight="false" outlineLevel="0" collapsed="false">
      <c r="A47" s="465" t="s">
        <v>327</v>
      </c>
      <c r="B47" s="464" t="s">
        <v>251</v>
      </c>
      <c r="C47" s="215" t="s">
        <v>328</v>
      </c>
      <c r="D47" s="430" t="n">
        <f aca="false">VLOOKUP($C47,SEDS_Original,D$8-1988,0)</f>
        <v>130216</v>
      </c>
      <c r="E47" s="430" t="n">
        <f aca="false">VLOOKUP($C47,SEDS_Original,E$8-1988,0)</f>
        <v>135107</v>
      </c>
      <c r="F47" s="430" t="n">
        <f aca="false">VLOOKUP($C47,SEDS_Original,F$8-1988,0)</f>
        <v>133904</v>
      </c>
      <c r="G47" s="430" t="n">
        <f aca="false">VLOOKUP($C47,SEDS_Original,G$8-1988,0)</f>
        <v>141446</v>
      </c>
      <c r="H47" s="430" t="n">
        <f aca="false">VLOOKUP($C47,SEDS_Original,H$8-1988,0)</f>
        <v>144119</v>
      </c>
      <c r="I47" s="430" t="n">
        <f aca="false">VLOOKUP($C47,SEDS_Original,I$8-1988,0)</f>
        <v>146040</v>
      </c>
      <c r="J47" s="430" t="n">
        <f aca="false">VLOOKUP($C47,SEDS_Original,J$8-1988,0)</f>
        <v>148915</v>
      </c>
      <c r="K47" s="430" t="n">
        <f aca="false">VLOOKUP($C47,SEDS_Original,K$8-1988,0)</f>
        <v>145982</v>
      </c>
      <c r="L47" s="430" t="n">
        <f aca="false">VLOOKUP($C47,SEDS_Original,L$8-1988,0)</f>
        <v>146452</v>
      </c>
      <c r="M47" s="430" t="n">
        <f aca="false">VLOOKUP($C47,SEDS_Original,M$8-1988,0)</f>
        <v>150559</v>
      </c>
      <c r="N47" s="430" t="n">
        <f aca="false">VLOOKUP($C47,SEDS_Original,N$8-1988,0)</f>
        <v>153567</v>
      </c>
      <c r="O47" s="430" t="n">
        <f aca="false">VLOOKUP($C47,SEDS_Original,O$8-1988,0)</f>
        <v>157054</v>
      </c>
      <c r="P47" s="430" t="n">
        <f aca="false">VLOOKUP($C47,SEDS_Original,P$8-1988,0)</f>
        <v>166267</v>
      </c>
      <c r="Q47" s="430" t="n">
        <f aca="false">VLOOKUP($C47,SEDS_Original,Q$8-1988,0)</f>
        <v>169409</v>
      </c>
      <c r="R47" s="430" t="n">
        <f aca="false">VLOOKUP($C47,SEDS_Original,R$8-1988,0)</f>
        <v>172863</v>
      </c>
      <c r="S47" s="430" t="n">
        <f aca="false">VLOOKUP($C47,SEDS_Original,S$8-1988,0)</f>
        <v>183093</v>
      </c>
      <c r="T47" s="430" t="n">
        <f aca="false">VLOOKUP($C47,SEDS_Original,T$8-1988,0)</f>
        <v>176708</v>
      </c>
      <c r="U47" s="430" t="n">
        <f aca="false">VLOOKUP($C47,SEDS_Original,U$8-1988,0)</f>
        <v>186250</v>
      </c>
      <c r="V47" s="430" t="n">
        <f aca="false">VLOOKUP($C47,SEDS_Original,V$8-1988,0)</f>
        <v>184452</v>
      </c>
      <c r="W47" s="430" t="n">
        <f aca="false">VLOOKUP($C47,SEDS_Original,W$8-1988,0)</f>
        <v>180515</v>
      </c>
      <c r="X47" s="430" t="n">
        <f aca="false">VLOOKUP($C47,SEDS_Original,X$8-1988,0)</f>
        <v>188523</v>
      </c>
      <c r="Y47" s="430" t="n">
        <f aca="false">VLOOKUP($C47,SEDS_Original,Y$8-1988,0)</f>
        <v>186963</v>
      </c>
      <c r="Z47" s="430" t="n">
        <f aca="false">VLOOKUP($C47,SEDS_Original,Z$8-1988,0)</f>
        <v>180413</v>
      </c>
      <c r="AA47" s="430" t="n">
        <f aca="false">VLOOKUP($C47,SEDS_Original,AA$8-1988,0)</f>
        <v>185107</v>
      </c>
      <c r="AB47" s="430" t="n">
        <f aca="false">VLOOKUP($C47,SEDS_Original,AB$8-1988,0)</f>
        <v>184914</v>
      </c>
      <c r="AC47" s="321"/>
      <c r="AD47" s="451"/>
      <c r="AE47" s="451"/>
    </row>
    <row r="48" s="337" customFormat="true" ht="12.75" hidden="false" customHeight="false" outlineLevel="0" collapsed="false">
      <c r="A48" s="465" t="s">
        <v>329</v>
      </c>
      <c r="B48" s="464" t="s">
        <v>251</v>
      </c>
      <c r="C48" s="215" t="s">
        <v>330</v>
      </c>
      <c r="D48" s="430" t="n">
        <f aca="false">VLOOKUP($C48,SEDS_Original,D$8-1988,0)</f>
        <v>8108</v>
      </c>
      <c r="E48" s="430" t="n">
        <f aca="false">VLOOKUP($C48,SEDS_Original,E$8-1988,0)</f>
        <v>8082</v>
      </c>
      <c r="F48" s="430" t="n">
        <f aca="false">VLOOKUP($C48,SEDS_Original,F$8-1988,0)</f>
        <v>8064</v>
      </c>
      <c r="G48" s="430" t="n">
        <f aca="false">VLOOKUP($C48,SEDS_Original,G$8-1988,0)</f>
        <v>8229</v>
      </c>
      <c r="H48" s="430" t="n">
        <f aca="false">VLOOKUP($C48,SEDS_Original,H$8-1988,0)</f>
        <v>8382</v>
      </c>
      <c r="I48" s="430" t="n">
        <f aca="false">VLOOKUP($C48,SEDS_Original,I$8-1988,0)</f>
        <v>8433</v>
      </c>
      <c r="J48" s="430" t="n">
        <f aca="false">VLOOKUP($C48,SEDS_Original,J$8-1988,0)</f>
        <v>8464</v>
      </c>
      <c r="K48" s="430" t="n">
        <f aca="false">VLOOKUP($C48,SEDS_Original,K$8-1988,0)</f>
        <v>8484</v>
      </c>
      <c r="L48" s="430" t="n">
        <f aca="false">VLOOKUP($C48,SEDS_Original,L$8-1988,0)</f>
        <v>8605</v>
      </c>
      <c r="M48" s="430" t="n">
        <f aca="false">VLOOKUP($C48,SEDS_Original,M$8-1988,0)</f>
        <v>9101</v>
      </c>
      <c r="N48" s="430" t="n">
        <f aca="false">VLOOKUP($C48,SEDS_Original,N$8-1988,0)</f>
        <v>9091</v>
      </c>
      <c r="O48" s="430" t="n">
        <f aca="false">VLOOKUP($C48,SEDS_Original,O$8-1988,0)</f>
        <v>9209</v>
      </c>
      <c r="P48" s="430" t="n">
        <f aca="false">VLOOKUP($C48,SEDS_Original,P$8-1988,0)</f>
        <v>9652</v>
      </c>
      <c r="Q48" s="430" t="n">
        <f aca="false">VLOOKUP($C48,SEDS_Original,Q$8-1988,0)</f>
        <v>10230</v>
      </c>
      <c r="R48" s="430" t="n">
        <f aca="false">VLOOKUP($C48,SEDS_Original,R$8-1988,0)</f>
        <v>10237</v>
      </c>
      <c r="S48" s="430" t="n">
        <f aca="false">VLOOKUP($C48,SEDS_Original,S$8-1988,0)</f>
        <v>10821</v>
      </c>
      <c r="T48" s="430" t="n">
        <f aca="false">VLOOKUP($C48,SEDS_Original,T$8-1988,0)</f>
        <v>10265</v>
      </c>
      <c r="U48" s="430" t="n">
        <f aca="false">VLOOKUP($C48,SEDS_Original,U$8-1988,0)</f>
        <v>10686</v>
      </c>
      <c r="V48" s="430" t="n">
        <f aca="false">VLOOKUP($C48,SEDS_Original,V$8-1988,0)</f>
        <v>10382</v>
      </c>
      <c r="W48" s="430" t="n">
        <f aca="false">VLOOKUP($C48,SEDS_Original,W$8-1988,0)</f>
        <v>10020</v>
      </c>
      <c r="X48" s="430" t="n">
        <f aca="false">VLOOKUP($C48,SEDS_Original,X$8-1988,0)</f>
        <v>10638</v>
      </c>
      <c r="Y48" s="430" t="n">
        <f aca="false">VLOOKUP($C48,SEDS_Original,Y$8-1988,0)</f>
        <v>10678</v>
      </c>
      <c r="Z48" s="430" t="n">
        <f aca="false">VLOOKUP($C48,SEDS_Original,Z$8-1988,0)</f>
        <v>10650</v>
      </c>
      <c r="AA48" s="430" t="n">
        <f aca="false">VLOOKUP($C48,SEDS_Original,AA$8-1988,0)</f>
        <v>10798</v>
      </c>
      <c r="AB48" s="430" t="n">
        <f aca="false">VLOOKUP($C48,SEDS_Original,AB$8-1988,0)</f>
        <v>10476</v>
      </c>
      <c r="AC48" s="321"/>
      <c r="AD48" s="451"/>
      <c r="AE48" s="451"/>
    </row>
    <row r="49" s="337" customFormat="true" ht="12.75" hidden="false" customHeight="false" outlineLevel="0" collapsed="false">
      <c r="A49" s="215" t="s">
        <v>331</v>
      </c>
      <c r="B49" s="464" t="s">
        <v>251</v>
      </c>
      <c r="C49" s="215" t="s">
        <v>332</v>
      </c>
      <c r="D49" s="430" t="n">
        <f aca="false">VLOOKUP($C49,SEDS_Original,D$8-1988,0)</f>
        <v>62295</v>
      </c>
      <c r="E49" s="430" t="n">
        <f aca="false">VLOOKUP($C49,SEDS_Original,E$8-1988,0)</f>
        <v>63827</v>
      </c>
      <c r="F49" s="430" t="n">
        <f aca="false">VLOOKUP($C49,SEDS_Original,F$8-1988,0)</f>
        <v>64622</v>
      </c>
      <c r="G49" s="430" t="n">
        <f aca="false">VLOOKUP($C49,SEDS_Original,G$8-1988,0)</f>
        <v>70584</v>
      </c>
      <c r="H49" s="430" t="n">
        <f aca="false">VLOOKUP($C49,SEDS_Original,H$8-1988,0)</f>
        <v>67909</v>
      </c>
      <c r="I49" s="430" t="n">
        <f aca="false">VLOOKUP($C49,SEDS_Original,I$8-1988,0)</f>
        <v>72990</v>
      </c>
      <c r="J49" s="430" t="n">
        <f aca="false">VLOOKUP($C49,SEDS_Original,J$8-1988,0)</f>
        <v>76816</v>
      </c>
      <c r="K49" s="430" t="n">
        <f aca="false">VLOOKUP($C49,SEDS_Original,K$8-1988,0)</f>
        <v>73738</v>
      </c>
      <c r="L49" s="430" t="n">
        <f aca="false">VLOOKUP($C49,SEDS_Original,L$8-1988,0)</f>
        <v>80380</v>
      </c>
      <c r="M49" s="430" t="n">
        <f aca="false">VLOOKUP($C49,SEDS_Original,M$8-1988,0)</f>
        <v>80860</v>
      </c>
      <c r="N49" s="430" t="n">
        <f aca="false">VLOOKUP($C49,SEDS_Original,N$8-1988,0)</f>
        <v>86222</v>
      </c>
      <c r="O49" s="430" t="n">
        <f aca="false">VLOOKUP($C49,SEDS_Original,O$8-1988,0)</f>
        <v>84872</v>
      </c>
      <c r="P49" s="430" t="n">
        <f aca="false">VLOOKUP($C49,SEDS_Original,P$8-1988,0)</f>
        <v>91396</v>
      </c>
      <c r="Q49" s="430" t="n">
        <f aca="false">VLOOKUP($C49,SEDS_Original,Q$8-1988,0)</f>
        <v>90151</v>
      </c>
      <c r="R49" s="430" t="n">
        <f aca="false">VLOOKUP($C49,SEDS_Original,R$8-1988,0)</f>
        <v>95228</v>
      </c>
      <c r="S49" s="430" t="n">
        <f aca="false">VLOOKUP($C49,SEDS_Original,S$8-1988,0)</f>
        <v>97842</v>
      </c>
      <c r="T49" s="430" t="n">
        <f aca="false">VLOOKUP($C49,SEDS_Original,T$8-1988,0)</f>
        <v>97375</v>
      </c>
      <c r="U49" s="430" t="n">
        <f aca="false">VLOOKUP($C49,SEDS_Original,U$8-1988,0)</f>
        <v>100890</v>
      </c>
      <c r="V49" s="430" t="n">
        <f aca="false">VLOOKUP($C49,SEDS_Original,V$8-1988,0)</f>
        <v>101429</v>
      </c>
      <c r="W49" s="430" t="n">
        <f aca="false">VLOOKUP($C49,SEDS_Original,W$8-1988,0)</f>
        <v>100846</v>
      </c>
      <c r="X49" s="430" t="n">
        <f aca="false">VLOOKUP($C49,SEDS_Original,X$8-1988,0)</f>
        <v>112091</v>
      </c>
      <c r="Y49" s="430" t="n">
        <f aca="false">VLOOKUP($C49,SEDS_Original,Y$8-1988,0)</f>
        <v>105096</v>
      </c>
      <c r="Z49" s="430" t="n">
        <f aca="false">VLOOKUP($C49,SEDS_Original,Z$8-1988,0)</f>
        <v>96786</v>
      </c>
      <c r="AA49" s="430" t="n">
        <f aca="false">VLOOKUP($C49,SEDS_Original,AA$8-1988,0)</f>
        <v>98308</v>
      </c>
      <c r="AB49" s="430" t="n">
        <f aca="false">VLOOKUP($C49,SEDS_Original,AB$8-1988,0)</f>
        <v>104803</v>
      </c>
      <c r="AC49" s="321"/>
      <c r="AD49" s="451"/>
      <c r="AE49" s="451"/>
    </row>
    <row r="50" s="337" customFormat="true" ht="12.75" hidden="false" customHeight="false" outlineLevel="0" collapsed="false">
      <c r="A50" s="465" t="s">
        <v>333</v>
      </c>
      <c r="B50" s="464" t="s">
        <v>251</v>
      </c>
      <c r="C50" s="215" t="s">
        <v>334</v>
      </c>
      <c r="D50" s="430" t="n">
        <f aca="false">VLOOKUP($C50,SEDS_Original,D$8-1988,0)</f>
        <v>9779</v>
      </c>
      <c r="E50" s="430" t="n">
        <f aca="false">VLOOKUP($C50,SEDS_Original,E$8-1988,0)</f>
        <v>10372</v>
      </c>
      <c r="F50" s="430" t="n">
        <f aca="false">VLOOKUP($C50,SEDS_Original,F$8-1988,0)</f>
        <v>9699</v>
      </c>
      <c r="G50" s="430" t="n">
        <f aca="false">VLOOKUP($C50,SEDS_Original,G$8-1988,0)</f>
        <v>10608</v>
      </c>
      <c r="H50" s="430" t="n">
        <f aca="false">VLOOKUP($C50,SEDS_Original,H$8-1988,0)</f>
        <v>10738</v>
      </c>
      <c r="I50" s="430" t="n">
        <f aca="false">VLOOKUP($C50,SEDS_Original,I$8-1988,0)</f>
        <v>11151</v>
      </c>
      <c r="J50" s="430" t="n">
        <f aca="false">VLOOKUP($C50,SEDS_Original,J$8-1988,0)</f>
        <v>11690</v>
      </c>
      <c r="K50" s="430" t="n">
        <f aca="false">VLOOKUP($C50,SEDS_Original,K$8-1988,0)</f>
        <v>11520</v>
      </c>
      <c r="L50" s="430" t="n">
        <f aca="false">VLOOKUP($C50,SEDS_Original,L$8-1988,0)</f>
        <v>11271</v>
      </c>
      <c r="M50" s="430" t="n">
        <f aca="false">VLOOKUP($C50,SEDS_Original,M$8-1988,0)</f>
        <v>11267</v>
      </c>
      <c r="N50" s="430" t="n">
        <f aca="false">VLOOKUP($C50,SEDS_Original,N$8-1988,0)</f>
        <v>11680</v>
      </c>
      <c r="O50" s="430" t="n">
        <f aca="false">VLOOKUP($C50,SEDS_Original,O$8-1988,0)</f>
        <v>12216</v>
      </c>
      <c r="P50" s="430" t="n">
        <f aca="false">VLOOKUP($C50,SEDS_Original,P$8-1988,0)</f>
        <v>12737</v>
      </c>
      <c r="Q50" s="430" t="n">
        <f aca="false">VLOOKUP($C50,SEDS_Original,Q$8-1988,0)</f>
        <v>12760</v>
      </c>
      <c r="R50" s="430" t="n">
        <f aca="false">VLOOKUP($C50,SEDS_Original,R$8-1988,0)</f>
        <v>12610</v>
      </c>
      <c r="S50" s="430" t="n">
        <f aca="false">VLOOKUP($C50,SEDS_Original,S$8-1988,0)</f>
        <v>13556</v>
      </c>
      <c r="T50" s="430" t="n">
        <f aca="false">VLOOKUP($C50,SEDS_Original,T$8-1988,0)</f>
        <v>13822</v>
      </c>
      <c r="U50" s="430" t="n">
        <f aca="false">VLOOKUP($C50,SEDS_Original,U$8-1988,0)</f>
        <v>14537</v>
      </c>
      <c r="V50" s="430" t="n">
        <f aca="false">VLOOKUP($C50,SEDS_Original,V$8-1988,0)</f>
        <v>15032</v>
      </c>
      <c r="W50" s="430" t="n">
        <f aca="false">VLOOKUP($C50,SEDS_Original,W$8-1988,0)</f>
        <v>15393</v>
      </c>
      <c r="X50" s="430" t="n">
        <f aca="false">VLOOKUP($C50,SEDS_Original,X$8-1988,0)</f>
        <v>15791</v>
      </c>
      <c r="Y50" s="430" t="n">
        <f aca="false">VLOOKUP($C50,SEDS_Original,Y$8-1988,0)</f>
        <v>15853</v>
      </c>
      <c r="Z50" s="430" t="n">
        <f aca="false">VLOOKUP($C50,SEDS_Original,Z$8-1988,0)</f>
        <v>15196</v>
      </c>
      <c r="AA50" s="430" t="n">
        <f aca="false">VLOOKUP($C50,SEDS_Original,AA$8-1988,0)</f>
        <v>16460</v>
      </c>
      <c r="AB50" s="430" t="n">
        <f aca="false">VLOOKUP($C50,SEDS_Original,AB$8-1988,0)</f>
        <v>16471</v>
      </c>
      <c r="AC50" s="321"/>
      <c r="AD50" s="451"/>
      <c r="AE50" s="451"/>
    </row>
    <row r="51" s="337" customFormat="true" ht="12.75" hidden="false" customHeight="false" outlineLevel="0" collapsed="false">
      <c r="A51" s="215" t="s">
        <v>335</v>
      </c>
      <c r="B51" s="464" t="s">
        <v>251</v>
      </c>
      <c r="C51" s="215" t="s">
        <v>336</v>
      </c>
      <c r="D51" s="430" t="n">
        <f aca="false">VLOOKUP($C51,SEDS_Original,D$8-1988,0)</f>
        <v>98118</v>
      </c>
      <c r="E51" s="430" t="n">
        <f aca="false">VLOOKUP($C51,SEDS_Original,E$8-1988,0)</f>
        <v>101013</v>
      </c>
      <c r="F51" s="430" t="n">
        <f aca="false">VLOOKUP($C51,SEDS_Original,F$8-1988,0)</f>
        <v>100648</v>
      </c>
      <c r="G51" s="430" t="n">
        <f aca="false">VLOOKUP($C51,SEDS_Original,G$8-1988,0)</f>
        <v>103041</v>
      </c>
      <c r="H51" s="430" t="n">
        <f aca="false">VLOOKUP($C51,SEDS_Original,H$8-1988,0)</f>
        <v>111902</v>
      </c>
      <c r="I51" s="430" t="n">
        <f aca="false">VLOOKUP($C51,SEDS_Original,I$8-1988,0)</f>
        <v>105659</v>
      </c>
      <c r="J51" s="430" t="n">
        <f aca="false">VLOOKUP($C51,SEDS_Original,J$8-1988,0)</f>
        <v>120557</v>
      </c>
      <c r="K51" s="430" t="n">
        <f aca="false">VLOOKUP($C51,SEDS_Original,K$8-1988,0)</f>
        <v>113848</v>
      </c>
      <c r="L51" s="430" t="n">
        <f aca="false">VLOOKUP($C51,SEDS_Original,L$8-1988,0)</f>
        <v>120879</v>
      </c>
      <c r="M51" s="430" t="n">
        <f aca="false">VLOOKUP($C51,SEDS_Original,M$8-1988,0)</f>
        <v>120870</v>
      </c>
      <c r="N51" s="430" t="n">
        <f aca="false">VLOOKUP($C51,SEDS_Original,N$8-1988,0)</f>
        <v>124955</v>
      </c>
      <c r="O51" s="430" t="n">
        <f aca="false">VLOOKUP($C51,SEDS_Original,O$8-1988,0)</f>
        <v>126010</v>
      </c>
      <c r="P51" s="430" t="n">
        <f aca="false">VLOOKUP($C51,SEDS_Original,P$8-1988,0)</f>
        <v>132221</v>
      </c>
      <c r="Q51" s="430" t="n">
        <f aca="false">VLOOKUP($C51,SEDS_Original,Q$8-1988,0)</f>
        <v>128622</v>
      </c>
      <c r="R51" s="430" t="n">
        <f aca="false">VLOOKUP($C51,SEDS_Original,R$8-1988,0)</f>
        <v>131450</v>
      </c>
      <c r="S51" s="430" t="n">
        <f aca="false">VLOOKUP($C51,SEDS_Original,S$8-1988,0)</f>
        <v>140343</v>
      </c>
      <c r="T51" s="430" t="n">
        <f aca="false">VLOOKUP($C51,SEDS_Original,T$8-1988,0)</f>
        <v>139264</v>
      </c>
      <c r="U51" s="430" t="n">
        <f aca="false">VLOOKUP($C51,SEDS_Original,U$8-1988,0)</f>
        <v>146306</v>
      </c>
      <c r="V51" s="430" t="n">
        <f aca="false">VLOOKUP($C51,SEDS_Original,V$8-1988,0)</f>
        <v>143122</v>
      </c>
      <c r="W51" s="430" t="n">
        <f aca="false">VLOOKUP($C51,SEDS_Original,W$8-1988,0)</f>
        <v>137418</v>
      </c>
      <c r="X51" s="430" t="n">
        <f aca="false">VLOOKUP($C51,SEDS_Original,X$8-1988,0)</f>
        <v>154192</v>
      </c>
      <c r="Y51" s="430" t="n">
        <f aca="false">VLOOKUP($C51,SEDS_Original,Y$8-1988,0)</f>
        <v>146948</v>
      </c>
      <c r="Z51" s="430" t="n">
        <f aca="false">VLOOKUP($C51,SEDS_Original,Z$8-1988,0)</f>
        <v>135639</v>
      </c>
      <c r="AA51" s="430" t="n">
        <f aca="false">VLOOKUP($C51,SEDS_Original,AA$8-1988,0)</f>
        <v>139571</v>
      </c>
      <c r="AB51" s="430" t="n">
        <f aca="false">VLOOKUP($C51,SEDS_Original,AB$8-1988,0)</f>
        <v>145141</v>
      </c>
      <c r="AC51" s="321"/>
      <c r="AD51" s="451"/>
      <c r="AE51" s="451"/>
    </row>
    <row r="52" s="337" customFormat="true" ht="12.75" hidden="false" customHeight="false" outlineLevel="0" collapsed="false">
      <c r="A52" s="465" t="s">
        <v>337</v>
      </c>
      <c r="B52" s="464" t="s">
        <v>251</v>
      </c>
      <c r="C52" s="215" t="s">
        <v>338</v>
      </c>
      <c r="D52" s="430" t="n">
        <f aca="false">VLOOKUP($C52,SEDS_Original,D$8-1988,0)</f>
        <v>281652</v>
      </c>
      <c r="E52" s="430" t="n">
        <f aca="false">VLOOKUP($C52,SEDS_Original,E$8-1988,0)</f>
        <v>286909</v>
      </c>
      <c r="F52" s="430" t="n">
        <f aca="false">VLOOKUP($C52,SEDS_Original,F$8-1988,0)</f>
        <v>279557</v>
      </c>
      <c r="G52" s="430" t="n">
        <f aca="false">VLOOKUP($C52,SEDS_Original,G$8-1988,0)</f>
        <v>299184</v>
      </c>
      <c r="H52" s="430" t="n">
        <f aca="false">VLOOKUP($C52,SEDS_Original,H$8-1988,0)</f>
        <v>306373</v>
      </c>
      <c r="I52" s="430" t="n">
        <f aca="false">VLOOKUP($C52,SEDS_Original,I$8-1988,0)</f>
        <v>316740</v>
      </c>
      <c r="J52" s="430" t="n">
        <f aca="false">VLOOKUP($C52,SEDS_Original,J$8-1988,0)</f>
        <v>340027</v>
      </c>
      <c r="K52" s="430" t="n">
        <f aca="false">VLOOKUP($C52,SEDS_Original,K$8-1988,0)</f>
        <v>344933</v>
      </c>
      <c r="L52" s="430" t="n">
        <f aca="false">VLOOKUP($C52,SEDS_Original,L$8-1988,0)</f>
        <v>376800</v>
      </c>
      <c r="M52" s="430" t="n">
        <f aca="false">VLOOKUP($C52,SEDS_Original,M$8-1988,0)</f>
        <v>370514</v>
      </c>
      <c r="N52" s="430" t="n">
        <f aca="false">VLOOKUP($C52,SEDS_Original,N$8-1988,0)</f>
        <v>398847</v>
      </c>
      <c r="O52" s="430" t="n">
        <f aca="false">VLOOKUP($C52,SEDS_Original,O$8-1988,0)</f>
        <v>400374</v>
      </c>
      <c r="P52" s="430" t="n">
        <f aca="false">VLOOKUP($C52,SEDS_Original,P$8-1988,0)</f>
        <v>414337</v>
      </c>
      <c r="Q52" s="430" t="n">
        <f aca="false">VLOOKUP($C52,SEDS_Original,Q$8-1988,0)</f>
        <v>414063</v>
      </c>
      <c r="R52" s="430" t="n">
        <f aca="false">VLOOKUP($C52,SEDS_Original,R$8-1988,0)</f>
        <v>410566</v>
      </c>
      <c r="S52" s="430" t="n">
        <f aca="false">VLOOKUP($C52,SEDS_Original,S$8-1988,0)</f>
        <v>431829</v>
      </c>
      <c r="T52" s="430" t="n">
        <f aca="false">VLOOKUP($C52,SEDS_Original,T$8-1988,0)</f>
        <v>432789</v>
      </c>
      <c r="U52" s="430" t="n">
        <f aca="false">VLOOKUP($C52,SEDS_Original,U$8-1988,0)</f>
        <v>426231</v>
      </c>
      <c r="V52" s="430" t="n">
        <f aca="false">VLOOKUP($C52,SEDS_Original,V$8-1988,0)</f>
        <v>437555</v>
      </c>
      <c r="W52" s="430" t="n">
        <f aca="false">VLOOKUP($C52,SEDS_Original,W$8-1988,0)</f>
        <v>442928</v>
      </c>
      <c r="X52" s="430" t="n">
        <f aca="false">VLOOKUP($C52,SEDS_Original,X$8-1988,0)</f>
        <v>467995</v>
      </c>
      <c r="Y52" s="430" t="n">
        <f aca="false">VLOOKUP($C52,SEDS_Original,Y$8-1988,0)</f>
        <v>496972</v>
      </c>
      <c r="Z52" s="430" t="n">
        <f aca="false">VLOOKUP($C52,SEDS_Original,Z$8-1988,0)</f>
        <v>468848</v>
      </c>
      <c r="AA52" s="430" t="n">
        <f aca="false">VLOOKUP($C52,SEDS_Original,AA$8-1988,0)</f>
        <v>478610</v>
      </c>
      <c r="AB52" s="430" t="n">
        <f aca="false">VLOOKUP($C52,SEDS_Original,AB$8-1988,0)</f>
        <v>480750</v>
      </c>
      <c r="AC52" s="321"/>
      <c r="AD52" s="451"/>
      <c r="AE52" s="451"/>
    </row>
    <row r="53" s="337" customFormat="true" ht="12.75" hidden="false" customHeight="false" outlineLevel="0" collapsed="false">
      <c r="A53" s="465" t="s">
        <v>339</v>
      </c>
      <c r="B53" s="464" t="s">
        <v>251</v>
      </c>
      <c r="C53" s="215" t="s">
        <v>340</v>
      </c>
      <c r="D53" s="430" t="n">
        <f aca="false">VLOOKUP($C53,SEDS_Original,D$8-1988,0)</f>
        <v>14488</v>
      </c>
      <c r="E53" s="430" t="n">
        <f aca="false">VLOOKUP($C53,SEDS_Original,E$8-1988,0)</f>
        <v>15218</v>
      </c>
      <c r="F53" s="430" t="n">
        <f aca="false">VLOOKUP($C53,SEDS_Original,F$8-1988,0)</f>
        <v>15373</v>
      </c>
      <c r="G53" s="430" t="n">
        <f aca="false">VLOOKUP($C53,SEDS_Original,G$8-1988,0)</f>
        <v>16125</v>
      </c>
      <c r="H53" s="430" t="n">
        <f aca="false">VLOOKUP($C53,SEDS_Original,H$8-1988,0)</f>
        <v>17090</v>
      </c>
      <c r="I53" s="430" t="n">
        <f aca="false">VLOOKUP($C53,SEDS_Original,I$8-1988,0)</f>
        <v>17199</v>
      </c>
      <c r="J53" s="430" t="n">
        <f aca="false">VLOOKUP($C53,SEDS_Original,J$8-1988,0)</f>
        <v>18702</v>
      </c>
      <c r="K53" s="430" t="n">
        <f aca="false">VLOOKUP($C53,SEDS_Original,K$8-1988,0)</f>
        <v>19314</v>
      </c>
      <c r="L53" s="430" t="n">
        <f aca="false">VLOOKUP($C53,SEDS_Original,L$8-1988,0)</f>
        <v>19639</v>
      </c>
      <c r="M53" s="430" t="n">
        <f aca="false">VLOOKUP($C53,SEDS_Original,M$8-1988,0)</f>
        <v>21279</v>
      </c>
      <c r="N53" s="430" t="n">
        <f aca="false">VLOOKUP($C53,SEDS_Original,N$8-1988,0)</f>
        <v>22224</v>
      </c>
      <c r="O53" s="430" t="n">
        <f aca="false">VLOOKUP($C53,SEDS_Original,O$8-1988,0)</f>
        <v>22836</v>
      </c>
      <c r="P53" s="430" t="n">
        <f aca="false">VLOOKUP($C53,SEDS_Original,P$8-1988,0)</f>
        <v>23673</v>
      </c>
      <c r="Q53" s="430" t="n">
        <f aca="false">VLOOKUP($C53,SEDS_Original,Q$8-1988,0)</f>
        <v>24452</v>
      </c>
      <c r="R53" s="430" t="n">
        <f aca="false">VLOOKUP($C53,SEDS_Original,R$8-1988,0)</f>
        <v>24992</v>
      </c>
      <c r="S53" s="430" t="n">
        <f aca="false">VLOOKUP($C53,SEDS_Original,S$8-1988,0)</f>
        <v>25820</v>
      </c>
      <c r="T53" s="430" t="n">
        <f aca="false">VLOOKUP($C53,SEDS_Original,T$8-1988,0)</f>
        <v>28088</v>
      </c>
      <c r="U53" s="430" t="n">
        <f aca="false">VLOOKUP($C53,SEDS_Original,U$8-1988,0)</f>
        <v>29860</v>
      </c>
      <c r="V53" s="430" t="n">
        <f aca="false">VLOOKUP($C53,SEDS_Original,V$8-1988,0)</f>
        <v>29979</v>
      </c>
      <c r="W53" s="430" t="n">
        <f aca="false">VLOOKUP($C53,SEDS_Original,W$8-1988,0)</f>
        <v>29771</v>
      </c>
      <c r="X53" s="430" t="n">
        <f aca="false">VLOOKUP($C53,SEDS_Original,X$8-1988,0)</f>
        <v>30142</v>
      </c>
      <c r="Y53" s="430" t="n">
        <f aca="false">VLOOKUP($C53,SEDS_Original,Y$8-1988,0)</f>
        <v>30526</v>
      </c>
      <c r="Z53" s="430" t="n">
        <f aca="false">VLOOKUP($C53,SEDS_Original,Z$8-1988,0)</f>
        <v>31350</v>
      </c>
      <c r="AA53" s="430" t="n">
        <f aca="false">VLOOKUP($C53,SEDS_Original,AA$8-1988,0)</f>
        <v>32079</v>
      </c>
      <c r="AB53" s="430" t="n">
        <f aca="false">VLOOKUP($C53,SEDS_Original,AB$8-1988,0)</f>
        <v>30585</v>
      </c>
      <c r="AC53" s="321"/>
      <c r="AD53" s="451"/>
      <c r="AE53" s="451"/>
    </row>
    <row r="54" s="337" customFormat="true" ht="12.75" hidden="false" customHeight="false" outlineLevel="0" collapsed="false">
      <c r="A54" s="215" t="s">
        <v>341</v>
      </c>
      <c r="B54" s="464" t="s">
        <v>251</v>
      </c>
      <c r="C54" s="215" t="s">
        <v>342</v>
      </c>
      <c r="D54" s="430" t="n">
        <f aca="false">VLOOKUP($C54,SEDS_Original,D$8-1988,0)</f>
        <v>6171</v>
      </c>
      <c r="E54" s="430" t="n">
        <f aca="false">VLOOKUP($C54,SEDS_Original,E$8-1988,0)</f>
        <v>6085</v>
      </c>
      <c r="F54" s="430" t="n">
        <f aca="false">VLOOKUP($C54,SEDS_Original,F$8-1988,0)</f>
        <v>6575</v>
      </c>
      <c r="G54" s="430" t="n">
        <f aca="false">VLOOKUP($C54,SEDS_Original,G$8-1988,0)</f>
        <v>6725</v>
      </c>
      <c r="H54" s="430" t="n">
        <f aca="false">VLOOKUP($C54,SEDS_Original,H$8-1988,0)</f>
        <v>6856</v>
      </c>
      <c r="I54" s="430" t="n">
        <f aca="false">VLOOKUP($C54,SEDS_Original,I$8-1988,0)</f>
        <v>6733</v>
      </c>
      <c r="J54" s="430" t="n">
        <f aca="false">VLOOKUP($C54,SEDS_Original,J$8-1988,0)</f>
        <v>6845</v>
      </c>
      <c r="K54" s="430" t="n">
        <f aca="false">VLOOKUP($C54,SEDS_Original,K$8-1988,0)</f>
        <v>6798</v>
      </c>
      <c r="L54" s="430" t="n">
        <f aca="false">VLOOKUP($C54,SEDS_Original,L$8-1988,0)</f>
        <v>6658</v>
      </c>
      <c r="M54" s="430" t="n">
        <f aca="false">VLOOKUP($C54,SEDS_Original,M$8-1988,0)</f>
        <v>6819</v>
      </c>
      <c r="N54" s="430" t="n">
        <f aca="false">VLOOKUP($C54,SEDS_Original,N$8-1988,0)</f>
        <v>6950</v>
      </c>
      <c r="O54" s="430" t="n">
        <f aca="false">VLOOKUP($C54,SEDS_Original,O$8-1988,0)</f>
        <v>6856</v>
      </c>
      <c r="P54" s="430" t="n">
        <f aca="false">VLOOKUP($C54,SEDS_Original,P$8-1988,0)</f>
        <v>6984</v>
      </c>
      <c r="Q54" s="430" t="n">
        <f aca="false">VLOOKUP($C54,SEDS_Original,Q$8-1988,0)</f>
        <v>6863</v>
      </c>
      <c r="R54" s="430" t="n">
        <f aca="false">VLOOKUP($C54,SEDS_Original,R$8-1988,0)</f>
        <v>7198</v>
      </c>
      <c r="S54" s="430" t="n">
        <f aca="false">VLOOKUP($C54,SEDS_Original,S$8-1988,0)</f>
        <v>7468</v>
      </c>
      <c r="T54" s="430" t="n">
        <f aca="false">VLOOKUP($C54,SEDS_Original,T$8-1988,0)</f>
        <v>7309</v>
      </c>
      <c r="U54" s="430" t="n">
        <f aca="false">VLOOKUP($C54,SEDS_Original,U$8-1988,0)</f>
        <v>7403</v>
      </c>
      <c r="V54" s="430" t="n">
        <f aca="false">VLOOKUP($C54,SEDS_Original,V$8-1988,0)</f>
        <v>7279</v>
      </c>
      <c r="W54" s="430" t="n">
        <f aca="false">VLOOKUP($C54,SEDS_Original,W$8-1988,0)</f>
        <v>7240</v>
      </c>
      <c r="X54" s="430" t="n">
        <f aca="false">VLOOKUP($C54,SEDS_Original,X$8-1988,0)</f>
        <v>7261</v>
      </c>
      <c r="Y54" s="430" t="n">
        <f aca="false">VLOOKUP($C54,SEDS_Original,Y$8-1988,0)</f>
        <v>7249</v>
      </c>
      <c r="Z54" s="430" t="n">
        <f aca="false">VLOOKUP($C54,SEDS_Original,Z$8-1988,0)</f>
        <v>7149</v>
      </c>
      <c r="AA54" s="430" t="n">
        <f aca="false">VLOOKUP($C54,SEDS_Original,AA$8-1988,0)</f>
        <v>7252</v>
      </c>
      <c r="AB54" s="430" t="n">
        <f aca="false">VLOOKUP($C54,SEDS_Original,AB$8-1988,0)</f>
        <v>7238</v>
      </c>
      <c r="AC54" s="321"/>
      <c r="AD54" s="451"/>
      <c r="AE54" s="451"/>
    </row>
    <row r="55" s="337" customFormat="true" ht="12.75" hidden="false" customHeight="false" outlineLevel="0" collapsed="false">
      <c r="A55" s="215" t="s">
        <v>343</v>
      </c>
      <c r="B55" s="464" t="s">
        <v>251</v>
      </c>
      <c r="C55" s="215" t="s">
        <v>344</v>
      </c>
      <c r="D55" s="430" t="n">
        <f aca="false">VLOOKUP($C55,SEDS_Original,D$8-1988,0)</f>
        <v>95978</v>
      </c>
      <c r="E55" s="430" t="n">
        <f aca="false">VLOOKUP($C55,SEDS_Original,E$8-1988,0)</f>
        <v>101020</v>
      </c>
      <c r="F55" s="430" t="n">
        <f aca="false">VLOOKUP($C55,SEDS_Original,F$8-1988,0)</f>
        <v>101610</v>
      </c>
      <c r="G55" s="430" t="n">
        <f aca="false">VLOOKUP($C55,SEDS_Original,G$8-1988,0)</f>
        <v>110795</v>
      </c>
      <c r="H55" s="430" t="n">
        <f aca="false">VLOOKUP($C55,SEDS_Original,H$8-1988,0)</f>
        <v>110354</v>
      </c>
      <c r="I55" s="430" t="n">
        <f aca="false">VLOOKUP($C55,SEDS_Original,I$8-1988,0)</f>
        <v>114205</v>
      </c>
      <c r="J55" s="430" t="n">
        <f aca="false">VLOOKUP($C55,SEDS_Original,J$8-1988,0)</f>
        <v>118228</v>
      </c>
      <c r="K55" s="430" t="n">
        <f aca="false">VLOOKUP($C55,SEDS_Original,K$8-1988,0)</f>
        <v>115747</v>
      </c>
      <c r="L55" s="430" t="n">
        <f aca="false">VLOOKUP($C55,SEDS_Original,L$8-1988,0)</f>
        <v>118407</v>
      </c>
      <c r="M55" s="430" t="n">
        <f aca="false">VLOOKUP($C55,SEDS_Original,M$8-1988,0)</f>
        <v>122077</v>
      </c>
      <c r="N55" s="430" t="n">
        <f aca="false">VLOOKUP($C55,SEDS_Original,N$8-1988,0)</f>
        <v>128091</v>
      </c>
      <c r="O55" s="430" t="n">
        <f aca="false">VLOOKUP($C55,SEDS_Original,O$8-1988,0)</f>
        <v>127354</v>
      </c>
      <c r="P55" s="430" t="n">
        <f aca="false">VLOOKUP($C55,SEDS_Original,P$8-1988,0)</f>
        <v>137703</v>
      </c>
      <c r="Q55" s="430" t="n">
        <f aca="false">VLOOKUP($C55,SEDS_Original,Q$8-1988,0)</f>
        <v>139471</v>
      </c>
      <c r="R55" s="430" t="n">
        <f aca="false">VLOOKUP($C55,SEDS_Original,R$8-1988,0)</f>
        <v>145022</v>
      </c>
      <c r="S55" s="430" t="n">
        <f aca="false">VLOOKUP($C55,SEDS_Original,S$8-1988,0)</f>
        <v>152386</v>
      </c>
      <c r="T55" s="430" t="n">
        <f aca="false">VLOOKUP($C55,SEDS_Original,T$8-1988,0)</f>
        <v>146395</v>
      </c>
      <c r="U55" s="430" t="n">
        <f aca="false">VLOOKUP($C55,SEDS_Original,U$8-1988,0)</f>
        <v>155180</v>
      </c>
      <c r="V55" s="430" t="n">
        <f aca="false">VLOOKUP($C55,SEDS_Original,V$8-1988,0)</f>
        <v>152164</v>
      </c>
      <c r="W55" s="430" t="n">
        <f aca="false">VLOOKUP($C55,SEDS_Original,W$8-1988,0)</f>
        <v>152731</v>
      </c>
      <c r="X55" s="430" t="n">
        <f aca="false">VLOOKUP($C55,SEDS_Original,X$8-1988,0)</f>
        <v>165274</v>
      </c>
      <c r="Y55" s="430" t="n">
        <f aca="false">VLOOKUP($C55,SEDS_Original,Y$8-1988,0)</f>
        <v>156171</v>
      </c>
      <c r="Z55" s="430" t="n">
        <f aca="false">VLOOKUP($C55,SEDS_Original,Z$8-1988,0)</f>
        <v>148540</v>
      </c>
      <c r="AA55" s="430" t="n">
        <f aca="false">VLOOKUP($C55,SEDS_Original,AA$8-1988,0)</f>
        <v>154960</v>
      </c>
      <c r="AB55" s="430" t="n">
        <f aca="false">VLOOKUP($C55,SEDS_Original,AB$8-1988,0)</f>
        <v>158466</v>
      </c>
      <c r="AC55" s="321"/>
      <c r="AD55" s="451"/>
      <c r="AE55" s="451"/>
    </row>
    <row r="56" s="337" customFormat="true" ht="12.75" hidden="false" customHeight="false" outlineLevel="0" collapsed="false">
      <c r="A56" s="465" t="s">
        <v>345</v>
      </c>
      <c r="B56" s="464" t="s">
        <v>251</v>
      </c>
      <c r="C56" s="215" t="s">
        <v>346</v>
      </c>
      <c r="D56" s="430" t="n">
        <f aca="false">VLOOKUP($C56,SEDS_Original,D$8-1988,0)</f>
        <v>98296</v>
      </c>
      <c r="E56" s="430" t="n">
        <f aca="false">VLOOKUP($C56,SEDS_Original,E$8-1988,0)</f>
        <v>101982</v>
      </c>
      <c r="F56" s="430" t="n">
        <f aca="false">VLOOKUP($C56,SEDS_Original,F$8-1988,0)</f>
        <v>97023</v>
      </c>
      <c r="G56" s="430" t="n">
        <f aca="false">VLOOKUP($C56,SEDS_Original,G$8-1988,0)</f>
        <v>105540</v>
      </c>
      <c r="H56" s="430" t="n">
        <f aca="false">VLOOKUP($C56,SEDS_Original,H$8-1988,0)</f>
        <v>101244</v>
      </c>
      <c r="I56" s="430" t="n">
        <f aca="false">VLOOKUP($C56,SEDS_Original,I$8-1988,0)</f>
        <v>102862</v>
      </c>
      <c r="J56" s="430" t="n">
        <f aca="false">VLOOKUP($C56,SEDS_Original,J$8-1988,0)</f>
        <v>109226</v>
      </c>
      <c r="K56" s="430" t="n">
        <f aca="false">VLOOKUP($C56,SEDS_Original,K$8-1988,0)</f>
        <v>108328</v>
      </c>
      <c r="L56" s="430" t="n">
        <f aca="false">VLOOKUP($C56,SEDS_Original,L$8-1988,0)</f>
        <v>107008</v>
      </c>
      <c r="M56" s="430" t="n">
        <f aca="false">VLOOKUP($C56,SEDS_Original,M$8-1988,0)</f>
        <v>111972</v>
      </c>
      <c r="N56" s="430" t="n">
        <f aca="false">VLOOKUP($C56,SEDS_Original,N$8-1988,0)</f>
        <v>112718</v>
      </c>
      <c r="O56" s="430" t="n">
        <f aca="false">VLOOKUP($C56,SEDS_Original,O$8-1988,0)</f>
        <v>107848</v>
      </c>
      <c r="P56" s="430" t="n">
        <f aca="false">VLOOKUP($C56,SEDS_Original,P$8-1988,0)</f>
        <v>109409</v>
      </c>
      <c r="Q56" s="430" t="n">
        <f aca="false">VLOOKUP($C56,SEDS_Original,Q$8-1988,0)</f>
        <v>108747</v>
      </c>
      <c r="R56" s="430" t="n">
        <f aca="false">VLOOKUP($C56,SEDS_Original,R$8-1988,0)</f>
        <v>110735</v>
      </c>
      <c r="S56" s="430" t="n">
        <f aca="false">VLOOKUP($C56,SEDS_Original,S$8-1988,0)</f>
        <v>113320</v>
      </c>
      <c r="T56" s="430" t="n">
        <f aca="false">VLOOKUP($C56,SEDS_Original,T$8-1988,0)</f>
        <v>117504</v>
      </c>
      <c r="U56" s="430" t="n">
        <f aca="false">VLOOKUP($C56,SEDS_Original,U$8-1988,0)</f>
        <v>120747</v>
      </c>
      <c r="V56" s="430" t="n">
        <f aca="false">VLOOKUP($C56,SEDS_Original,V$8-1988,0)</f>
        <v>123978</v>
      </c>
      <c r="W56" s="430" t="n">
        <f aca="false">VLOOKUP($C56,SEDS_Original,W$8-1988,0)</f>
        <v>125453</v>
      </c>
      <c r="X56" s="430" t="n">
        <f aca="false">VLOOKUP($C56,SEDS_Original,X$8-1988,0)</f>
        <v>119102</v>
      </c>
      <c r="Y56" s="430" t="n">
        <f aca="false">VLOOKUP($C56,SEDS_Original,Y$8-1988,0)</f>
        <v>124115</v>
      </c>
      <c r="Z56" s="430" t="n">
        <f aca="false">VLOOKUP($C56,SEDS_Original,Z$8-1988,0)</f>
        <v>121163</v>
      </c>
      <c r="AA56" s="430" t="n">
        <f aca="false">VLOOKUP($C56,SEDS_Original,AA$8-1988,0)</f>
        <v>122776</v>
      </c>
      <c r="AB56" s="430" t="n">
        <f aca="false">VLOOKUP($C56,SEDS_Original,AB$8-1988,0)</f>
        <v>119703</v>
      </c>
      <c r="AC56" s="321"/>
      <c r="AD56" s="451"/>
      <c r="AE56" s="451"/>
    </row>
    <row r="57" s="337" customFormat="true" ht="12.75" hidden="false" customHeight="false" outlineLevel="0" collapsed="false">
      <c r="A57" s="465" t="s">
        <v>347</v>
      </c>
      <c r="B57" s="464" t="s">
        <v>251</v>
      </c>
      <c r="C57" s="215" t="s">
        <v>348</v>
      </c>
      <c r="D57" s="430" t="n">
        <f aca="false">VLOOKUP($C57,SEDS_Original,D$8-1988,0)</f>
        <v>25856</v>
      </c>
      <c r="E57" s="430" t="n">
        <f aca="false">VLOOKUP($C57,SEDS_Original,E$8-1988,0)</f>
        <v>27659</v>
      </c>
      <c r="F57" s="430" t="n">
        <f aca="false">VLOOKUP($C57,SEDS_Original,F$8-1988,0)</f>
        <v>27768</v>
      </c>
      <c r="G57" s="430" t="n">
        <f aca="false">VLOOKUP($C57,SEDS_Original,G$8-1988,0)</f>
        <v>29624</v>
      </c>
      <c r="H57" s="430" t="n">
        <f aca="false">VLOOKUP($C57,SEDS_Original,H$8-1988,0)</f>
        <v>29558</v>
      </c>
      <c r="I57" s="430" t="n">
        <f aca="false">VLOOKUP($C57,SEDS_Original,I$8-1988,0)</f>
        <v>31274</v>
      </c>
      <c r="J57" s="430" t="n">
        <f aca="false">VLOOKUP($C57,SEDS_Original,J$8-1988,0)</f>
        <v>31652</v>
      </c>
      <c r="K57" s="430" t="n">
        <f aca="false">VLOOKUP($C57,SEDS_Original,K$8-1988,0)</f>
        <v>30799</v>
      </c>
      <c r="L57" s="430" t="n">
        <f aca="false">VLOOKUP($C57,SEDS_Original,L$8-1988,0)</f>
        <v>30889</v>
      </c>
      <c r="M57" s="430" t="n">
        <f aca="false">VLOOKUP($C57,SEDS_Original,M$8-1988,0)</f>
        <v>32251</v>
      </c>
      <c r="N57" s="430" t="n">
        <f aca="false">VLOOKUP($C57,SEDS_Original,N$8-1988,0)</f>
        <v>33225</v>
      </c>
      <c r="O57" s="430" t="n">
        <f aca="false">VLOOKUP($C57,SEDS_Original,O$8-1988,0)</f>
        <v>33534</v>
      </c>
      <c r="P57" s="430" t="n">
        <f aca="false">VLOOKUP($C57,SEDS_Original,P$8-1988,0)</f>
        <v>35635</v>
      </c>
      <c r="Q57" s="430" t="n">
        <f aca="false">VLOOKUP($C57,SEDS_Original,Q$8-1988,0)</f>
        <v>35735</v>
      </c>
      <c r="R57" s="430" t="n">
        <f aca="false">VLOOKUP($C57,SEDS_Original,R$8-1988,0)</f>
        <v>36699</v>
      </c>
      <c r="S57" s="430" t="n">
        <f aca="false">VLOOKUP($C57,SEDS_Original,S$8-1988,0)</f>
        <v>38844</v>
      </c>
      <c r="T57" s="430" t="n">
        <f aca="false">VLOOKUP($C57,SEDS_Original,T$8-1988,0)</f>
        <v>37581</v>
      </c>
      <c r="U57" s="430" t="n">
        <f aca="false">VLOOKUP($C57,SEDS_Original,U$8-1988,0)</f>
        <v>40089</v>
      </c>
      <c r="V57" s="430" t="n">
        <f aca="false">VLOOKUP($C57,SEDS_Original,V$8-1988,0)</f>
        <v>40134</v>
      </c>
      <c r="W57" s="430" t="n">
        <f aca="false">VLOOKUP($C57,SEDS_Original,W$8-1988,0)</f>
        <v>39537</v>
      </c>
      <c r="X57" s="430" t="n">
        <f aca="false">VLOOKUP($C57,SEDS_Original,X$8-1988,0)</f>
        <v>42454</v>
      </c>
      <c r="Y57" s="430" t="n">
        <f aca="false">VLOOKUP($C57,SEDS_Original,Y$8-1988,0)</f>
        <v>40078</v>
      </c>
      <c r="Z57" s="430" t="n">
        <f aca="false">VLOOKUP($C57,SEDS_Original,Z$8-1988,0)</f>
        <v>38196</v>
      </c>
      <c r="AA57" s="430" t="n">
        <f aca="false">VLOOKUP($C57,SEDS_Original,AA$8-1988,0)</f>
        <v>39517</v>
      </c>
      <c r="AB57" s="430" t="n">
        <f aca="false">VLOOKUP($C57,SEDS_Original,AB$8-1988,0)</f>
        <v>40912</v>
      </c>
      <c r="AC57" s="321"/>
      <c r="AD57" s="451"/>
      <c r="AE57" s="451"/>
    </row>
    <row r="58" s="337" customFormat="true" ht="12.75" hidden="false" customHeight="false" outlineLevel="0" collapsed="false">
      <c r="A58" s="215" t="s">
        <v>349</v>
      </c>
      <c r="B58" s="464" t="s">
        <v>251</v>
      </c>
      <c r="C58" s="215" t="s">
        <v>350</v>
      </c>
      <c r="D58" s="430" t="n">
        <f aca="false">VLOOKUP($C58,SEDS_Original,D$8-1988,0)</f>
        <v>55907</v>
      </c>
      <c r="E58" s="430" t="n">
        <f aca="false">VLOOKUP($C58,SEDS_Original,E$8-1988,0)</f>
        <v>59196</v>
      </c>
      <c r="F58" s="430" t="n">
        <f aca="false">VLOOKUP($C58,SEDS_Original,F$8-1988,0)</f>
        <v>56689</v>
      </c>
      <c r="G58" s="430" t="n">
        <f aca="false">VLOOKUP($C58,SEDS_Original,G$8-1988,0)</f>
        <v>59278</v>
      </c>
      <c r="H58" s="430" t="n">
        <f aca="false">VLOOKUP($C58,SEDS_Original,H$8-1988,0)</f>
        <v>60256</v>
      </c>
      <c r="I58" s="430" t="n">
        <f aca="false">VLOOKUP($C58,SEDS_Original,I$8-1988,0)</f>
        <v>63583</v>
      </c>
      <c r="J58" s="430" t="n">
        <f aca="false">VLOOKUP($C58,SEDS_Original,J$8-1988,0)</f>
        <v>63753</v>
      </c>
      <c r="K58" s="430" t="n">
        <f aca="false">VLOOKUP($C58,SEDS_Original,K$8-1988,0)</f>
        <v>63158</v>
      </c>
      <c r="L58" s="430" t="n">
        <f aca="false">VLOOKUP($C58,SEDS_Original,L$8-1988,0)</f>
        <v>65126</v>
      </c>
      <c r="M58" s="430" t="n">
        <f aca="false">VLOOKUP($C58,SEDS_Original,M$8-1988,0)</f>
        <v>66540</v>
      </c>
      <c r="N58" s="430" t="n">
        <f aca="false">VLOOKUP($C58,SEDS_Original,N$8-1988,0)</f>
        <v>67999</v>
      </c>
      <c r="O58" s="430" t="n">
        <f aca="false">VLOOKUP($C58,SEDS_Original,O$8-1988,0)</f>
        <v>69666</v>
      </c>
      <c r="P58" s="430" t="n">
        <f aca="false">VLOOKUP($C58,SEDS_Original,P$8-1988,0)</f>
        <v>73615</v>
      </c>
      <c r="Q58" s="430" t="n">
        <f aca="false">VLOOKUP($C58,SEDS_Original,Q$8-1988,0)</f>
        <v>72894</v>
      </c>
      <c r="R58" s="430" t="n">
        <f aca="false">VLOOKUP($C58,SEDS_Original,R$8-1988,0)</f>
        <v>72308</v>
      </c>
      <c r="S58" s="430" t="n">
        <f aca="false">VLOOKUP($C58,SEDS_Original,S$8-1988,0)</f>
        <v>76628</v>
      </c>
      <c r="T58" s="430" t="n">
        <f aca="false">VLOOKUP($C58,SEDS_Original,T$8-1988,0)</f>
        <v>74312</v>
      </c>
      <c r="U58" s="430" t="n">
        <f aca="false">VLOOKUP($C58,SEDS_Original,U$8-1988,0)</f>
        <v>76340</v>
      </c>
      <c r="V58" s="430" t="n">
        <f aca="false">VLOOKUP($C58,SEDS_Original,V$8-1988,0)</f>
        <v>74982</v>
      </c>
      <c r="W58" s="430" t="n">
        <f aca="false">VLOOKUP($C58,SEDS_Original,W$8-1988,0)</f>
        <v>73089</v>
      </c>
      <c r="X58" s="430" t="n">
        <f aca="false">VLOOKUP($C58,SEDS_Original,X$8-1988,0)</f>
        <v>76086</v>
      </c>
      <c r="Y58" s="430" t="n">
        <f aca="false">VLOOKUP($C58,SEDS_Original,Y$8-1988,0)</f>
        <v>75576</v>
      </c>
      <c r="Z58" s="430" t="n">
        <f aca="false">VLOOKUP($C58,SEDS_Original,Z$8-1988,0)</f>
        <v>75154</v>
      </c>
      <c r="AA58" s="430" t="n">
        <f aca="false">VLOOKUP($C58,SEDS_Original,AA$8-1988,0)</f>
        <v>75391</v>
      </c>
      <c r="AB58" s="430" t="n">
        <f aca="false">VLOOKUP($C58,SEDS_Original,AB$8-1988,0)</f>
        <v>74811</v>
      </c>
      <c r="AC58" s="321"/>
      <c r="AD58" s="451"/>
      <c r="AE58" s="451"/>
    </row>
    <row r="59" s="337" customFormat="true" ht="12" hidden="false" customHeight="true" outlineLevel="0" collapsed="false">
      <c r="A59" s="465" t="s">
        <v>351</v>
      </c>
      <c r="B59" s="464" t="s">
        <v>251</v>
      </c>
      <c r="C59" s="215" t="s">
        <v>352</v>
      </c>
      <c r="D59" s="430" t="n">
        <f aca="false">VLOOKUP($C59,SEDS_Original,D$8-1988,0)</f>
        <v>5868</v>
      </c>
      <c r="E59" s="430" t="n">
        <f aca="false">VLOOKUP($C59,SEDS_Original,E$8-1988,0)</f>
        <v>6208</v>
      </c>
      <c r="F59" s="430" t="n">
        <f aca="false">VLOOKUP($C59,SEDS_Original,F$8-1988,0)</f>
        <v>6014</v>
      </c>
      <c r="G59" s="430" t="n">
        <f aca="false">VLOOKUP($C59,SEDS_Original,G$8-1988,0)</f>
        <v>6504</v>
      </c>
      <c r="H59" s="430" t="n">
        <f aca="false">VLOOKUP($C59,SEDS_Original,H$8-1988,0)</f>
        <v>6363</v>
      </c>
      <c r="I59" s="430" t="n">
        <f aca="false">VLOOKUP($C59,SEDS_Original,I$8-1988,0)</f>
        <v>6617</v>
      </c>
      <c r="J59" s="430" t="n">
        <f aca="false">VLOOKUP($C59,SEDS_Original,J$8-1988,0)</f>
        <v>6899</v>
      </c>
      <c r="K59" s="430" t="n">
        <f aca="false">VLOOKUP($C59,SEDS_Original,K$8-1988,0)</f>
        <v>6849</v>
      </c>
      <c r="L59" s="430" t="n">
        <f aca="false">VLOOKUP($C59,SEDS_Original,L$8-1988,0)</f>
        <v>6867</v>
      </c>
      <c r="M59" s="430" t="n">
        <f aca="false">VLOOKUP($C59,SEDS_Original,M$8-1988,0)</f>
        <v>6910</v>
      </c>
      <c r="N59" s="430" t="n">
        <f aca="false">VLOOKUP($C59,SEDS_Original,N$8-1988,0)</f>
        <v>7174</v>
      </c>
      <c r="O59" s="430" t="n">
        <f aca="false">VLOOKUP($C59,SEDS_Original,O$8-1988,0)</f>
        <v>7321</v>
      </c>
      <c r="P59" s="430" t="n">
        <f aca="false">VLOOKUP($C59,SEDS_Original,P$8-1988,0)</f>
        <v>7617</v>
      </c>
      <c r="Q59" s="430" t="n">
        <f aca="false">VLOOKUP($C59,SEDS_Original,Q$8-1988,0)</f>
        <v>7801</v>
      </c>
      <c r="R59" s="430" t="n">
        <f aca="false">VLOOKUP($C59,SEDS_Original,R$8-1988,0)</f>
        <v>7717</v>
      </c>
      <c r="S59" s="430" t="n">
        <f aca="false">VLOOKUP($C59,SEDS_Original,S$8-1988,0)</f>
        <v>8109</v>
      </c>
      <c r="T59" s="430" t="n">
        <f aca="false">VLOOKUP($C59,SEDS_Original,T$8-1988,0)</f>
        <v>8421</v>
      </c>
      <c r="U59" s="430" t="n">
        <f aca="false">VLOOKUP($C59,SEDS_Original,U$8-1988,0)</f>
        <v>8844</v>
      </c>
      <c r="V59" s="430" t="n">
        <f aca="false">VLOOKUP($C59,SEDS_Original,V$8-1988,0)</f>
        <v>9276</v>
      </c>
      <c r="W59" s="430" t="n">
        <f aca="false">VLOOKUP($C59,SEDS_Original,W$8-1988,0)</f>
        <v>9279</v>
      </c>
      <c r="X59" s="430" t="n">
        <f aca="false">VLOOKUP($C59,SEDS_Original,X$8-1988,0)</f>
        <v>9305</v>
      </c>
      <c r="Y59" s="430" t="n">
        <f aca="false">VLOOKUP($C59,SEDS_Original,Y$8-1988,0)</f>
        <v>9563</v>
      </c>
      <c r="Z59" s="430" t="n">
        <f aca="false">VLOOKUP($C59,SEDS_Original,Z$8-1988,0)</f>
        <v>9269</v>
      </c>
      <c r="AA59" s="430" t="n">
        <f aca="false">VLOOKUP($C59,SEDS_Original,AA$8-1988,0)</f>
        <v>9654</v>
      </c>
      <c r="AB59" s="430" t="n">
        <f aca="false">VLOOKUP($C59,SEDS_Original,AB$8-1988,0)</f>
        <v>9391</v>
      </c>
      <c r="AC59" s="321"/>
      <c r="AD59" s="451"/>
      <c r="AE59" s="451"/>
    </row>
    <row r="60" s="337" customFormat="true" ht="12.75" hidden="false" customHeight="false" outlineLevel="0" collapsed="false">
      <c r="A60" s="322"/>
      <c r="B60" s="322"/>
      <c r="C60" s="322"/>
      <c r="D60" s="322"/>
      <c r="E60" s="322"/>
      <c r="F60" s="322"/>
      <c r="G60" s="322"/>
      <c r="H60" s="322"/>
      <c r="I60" s="322"/>
      <c r="J60" s="322"/>
      <c r="K60" s="322"/>
      <c r="L60" s="322"/>
      <c r="M60" s="322"/>
      <c r="N60" s="322"/>
      <c r="O60" s="322"/>
      <c r="P60" s="322"/>
      <c r="Q60" s="322"/>
      <c r="R60" s="322"/>
      <c r="S60" s="322"/>
      <c r="T60" s="322"/>
      <c r="U60" s="322"/>
      <c r="V60" s="451"/>
      <c r="W60" s="451"/>
      <c r="X60" s="451"/>
    </row>
    <row r="61" customFormat="false" ht="12.75" hidden="false" customHeight="false" outlineLevel="0" collapsed="false">
      <c r="A61" s="216" t="s">
        <v>353</v>
      </c>
      <c r="B61" s="216" t="s">
        <v>248</v>
      </c>
      <c r="C61" s="216" t="s">
        <v>249</v>
      </c>
      <c r="D61" s="216" t="n">
        <v>1990</v>
      </c>
      <c r="E61" s="216" t="n">
        <v>1991</v>
      </c>
      <c r="F61" s="216" t="n">
        <v>1992</v>
      </c>
      <c r="G61" s="216" t="n">
        <v>1993</v>
      </c>
      <c r="H61" s="216" t="n">
        <v>1994</v>
      </c>
      <c r="I61" s="216" t="n">
        <v>1995</v>
      </c>
      <c r="J61" s="216" t="n">
        <v>1996</v>
      </c>
      <c r="K61" s="216" t="n">
        <v>1997</v>
      </c>
      <c r="L61" s="216" t="n">
        <v>1998</v>
      </c>
      <c r="M61" s="216" t="n">
        <v>1999</v>
      </c>
      <c r="N61" s="461" t="n">
        <v>2000</v>
      </c>
      <c r="O61" s="461" t="n">
        <v>2001</v>
      </c>
      <c r="P61" s="461" t="n">
        <v>2002</v>
      </c>
      <c r="Q61" s="461" t="n">
        <v>2003</v>
      </c>
      <c r="R61" s="461" t="n">
        <v>2004</v>
      </c>
      <c r="S61" s="461" t="n">
        <v>2005</v>
      </c>
      <c r="T61" s="216" t="n">
        <v>2006</v>
      </c>
      <c r="U61" s="216" t="n">
        <v>2007</v>
      </c>
      <c r="V61" s="466" t="n">
        <v>2008</v>
      </c>
      <c r="W61" s="466" t="n">
        <v>2009</v>
      </c>
      <c r="X61" s="466" t="n">
        <v>2010</v>
      </c>
      <c r="Y61" s="466" t="n">
        <v>2011</v>
      </c>
      <c r="Z61" s="466" t="n">
        <v>2012</v>
      </c>
      <c r="AA61" s="466" t="n">
        <v>2013</v>
      </c>
      <c r="AB61" s="466" t="n">
        <v>2014</v>
      </c>
      <c r="AC61" s="466" t="n">
        <v>2015</v>
      </c>
      <c r="AD61" s="466" t="n">
        <v>2016</v>
      </c>
      <c r="AE61" s="466" t="n">
        <v>2017</v>
      </c>
      <c r="AF61" s="466" t="n">
        <v>2018</v>
      </c>
      <c r="AG61" s="466" t="n">
        <v>2019</v>
      </c>
      <c r="AH61" s="466" t="n">
        <v>2020</v>
      </c>
    </row>
    <row r="62" customFormat="false" ht="12.75" hidden="false" customHeight="false" outlineLevel="0" collapsed="false">
      <c r="A62" s="215" t="s">
        <v>250</v>
      </c>
      <c r="B62" s="464" t="s">
        <v>354</v>
      </c>
      <c r="C62" s="215" t="s">
        <v>355</v>
      </c>
      <c r="D62" s="430" t="n">
        <f aca="false">VLOOKUP($C62,SEDS_Original,D$167-1988,0)</f>
        <v>39543</v>
      </c>
      <c r="E62" s="430" t="n">
        <f aca="false">VLOOKUP($C62,SEDS_Original,E$167-1988,0)</f>
        <v>40768</v>
      </c>
      <c r="F62" s="430" t="n">
        <f aca="false">VLOOKUP($C62,SEDS_Original,F$167-1988,0)</f>
        <v>39422</v>
      </c>
      <c r="G62" s="430" t="n">
        <f aca="false">VLOOKUP($C62,SEDS_Original,G$167-1988,0)</f>
        <v>40624</v>
      </c>
      <c r="H62" s="430" t="n">
        <f aca="false">VLOOKUP($C62,SEDS_Original,H$167-1988,0)</f>
        <v>42661</v>
      </c>
      <c r="I62" s="430" t="n">
        <f aca="false">VLOOKUP($C62,SEDS_Original,I$167-1988,0)</f>
        <v>43829</v>
      </c>
      <c r="J62" s="430" t="n">
        <f aca="false">VLOOKUP($C62,SEDS_Original,J$167-1988,0)</f>
        <v>47590</v>
      </c>
      <c r="K62" s="430" t="n">
        <f aca="false">VLOOKUP($C62,SEDS_Original,K$167-1988,0)</f>
        <v>58152</v>
      </c>
      <c r="L62" s="430" t="n">
        <f aca="false">VLOOKUP($C62,SEDS_Original,L$167-1988,0)</f>
        <v>62462</v>
      </c>
      <c r="M62" s="430" t="n">
        <f aca="false">VLOOKUP($C62,SEDS_Original,M$167-1988,0)</f>
        <v>64215</v>
      </c>
      <c r="N62" s="430" t="n">
        <f aca="false">VLOOKUP($C62,SEDS_Original,N$61-1988,0)</f>
        <v>67331</v>
      </c>
      <c r="O62" s="430" t="n">
        <f aca="false">VLOOKUP($C62,SEDS_Original,O$61-1988,0)</f>
        <v>66899</v>
      </c>
      <c r="P62" s="430" t="n">
        <f aca="false">VLOOKUP($C62,SEDS_Original,P$61-1988,0)</f>
        <v>69707</v>
      </c>
      <c r="Q62" s="430" t="n">
        <f aca="false">VLOOKUP($C62,SEDS_Original,Q$61-1988,0)</f>
        <v>69641</v>
      </c>
      <c r="R62" s="430" t="n">
        <f aca="false">VLOOKUP($C62,SEDS_Original,R$61-1988,0)</f>
        <v>72219</v>
      </c>
      <c r="S62" s="430" t="n">
        <f aca="false">VLOOKUP($C62,SEDS_Original,S$61-1988,0)</f>
        <v>73726</v>
      </c>
      <c r="T62" s="430" t="n">
        <f aca="false">VLOOKUP($C62,SEDS_Original,T$61-1988,0)</f>
        <v>75473</v>
      </c>
      <c r="U62" s="430" t="n">
        <f aca="false">VLOOKUP($C62,SEDS_Original,U$61-1988,0)</f>
        <v>78041</v>
      </c>
      <c r="V62" s="430" t="n">
        <f aca="false">VLOOKUP($C62,SEDS_Original,V$61-1988,0)</f>
        <v>76883</v>
      </c>
      <c r="W62" s="430" t="n">
        <f aca="false">VLOOKUP($C62,SEDS_Original,W$61-1988,0)</f>
        <v>74786</v>
      </c>
      <c r="X62" s="430" t="n">
        <f aca="false">VLOOKUP($C62,SEDS_Original,X$61-1988,0)</f>
        <v>78421</v>
      </c>
      <c r="Y62" s="430" t="n">
        <f aca="false">VLOOKUP($C62,SEDS_Original,Y$61-1988,0)</f>
        <v>75941</v>
      </c>
      <c r="Z62" s="430" t="n">
        <f aca="false">VLOOKUP($C62,SEDS_Original,Z$61-1988,0)</f>
        <v>74379</v>
      </c>
      <c r="AA62" s="430" t="n">
        <f aca="false">VLOOKUP($C62,SEDS_Original,AA$61-1988,0)</f>
        <v>77122</v>
      </c>
      <c r="AB62" s="430" t="n">
        <f aca="false">VLOOKUP($C62,SEDS_Original,AB$61-1988,0)</f>
        <v>78235</v>
      </c>
      <c r="AC62" s="321"/>
    </row>
    <row r="63" customFormat="false" ht="12.75" hidden="false" customHeight="false" outlineLevel="0" collapsed="false">
      <c r="A63" s="465" t="s">
        <v>253</v>
      </c>
      <c r="B63" s="464" t="s">
        <v>354</v>
      </c>
      <c r="C63" s="215" t="s">
        <v>356</v>
      </c>
      <c r="D63" s="430" t="n">
        <f aca="false">VLOOKUP($C63,SEDS_Original,D$167-1988,0)</f>
        <v>7279</v>
      </c>
      <c r="E63" s="430" t="n">
        <f aca="false">VLOOKUP($C63,SEDS_Original,E$167-1988,0)</f>
        <v>7462</v>
      </c>
      <c r="F63" s="430" t="n">
        <f aca="false">VLOOKUP($C63,SEDS_Original,F$167-1988,0)</f>
        <v>7488</v>
      </c>
      <c r="G63" s="430" t="n">
        <f aca="false">VLOOKUP($C63,SEDS_Original,G$167-1988,0)</f>
        <v>7658</v>
      </c>
      <c r="H63" s="430" t="n">
        <f aca="false">VLOOKUP($C63,SEDS_Original,H$167-1988,0)</f>
        <v>7963</v>
      </c>
      <c r="I63" s="430" t="n">
        <f aca="false">VLOOKUP($C63,SEDS_Original,I$167-1988,0)</f>
        <v>8095</v>
      </c>
      <c r="J63" s="430" t="n">
        <f aca="false">VLOOKUP($C63,SEDS_Original,J$167-1988,0)</f>
        <v>8288</v>
      </c>
      <c r="K63" s="430" t="n">
        <f aca="false">VLOOKUP($C63,SEDS_Original,K$167-1988,0)</f>
        <v>8049</v>
      </c>
      <c r="L63" s="430" t="n">
        <f aca="false">VLOOKUP($C63,SEDS_Original,L$167-1988,0)</f>
        <v>8559</v>
      </c>
      <c r="M63" s="430" t="n">
        <f aca="false">VLOOKUP($C63,SEDS_Original,M$167-1988,0)</f>
        <v>8814</v>
      </c>
      <c r="N63" s="430" t="n">
        <f aca="false">VLOOKUP($C63,SEDS_Original,N$61-1988,0)</f>
        <v>8251</v>
      </c>
      <c r="O63" s="430" t="n">
        <f aca="false">VLOOKUP($C63,SEDS_Original,O$61-1988,0)</f>
        <v>8473</v>
      </c>
      <c r="P63" s="430" t="n">
        <f aca="false">VLOOKUP($C63,SEDS_Original,P$61-1988,0)</f>
        <v>8344</v>
      </c>
      <c r="Q63" s="430" t="n">
        <f aca="false">VLOOKUP($C63,SEDS_Original,Q$61-1988,0)</f>
        <v>8438</v>
      </c>
      <c r="R63" s="430" t="n">
        <f aca="false">VLOOKUP($C63,SEDS_Original,R$61-1988,0)</f>
        <v>8873</v>
      </c>
      <c r="S63" s="430" t="n">
        <f aca="false">VLOOKUP($C63,SEDS_Original,S$61-1988,0)</f>
        <v>9195</v>
      </c>
      <c r="T63" s="430" t="n">
        <f aca="false">VLOOKUP($C63,SEDS_Original,T$61-1988,0)</f>
        <v>9619</v>
      </c>
      <c r="U63" s="430" t="n">
        <f aca="false">VLOOKUP($C63,SEDS_Original,U$61-1988,0)</f>
        <v>9650</v>
      </c>
      <c r="V63" s="430" t="n">
        <f aca="false">VLOOKUP($C63,SEDS_Original,V$61-1988,0)</f>
        <v>9730</v>
      </c>
      <c r="W63" s="430" t="n">
        <f aca="false">VLOOKUP($C63,SEDS_Original,W$61-1988,0)</f>
        <v>9695</v>
      </c>
      <c r="X63" s="430" t="n">
        <f aca="false">VLOOKUP($C63,SEDS_Original,X$61-1988,0)</f>
        <v>9655</v>
      </c>
      <c r="Y63" s="430" t="n">
        <f aca="false">VLOOKUP($C63,SEDS_Original,Y$61-1988,0)</f>
        <v>9739</v>
      </c>
      <c r="Z63" s="430" t="n">
        <f aca="false">VLOOKUP($C63,SEDS_Original,Z$61-1988,0)</f>
        <v>9810</v>
      </c>
      <c r="AA63" s="430" t="n">
        <f aca="false">VLOOKUP($C63,SEDS_Original,AA$61-1988,0)</f>
        <v>9636</v>
      </c>
      <c r="AB63" s="430" t="n">
        <f aca="false">VLOOKUP($C63,SEDS_Original,AB$61-1988,0)</f>
        <v>9422</v>
      </c>
      <c r="AC63" s="321"/>
    </row>
    <row r="64" customFormat="false" ht="11.25" hidden="false" customHeight="true" outlineLevel="0" collapsed="false">
      <c r="A64" s="215" t="s">
        <v>255</v>
      </c>
      <c r="B64" s="464" t="s">
        <v>354</v>
      </c>
      <c r="C64" s="215" t="s">
        <v>357</v>
      </c>
      <c r="D64" s="430" t="n">
        <f aca="false">VLOOKUP($C64,SEDS_Original,D$167-1988,0)</f>
        <v>54790</v>
      </c>
      <c r="E64" s="430" t="n">
        <f aca="false">VLOOKUP($C64,SEDS_Original,E$167-1988,0)</f>
        <v>53916</v>
      </c>
      <c r="F64" s="430" t="n">
        <f aca="false">VLOOKUP($C64,SEDS_Original,F$167-1988,0)</f>
        <v>55840</v>
      </c>
      <c r="G64" s="430" t="n">
        <f aca="false">VLOOKUP($C64,SEDS_Original,G$167-1988,0)</f>
        <v>57027</v>
      </c>
      <c r="H64" s="430" t="n">
        <f aca="false">VLOOKUP($C64,SEDS_Original,H$167-1988,0)</f>
        <v>60619</v>
      </c>
      <c r="I64" s="430" t="n">
        <f aca="false">VLOOKUP($C64,SEDS_Original,I$167-1988,0)</f>
        <v>63332</v>
      </c>
      <c r="J64" s="430" t="n">
        <f aca="false">VLOOKUP($C64,SEDS_Original,J$167-1988,0)</f>
        <v>66722</v>
      </c>
      <c r="K64" s="430" t="n">
        <f aca="false">VLOOKUP($C64,SEDS_Original,K$167-1988,0)</f>
        <v>70015</v>
      </c>
      <c r="L64" s="430" t="n">
        <f aca="false">VLOOKUP($C64,SEDS_Original,L$167-1988,0)</f>
        <v>73984</v>
      </c>
      <c r="M64" s="430" t="n">
        <f aca="false">VLOOKUP($C64,SEDS_Original,M$167-1988,0)</f>
        <v>77412</v>
      </c>
      <c r="N64" s="430" t="n">
        <f aca="false">VLOOKUP($C64,SEDS_Original,N$61-1988,0)</f>
        <v>82949</v>
      </c>
      <c r="O64" s="430" t="n">
        <f aca="false">VLOOKUP($C64,SEDS_Original,O$61-1988,0)</f>
        <v>84267</v>
      </c>
      <c r="P64" s="430" t="n">
        <f aca="false">VLOOKUP($C64,SEDS_Original,P$61-1988,0)</f>
        <v>85852</v>
      </c>
      <c r="Q64" s="430" t="n">
        <f aca="false">VLOOKUP($C64,SEDS_Original,Q$61-1988,0)</f>
        <v>86749</v>
      </c>
      <c r="R64" s="430" t="n">
        <f aca="false">VLOOKUP($C64,SEDS_Original,R$61-1988,0)</f>
        <v>89075</v>
      </c>
      <c r="S64" s="430" t="n">
        <f aca="false">VLOOKUP($C64,SEDS_Original,S$61-1988,0)</f>
        <v>93722</v>
      </c>
      <c r="T64" s="430" t="n">
        <f aca="false">VLOOKUP($C64,SEDS_Original,T$61-1988,0)</f>
        <v>97672</v>
      </c>
      <c r="U64" s="430" t="n">
        <f aca="false">VLOOKUP($C64,SEDS_Original,U$61-1988,0)</f>
        <v>103982</v>
      </c>
      <c r="V64" s="430" t="n">
        <f aca="false">VLOOKUP($C64,SEDS_Original,V$61-1988,0)</f>
        <v>102913</v>
      </c>
      <c r="W64" s="430" t="n">
        <f aca="false">VLOOKUP($C64,SEDS_Original,W$61-1988,0)</f>
        <v>100264</v>
      </c>
      <c r="X64" s="430" t="n">
        <f aca="false">VLOOKUP($C64,SEDS_Original,X$61-1988,0)</f>
        <v>98753</v>
      </c>
      <c r="Y64" s="430" t="n">
        <f aca="false">VLOOKUP($C64,SEDS_Original,Y$61-1988,0)</f>
        <v>100696</v>
      </c>
      <c r="Z64" s="430" t="n">
        <f aca="false">VLOOKUP($C64,SEDS_Original,Z$61-1988,0)</f>
        <v>101310</v>
      </c>
      <c r="AA64" s="430" t="n">
        <f aca="false">VLOOKUP($C64,SEDS_Original,AA$61-1988,0)</f>
        <v>102493</v>
      </c>
      <c r="AB64" s="430" t="n">
        <f aca="false">VLOOKUP($C64,SEDS_Original,AB$61-1988,0)</f>
        <v>99937</v>
      </c>
      <c r="AC64" s="321"/>
    </row>
    <row r="65" customFormat="false" ht="12.75" hidden="false" customHeight="false" outlineLevel="0" collapsed="false">
      <c r="A65" s="465" t="s">
        <v>257</v>
      </c>
      <c r="B65" s="464" t="s">
        <v>354</v>
      </c>
      <c r="C65" s="215" t="s">
        <v>358</v>
      </c>
      <c r="D65" s="430" t="n">
        <f aca="false">VLOOKUP($C65,SEDS_Original,D$167-1988,0)</f>
        <v>22796</v>
      </c>
      <c r="E65" s="430" t="n">
        <f aca="false">VLOOKUP($C65,SEDS_Original,E$167-1988,0)</f>
        <v>23618</v>
      </c>
      <c r="F65" s="430" t="n">
        <f aca="false">VLOOKUP($C65,SEDS_Original,F$167-1988,0)</f>
        <v>23064</v>
      </c>
      <c r="G65" s="430" t="n">
        <f aca="false">VLOOKUP($C65,SEDS_Original,G$167-1988,0)</f>
        <v>24881</v>
      </c>
      <c r="H65" s="430" t="n">
        <f aca="false">VLOOKUP($C65,SEDS_Original,H$167-1988,0)</f>
        <v>25423</v>
      </c>
      <c r="I65" s="430" t="n">
        <f aca="false">VLOOKUP($C65,SEDS_Original,I$167-1988,0)</f>
        <v>26516</v>
      </c>
      <c r="J65" s="430" t="n">
        <f aca="false">VLOOKUP($C65,SEDS_Original,J$167-1988,0)</f>
        <v>27511</v>
      </c>
      <c r="K65" s="430" t="n">
        <f aca="false">VLOOKUP($C65,SEDS_Original,K$167-1988,0)</f>
        <v>28100</v>
      </c>
      <c r="L65" s="430" t="n">
        <f aca="false">VLOOKUP($C65,SEDS_Original,L$167-1988,0)</f>
        <v>30400</v>
      </c>
      <c r="M65" s="430" t="n">
        <f aca="false">VLOOKUP($C65,SEDS_Original,M$167-1988,0)</f>
        <v>30925</v>
      </c>
      <c r="N65" s="430" t="n">
        <f aca="false">VLOOKUP($C65,SEDS_Original,N$61-1988,0)</f>
        <v>32319</v>
      </c>
      <c r="O65" s="430" t="n">
        <f aca="false">VLOOKUP($C65,SEDS_Original,O$61-1988,0)</f>
        <v>33759</v>
      </c>
      <c r="P65" s="430" t="n">
        <f aca="false">VLOOKUP($C65,SEDS_Original,P$61-1988,0)</f>
        <v>34241</v>
      </c>
      <c r="Q65" s="430" t="n">
        <f aca="false">VLOOKUP($C65,SEDS_Original,Q$61-1988,0)</f>
        <v>36058</v>
      </c>
      <c r="R65" s="430" t="n">
        <f aca="false">VLOOKUP($C65,SEDS_Original,R$61-1988,0)</f>
        <v>36614</v>
      </c>
      <c r="S65" s="430" t="n">
        <f aca="false">VLOOKUP($C65,SEDS_Original,S$61-1988,0)</f>
        <v>38782</v>
      </c>
      <c r="T65" s="430" t="n">
        <f aca="false">VLOOKUP($C65,SEDS_Original,T$61-1988,0)</f>
        <v>39513</v>
      </c>
      <c r="U65" s="430" t="n">
        <f aca="false">VLOOKUP($C65,SEDS_Original,U$61-1988,0)</f>
        <v>40266</v>
      </c>
      <c r="V65" s="430" t="n">
        <f aca="false">VLOOKUP($C65,SEDS_Original,V$61-1988,0)</f>
        <v>39932</v>
      </c>
      <c r="W65" s="430" t="n">
        <f aca="false">VLOOKUP($C65,SEDS_Original,W$61-1988,0)</f>
        <v>39159</v>
      </c>
      <c r="X65" s="430" t="n">
        <f aca="false">VLOOKUP($C65,SEDS_Original,X$61-1988,0)</f>
        <v>41586</v>
      </c>
      <c r="Y65" s="430" t="n">
        <f aca="false">VLOOKUP($C65,SEDS_Original,Y$61-1988,0)</f>
        <v>41443</v>
      </c>
      <c r="Z65" s="430" t="n">
        <f aca="false">VLOOKUP($C65,SEDS_Original,Z$61-1988,0)</f>
        <v>41292</v>
      </c>
      <c r="AA65" s="430" t="n">
        <f aca="false">VLOOKUP($C65,SEDS_Original,AA$61-1988,0)</f>
        <v>40596</v>
      </c>
      <c r="AB65" s="430" t="n">
        <f aca="false">VLOOKUP($C65,SEDS_Original,AB$61-1988,0)</f>
        <v>40903</v>
      </c>
      <c r="AC65" s="321"/>
    </row>
    <row r="66" customFormat="false" ht="12.75" hidden="false" customHeight="false" outlineLevel="0" collapsed="false">
      <c r="A66" s="465" t="s">
        <v>259</v>
      </c>
      <c r="B66" s="464" t="s">
        <v>354</v>
      </c>
      <c r="C66" s="215" t="s">
        <v>359</v>
      </c>
      <c r="D66" s="430" t="n">
        <f aca="false">VLOOKUP($C66,SEDS_Original,D$167-1988,0)</f>
        <v>301318</v>
      </c>
      <c r="E66" s="430" t="n">
        <f aca="false">VLOOKUP($C66,SEDS_Original,E$167-1988,0)</f>
        <v>293765</v>
      </c>
      <c r="F66" s="430" t="n">
        <f aca="false">VLOOKUP($C66,SEDS_Original,F$167-1988,0)</f>
        <v>299742</v>
      </c>
      <c r="G66" s="430" t="n">
        <f aca="false">VLOOKUP($C66,SEDS_Original,G$167-1988,0)</f>
        <v>295290</v>
      </c>
      <c r="H66" s="430" t="n">
        <f aca="false">VLOOKUP($C66,SEDS_Original,H$167-1988,0)</f>
        <v>288413</v>
      </c>
      <c r="I66" s="430" t="n">
        <f aca="false">VLOOKUP($C66,SEDS_Original,I$167-1988,0)</f>
        <v>293540</v>
      </c>
      <c r="J66" s="430" t="n">
        <f aca="false">VLOOKUP($C66,SEDS_Original,J$167-1988,0)</f>
        <v>302320</v>
      </c>
      <c r="K66" s="430" t="n">
        <f aca="false">VLOOKUP($C66,SEDS_Original,K$167-1988,0)</f>
        <v>314926</v>
      </c>
      <c r="L66" s="430" t="n">
        <f aca="false">VLOOKUP($C66,SEDS_Original,L$167-1988,0)</f>
        <v>338017</v>
      </c>
      <c r="M66" s="430" t="n">
        <f aca="false">VLOOKUP($C66,SEDS_Original,M$167-1988,0)</f>
        <v>326771</v>
      </c>
      <c r="N66" s="430" t="n">
        <f aca="false">VLOOKUP($C66,SEDS_Original,N$61-1988,0)</f>
        <v>340858</v>
      </c>
      <c r="O66" s="430" t="n">
        <f aca="false">VLOOKUP($C66,SEDS_Original,O$61-1988,0)</f>
        <v>366415</v>
      </c>
      <c r="P66" s="430" t="n">
        <f aca="false">VLOOKUP($C66,SEDS_Original,P$61-1988,0)</f>
        <v>371813</v>
      </c>
      <c r="Q66" s="430" t="n">
        <f aca="false">VLOOKUP($C66,SEDS_Original,Q$61-1988,0)</f>
        <v>373879</v>
      </c>
      <c r="R66" s="430" t="n">
        <f aca="false">VLOOKUP($C66,SEDS_Original,R$61-1988,0)</f>
        <v>405867</v>
      </c>
      <c r="S66" s="430" t="n">
        <f aca="false">VLOOKUP($C66,SEDS_Original,S$61-1988,0)</f>
        <v>401082</v>
      </c>
      <c r="T66" s="430" t="n">
        <f aca="false">VLOOKUP($C66,SEDS_Original,T$61-1988,0)</f>
        <v>413722</v>
      </c>
      <c r="U66" s="430" t="n">
        <f aca="false">VLOOKUP($C66,SEDS_Original,U$61-1988,0)</f>
        <v>422031</v>
      </c>
      <c r="V66" s="430" t="n">
        <f aca="false">VLOOKUP($C66,SEDS_Original,V$61-1988,0)</f>
        <v>426590</v>
      </c>
      <c r="W66" s="430" t="n">
        <f aca="false">VLOOKUP($C66,SEDS_Original,W$61-1988,0)</f>
        <v>413212</v>
      </c>
      <c r="X66" s="430" t="n">
        <f aca="false">VLOOKUP($C66,SEDS_Original,X$61-1988,0)</f>
        <v>413370</v>
      </c>
      <c r="Y66" s="430" t="n">
        <f aca="false">VLOOKUP($C66,SEDS_Original,Y$61-1988,0)</f>
        <v>418928</v>
      </c>
      <c r="Z66" s="430" t="n">
        <f aca="false">VLOOKUP($C66,SEDS_Original,Z$61-1988,0)</f>
        <v>415553</v>
      </c>
      <c r="AA66" s="430" t="n">
        <f aca="false">VLOOKUP($C66,SEDS_Original,AA$61-1988,0)</f>
        <v>398719</v>
      </c>
      <c r="AB66" s="430" t="n">
        <f aca="false">VLOOKUP($C66,SEDS_Original,AB$61-1988,0)</f>
        <v>407714</v>
      </c>
      <c r="AC66" s="321"/>
      <c r="AD66" s="467"/>
      <c r="AE66" s="467"/>
      <c r="AF66" s="467"/>
      <c r="AG66" s="467"/>
      <c r="AH66" s="467"/>
      <c r="AI66" s="467"/>
      <c r="AJ66" s="467"/>
      <c r="AK66" s="467"/>
    </row>
    <row r="67" customFormat="false" ht="12.75" hidden="false" customHeight="false" outlineLevel="0" collapsed="false">
      <c r="A67" s="465" t="s">
        <v>261</v>
      </c>
      <c r="B67" s="464" t="s">
        <v>354</v>
      </c>
      <c r="C67" s="215" t="s">
        <v>360</v>
      </c>
      <c r="D67" s="430" t="n">
        <f aca="false">VLOOKUP($C67,SEDS_Original,D$167-1988,0)</f>
        <v>49203</v>
      </c>
      <c r="E67" s="430" t="n">
        <f aca="false">VLOOKUP($C67,SEDS_Original,E$167-1988,0)</f>
        <v>49846</v>
      </c>
      <c r="F67" s="430" t="n">
        <f aca="false">VLOOKUP($C67,SEDS_Original,F$167-1988,0)</f>
        <v>50352</v>
      </c>
      <c r="G67" s="430" t="n">
        <f aca="false">VLOOKUP($C67,SEDS_Original,G$167-1988,0)</f>
        <v>52129</v>
      </c>
      <c r="H67" s="430" t="n">
        <f aca="false">VLOOKUP($C67,SEDS_Original,H$167-1988,0)</f>
        <v>47572</v>
      </c>
      <c r="I67" s="430" t="n">
        <f aca="false">VLOOKUP($C67,SEDS_Original,I$167-1988,0)</f>
        <v>48791</v>
      </c>
      <c r="J67" s="430" t="n">
        <f aca="false">VLOOKUP($C67,SEDS_Original,J$167-1988,0)</f>
        <v>52037</v>
      </c>
      <c r="K67" s="430" t="n">
        <f aca="false">VLOOKUP($C67,SEDS_Original,K$167-1988,0)</f>
        <v>52907</v>
      </c>
      <c r="L67" s="430" t="n">
        <f aca="false">VLOOKUP($C67,SEDS_Original,L$167-1988,0)</f>
        <v>57730</v>
      </c>
      <c r="M67" s="430" t="n">
        <f aca="false">VLOOKUP($C67,SEDS_Original,M$167-1988,0)</f>
        <v>61125</v>
      </c>
      <c r="N67" s="430" t="n">
        <f aca="false">VLOOKUP($C67,SEDS_Original,N$61-1988,0)</f>
        <v>64923</v>
      </c>
      <c r="O67" s="430" t="n">
        <f aca="false">VLOOKUP($C67,SEDS_Original,O$61-1988,0)</f>
        <v>64268</v>
      </c>
      <c r="P67" s="430" t="n">
        <f aca="false">VLOOKUP($C67,SEDS_Original,P$61-1988,0)</f>
        <v>67565</v>
      </c>
      <c r="Q67" s="430" t="n">
        <f aca="false">VLOOKUP($C67,SEDS_Original,Q$61-1988,0)</f>
        <v>67069</v>
      </c>
      <c r="R67" s="430" t="n">
        <f aca="false">VLOOKUP($C67,SEDS_Original,R$61-1988,0)</f>
        <v>66527</v>
      </c>
      <c r="S67" s="430" t="n">
        <f aca="false">VLOOKUP($C67,SEDS_Original,S$61-1988,0)</f>
        <v>67714</v>
      </c>
      <c r="T67" s="430" t="n">
        <f aca="false">VLOOKUP($C67,SEDS_Original,T$61-1988,0)</f>
        <v>68761</v>
      </c>
      <c r="U67" s="430" t="n">
        <f aca="false">VLOOKUP($C67,SEDS_Original,U$61-1988,0)</f>
        <v>69972</v>
      </c>
      <c r="V67" s="430" t="n">
        <f aca="false">VLOOKUP($C67,SEDS_Original,V$61-1988,0)</f>
        <v>70120</v>
      </c>
      <c r="W67" s="430" t="n">
        <f aca="false">VLOOKUP($C67,SEDS_Original,W$61-1988,0)</f>
        <v>68269</v>
      </c>
      <c r="X67" s="430" t="n">
        <f aca="false">VLOOKUP($C67,SEDS_Original,X$61-1988,0)</f>
        <v>66866</v>
      </c>
      <c r="Y67" s="430" t="n">
        <f aca="false">VLOOKUP($C67,SEDS_Original,Y$61-1988,0)</f>
        <v>67862</v>
      </c>
      <c r="Z67" s="430" t="n">
        <f aca="false">VLOOKUP($C67,SEDS_Original,Z$61-1988,0)</f>
        <v>68231</v>
      </c>
      <c r="AA67" s="430" t="n">
        <f aca="false">VLOOKUP($C67,SEDS_Original,AA$61-1988,0)</f>
        <v>68575</v>
      </c>
      <c r="AB67" s="430" t="n">
        <f aca="false">VLOOKUP($C67,SEDS_Original,AB$61-1988,0)</f>
        <v>68681</v>
      </c>
      <c r="AC67" s="321"/>
      <c r="AD67" s="467"/>
      <c r="AE67" s="467"/>
      <c r="AF67" s="467"/>
      <c r="AG67" s="467"/>
      <c r="AH67" s="467"/>
      <c r="AI67" s="467"/>
      <c r="AJ67" s="467"/>
      <c r="AK67" s="467"/>
    </row>
    <row r="68" customFormat="false" ht="12.75" hidden="false" customHeight="false" outlineLevel="0" collapsed="false">
      <c r="A68" s="465" t="s">
        <v>263</v>
      </c>
      <c r="B68" s="464" t="s">
        <v>354</v>
      </c>
      <c r="C68" s="215" t="s">
        <v>361</v>
      </c>
      <c r="D68" s="430" t="n">
        <f aca="false">VLOOKUP($C68,SEDS_Original,D$167-1988,0)</f>
        <v>36547</v>
      </c>
      <c r="E68" s="430" t="n">
        <f aca="false">VLOOKUP($C68,SEDS_Original,E$167-1988,0)</f>
        <v>37220</v>
      </c>
      <c r="F68" s="430" t="n">
        <f aca="false">VLOOKUP($C68,SEDS_Original,F$167-1988,0)</f>
        <v>37025</v>
      </c>
      <c r="G68" s="430" t="n">
        <f aca="false">VLOOKUP($C68,SEDS_Original,G$167-1988,0)</f>
        <v>37684</v>
      </c>
      <c r="H68" s="430" t="n">
        <f aca="false">VLOOKUP($C68,SEDS_Original,H$167-1988,0)</f>
        <v>38250</v>
      </c>
      <c r="I68" s="430" t="n">
        <f aca="false">VLOOKUP($C68,SEDS_Original,I$167-1988,0)</f>
        <v>38544</v>
      </c>
      <c r="J68" s="430" t="n">
        <f aca="false">VLOOKUP($C68,SEDS_Original,J$167-1988,0)</f>
        <v>39394</v>
      </c>
      <c r="K68" s="430" t="n">
        <f aca="false">VLOOKUP($C68,SEDS_Original,K$167-1988,0)</f>
        <v>39763</v>
      </c>
      <c r="L68" s="430" t="n">
        <f aca="false">VLOOKUP($C68,SEDS_Original,L$167-1988,0)</f>
        <v>41571</v>
      </c>
      <c r="M68" s="430" t="n">
        <f aca="false">VLOOKUP($C68,SEDS_Original,M$167-1988,0)</f>
        <v>42133</v>
      </c>
      <c r="N68" s="430" t="n">
        <f aca="false">VLOOKUP($C68,SEDS_Original,N$61-1988,0)</f>
        <v>42637</v>
      </c>
      <c r="O68" s="430" t="n">
        <f aca="false">VLOOKUP($C68,SEDS_Original,O$61-1988,0)</f>
        <v>44335</v>
      </c>
      <c r="P68" s="430" t="n">
        <f aca="false">VLOOKUP($C68,SEDS_Original,P$61-1988,0)</f>
        <v>44910</v>
      </c>
      <c r="Q68" s="430" t="n">
        <f aca="false">VLOOKUP($C68,SEDS_Original,Q$61-1988,0)</f>
        <v>44675</v>
      </c>
      <c r="R68" s="430" t="n">
        <f aca="false">VLOOKUP($C68,SEDS_Original,R$61-1988,0)</f>
        <v>45907</v>
      </c>
      <c r="S68" s="430" t="n">
        <f aca="false">VLOOKUP($C68,SEDS_Original,S$61-1988,0)</f>
        <v>47595</v>
      </c>
      <c r="T68" s="430" t="n">
        <f aca="false">VLOOKUP($C68,SEDS_Original,T$61-1988,0)</f>
        <v>46441</v>
      </c>
      <c r="U68" s="430" t="n">
        <f aca="false">VLOOKUP($C68,SEDS_Original,U$61-1988,0)</f>
        <v>51610</v>
      </c>
      <c r="V68" s="430" t="n">
        <f aca="false">VLOOKUP($C68,SEDS_Original,V$61-1988,0)</f>
        <v>46625</v>
      </c>
      <c r="W68" s="430" t="n">
        <f aca="false">VLOOKUP($C68,SEDS_Original,W$61-1988,0)</f>
        <v>45234</v>
      </c>
      <c r="X68" s="430" t="n">
        <f aca="false">VLOOKUP($C68,SEDS_Original,X$61-1988,0)</f>
        <v>45815</v>
      </c>
      <c r="Y68" s="430" t="n">
        <f aca="false">VLOOKUP($C68,SEDS_Original,Y$61-1988,0)</f>
        <v>44653</v>
      </c>
      <c r="Z68" s="430" t="n">
        <f aca="false">VLOOKUP($C68,SEDS_Original,Z$61-1988,0)</f>
        <v>44274</v>
      </c>
      <c r="AA68" s="430" t="n">
        <f aca="false">VLOOKUP($C68,SEDS_Original,AA$61-1988,0)</f>
        <v>44387</v>
      </c>
      <c r="AB68" s="430" t="n">
        <f aca="false">VLOOKUP($C68,SEDS_Original,AB$61-1988,0)</f>
        <v>43993</v>
      </c>
      <c r="AC68" s="321"/>
      <c r="AD68" s="467"/>
      <c r="AE68" s="467"/>
      <c r="AF68" s="467"/>
      <c r="AG68" s="467"/>
      <c r="AH68" s="467"/>
      <c r="AI68" s="467"/>
      <c r="AJ68" s="467"/>
      <c r="AK68" s="467"/>
    </row>
    <row r="69" customFormat="false" ht="12.75" hidden="false" customHeight="false" outlineLevel="0" collapsed="false">
      <c r="A69" s="465" t="s">
        <v>265</v>
      </c>
      <c r="B69" s="464" t="s">
        <v>354</v>
      </c>
      <c r="C69" s="215" t="s">
        <v>362</v>
      </c>
      <c r="D69" s="430" t="n">
        <f aca="false">VLOOKUP($C69,SEDS_Original,D$167-1988,0)</f>
        <v>8055</v>
      </c>
      <c r="E69" s="430" t="n">
        <f aca="false">VLOOKUP($C69,SEDS_Original,E$167-1988,0)</f>
        <v>8430</v>
      </c>
      <c r="F69" s="430" t="n">
        <f aca="false">VLOOKUP($C69,SEDS_Original,F$167-1988,0)</f>
        <v>8523</v>
      </c>
      <c r="G69" s="430" t="n">
        <f aca="false">VLOOKUP($C69,SEDS_Original,G$167-1988,0)</f>
        <v>9078</v>
      </c>
      <c r="H69" s="430" t="n">
        <f aca="false">VLOOKUP($C69,SEDS_Original,H$167-1988,0)</f>
        <v>9366</v>
      </c>
      <c r="I69" s="430" t="n">
        <f aca="false">VLOOKUP($C69,SEDS_Original,I$167-1988,0)</f>
        <v>9895</v>
      </c>
      <c r="J69" s="430" t="n">
        <f aca="false">VLOOKUP($C69,SEDS_Original,J$167-1988,0)</f>
        <v>10134</v>
      </c>
      <c r="K69" s="430" t="n">
        <f aca="false">VLOOKUP($C69,SEDS_Original,K$167-1988,0)</f>
        <v>10659</v>
      </c>
      <c r="L69" s="430" t="n">
        <f aca="false">VLOOKUP($C69,SEDS_Original,L$167-1988,0)</f>
        <v>11190</v>
      </c>
      <c r="M69" s="430" t="n">
        <f aca="false">VLOOKUP($C69,SEDS_Original,M$167-1988,0)</f>
        <v>11625</v>
      </c>
      <c r="N69" s="430" t="n">
        <f aca="false">VLOOKUP($C69,SEDS_Original,N$61-1988,0)</f>
        <v>13984</v>
      </c>
      <c r="O69" s="430" t="n">
        <f aca="false">VLOOKUP($C69,SEDS_Original,O$61-1988,0)</f>
        <v>12512</v>
      </c>
      <c r="P69" s="430" t="n">
        <f aca="false">VLOOKUP($C69,SEDS_Original,P$61-1988,0)</f>
        <v>13127</v>
      </c>
      <c r="Q69" s="430" t="n">
        <f aca="false">VLOOKUP($C69,SEDS_Original,Q$61-1988,0)</f>
        <v>13260</v>
      </c>
      <c r="R69" s="430" t="n">
        <f aca="false">VLOOKUP($C69,SEDS_Original,R$61-1988,0)</f>
        <v>13762</v>
      </c>
      <c r="S69" s="430" t="n">
        <f aca="false">VLOOKUP($C69,SEDS_Original,S$61-1988,0)</f>
        <v>14459</v>
      </c>
      <c r="T69" s="430" t="n">
        <f aca="false">VLOOKUP($C69,SEDS_Original,T$61-1988,0)</f>
        <v>14317</v>
      </c>
      <c r="U69" s="430" t="n">
        <f aca="false">VLOOKUP($C69,SEDS_Original,U$61-1988,0)</f>
        <v>14742</v>
      </c>
      <c r="V69" s="430" t="n">
        <f aca="false">VLOOKUP($C69,SEDS_Original,V$61-1988,0)</f>
        <v>14804</v>
      </c>
      <c r="W69" s="430" t="n">
        <f aca="false">VLOOKUP($C69,SEDS_Original,W$61-1988,0)</f>
        <v>14279</v>
      </c>
      <c r="X69" s="430" t="n">
        <f aca="false">VLOOKUP($C69,SEDS_Original,X$61-1988,0)</f>
        <v>14740</v>
      </c>
      <c r="Y69" s="430" t="n">
        <f aca="false">VLOOKUP($C69,SEDS_Original,Y$61-1988,0)</f>
        <v>14535</v>
      </c>
      <c r="Z69" s="430" t="n">
        <f aca="false">VLOOKUP($C69,SEDS_Original,Z$61-1988,0)</f>
        <v>14477</v>
      </c>
      <c r="AA69" s="430" t="n">
        <f aca="false">VLOOKUP($C69,SEDS_Original,AA$61-1988,0)</f>
        <v>14186</v>
      </c>
      <c r="AB69" s="430" t="n">
        <f aca="false">VLOOKUP($C69,SEDS_Original,AB$61-1988,0)</f>
        <v>14321</v>
      </c>
      <c r="AC69" s="321"/>
      <c r="AD69" s="467"/>
      <c r="AE69" s="467"/>
      <c r="AF69" s="467"/>
      <c r="AG69" s="467"/>
      <c r="AH69" s="467"/>
      <c r="AI69" s="467"/>
      <c r="AJ69" s="467"/>
      <c r="AK69" s="467"/>
    </row>
    <row r="70" customFormat="false" ht="12.75" hidden="false" customHeight="false" outlineLevel="0" collapsed="false">
      <c r="A70" s="215" t="s">
        <v>267</v>
      </c>
      <c r="B70" s="464" t="s">
        <v>354</v>
      </c>
      <c r="C70" s="215" t="s">
        <v>363</v>
      </c>
      <c r="D70" s="430" t="n">
        <f aca="false">VLOOKUP($C70,SEDS_Original,D$167-1988,0)</f>
        <v>17914</v>
      </c>
      <c r="E70" s="430" t="n">
        <f aca="false">VLOOKUP($C70,SEDS_Original,E$167-1988,0)</f>
        <v>18486</v>
      </c>
      <c r="F70" s="430" t="n">
        <f aca="false">VLOOKUP($C70,SEDS_Original,F$167-1988,0)</f>
        <v>18478</v>
      </c>
      <c r="G70" s="430" t="n">
        <f aca="false">VLOOKUP($C70,SEDS_Original,G$167-1988,0)</f>
        <v>19123</v>
      </c>
      <c r="H70" s="430" t="n">
        <f aca="false">VLOOKUP($C70,SEDS_Original,H$167-1988,0)</f>
        <v>28287</v>
      </c>
      <c r="I70" s="430" t="n">
        <f aca="false">VLOOKUP($C70,SEDS_Original,I$167-1988,0)</f>
        <v>28233</v>
      </c>
      <c r="J70" s="430" t="n">
        <f aca="false">VLOOKUP($C70,SEDS_Original,J$167-1988,0)</f>
        <v>27664</v>
      </c>
      <c r="K70" s="430" t="n">
        <f aca="false">VLOOKUP($C70,SEDS_Original,K$167-1988,0)</f>
        <v>27747</v>
      </c>
      <c r="L70" s="430" t="n">
        <f aca="false">VLOOKUP($C70,SEDS_Original,L$167-1988,0)</f>
        <v>28188</v>
      </c>
      <c r="M70" s="430" t="n">
        <f aca="false">VLOOKUP($C70,SEDS_Original,M$167-1988,0)</f>
        <v>28502</v>
      </c>
      <c r="N70" s="430" t="n">
        <f aca="false">VLOOKUP($C70,SEDS_Original,N$61-1988,0)</f>
        <v>29138</v>
      </c>
      <c r="O70" s="430" t="n">
        <f aca="false">VLOOKUP($C70,SEDS_Original,O$61-1988,0)</f>
        <v>29738</v>
      </c>
      <c r="P70" s="430" t="n">
        <f aca="false">VLOOKUP($C70,SEDS_Original,P$61-1988,0)</f>
        <v>30291</v>
      </c>
      <c r="Q70" s="430" t="n">
        <f aca="false">VLOOKUP($C70,SEDS_Original,Q$61-1988,0)</f>
        <v>29477</v>
      </c>
      <c r="R70" s="430" t="n">
        <f aca="false">VLOOKUP($C70,SEDS_Original,R$61-1988,0)</f>
        <v>30689</v>
      </c>
      <c r="S70" s="430" t="n">
        <f aca="false">VLOOKUP($C70,SEDS_Original,S$61-1988,0)</f>
        <v>31718</v>
      </c>
      <c r="T70" s="430" t="n">
        <f aca="false">VLOOKUP($C70,SEDS_Original,T$61-1988,0)</f>
        <v>30810</v>
      </c>
      <c r="U70" s="430" t="n">
        <f aca="false">VLOOKUP($C70,SEDS_Original,U$61-1988,0)</f>
        <v>32478</v>
      </c>
      <c r="V70" s="430" t="n">
        <f aca="false">VLOOKUP($C70,SEDS_Original,V$61-1988,0)</f>
        <v>31156</v>
      </c>
      <c r="W70" s="430" t="n">
        <f aca="false">VLOOKUP($C70,SEDS_Original,W$61-1988,0)</f>
        <v>30681</v>
      </c>
      <c r="X70" s="430" t="n">
        <f aca="false">VLOOKUP($C70,SEDS_Original,X$61-1988,0)</f>
        <v>31423</v>
      </c>
      <c r="Y70" s="430" t="n">
        <f aca="false">VLOOKUP($C70,SEDS_Original,Y$61-1988,0)</f>
        <v>30591</v>
      </c>
      <c r="Z70" s="430" t="n">
        <f aca="false">VLOOKUP($C70,SEDS_Original,Z$61-1988,0)</f>
        <v>29730</v>
      </c>
      <c r="AA70" s="430" t="n">
        <f aca="false">VLOOKUP($C70,SEDS_Original,AA$61-1988,0)</f>
        <v>28999</v>
      </c>
      <c r="AB70" s="430" t="n">
        <f aca="false">VLOOKUP($C70,SEDS_Original,AB$61-1988,0)</f>
        <v>29167</v>
      </c>
      <c r="AC70" s="321"/>
      <c r="AD70" s="467"/>
      <c r="AE70" s="467"/>
      <c r="AF70" s="467"/>
      <c r="AG70" s="467"/>
      <c r="AH70" s="467"/>
      <c r="AI70" s="468"/>
      <c r="AJ70" s="467"/>
      <c r="AK70" s="468"/>
    </row>
    <row r="71" customFormat="false" ht="12.75" hidden="false" customHeight="false" outlineLevel="0" collapsed="false">
      <c r="A71" s="215" t="s">
        <v>269</v>
      </c>
      <c r="B71" s="464" t="s">
        <v>354</v>
      </c>
      <c r="C71" s="215" t="s">
        <v>364</v>
      </c>
      <c r="D71" s="430" t="n">
        <f aca="false">VLOOKUP($C71,SEDS_Original,D$167-1988,0)</f>
        <v>190285</v>
      </c>
      <c r="E71" s="430" t="n">
        <f aca="false">VLOOKUP($C71,SEDS_Original,E$167-1988,0)</f>
        <v>194459</v>
      </c>
      <c r="F71" s="430" t="n">
        <f aca="false">VLOOKUP($C71,SEDS_Original,F$167-1988,0)</f>
        <v>195433</v>
      </c>
      <c r="G71" s="430" t="n">
        <f aca="false">VLOOKUP($C71,SEDS_Original,G$167-1988,0)</f>
        <v>203275</v>
      </c>
      <c r="H71" s="430" t="n">
        <f aca="false">VLOOKUP($C71,SEDS_Original,H$167-1988,0)</f>
        <v>212867</v>
      </c>
      <c r="I71" s="430" t="n">
        <f aca="false">VLOOKUP($C71,SEDS_Original,I$167-1988,0)</f>
        <v>222465</v>
      </c>
      <c r="J71" s="430" t="n">
        <f aca="false">VLOOKUP($C71,SEDS_Original,J$167-1988,0)</f>
        <v>226061</v>
      </c>
      <c r="K71" s="430" t="n">
        <f aca="false">VLOOKUP($C71,SEDS_Original,K$167-1988,0)</f>
        <v>235016</v>
      </c>
      <c r="L71" s="430" t="n">
        <f aca="false">VLOOKUP($C71,SEDS_Original,L$167-1988,0)</f>
        <v>249374</v>
      </c>
      <c r="M71" s="430" t="n">
        <f aca="false">VLOOKUP($C71,SEDS_Original,M$167-1988,0)</f>
        <v>255184</v>
      </c>
      <c r="N71" s="430" t="n">
        <f aca="false">VLOOKUP($C71,SEDS_Original,N$61-1988,0)</f>
        <v>265794</v>
      </c>
      <c r="O71" s="430" t="n">
        <f aca="false">VLOOKUP($C71,SEDS_Original,O$61-1988,0)</f>
        <v>271100</v>
      </c>
      <c r="P71" s="430" t="n">
        <f aca="false">VLOOKUP($C71,SEDS_Original,P$61-1988,0)</f>
        <v>284147</v>
      </c>
      <c r="Q71" s="430" t="n">
        <f aca="false">VLOOKUP($C71,SEDS_Original,Q$61-1988,0)</f>
        <v>290896</v>
      </c>
      <c r="R71" s="430" t="n">
        <f aca="false">VLOOKUP($C71,SEDS_Original,R$61-1988,0)</f>
        <v>296043</v>
      </c>
      <c r="S71" s="430" t="n">
        <f aca="false">VLOOKUP($C71,SEDS_Original,S$61-1988,0)</f>
        <v>305068</v>
      </c>
      <c r="T71" s="430" t="n">
        <f aca="false">VLOOKUP($C71,SEDS_Original,T$61-1988,0)</f>
        <v>311516</v>
      </c>
      <c r="U71" s="430" t="n">
        <f aca="false">VLOOKUP($C71,SEDS_Original,U$61-1988,0)</f>
        <v>320494</v>
      </c>
      <c r="V71" s="430" t="n">
        <f aca="false">VLOOKUP($C71,SEDS_Original,V$61-1988,0)</f>
        <v>318016</v>
      </c>
      <c r="W71" s="430" t="n">
        <f aca="false">VLOOKUP($C71,SEDS_Original,W$61-1988,0)</f>
        <v>314841</v>
      </c>
      <c r="X71" s="430" t="n">
        <f aca="false">VLOOKUP($C71,SEDS_Original,X$61-1988,0)</f>
        <v>312587</v>
      </c>
      <c r="Y71" s="430" t="n">
        <f aca="false">VLOOKUP($C71,SEDS_Original,Y$61-1988,0)</f>
        <v>313147</v>
      </c>
      <c r="Z71" s="430" t="n">
        <f aca="false">VLOOKUP($C71,SEDS_Original,Z$61-1988,0)</f>
        <v>314033</v>
      </c>
      <c r="AA71" s="430" t="n">
        <f aca="false">VLOOKUP($C71,SEDS_Original,AA$61-1988,0)</f>
        <v>314397</v>
      </c>
      <c r="AB71" s="430" t="n">
        <f aca="false">VLOOKUP($C71,SEDS_Original,AB$61-1988,0)</f>
        <v>317062</v>
      </c>
      <c r="AC71" s="321"/>
      <c r="AD71" s="467"/>
      <c r="AE71" s="467"/>
      <c r="AF71" s="467"/>
      <c r="AG71" s="467"/>
      <c r="AH71" s="467"/>
      <c r="AI71" s="467"/>
      <c r="AJ71" s="467"/>
      <c r="AK71" s="467"/>
    </row>
    <row r="72" customFormat="false" ht="12.75" hidden="false" customHeight="false" outlineLevel="0" collapsed="false">
      <c r="A72" s="465" t="s">
        <v>271</v>
      </c>
      <c r="B72" s="464" t="s">
        <v>354</v>
      </c>
      <c r="C72" s="215" t="s">
        <v>365</v>
      </c>
      <c r="D72" s="430" t="n">
        <f aca="false">VLOOKUP($C72,SEDS_Original,D$167-1988,0)</f>
        <v>80915</v>
      </c>
      <c r="E72" s="430" t="n">
        <f aca="false">VLOOKUP($C72,SEDS_Original,E$167-1988,0)</f>
        <v>82180</v>
      </c>
      <c r="F72" s="430" t="n">
        <f aca="false">VLOOKUP($C72,SEDS_Original,F$167-1988,0)</f>
        <v>83915</v>
      </c>
      <c r="G72" s="430" t="n">
        <f aca="false">VLOOKUP($C72,SEDS_Original,G$167-1988,0)</f>
        <v>89280</v>
      </c>
      <c r="H72" s="430" t="n">
        <f aca="false">VLOOKUP($C72,SEDS_Original,H$167-1988,0)</f>
        <v>92634</v>
      </c>
      <c r="I72" s="430" t="n">
        <f aca="false">VLOOKUP($C72,SEDS_Original,I$167-1988,0)</f>
        <v>98240</v>
      </c>
      <c r="J72" s="430" t="n">
        <f aca="false">VLOOKUP($C72,SEDS_Original,J$167-1988,0)</f>
        <v>103291</v>
      </c>
      <c r="K72" s="430" t="n">
        <f aca="false">VLOOKUP($C72,SEDS_Original,K$167-1988,0)</f>
        <v>106974</v>
      </c>
      <c r="L72" s="430" t="n">
        <f aca="false">VLOOKUP($C72,SEDS_Original,L$167-1988,0)</f>
        <v>116098</v>
      </c>
      <c r="M72" s="430" t="n">
        <f aca="false">VLOOKUP($C72,SEDS_Original,M$167-1988,0)</f>
        <v>121250</v>
      </c>
      <c r="N72" s="430" t="n">
        <f aca="false">VLOOKUP($C72,SEDS_Original,N$61-1988,0)</f>
        <v>131169</v>
      </c>
      <c r="O72" s="430" t="n">
        <f aca="false">VLOOKUP($C72,SEDS_Original,O$61-1988,0)</f>
        <v>134311</v>
      </c>
      <c r="P72" s="430" t="n">
        <f aca="false">VLOOKUP($C72,SEDS_Original,P$61-1988,0)</f>
        <v>137847</v>
      </c>
      <c r="Q72" s="430" t="n">
        <f aca="false">VLOOKUP($C72,SEDS_Original,Q$61-1988,0)</f>
        <v>138370</v>
      </c>
      <c r="R72" s="430" t="n">
        <f aca="false">VLOOKUP($C72,SEDS_Original,R$61-1988,0)</f>
        <v>144384</v>
      </c>
      <c r="S72" s="430" t="n">
        <f aca="false">VLOOKUP($C72,SEDS_Original,S$61-1988,0)</f>
        <v>152391</v>
      </c>
      <c r="T72" s="430" t="n">
        <f aca="false">VLOOKUP($C72,SEDS_Original,T$61-1988,0)</f>
        <v>155405</v>
      </c>
      <c r="U72" s="430" t="n">
        <f aca="false">VLOOKUP($C72,SEDS_Original,U$61-1988,0)</f>
        <v>160355</v>
      </c>
      <c r="V72" s="430" t="n">
        <f aca="false">VLOOKUP($C72,SEDS_Original,V$61-1988,0)</f>
        <v>159943</v>
      </c>
      <c r="W72" s="430" t="n">
        <f aca="false">VLOOKUP($C72,SEDS_Original,W$61-1988,0)</f>
        <v>157226</v>
      </c>
      <c r="X72" s="430" t="n">
        <f aca="false">VLOOKUP($C72,SEDS_Original,X$61-1988,0)</f>
        <v>163426</v>
      </c>
      <c r="Y72" s="430" t="n">
        <f aca="false">VLOOKUP($C72,SEDS_Original,Y$61-1988,0)</f>
        <v>160126</v>
      </c>
      <c r="Z72" s="430" t="n">
        <f aca="false">VLOOKUP($C72,SEDS_Original,Z$61-1988,0)</f>
        <v>156738</v>
      </c>
      <c r="AA72" s="430" t="n">
        <f aca="false">VLOOKUP($C72,SEDS_Original,AA$61-1988,0)</f>
        <v>154745</v>
      </c>
      <c r="AB72" s="430" t="n">
        <f aca="false">VLOOKUP($C72,SEDS_Original,AB$61-1988,0)</f>
        <v>159027</v>
      </c>
      <c r="AC72" s="321"/>
      <c r="AD72" s="467"/>
      <c r="AE72" s="467"/>
      <c r="AF72" s="467"/>
      <c r="AG72" s="467"/>
      <c r="AH72" s="467"/>
      <c r="AI72" s="467"/>
      <c r="AJ72" s="467"/>
      <c r="AK72" s="467"/>
    </row>
    <row r="73" customFormat="false" ht="12.75" hidden="false" customHeight="false" outlineLevel="0" collapsed="false">
      <c r="A73" s="465" t="s">
        <v>273</v>
      </c>
      <c r="B73" s="464" t="s">
        <v>354</v>
      </c>
      <c r="C73" s="215" t="s">
        <v>366</v>
      </c>
      <c r="D73" s="430" t="n">
        <f aca="false">VLOOKUP($C73,SEDS_Original,D$167-1988,0)</f>
        <v>7687</v>
      </c>
      <c r="E73" s="430" t="n">
        <f aca="false">VLOOKUP($C73,SEDS_Original,E$167-1988,0)</f>
        <v>8037</v>
      </c>
      <c r="F73" s="430" t="n">
        <f aca="false">VLOOKUP($C73,SEDS_Original,F$167-1988,0)</f>
        <v>8247</v>
      </c>
      <c r="G73" s="430" t="n">
        <f aca="false">VLOOKUP($C73,SEDS_Original,G$167-1988,0)</f>
        <v>8255</v>
      </c>
      <c r="H73" s="430" t="n">
        <f aca="false">VLOOKUP($C73,SEDS_Original,H$167-1988,0)</f>
        <v>8874</v>
      </c>
      <c r="I73" s="430" t="n">
        <f aca="false">VLOOKUP($C73,SEDS_Original,I$167-1988,0)</f>
        <v>9481</v>
      </c>
      <c r="J73" s="430" t="n">
        <f aca="false">VLOOKUP($C73,SEDS_Original,J$167-1988,0)</f>
        <v>9618</v>
      </c>
      <c r="K73" s="430" t="n">
        <f aca="false">VLOOKUP($C73,SEDS_Original,K$167-1988,0)</f>
        <v>9685</v>
      </c>
      <c r="L73" s="430" t="n">
        <f aca="false">VLOOKUP($C73,SEDS_Original,L$167-1988,0)</f>
        <v>9666</v>
      </c>
      <c r="M73" s="430" t="n">
        <f aca="false">VLOOKUP($C73,SEDS_Original,M$167-1988,0)</f>
        <v>10046</v>
      </c>
      <c r="N73" s="430" t="n">
        <f aca="false">VLOOKUP($C73,SEDS_Original,N$61-1988,0)</f>
        <v>10550</v>
      </c>
      <c r="O73" s="430" t="n">
        <f aca="false">VLOOKUP($C73,SEDS_Original,O$61-1988,0)</f>
        <v>10892</v>
      </c>
      <c r="P73" s="430" t="n">
        <f aca="false">VLOOKUP($C73,SEDS_Original,P$61-1988,0)</f>
        <v>10996</v>
      </c>
      <c r="Q73" s="430" t="n">
        <f aca="false">VLOOKUP($C73,SEDS_Original,Q$61-1988,0)</f>
        <v>12000</v>
      </c>
      <c r="R73" s="430" t="n">
        <f aca="false">VLOOKUP($C73,SEDS_Original,R$61-1988,0)</f>
        <v>12394</v>
      </c>
      <c r="S73" s="430" t="n">
        <f aca="false">VLOOKUP($C73,SEDS_Original,S$61-1988,0)</f>
        <v>11816</v>
      </c>
      <c r="T73" s="430" t="n">
        <f aca="false">VLOOKUP($C73,SEDS_Original,T$61-1988,0)</f>
        <v>11907</v>
      </c>
      <c r="U73" s="430" t="n">
        <f aca="false">VLOOKUP($C73,SEDS_Original,U$61-1988,0)</f>
        <v>12011</v>
      </c>
      <c r="V73" s="430" t="n">
        <f aca="false">VLOOKUP($C73,SEDS_Original,V$61-1988,0)</f>
        <v>11945</v>
      </c>
      <c r="W73" s="430" t="n">
        <f aca="false">VLOOKUP($C73,SEDS_Original,W$61-1988,0)</f>
        <v>11560</v>
      </c>
      <c r="X73" s="430" t="n">
        <f aca="false">VLOOKUP($C73,SEDS_Original,X$61-1988,0)</f>
        <v>11446</v>
      </c>
      <c r="Y73" s="430" t="n">
        <f aca="false">VLOOKUP($C73,SEDS_Original,Y$61-1988,0)</f>
        <v>11492</v>
      </c>
      <c r="Z73" s="430" t="n">
        <f aca="false">VLOOKUP($C73,SEDS_Original,Z$61-1988,0)</f>
        <v>11049</v>
      </c>
      <c r="AA73" s="430" t="n">
        <f aca="false">VLOOKUP($C73,SEDS_Original,AA$61-1988,0)</f>
        <v>11161</v>
      </c>
      <c r="AB73" s="430" t="n">
        <f aca="false">VLOOKUP($C73,SEDS_Original,AB$61-1988,0)</f>
        <v>10925</v>
      </c>
      <c r="AC73" s="321"/>
      <c r="AD73" s="467"/>
      <c r="AE73" s="467"/>
      <c r="AF73" s="467"/>
      <c r="AG73" s="467"/>
      <c r="AH73" s="467"/>
      <c r="AI73" s="467"/>
      <c r="AJ73" s="467"/>
      <c r="AK73" s="467"/>
    </row>
    <row r="74" customFormat="false" ht="12.75" hidden="false" customHeight="false" outlineLevel="0" collapsed="false">
      <c r="A74" s="215" t="s">
        <v>275</v>
      </c>
      <c r="B74" s="464" t="s">
        <v>354</v>
      </c>
      <c r="C74" s="215" t="s">
        <v>367</v>
      </c>
      <c r="D74" s="430" t="n">
        <f aca="false">VLOOKUP($C74,SEDS_Original,D$167-1988,0)</f>
        <v>17783</v>
      </c>
      <c r="E74" s="430" t="n">
        <f aca="false">VLOOKUP($C74,SEDS_Original,E$167-1988,0)</f>
        <v>17625</v>
      </c>
      <c r="F74" s="430" t="n">
        <f aca="false">VLOOKUP($C74,SEDS_Original,F$167-1988,0)</f>
        <v>19511</v>
      </c>
      <c r="G74" s="430" t="n">
        <f aca="false">VLOOKUP($C74,SEDS_Original,G$167-1988,0)</f>
        <v>17922</v>
      </c>
      <c r="H74" s="430" t="n">
        <f aca="false">VLOOKUP($C74,SEDS_Original,H$167-1988,0)</f>
        <v>20506</v>
      </c>
      <c r="I74" s="430" t="n">
        <f aca="false">VLOOKUP($C74,SEDS_Original,I$167-1988,0)</f>
        <v>19051</v>
      </c>
      <c r="J74" s="430" t="n">
        <f aca="false">VLOOKUP($C74,SEDS_Original,J$167-1988,0)</f>
        <v>21261</v>
      </c>
      <c r="K74" s="430" t="n">
        <f aca="false">VLOOKUP($C74,SEDS_Original,K$167-1988,0)</f>
        <v>21444</v>
      </c>
      <c r="L74" s="430" t="n">
        <f aca="false">VLOOKUP($C74,SEDS_Original,L$167-1988,0)</f>
        <v>21405</v>
      </c>
      <c r="M74" s="430" t="n">
        <f aca="false">VLOOKUP($C74,SEDS_Original,M$167-1988,0)</f>
        <v>23015</v>
      </c>
      <c r="N74" s="430" t="n">
        <f aca="false">VLOOKUP($C74,SEDS_Original,N$61-1988,0)</f>
        <v>25317</v>
      </c>
      <c r="O74" s="430" t="n">
        <f aca="false">VLOOKUP($C74,SEDS_Original,O$61-1988,0)</f>
        <v>23492</v>
      </c>
      <c r="P74" s="430" t="n">
        <f aca="false">VLOOKUP($C74,SEDS_Original,P$61-1988,0)</f>
        <v>24879</v>
      </c>
      <c r="Q74" s="430" t="n">
        <f aca="false">VLOOKUP($C74,SEDS_Original,Q$61-1988,0)</f>
        <v>18651</v>
      </c>
      <c r="R74" s="430" t="n">
        <f aca="false">VLOOKUP($C74,SEDS_Original,R$61-1988,0)</f>
        <v>18711</v>
      </c>
      <c r="S74" s="430" t="n">
        <f aca="false">VLOOKUP($C74,SEDS_Original,S$61-1988,0)</f>
        <v>19160</v>
      </c>
      <c r="T74" s="430" t="n">
        <f aca="false">VLOOKUP($C74,SEDS_Original,T$61-1988,0)</f>
        <v>19835</v>
      </c>
      <c r="U74" s="430" t="n">
        <f aca="false">VLOOKUP($C74,SEDS_Original,U$61-1988,0)</f>
        <v>20522</v>
      </c>
      <c r="V74" s="430" t="n">
        <f aca="false">VLOOKUP($C74,SEDS_Original,V$61-1988,0)</f>
        <v>20638</v>
      </c>
      <c r="W74" s="430" t="n">
        <f aca="false">VLOOKUP($C74,SEDS_Original,W$61-1988,0)</f>
        <v>20491</v>
      </c>
      <c r="X74" s="430" t="n">
        <f aca="false">VLOOKUP($C74,SEDS_Original,X$61-1988,0)</f>
        <v>20011</v>
      </c>
      <c r="Y74" s="430" t="n">
        <f aca="false">VLOOKUP($C74,SEDS_Original,Y$61-1988,0)</f>
        <v>20368</v>
      </c>
      <c r="Z74" s="430" t="n">
        <f aca="false">VLOOKUP($C74,SEDS_Original,Z$61-1988,0)</f>
        <v>20397</v>
      </c>
      <c r="AA74" s="430" t="n">
        <f aca="false">VLOOKUP($C74,SEDS_Original,AA$61-1988,0)</f>
        <v>21326</v>
      </c>
      <c r="AB74" s="430" t="n">
        <f aca="false">VLOOKUP($C74,SEDS_Original,AB$61-1988,0)</f>
        <v>20908</v>
      </c>
      <c r="AC74" s="321"/>
      <c r="AD74" s="467"/>
      <c r="AE74" s="467"/>
      <c r="AF74" s="467"/>
      <c r="AG74" s="467"/>
      <c r="AH74" s="467"/>
      <c r="AI74" s="467"/>
      <c r="AJ74" s="467"/>
      <c r="AK74" s="467"/>
    </row>
    <row r="75" customFormat="false" ht="12.75" hidden="false" customHeight="false" outlineLevel="0" collapsed="false">
      <c r="A75" s="215" t="s">
        <v>277</v>
      </c>
      <c r="B75" s="464" t="s">
        <v>354</v>
      </c>
      <c r="C75" s="215" t="s">
        <v>368</v>
      </c>
      <c r="D75" s="430" t="n">
        <f aca="false">VLOOKUP($C75,SEDS_Original,D$167-1988,0)</f>
        <v>133065</v>
      </c>
      <c r="E75" s="430" t="n">
        <f aca="false">VLOOKUP($C75,SEDS_Original,E$167-1988,0)</f>
        <v>139109</v>
      </c>
      <c r="F75" s="430" t="n">
        <f aca="false">VLOOKUP($C75,SEDS_Original,F$167-1988,0)</f>
        <v>132535</v>
      </c>
      <c r="G75" s="430" t="n">
        <f aca="false">VLOOKUP($C75,SEDS_Original,G$167-1988,0)</f>
        <v>142967</v>
      </c>
      <c r="H75" s="430" t="n">
        <f aca="false">VLOOKUP($C75,SEDS_Original,H$167-1988,0)</f>
        <v>148814</v>
      </c>
      <c r="I75" s="430" t="n">
        <f aca="false">VLOOKUP($C75,SEDS_Original,I$167-1988,0)</f>
        <v>154227</v>
      </c>
      <c r="J75" s="430" t="n">
        <f aca="false">VLOOKUP($C75,SEDS_Original,J$167-1988,0)</f>
        <v>155540</v>
      </c>
      <c r="K75" s="430" t="n">
        <f aca="false">VLOOKUP($C75,SEDS_Original,K$167-1988,0)</f>
        <v>158406</v>
      </c>
      <c r="L75" s="430" t="n">
        <f aca="false">VLOOKUP($C75,SEDS_Original,L$167-1988,0)</f>
        <v>164428</v>
      </c>
      <c r="M75" s="430" t="n">
        <f aca="false">VLOOKUP($C75,SEDS_Original,M$167-1988,0)</f>
        <v>172791</v>
      </c>
      <c r="N75" s="430" t="n">
        <f aca="false">VLOOKUP($C75,SEDS_Original,N$61-1988,0)</f>
        <v>181355</v>
      </c>
      <c r="O75" s="430" t="n">
        <f aca="false">VLOOKUP($C75,SEDS_Original,O$61-1988,0)</f>
        <v>180755</v>
      </c>
      <c r="P75" s="430" t="n">
        <f aca="false">VLOOKUP($C75,SEDS_Original,P$61-1988,0)</f>
        <v>183068</v>
      </c>
      <c r="Q75" s="430" t="n">
        <f aca="false">VLOOKUP($C75,SEDS_Original,Q$61-1988,0)</f>
        <v>169102</v>
      </c>
      <c r="R75" s="430" t="n">
        <f aca="false">VLOOKUP($C75,SEDS_Original,R$61-1988,0)</f>
        <v>161587</v>
      </c>
      <c r="S75" s="430" t="n">
        <f aca="false">VLOOKUP($C75,SEDS_Original,S$61-1988,0)</f>
        <v>170522</v>
      </c>
      <c r="T75" s="430" t="n">
        <f aca="false">VLOOKUP($C75,SEDS_Original,T$61-1988,0)</f>
        <v>172753</v>
      </c>
      <c r="U75" s="430" t="n">
        <f aca="false">VLOOKUP($C75,SEDS_Original,U$61-1988,0)</f>
        <v>177572</v>
      </c>
      <c r="V75" s="430" t="n">
        <f aca="false">VLOOKUP($C75,SEDS_Original,V$61-1988,0)</f>
        <v>176641</v>
      </c>
      <c r="W75" s="430" t="n">
        <f aca="false">VLOOKUP($C75,SEDS_Original,W$61-1988,0)</f>
        <v>171723</v>
      </c>
      <c r="X75" s="430" t="n">
        <f aca="false">VLOOKUP($C75,SEDS_Original,X$61-1988,0)</f>
        <v>175504</v>
      </c>
      <c r="Y75" s="430" t="n">
        <f aca="false">VLOOKUP($C75,SEDS_Original,Y$61-1988,0)</f>
        <v>172197</v>
      </c>
      <c r="Z75" s="430" t="n">
        <f aca="false">VLOOKUP($C75,SEDS_Original,Z$61-1988,0)</f>
        <v>173357</v>
      </c>
      <c r="AA75" s="430" t="n">
        <f aca="false">VLOOKUP($C75,SEDS_Original,AA$61-1988,0)</f>
        <v>172213</v>
      </c>
      <c r="AB75" s="430" t="n">
        <f aca="false">VLOOKUP($C75,SEDS_Original,AB$61-1988,0)</f>
        <v>172714</v>
      </c>
      <c r="AC75" s="321"/>
      <c r="AD75" s="467"/>
      <c r="AE75" s="467"/>
      <c r="AF75" s="467"/>
      <c r="AG75" s="467"/>
      <c r="AH75" s="467"/>
      <c r="AI75" s="467"/>
      <c r="AJ75" s="467"/>
      <c r="AK75" s="467"/>
    </row>
    <row r="76" customFormat="false" ht="12.75" hidden="false" customHeight="false" outlineLevel="0" collapsed="false">
      <c r="A76" s="465" t="s">
        <v>279</v>
      </c>
      <c r="B76" s="464" t="s">
        <v>354</v>
      </c>
      <c r="C76" s="215" t="s">
        <v>369</v>
      </c>
      <c r="D76" s="430" t="n">
        <f aca="false">VLOOKUP($C76,SEDS_Original,D$167-1988,0)</f>
        <v>54987</v>
      </c>
      <c r="E76" s="430" t="n">
        <f aca="false">VLOOKUP($C76,SEDS_Original,E$167-1988,0)</f>
        <v>58053</v>
      </c>
      <c r="F76" s="430" t="n">
        <f aca="false">VLOOKUP($C76,SEDS_Original,F$167-1988,0)</f>
        <v>56941</v>
      </c>
      <c r="G76" s="430" t="n">
        <f aca="false">VLOOKUP($C76,SEDS_Original,G$167-1988,0)</f>
        <v>59790</v>
      </c>
      <c r="H76" s="430" t="n">
        <f aca="false">VLOOKUP($C76,SEDS_Original,H$167-1988,0)</f>
        <v>61356</v>
      </c>
      <c r="I76" s="430" t="n">
        <f aca="false">VLOOKUP($C76,SEDS_Original,I$167-1988,0)</f>
        <v>63648</v>
      </c>
      <c r="J76" s="430" t="n">
        <f aca="false">VLOOKUP($C76,SEDS_Original,J$167-1988,0)</f>
        <v>64222</v>
      </c>
      <c r="K76" s="430" t="n">
        <f aca="false">VLOOKUP($C76,SEDS_Original,K$167-1988,0)</f>
        <v>64932</v>
      </c>
      <c r="L76" s="430" t="n">
        <f aca="false">VLOOKUP($C76,SEDS_Original,L$167-1988,0)</f>
        <v>67766</v>
      </c>
      <c r="M76" s="430" t="n">
        <f aca="false">VLOOKUP($C76,SEDS_Original,M$167-1988,0)</f>
        <v>70576</v>
      </c>
      <c r="N76" s="430" t="n">
        <f aca="false">VLOOKUP($C76,SEDS_Original,N$61-1988,0)</f>
        <v>71892</v>
      </c>
      <c r="O76" s="430" t="n">
        <f aca="false">VLOOKUP($C76,SEDS_Original,O$61-1988,0)</f>
        <v>89458</v>
      </c>
      <c r="P76" s="430" t="n">
        <f aca="false">VLOOKUP($C76,SEDS_Original,P$61-1988,0)</f>
        <v>76303</v>
      </c>
      <c r="Q76" s="430" t="n">
        <f aca="false">VLOOKUP($C76,SEDS_Original,Q$61-1988,0)</f>
        <v>76570</v>
      </c>
      <c r="R76" s="430" t="n">
        <f aca="false">VLOOKUP($C76,SEDS_Original,R$61-1988,0)</f>
        <v>78329</v>
      </c>
      <c r="S76" s="430" t="n">
        <f aca="false">VLOOKUP($C76,SEDS_Original,S$61-1988,0)</f>
        <v>81747</v>
      </c>
      <c r="T76" s="430" t="n">
        <f aca="false">VLOOKUP($C76,SEDS_Original,T$61-1988,0)</f>
        <v>81308</v>
      </c>
      <c r="U76" s="430" t="n">
        <f aca="false">VLOOKUP($C76,SEDS_Original,U$61-1988,0)</f>
        <v>84507</v>
      </c>
      <c r="V76" s="430" t="n">
        <f aca="false">VLOOKUP($C76,SEDS_Original,V$61-1988,0)</f>
        <v>83832</v>
      </c>
      <c r="W76" s="430" t="n">
        <f aca="false">VLOOKUP($C76,SEDS_Original,W$61-1988,0)</f>
        <v>80826</v>
      </c>
      <c r="X76" s="430" t="n">
        <f aca="false">VLOOKUP($C76,SEDS_Original,X$61-1988,0)</f>
        <v>83132</v>
      </c>
      <c r="Y76" s="430" t="n">
        <f aca="false">VLOOKUP($C76,SEDS_Original,Y$61-1988,0)</f>
        <v>82268</v>
      </c>
      <c r="Z76" s="430" t="n">
        <f aca="false">VLOOKUP($C76,SEDS_Original,Z$61-1988,0)</f>
        <v>81963</v>
      </c>
      <c r="AA76" s="430" t="n">
        <f aca="false">VLOOKUP($C76,SEDS_Original,AA$61-1988,0)</f>
        <v>82748</v>
      </c>
      <c r="AB76" s="430" t="n">
        <f aca="false">VLOOKUP($C76,SEDS_Original,AB$61-1988,0)</f>
        <v>82330</v>
      </c>
      <c r="AC76" s="321"/>
      <c r="AD76" s="467"/>
      <c r="AE76" s="467"/>
      <c r="AF76" s="467"/>
      <c r="AG76" s="467"/>
      <c r="AH76" s="467"/>
      <c r="AI76" s="467"/>
      <c r="AJ76" s="467"/>
      <c r="AK76" s="467"/>
    </row>
    <row r="77" customFormat="false" ht="12.75" hidden="false" customHeight="false" outlineLevel="0" collapsed="false">
      <c r="A77" s="465" t="s">
        <v>281</v>
      </c>
      <c r="B77" s="464" t="s">
        <v>354</v>
      </c>
      <c r="C77" s="215" t="s">
        <v>370</v>
      </c>
      <c r="D77" s="430" t="n">
        <f aca="false">VLOOKUP($C77,SEDS_Original,D$167-1988,0)</f>
        <v>25698</v>
      </c>
      <c r="E77" s="430" t="n">
        <f aca="false">VLOOKUP($C77,SEDS_Original,E$167-1988,0)</f>
        <v>27085</v>
      </c>
      <c r="F77" s="430" t="n">
        <f aca="false">VLOOKUP($C77,SEDS_Original,F$167-1988,0)</f>
        <v>26556</v>
      </c>
      <c r="G77" s="430" t="n">
        <f aca="false">VLOOKUP($C77,SEDS_Original,G$167-1988,0)</f>
        <v>29124</v>
      </c>
      <c r="H77" s="430" t="n">
        <f aca="false">VLOOKUP($C77,SEDS_Original,H$167-1988,0)</f>
        <v>29867</v>
      </c>
      <c r="I77" s="430" t="n">
        <f aca="false">VLOOKUP($C77,SEDS_Original,I$167-1988,0)</f>
        <v>30333</v>
      </c>
      <c r="J77" s="430" t="n">
        <f aca="false">VLOOKUP($C77,SEDS_Original,J$167-1988,0)</f>
        <v>29594</v>
      </c>
      <c r="K77" s="430" t="n">
        <f aca="false">VLOOKUP($C77,SEDS_Original,K$167-1988,0)</f>
        <v>30516</v>
      </c>
      <c r="L77" s="430" t="n">
        <f aca="false">VLOOKUP($C77,SEDS_Original,L$167-1988,0)</f>
        <v>32019</v>
      </c>
      <c r="M77" s="430" t="n">
        <f aca="false">VLOOKUP($C77,SEDS_Original,M$167-1988,0)</f>
        <v>32987</v>
      </c>
      <c r="N77" s="430" t="n">
        <f aca="false">VLOOKUP($C77,SEDS_Original,N$61-1988,0)</f>
        <v>33889</v>
      </c>
      <c r="O77" s="430" t="n">
        <f aca="false">VLOOKUP($C77,SEDS_Original,O$61-1988,0)</f>
        <v>36767</v>
      </c>
      <c r="P77" s="430" t="n">
        <f aca="false">VLOOKUP($C77,SEDS_Original,P$61-1988,0)</f>
        <v>38997</v>
      </c>
      <c r="Q77" s="430" t="n">
        <f aca="false">VLOOKUP($C77,SEDS_Original,Q$61-1988,0)</f>
        <v>39706</v>
      </c>
      <c r="R77" s="430" t="n">
        <f aca="false">VLOOKUP($C77,SEDS_Original,R$61-1988,0)</f>
        <v>36987</v>
      </c>
      <c r="S77" s="430" t="n">
        <f aca="false">VLOOKUP($C77,SEDS_Original,S$61-1988,0)</f>
        <v>38457</v>
      </c>
      <c r="T77" s="430" t="n">
        <f aca="false">VLOOKUP($C77,SEDS_Original,T$61-1988,0)</f>
        <v>39785</v>
      </c>
      <c r="U77" s="430" t="n">
        <f aca="false">VLOOKUP($C77,SEDS_Original,U$61-1988,0)</f>
        <v>41232</v>
      </c>
      <c r="V77" s="430" t="n">
        <f aca="false">VLOOKUP($C77,SEDS_Original,V$61-1988,0)</f>
        <v>41551</v>
      </c>
      <c r="W77" s="430" t="n">
        <f aca="false">VLOOKUP($C77,SEDS_Original,W$61-1988,0)</f>
        <v>39942</v>
      </c>
      <c r="X77" s="430" t="n">
        <f aca="false">VLOOKUP($C77,SEDS_Original,X$61-1988,0)</f>
        <v>41030</v>
      </c>
      <c r="Y77" s="430" t="n">
        <f aca="false">VLOOKUP($C77,SEDS_Original,Y$61-1988,0)</f>
        <v>41244</v>
      </c>
      <c r="Z77" s="430" t="n">
        <f aca="false">VLOOKUP($C77,SEDS_Original,Z$61-1988,0)</f>
        <v>41660</v>
      </c>
      <c r="AA77" s="430" t="n">
        <f aca="false">VLOOKUP($C77,SEDS_Original,AA$61-1988,0)</f>
        <v>42461</v>
      </c>
      <c r="AB77" s="430" t="n">
        <f aca="false">VLOOKUP($C77,SEDS_Original,AB$61-1988,0)</f>
        <v>42101</v>
      </c>
      <c r="AC77" s="321"/>
      <c r="AD77" s="467"/>
      <c r="AE77" s="467"/>
      <c r="AF77" s="467"/>
      <c r="AG77" s="467"/>
      <c r="AH77" s="467"/>
      <c r="AI77" s="467"/>
      <c r="AJ77" s="467"/>
      <c r="AK77" s="467"/>
    </row>
    <row r="78" customFormat="false" ht="12.75" hidden="false" customHeight="false" outlineLevel="0" collapsed="false">
      <c r="A78" s="465" t="s">
        <v>283</v>
      </c>
      <c r="B78" s="464" t="s">
        <v>354</v>
      </c>
      <c r="C78" s="215" t="s">
        <v>371</v>
      </c>
      <c r="D78" s="430" t="n">
        <f aca="false">VLOOKUP($C78,SEDS_Original,D$167-1988,0)</f>
        <v>32574</v>
      </c>
      <c r="E78" s="430" t="n">
        <f aca="false">VLOOKUP($C78,SEDS_Original,E$167-1988,0)</f>
        <v>33899</v>
      </c>
      <c r="F78" s="430" t="n">
        <f aca="false">VLOOKUP($C78,SEDS_Original,F$167-1988,0)</f>
        <v>33252</v>
      </c>
      <c r="G78" s="430" t="n">
        <f aca="false">VLOOKUP($C78,SEDS_Original,G$167-1988,0)</f>
        <v>34529</v>
      </c>
      <c r="H78" s="430" t="n">
        <f aca="false">VLOOKUP($C78,SEDS_Original,H$167-1988,0)</f>
        <v>35764</v>
      </c>
      <c r="I78" s="430" t="n">
        <f aca="false">VLOOKUP($C78,SEDS_Original,I$167-1988,0)</f>
        <v>36321</v>
      </c>
      <c r="J78" s="430" t="n">
        <f aca="false">VLOOKUP($C78,SEDS_Original,J$167-1988,0)</f>
        <v>38855</v>
      </c>
      <c r="K78" s="430" t="n">
        <f aca="false">VLOOKUP($C78,SEDS_Original,K$167-1988,0)</f>
        <v>41090</v>
      </c>
      <c r="L78" s="430" t="n">
        <f aca="false">VLOOKUP($C78,SEDS_Original,L$167-1988,0)</f>
        <v>42808</v>
      </c>
      <c r="M78" s="430" t="n">
        <f aca="false">VLOOKUP($C78,SEDS_Original,M$167-1988,0)</f>
        <v>41825</v>
      </c>
      <c r="N78" s="430" t="n">
        <f aca="false">VLOOKUP($C78,SEDS_Original,N$61-1988,0)</f>
        <v>44939</v>
      </c>
      <c r="O78" s="430" t="n">
        <f aca="false">VLOOKUP($C78,SEDS_Original,O$61-1988,0)</f>
        <v>45091</v>
      </c>
      <c r="P78" s="430" t="n">
        <f aca="false">VLOOKUP($C78,SEDS_Original,P$61-1988,0)</f>
        <v>46993</v>
      </c>
      <c r="Q78" s="430" t="n">
        <f aca="false">VLOOKUP($C78,SEDS_Original,Q$61-1988,0)</f>
        <v>46919</v>
      </c>
      <c r="R78" s="430" t="n">
        <f aca="false">VLOOKUP($C78,SEDS_Original,R$61-1988,0)</f>
        <v>47190</v>
      </c>
      <c r="S78" s="430" t="n">
        <f aca="false">VLOOKUP($C78,SEDS_Original,S$61-1988,0)</f>
        <v>49314</v>
      </c>
      <c r="T78" s="430" t="n">
        <f aca="false">VLOOKUP($C78,SEDS_Original,T$61-1988,0)</f>
        <v>50451</v>
      </c>
      <c r="U78" s="430" t="n">
        <f aca="false">VLOOKUP($C78,SEDS_Original,U$61-1988,0)</f>
        <v>52798</v>
      </c>
      <c r="V78" s="430" t="n">
        <f aca="false">VLOOKUP($C78,SEDS_Original,V$61-1988,0)</f>
        <v>52872</v>
      </c>
      <c r="W78" s="430" t="n">
        <f aca="false">VLOOKUP($C78,SEDS_Original,W$61-1988,0)</f>
        <v>51204</v>
      </c>
      <c r="X78" s="430" t="n">
        <f aca="false">VLOOKUP($C78,SEDS_Original,X$61-1988,0)</f>
        <v>52667</v>
      </c>
      <c r="Y78" s="430" t="n">
        <f aca="false">VLOOKUP($C78,SEDS_Original,Y$61-1988,0)</f>
        <v>53259</v>
      </c>
      <c r="Z78" s="430" t="n">
        <f aca="false">VLOOKUP($C78,SEDS_Original,Z$61-1988,0)</f>
        <v>52735</v>
      </c>
      <c r="AA78" s="430" t="n">
        <f aca="false">VLOOKUP($C78,SEDS_Original,AA$61-1988,0)</f>
        <v>52016</v>
      </c>
      <c r="AB78" s="430" t="n">
        <f aca="false">VLOOKUP($C78,SEDS_Original,AB$61-1988,0)</f>
        <v>52486</v>
      </c>
      <c r="AC78" s="321"/>
      <c r="AD78" s="467"/>
      <c r="AE78" s="467"/>
      <c r="AF78" s="467"/>
      <c r="AG78" s="467"/>
      <c r="AH78" s="467"/>
      <c r="AI78" s="467"/>
      <c r="AJ78" s="467"/>
      <c r="AK78" s="467"/>
    </row>
    <row r="79" customFormat="false" ht="12.75" hidden="false" customHeight="false" outlineLevel="0" collapsed="false">
      <c r="A79" s="465" t="s">
        <v>285</v>
      </c>
      <c r="B79" s="464" t="s">
        <v>354</v>
      </c>
      <c r="C79" s="215" t="s">
        <v>372</v>
      </c>
      <c r="D79" s="430" t="n">
        <f aca="false">VLOOKUP($C79,SEDS_Original,D$167-1988,0)</f>
        <v>40057</v>
      </c>
      <c r="E79" s="430" t="n">
        <f aca="false">VLOOKUP($C79,SEDS_Original,E$167-1988,0)</f>
        <v>43027</v>
      </c>
      <c r="F79" s="430" t="n">
        <f aca="false">VLOOKUP($C79,SEDS_Original,F$167-1988,0)</f>
        <v>41618</v>
      </c>
      <c r="G79" s="430" t="n">
        <f aca="false">VLOOKUP($C79,SEDS_Original,G$167-1988,0)</f>
        <v>43012</v>
      </c>
      <c r="H79" s="430" t="n">
        <f aca="false">VLOOKUP($C79,SEDS_Original,H$167-1988,0)</f>
        <v>44205</v>
      </c>
      <c r="I79" s="430" t="n">
        <f aca="false">VLOOKUP($C79,SEDS_Original,I$167-1988,0)</f>
        <v>46133</v>
      </c>
      <c r="J79" s="430" t="n">
        <f aca="false">VLOOKUP($C79,SEDS_Original,J$167-1988,0)</f>
        <v>46867</v>
      </c>
      <c r="K79" s="430" t="n">
        <f aca="false">VLOOKUP($C79,SEDS_Original,K$167-1988,0)</f>
        <v>51991</v>
      </c>
      <c r="L79" s="430" t="n">
        <f aca="false">VLOOKUP($C79,SEDS_Original,L$167-1988,0)</f>
        <v>54323</v>
      </c>
      <c r="M79" s="430" t="n">
        <f aca="false">VLOOKUP($C79,SEDS_Original,M$167-1988,0)</f>
        <v>56285</v>
      </c>
      <c r="N79" s="430" t="n">
        <f aca="false">VLOOKUP($C79,SEDS_Original,N$61-1988,0)</f>
        <v>58865</v>
      </c>
      <c r="O79" s="430" t="n">
        <f aca="false">VLOOKUP($C79,SEDS_Original,O$61-1988,0)</f>
        <v>60054</v>
      </c>
      <c r="P79" s="430" t="n">
        <f aca="false">VLOOKUP($C79,SEDS_Original,P$61-1988,0)</f>
        <v>61782</v>
      </c>
      <c r="Q79" s="430" t="n">
        <f aca="false">VLOOKUP($C79,SEDS_Original,Q$61-1988,0)</f>
        <v>61231</v>
      </c>
      <c r="R79" s="430" t="n">
        <f aca="false">VLOOKUP($C79,SEDS_Original,R$61-1988,0)</f>
        <v>62929</v>
      </c>
      <c r="S79" s="430" t="n">
        <f aca="false">VLOOKUP($C79,SEDS_Original,S$61-1988,0)</f>
        <v>65137</v>
      </c>
      <c r="T79" s="430" t="n">
        <f aca="false">VLOOKUP($C79,SEDS_Original,T$61-1988,0)</f>
        <v>64627</v>
      </c>
      <c r="U79" s="430" t="n">
        <f aca="false">VLOOKUP($C79,SEDS_Original,U$61-1988,0)</f>
        <v>68358</v>
      </c>
      <c r="V79" s="430" t="n">
        <f aca="false">VLOOKUP($C79,SEDS_Original,V$61-1988,0)</f>
        <v>67111</v>
      </c>
      <c r="W79" s="430" t="n">
        <f aca="false">VLOOKUP($C79,SEDS_Original,W$61-1988,0)</f>
        <v>63920</v>
      </c>
      <c r="X79" s="430" t="n">
        <f aca="false">VLOOKUP($C79,SEDS_Original,X$61-1988,0)</f>
        <v>66229</v>
      </c>
      <c r="Y79" s="430" t="n">
        <f aca="false">VLOOKUP($C79,SEDS_Original,Y$61-1988,0)</f>
        <v>63876</v>
      </c>
      <c r="Z79" s="430" t="n">
        <f aca="false">VLOOKUP($C79,SEDS_Original,Z$61-1988,0)</f>
        <v>63995</v>
      </c>
      <c r="AA79" s="430" t="n">
        <f aca="false">VLOOKUP($C79,SEDS_Original,AA$61-1988,0)</f>
        <v>71666</v>
      </c>
      <c r="AB79" s="430" t="n">
        <f aca="false">VLOOKUP($C79,SEDS_Original,AB$61-1988,0)</f>
        <v>65362</v>
      </c>
      <c r="AC79" s="321"/>
      <c r="AD79" s="467"/>
      <c r="AE79" s="467"/>
      <c r="AF79" s="467"/>
      <c r="AG79" s="467"/>
      <c r="AH79" s="467"/>
      <c r="AI79" s="467"/>
      <c r="AJ79" s="467"/>
      <c r="AK79" s="468"/>
    </row>
    <row r="80" customFormat="false" ht="12.75" hidden="false" customHeight="false" outlineLevel="0" collapsed="false">
      <c r="A80" s="465" t="s">
        <v>287</v>
      </c>
      <c r="B80" s="464" t="s">
        <v>354</v>
      </c>
      <c r="C80" s="215" t="s">
        <v>373</v>
      </c>
      <c r="D80" s="430" t="n">
        <f aca="false">VLOOKUP($C80,SEDS_Original,D$167-1988,0)</f>
        <v>56392</v>
      </c>
      <c r="E80" s="430" t="n">
        <f aca="false">VLOOKUP($C80,SEDS_Original,E$167-1988,0)</f>
        <v>56437</v>
      </c>
      <c r="F80" s="430" t="n">
        <f aca="false">VLOOKUP($C80,SEDS_Original,F$167-1988,0)</f>
        <v>56097</v>
      </c>
      <c r="G80" s="430" t="n">
        <f aca="false">VLOOKUP($C80,SEDS_Original,G$167-1988,0)</f>
        <v>57607</v>
      </c>
      <c r="H80" s="430" t="n">
        <f aca="false">VLOOKUP($C80,SEDS_Original,H$167-1988,0)</f>
        <v>60154</v>
      </c>
      <c r="I80" s="430" t="n">
        <f aca="false">VLOOKUP($C80,SEDS_Original,I$167-1988,0)</f>
        <v>61470</v>
      </c>
      <c r="J80" s="430" t="n">
        <f aca="false">VLOOKUP($C80,SEDS_Original,J$167-1988,0)</f>
        <v>62818</v>
      </c>
      <c r="K80" s="430" t="n">
        <f aca="false">VLOOKUP($C80,SEDS_Original,K$167-1988,0)</f>
        <v>64447</v>
      </c>
      <c r="L80" s="430" t="n">
        <f aca="false">VLOOKUP($C80,SEDS_Original,L$167-1988,0)</f>
        <v>68258</v>
      </c>
      <c r="M80" s="430" t="n">
        <f aca="false">VLOOKUP($C80,SEDS_Original,M$167-1988,0)</f>
        <v>69449</v>
      </c>
      <c r="N80" s="430" t="n">
        <f aca="false">VLOOKUP($C80,SEDS_Original,N$61-1988,0)</f>
        <v>71713</v>
      </c>
      <c r="O80" s="430" t="n">
        <f aca="false">VLOOKUP($C80,SEDS_Original,O$61-1988,0)</f>
        <v>69315</v>
      </c>
      <c r="P80" s="430" t="n">
        <f aca="false">VLOOKUP($C80,SEDS_Original,P$61-1988,0)</f>
        <v>73151</v>
      </c>
      <c r="Q80" s="430" t="n">
        <f aca="false">VLOOKUP($C80,SEDS_Original,Q$61-1988,0)</f>
        <v>74872</v>
      </c>
      <c r="R80" s="430" t="n">
        <f aca="false">VLOOKUP($C80,SEDS_Original,R$61-1988,0)</f>
        <v>77001</v>
      </c>
      <c r="S80" s="430" t="n">
        <f aca="false">VLOOKUP($C80,SEDS_Original,S$61-1988,0)</f>
        <v>74013</v>
      </c>
      <c r="T80" s="430" t="n">
        <f aca="false">VLOOKUP($C80,SEDS_Original,T$61-1988,0)</f>
        <v>74994</v>
      </c>
      <c r="U80" s="430" t="n">
        <f aca="false">VLOOKUP($C80,SEDS_Original,U$61-1988,0)</f>
        <v>78091</v>
      </c>
      <c r="V80" s="430" t="n">
        <f aca="false">VLOOKUP($C80,SEDS_Original,V$61-1988,0)</f>
        <v>78272</v>
      </c>
      <c r="W80" s="430" t="n">
        <f aca="false">VLOOKUP($C80,SEDS_Original,W$61-1988,0)</f>
        <v>79501</v>
      </c>
      <c r="X80" s="430" t="n">
        <f aca="false">VLOOKUP($C80,SEDS_Original,X$61-1988,0)</f>
        <v>82581</v>
      </c>
      <c r="Y80" s="430" t="n">
        <f aca="false">VLOOKUP($C80,SEDS_Original,Y$61-1988,0)</f>
        <v>82846</v>
      </c>
      <c r="Z80" s="430" t="n">
        <f aca="false">VLOOKUP($C80,SEDS_Original,Z$61-1988,0)</f>
        <v>82723</v>
      </c>
      <c r="AA80" s="430" t="n">
        <f aca="false">VLOOKUP($C80,SEDS_Original,AA$61-1988,0)</f>
        <v>82754</v>
      </c>
      <c r="AB80" s="430" t="n">
        <f aca="false">VLOOKUP($C80,SEDS_Original,AB$61-1988,0)</f>
        <v>83569</v>
      </c>
      <c r="AC80" s="321"/>
      <c r="AD80" s="467"/>
      <c r="AE80" s="467"/>
      <c r="AF80" s="467"/>
      <c r="AG80" s="467"/>
      <c r="AH80" s="467"/>
      <c r="AI80" s="467"/>
      <c r="AJ80" s="467"/>
      <c r="AK80" s="468"/>
    </row>
    <row r="81" customFormat="false" ht="12.75" hidden="false" customHeight="false" outlineLevel="0" collapsed="false">
      <c r="A81" s="465" t="s">
        <v>289</v>
      </c>
      <c r="B81" s="464" t="s">
        <v>354</v>
      </c>
      <c r="C81" s="215" t="s">
        <v>374</v>
      </c>
      <c r="D81" s="430" t="n">
        <f aca="false">VLOOKUP($C81,SEDS_Original,D$167-1988,0)</f>
        <v>9713</v>
      </c>
      <c r="E81" s="430" t="n">
        <f aca="false">VLOOKUP($C81,SEDS_Original,E$167-1988,0)</f>
        <v>9747</v>
      </c>
      <c r="F81" s="430" t="n">
        <f aca="false">VLOOKUP($C81,SEDS_Original,F$167-1988,0)</f>
        <v>9896</v>
      </c>
      <c r="G81" s="430" t="n">
        <f aca="false">VLOOKUP($C81,SEDS_Original,G$167-1988,0)</f>
        <v>10374</v>
      </c>
      <c r="H81" s="430" t="n">
        <f aca="false">VLOOKUP($C81,SEDS_Original,H$167-1988,0)</f>
        <v>10107</v>
      </c>
      <c r="I81" s="430" t="n">
        <f aca="false">VLOOKUP($C81,SEDS_Original,I$167-1988,0)</f>
        <v>10144</v>
      </c>
      <c r="J81" s="430" t="n">
        <f aca="false">VLOOKUP($C81,SEDS_Original,J$167-1988,0)</f>
        <v>11176</v>
      </c>
      <c r="K81" s="430" t="n">
        <f aca="false">VLOOKUP($C81,SEDS_Original,K$167-1988,0)</f>
        <v>11406</v>
      </c>
      <c r="L81" s="430" t="n">
        <f aca="false">VLOOKUP($C81,SEDS_Original,L$167-1988,0)</f>
        <v>11558</v>
      </c>
      <c r="M81" s="430" t="n">
        <f aca="false">VLOOKUP($C81,SEDS_Original,M$167-1988,0)</f>
        <v>12121</v>
      </c>
      <c r="N81" s="430" t="n">
        <f aca="false">VLOOKUP($C81,SEDS_Original,N$61-1988,0)</f>
        <v>13224</v>
      </c>
      <c r="O81" s="430" t="n">
        <f aca="false">VLOOKUP($C81,SEDS_Original,O$61-1988,0)</f>
        <v>13090</v>
      </c>
      <c r="P81" s="430" t="n">
        <f aca="false">VLOOKUP($C81,SEDS_Original,P$61-1988,0)</f>
        <v>13131</v>
      </c>
      <c r="Q81" s="430" t="n">
        <f aca="false">VLOOKUP($C81,SEDS_Original,Q$61-1988,0)</f>
        <v>13509</v>
      </c>
      <c r="R81" s="430" t="n">
        <f aca="false">VLOOKUP($C81,SEDS_Original,R$61-1988,0)</f>
        <v>14759</v>
      </c>
      <c r="S81" s="430" t="n">
        <f aca="false">VLOOKUP($C81,SEDS_Original,S$61-1988,0)</f>
        <v>14184</v>
      </c>
      <c r="T81" s="430" t="n">
        <f aca="false">VLOOKUP($C81,SEDS_Original,T$61-1988,0)</f>
        <v>14105</v>
      </c>
      <c r="U81" s="430" t="n">
        <f aca="false">VLOOKUP($C81,SEDS_Original,U$61-1988,0)</f>
        <v>14314</v>
      </c>
      <c r="V81" s="430" t="n">
        <f aca="false">VLOOKUP($C81,SEDS_Original,V$61-1988,0)</f>
        <v>14152</v>
      </c>
      <c r="W81" s="430" t="n">
        <f aca="false">VLOOKUP($C81,SEDS_Original,W$61-1988,0)</f>
        <v>13890</v>
      </c>
      <c r="X81" s="430" t="n">
        <f aca="false">VLOOKUP($C81,SEDS_Original,X$61-1988,0)</f>
        <v>13992</v>
      </c>
      <c r="Y81" s="430" t="n">
        <f aca="false">VLOOKUP($C81,SEDS_Original,Y$61-1988,0)</f>
        <v>13710</v>
      </c>
      <c r="Z81" s="430" t="n">
        <f aca="false">VLOOKUP($C81,SEDS_Original,Z$61-1988,0)</f>
        <v>13829</v>
      </c>
      <c r="AA81" s="430" t="n">
        <f aca="false">VLOOKUP($C81,SEDS_Original,AA$61-1988,0)</f>
        <v>13701</v>
      </c>
      <c r="AB81" s="430" t="n">
        <f aca="false">VLOOKUP($C81,SEDS_Original,AB$61-1988,0)</f>
        <v>13595</v>
      </c>
      <c r="AC81" s="321"/>
      <c r="AD81" s="467"/>
      <c r="AE81" s="467"/>
      <c r="AF81" s="467"/>
      <c r="AG81" s="467"/>
      <c r="AH81" s="467"/>
      <c r="AI81" s="467"/>
      <c r="AJ81" s="467"/>
      <c r="AK81" s="467"/>
    </row>
    <row r="82" customFormat="false" ht="12.75" hidden="false" customHeight="false" outlineLevel="0" collapsed="false">
      <c r="A82" s="215" t="s">
        <v>291</v>
      </c>
      <c r="B82" s="464" t="s">
        <v>354</v>
      </c>
      <c r="C82" s="215" t="s">
        <v>375</v>
      </c>
      <c r="D82" s="430" t="n">
        <f aca="false">VLOOKUP($C82,SEDS_Original,D$167-1988,0)</f>
        <v>37605</v>
      </c>
      <c r="E82" s="430" t="n">
        <f aca="false">VLOOKUP($C82,SEDS_Original,E$167-1988,0)</f>
        <v>38415</v>
      </c>
      <c r="F82" s="430" t="n">
        <f aca="false">VLOOKUP($C82,SEDS_Original,F$167-1988,0)</f>
        <v>38743</v>
      </c>
      <c r="G82" s="430" t="n">
        <f aca="false">VLOOKUP($C82,SEDS_Original,G$167-1988,0)</f>
        <v>40963</v>
      </c>
      <c r="H82" s="430" t="n">
        <f aca="false">VLOOKUP($C82,SEDS_Original,H$167-1988,0)</f>
        <v>47473</v>
      </c>
      <c r="I82" s="430" t="n">
        <f aca="false">VLOOKUP($C82,SEDS_Original,I$167-1988,0)</f>
        <v>80968</v>
      </c>
      <c r="J82" s="430" t="n">
        <f aca="false">VLOOKUP($C82,SEDS_Original,J$167-1988,0)</f>
        <v>81139</v>
      </c>
      <c r="K82" s="430" t="n">
        <f aca="false">VLOOKUP($C82,SEDS_Original,K$167-1988,0)</f>
        <v>82126</v>
      </c>
      <c r="L82" s="430" t="n">
        <f aca="false">VLOOKUP($C82,SEDS_Original,L$167-1988,0)</f>
        <v>85128</v>
      </c>
      <c r="M82" s="430" t="n">
        <f aca="false">VLOOKUP($C82,SEDS_Original,M$167-1988,0)</f>
        <v>87557</v>
      </c>
      <c r="N82" s="430" t="n">
        <f aca="false">VLOOKUP($C82,SEDS_Original,N$61-1988,0)</f>
        <v>90437</v>
      </c>
      <c r="O82" s="430" t="n">
        <f aca="false">VLOOKUP($C82,SEDS_Original,O$61-1988,0)</f>
        <v>92107</v>
      </c>
      <c r="P82" s="430" t="n">
        <f aca="false">VLOOKUP($C82,SEDS_Original,P$61-1988,0)</f>
        <v>74536</v>
      </c>
      <c r="Q82" s="430" t="n">
        <f aca="false">VLOOKUP($C82,SEDS_Original,Q$61-1988,0)</f>
        <v>57835</v>
      </c>
      <c r="R82" s="430" t="n">
        <f aca="false">VLOOKUP($C82,SEDS_Original,R$61-1988,0)</f>
        <v>58905</v>
      </c>
      <c r="S82" s="430" t="n">
        <f aca="false">VLOOKUP($C82,SEDS_Original,S$61-1988,0)</f>
        <v>61183</v>
      </c>
      <c r="T82" s="430" t="n">
        <f aca="false">VLOOKUP($C82,SEDS_Original,T$61-1988,0)</f>
        <v>101435</v>
      </c>
      <c r="U82" s="430" t="n">
        <f aca="false">VLOOKUP($C82,SEDS_Original,U$61-1988,0)</f>
        <v>104718</v>
      </c>
      <c r="V82" s="430" t="n">
        <f aca="false">VLOOKUP($C82,SEDS_Original,V$61-1988,0)</f>
        <v>102370</v>
      </c>
      <c r="W82" s="430" t="n">
        <f aca="false">VLOOKUP($C82,SEDS_Original,W$61-1988,0)</f>
        <v>101698</v>
      </c>
      <c r="X82" s="430" t="n">
        <f aca="false">VLOOKUP($C82,SEDS_Original,X$61-1988,0)</f>
        <v>104992</v>
      </c>
      <c r="Y82" s="430" t="n">
        <f aca="false">VLOOKUP($C82,SEDS_Original,Y$61-1988,0)</f>
        <v>104918</v>
      </c>
      <c r="Z82" s="430" t="n">
        <f aca="false">VLOOKUP($C82,SEDS_Original,Z$61-1988,0)</f>
        <v>102727</v>
      </c>
      <c r="AA82" s="430" t="n">
        <f aca="false">VLOOKUP($C82,SEDS_Original,AA$61-1988,0)</f>
        <v>102245</v>
      </c>
      <c r="AB82" s="430" t="n">
        <f aca="false">VLOOKUP($C82,SEDS_Original,AB$61-1988,0)</f>
        <v>101692</v>
      </c>
      <c r="AC82" s="321"/>
      <c r="AD82" s="467"/>
      <c r="AE82" s="467"/>
      <c r="AF82" s="467"/>
      <c r="AG82" s="467"/>
      <c r="AH82" s="467"/>
      <c r="AI82" s="467"/>
      <c r="AJ82" s="467"/>
      <c r="AK82" s="467"/>
    </row>
    <row r="83" customFormat="false" ht="12.75" hidden="false" customHeight="false" outlineLevel="0" collapsed="false">
      <c r="A83" s="465" t="s">
        <v>293</v>
      </c>
      <c r="B83" s="464" t="s">
        <v>354</v>
      </c>
      <c r="C83" s="215" t="s">
        <v>376</v>
      </c>
      <c r="D83" s="430" t="n">
        <f aca="false">VLOOKUP($C83,SEDS_Original,D$167-1988,0)</f>
        <v>66603</v>
      </c>
      <c r="E83" s="430" t="n">
        <f aca="false">VLOOKUP($C83,SEDS_Original,E$167-1988,0)</f>
        <v>66263</v>
      </c>
      <c r="F83" s="430" t="n">
        <f aca="false">VLOOKUP($C83,SEDS_Original,F$167-1988,0)</f>
        <v>66750</v>
      </c>
      <c r="G83" s="430" t="n">
        <f aca="false">VLOOKUP($C83,SEDS_Original,G$167-1988,0)</f>
        <v>67112</v>
      </c>
      <c r="H83" s="430" t="n">
        <f aca="false">VLOOKUP($C83,SEDS_Original,H$167-1988,0)</f>
        <v>68599</v>
      </c>
      <c r="I83" s="430" t="n">
        <f aca="false">VLOOKUP($C83,SEDS_Original,I$167-1988,0)</f>
        <v>69110</v>
      </c>
      <c r="J83" s="430" t="n">
        <f aca="false">VLOOKUP($C83,SEDS_Original,J$167-1988,0)</f>
        <v>70667</v>
      </c>
      <c r="K83" s="430" t="n">
        <f aca="false">VLOOKUP($C83,SEDS_Original,K$167-1988,0)</f>
        <v>72345</v>
      </c>
      <c r="L83" s="430" t="n">
        <f aca="false">VLOOKUP($C83,SEDS_Original,L$167-1988,0)</f>
        <v>74290</v>
      </c>
      <c r="M83" s="430" t="n">
        <f aca="false">VLOOKUP($C83,SEDS_Original,M$167-1988,0)</f>
        <v>74434</v>
      </c>
      <c r="N83" s="430" t="n">
        <f aca="false">VLOOKUP($C83,SEDS_Original,N$61-1988,0)</f>
        <v>79974</v>
      </c>
      <c r="O83" s="430" t="n">
        <f aca="false">VLOOKUP($C83,SEDS_Original,O$61-1988,0)</f>
        <v>83627</v>
      </c>
      <c r="P83" s="430" t="n">
        <f aca="false">VLOOKUP($C83,SEDS_Original,P$61-1988,0)</f>
        <v>84224</v>
      </c>
      <c r="Q83" s="430" t="n">
        <f aca="false">VLOOKUP($C83,SEDS_Original,Q$61-1988,0)</f>
        <v>87510</v>
      </c>
      <c r="R83" s="430" t="n">
        <f aca="false">VLOOKUP($C83,SEDS_Original,R$61-1988,0)</f>
        <v>88781</v>
      </c>
      <c r="S83" s="430" t="n">
        <f aca="false">VLOOKUP($C83,SEDS_Original,S$61-1988,0)</f>
        <v>90130</v>
      </c>
      <c r="T83" s="430" t="n">
        <f aca="false">VLOOKUP($C83,SEDS_Original,T$61-1988,0)</f>
        <v>89521</v>
      </c>
      <c r="U83" s="430" t="n">
        <f aca="false">VLOOKUP($C83,SEDS_Original,U$61-1988,0)</f>
        <v>92630</v>
      </c>
      <c r="V83" s="430" t="n">
        <f aca="false">VLOOKUP($C83,SEDS_Original,V$61-1988,0)</f>
        <v>90699</v>
      </c>
      <c r="W83" s="430" t="n">
        <f aca="false">VLOOKUP($C83,SEDS_Original,W$61-1988,0)</f>
        <v>60648</v>
      </c>
      <c r="X83" s="430" t="n">
        <f aca="false">VLOOKUP($C83,SEDS_Original,X$61-1988,0)</f>
        <v>62246</v>
      </c>
      <c r="Y83" s="430" t="n">
        <f aca="false">VLOOKUP($C83,SEDS_Original,Y$61-1988,0)</f>
        <v>60620</v>
      </c>
      <c r="Z83" s="430" t="n">
        <f aca="false">VLOOKUP($C83,SEDS_Original,Z$61-1988,0)</f>
        <v>60470</v>
      </c>
      <c r="AA83" s="430" t="n">
        <f aca="false">VLOOKUP($C83,SEDS_Original,AA$61-1988,0)</f>
        <v>60437</v>
      </c>
      <c r="AB83" s="430" t="n">
        <f aca="false">VLOOKUP($C83,SEDS_Original,AB$61-1988,0)</f>
        <v>88972</v>
      </c>
      <c r="AC83" s="321"/>
      <c r="AD83" s="467"/>
      <c r="AE83" s="467"/>
      <c r="AF83" s="467"/>
      <c r="AG83" s="467"/>
      <c r="AH83" s="467"/>
      <c r="AI83" s="467"/>
      <c r="AJ83" s="467"/>
      <c r="AK83" s="467"/>
    </row>
    <row r="84" customFormat="false" ht="12.75" hidden="false" customHeight="false" outlineLevel="0" collapsed="false">
      <c r="A84" s="465" t="s">
        <v>295</v>
      </c>
      <c r="B84" s="464" t="s">
        <v>354</v>
      </c>
      <c r="C84" s="215" t="s">
        <v>377</v>
      </c>
      <c r="D84" s="430" t="n">
        <f aca="false">VLOOKUP($C84,SEDS_Original,D$167-1988,0)</f>
        <v>75016</v>
      </c>
      <c r="E84" s="430" t="n">
        <f aca="false">VLOOKUP($C84,SEDS_Original,E$167-1988,0)</f>
        <v>77616</v>
      </c>
      <c r="F84" s="430" t="n">
        <f aca="false">VLOOKUP($C84,SEDS_Original,F$167-1988,0)</f>
        <v>76799</v>
      </c>
      <c r="G84" s="430" t="n">
        <f aca="false">VLOOKUP($C84,SEDS_Original,G$167-1988,0)</f>
        <v>103184</v>
      </c>
      <c r="H84" s="430" t="n">
        <f aca="false">VLOOKUP($C84,SEDS_Original,H$167-1988,0)</f>
        <v>106673</v>
      </c>
      <c r="I84" s="430" t="n">
        <f aca="false">VLOOKUP($C84,SEDS_Original,I$167-1988,0)</f>
        <v>109707</v>
      </c>
      <c r="J84" s="430" t="n">
        <f aca="false">VLOOKUP($C84,SEDS_Original,J$167-1988,0)</f>
        <v>112240</v>
      </c>
      <c r="K84" s="430" t="n">
        <f aca="false">VLOOKUP($C84,SEDS_Original,K$167-1988,0)</f>
        <v>113383</v>
      </c>
      <c r="L84" s="430" t="n">
        <f aca="false">VLOOKUP($C84,SEDS_Original,L$167-1988,0)</f>
        <v>118431</v>
      </c>
      <c r="M84" s="430" t="n">
        <f aca="false">VLOOKUP($C84,SEDS_Original,M$167-1988,0)</f>
        <v>122970</v>
      </c>
      <c r="N84" s="430" t="n">
        <f aca="false">VLOOKUP($C84,SEDS_Original,N$61-1988,0)</f>
        <v>125537</v>
      </c>
      <c r="O84" s="430" t="n">
        <f aca="false">VLOOKUP($C84,SEDS_Original,O$61-1988,0)</f>
        <v>122577</v>
      </c>
      <c r="P84" s="430" t="n">
        <f aca="false">VLOOKUP($C84,SEDS_Original,P$61-1988,0)</f>
        <v>125681</v>
      </c>
      <c r="Q84" s="430" t="n">
        <f aca="false">VLOOKUP($C84,SEDS_Original,Q$61-1988,0)</f>
        <v>120755</v>
      </c>
      <c r="R84" s="430" t="n">
        <f aca="false">VLOOKUP($C84,SEDS_Original,R$61-1988,0)</f>
        <v>131813</v>
      </c>
      <c r="S84" s="430" t="n">
        <f aca="false">VLOOKUP($C84,SEDS_Original,S$61-1988,0)</f>
        <v>135115</v>
      </c>
      <c r="T84" s="430" t="n">
        <f aca="false">VLOOKUP($C84,SEDS_Original,T$61-1988,0)</f>
        <v>134088</v>
      </c>
      <c r="U84" s="430" t="n">
        <f aca="false">VLOOKUP($C84,SEDS_Original,U$61-1988,0)</f>
        <v>136640</v>
      </c>
      <c r="V84" s="430" t="n">
        <f aca="false">VLOOKUP($C84,SEDS_Original,V$61-1988,0)</f>
        <v>132981</v>
      </c>
      <c r="W84" s="430" t="n">
        <f aca="false">VLOOKUP($C84,SEDS_Original,W$61-1988,0)</f>
        <v>129214</v>
      </c>
      <c r="X84" s="430" t="n">
        <f aca="false">VLOOKUP($C84,SEDS_Original,X$61-1988,0)</f>
        <v>130076</v>
      </c>
      <c r="Y84" s="430" t="n">
        <f aca="false">VLOOKUP($C84,SEDS_Original,Y$61-1988,0)</f>
        <v>131747</v>
      </c>
      <c r="Z84" s="430" t="n">
        <f aca="false">VLOOKUP($C84,SEDS_Original,Z$61-1988,0)</f>
        <v>131411</v>
      </c>
      <c r="AA84" s="430" t="n">
        <f aca="false">VLOOKUP($C84,SEDS_Original,AA$61-1988,0)</f>
        <v>128624</v>
      </c>
      <c r="AB84" s="430" t="n">
        <f aca="false">VLOOKUP($C84,SEDS_Original,AB$61-1988,0)</f>
        <v>127435</v>
      </c>
      <c r="AC84" s="321"/>
      <c r="AD84" s="467"/>
      <c r="AE84" s="467"/>
      <c r="AF84" s="467"/>
      <c r="AG84" s="467"/>
      <c r="AH84" s="467"/>
      <c r="AI84" s="468"/>
      <c r="AJ84" s="467"/>
      <c r="AK84" s="468"/>
    </row>
    <row r="85" customFormat="false" ht="12.75" hidden="false" customHeight="false" outlineLevel="0" collapsed="false">
      <c r="A85" s="465" t="s">
        <v>297</v>
      </c>
      <c r="B85" s="464" t="s">
        <v>354</v>
      </c>
      <c r="C85" s="215" t="s">
        <v>378</v>
      </c>
      <c r="D85" s="430" t="n">
        <f aca="false">VLOOKUP($C85,SEDS_Original,D$167-1988,0)</f>
        <v>30068</v>
      </c>
      <c r="E85" s="430" t="n">
        <f aca="false">VLOOKUP($C85,SEDS_Original,E$167-1988,0)</f>
        <v>31260</v>
      </c>
      <c r="F85" s="430" t="n">
        <f aca="false">VLOOKUP($C85,SEDS_Original,F$167-1988,0)</f>
        <v>30733</v>
      </c>
      <c r="G85" s="430" t="n">
        <f aca="false">VLOOKUP($C85,SEDS_Original,G$167-1988,0)</f>
        <v>31491</v>
      </c>
      <c r="H85" s="430" t="n">
        <f aca="false">VLOOKUP($C85,SEDS_Original,H$167-1988,0)</f>
        <v>33089</v>
      </c>
      <c r="I85" s="430" t="n">
        <f aca="false">VLOOKUP($C85,SEDS_Original,I$167-1988,0)</f>
        <v>35510</v>
      </c>
      <c r="J85" s="430" t="n">
        <f aca="false">VLOOKUP($C85,SEDS_Original,J$167-1988,0)</f>
        <v>37021</v>
      </c>
      <c r="K85" s="430" t="n">
        <f aca="false">VLOOKUP($C85,SEDS_Original,K$167-1988,0)</f>
        <v>37149</v>
      </c>
      <c r="L85" s="430" t="n">
        <f aca="false">VLOOKUP($C85,SEDS_Original,L$167-1988,0)</f>
        <v>38052</v>
      </c>
      <c r="M85" s="430" t="n">
        <f aca="false">VLOOKUP($C85,SEDS_Original,M$167-1988,0)</f>
        <v>39706</v>
      </c>
      <c r="N85" s="430" t="n">
        <f aca="false">VLOOKUP($C85,SEDS_Original,N$61-1988,0)</f>
        <v>42004</v>
      </c>
      <c r="O85" s="430" t="n">
        <f aca="false">VLOOKUP($C85,SEDS_Original,O$61-1988,0)</f>
        <v>70014</v>
      </c>
      <c r="P85" s="430" t="n">
        <f aca="false">VLOOKUP($C85,SEDS_Original,P$61-1988,0)</f>
        <v>68911</v>
      </c>
      <c r="Q85" s="430" t="n">
        <f aca="false">VLOOKUP($C85,SEDS_Original,Q$61-1988,0)</f>
        <v>70060</v>
      </c>
      <c r="R85" s="430" t="n">
        <f aca="false">VLOOKUP($C85,SEDS_Original,R$61-1988,0)</f>
        <v>69628</v>
      </c>
      <c r="S85" s="430" t="n">
        <f aca="false">VLOOKUP($C85,SEDS_Original,S$61-1988,0)</f>
        <v>75014</v>
      </c>
      <c r="T85" s="430" t="n">
        <f aca="false">VLOOKUP($C85,SEDS_Original,T$61-1988,0)</f>
        <v>75662</v>
      </c>
      <c r="U85" s="430" t="n">
        <f aca="false">VLOOKUP($C85,SEDS_Original,U$61-1988,0)</f>
        <v>76849</v>
      </c>
      <c r="V85" s="430" t="n">
        <f aca="false">VLOOKUP($C85,SEDS_Original,V$61-1988,0)</f>
        <v>77126</v>
      </c>
      <c r="W85" s="430" t="n">
        <f aca="false">VLOOKUP($C85,SEDS_Original,W$61-1988,0)</f>
        <v>76127</v>
      </c>
      <c r="X85" s="430" t="n">
        <f aca="false">VLOOKUP($C85,SEDS_Original,X$61-1988,0)</f>
        <v>76822</v>
      </c>
      <c r="Y85" s="430" t="n">
        <f aca="false">VLOOKUP($C85,SEDS_Original,Y$61-1988,0)</f>
        <v>76330</v>
      </c>
      <c r="Z85" s="430" t="n">
        <f aca="false">VLOOKUP($C85,SEDS_Original,Z$61-1988,0)</f>
        <v>76756</v>
      </c>
      <c r="AA85" s="430" t="n">
        <f aca="false">VLOOKUP($C85,SEDS_Original,AA$61-1988,0)</f>
        <v>78617</v>
      </c>
      <c r="AB85" s="430" t="n">
        <f aca="false">VLOOKUP($C85,SEDS_Original,AB$61-1988,0)</f>
        <v>77889</v>
      </c>
      <c r="AC85" s="321"/>
      <c r="AD85" s="467"/>
      <c r="AE85" s="467"/>
      <c r="AF85" s="467"/>
      <c r="AG85" s="467"/>
      <c r="AH85" s="467"/>
      <c r="AI85" s="467"/>
      <c r="AJ85" s="467"/>
      <c r="AK85" s="467"/>
    </row>
    <row r="86" customFormat="false" ht="12.75" hidden="false" customHeight="false" outlineLevel="0" collapsed="false">
      <c r="A86" s="465" t="s">
        <v>299</v>
      </c>
      <c r="B86" s="464" t="s">
        <v>354</v>
      </c>
      <c r="C86" s="215" t="s">
        <v>379</v>
      </c>
      <c r="D86" s="430" t="n">
        <f aca="false">VLOOKUP($C86,SEDS_Original,D$167-1988,0)</f>
        <v>25273</v>
      </c>
      <c r="E86" s="430" t="n">
        <f aca="false">VLOOKUP($C86,SEDS_Original,E$167-1988,0)</f>
        <v>25513</v>
      </c>
      <c r="F86" s="430" t="n">
        <f aca="false">VLOOKUP($C86,SEDS_Original,F$167-1988,0)</f>
        <v>25004</v>
      </c>
      <c r="G86" s="430" t="n">
        <f aca="false">VLOOKUP($C86,SEDS_Original,G$167-1988,0)</f>
        <v>24977</v>
      </c>
      <c r="H86" s="430" t="n">
        <f aca="false">VLOOKUP($C86,SEDS_Original,H$167-1988,0)</f>
        <v>26371</v>
      </c>
      <c r="I86" s="430" t="n">
        <f aca="false">VLOOKUP($C86,SEDS_Original,I$167-1988,0)</f>
        <v>28013</v>
      </c>
      <c r="J86" s="430" t="n">
        <f aca="false">VLOOKUP($C86,SEDS_Original,J$167-1988,0)</f>
        <v>29394</v>
      </c>
      <c r="K86" s="430" t="n">
        <f aca="false">VLOOKUP($C86,SEDS_Original,K$167-1988,0)</f>
        <v>36335</v>
      </c>
      <c r="L86" s="430" t="n">
        <f aca="false">VLOOKUP($C86,SEDS_Original,L$167-1988,0)</f>
        <v>39304</v>
      </c>
      <c r="M86" s="430" t="n">
        <f aca="false">VLOOKUP($C86,SEDS_Original,M$167-1988,0)</f>
        <v>40682</v>
      </c>
      <c r="N86" s="430" t="n">
        <f aca="false">VLOOKUP($C86,SEDS_Original,N$61-1988,0)</f>
        <v>41923</v>
      </c>
      <c r="O86" s="430" t="n">
        <f aca="false">VLOOKUP($C86,SEDS_Original,O$61-1988,0)</f>
        <v>41500</v>
      </c>
      <c r="P86" s="430" t="n">
        <f aca="false">VLOOKUP($C86,SEDS_Original,P$61-1988,0)</f>
        <v>42949</v>
      </c>
      <c r="Q86" s="430" t="n">
        <f aca="false">VLOOKUP($C86,SEDS_Original,Q$61-1988,0)</f>
        <v>42967</v>
      </c>
      <c r="R86" s="430" t="n">
        <f aca="false">VLOOKUP($C86,SEDS_Original,R$61-1988,0)</f>
        <v>43504</v>
      </c>
      <c r="S86" s="430" t="n">
        <f aca="false">VLOOKUP($C86,SEDS_Original,S$61-1988,0)</f>
        <v>43216</v>
      </c>
      <c r="T86" s="430" t="n">
        <f aca="false">VLOOKUP($C86,SEDS_Original,T$61-1988,0)</f>
        <v>44180</v>
      </c>
      <c r="U86" s="430" t="n">
        <f aca="false">VLOOKUP($C86,SEDS_Original,U$61-1988,0)</f>
        <v>45721</v>
      </c>
      <c r="V86" s="430" t="n">
        <f aca="false">VLOOKUP($C86,SEDS_Original,V$61-1988,0)</f>
        <v>45150</v>
      </c>
      <c r="W86" s="430" t="n">
        <f aca="false">VLOOKUP($C86,SEDS_Original,W$61-1988,0)</f>
        <v>44402</v>
      </c>
      <c r="X86" s="430" t="n">
        <f aca="false">VLOOKUP($C86,SEDS_Original,X$61-1988,0)</f>
        <v>47103</v>
      </c>
      <c r="Y86" s="430" t="n">
        <f aca="false">VLOOKUP($C86,SEDS_Original,Y$61-1988,0)</f>
        <v>46874</v>
      </c>
      <c r="Z86" s="430" t="n">
        <f aca="false">VLOOKUP($C86,SEDS_Original,Z$61-1988,0)</f>
        <v>46351</v>
      </c>
      <c r="AA86" s="430" t="n">
        <f aca="false">VLOOKUP($C86,SEDS_Original,AA$61-1988,0)</f>
        <v>48409</v>
      </c>
      <c r="AB86" s="430" t="n">
        <f aca="false">VLOOKUP($C86,SEDS_Original,AB$61-1988,0)</f>
        <v>48364</v>
      </c>
      <c r="AC86" s="321"/>
      <c r="AD86" s="467"/>
      <c r="AE86" s="467"/>
      <c r="AF86" s="467"/>
      <c r="AG86" s="467"/>
      <c r="AH86" s="467"/>
      <c r="AI86" s="467"/>
      <c r="AJ86" s="467"/>
      <c r="AK86" s="467"/>
    </row>
    <row r="87" customFormat="false" ht="12.75" hidden="false" customHeight="false" outlineLevel="0" collapsed="false">
      <c r="A87" s="465" t="s">
        <v>301</v>
      </c>
      <c r="B87" s="464" t="s">
        <v>354</v>
      </c>
      <c r="C87" s="215" t="s">
        <v>380</v>
      </c>
      <c r="D87" s="430" t="n">
        <f aca="false">VLOOKUP($C87,SEDS_Original,D$167-1988,0)</f>
        <v>65971</v>
      </c>
      <c r="E87" s="430" t="n">
        <f aca="false">VLOOKUP($C87,SEDS_Original,E$167-1988,0)</f>
        <v>68288</v>
      </c>
      <c r="F87" s="430" t="n">
        <f aca="false">VLOOKUP($C87,SEDS_Original,F$167-1988,0)</f>
        <v>67138</v>
      </c>
      <c r="G87" s="430" t="n">
        <f aca="false">VLOOKUP($C87,SEDS_Original,G$167-1988,0)</f>
        <v>71045</v>
      </c>
      <c r="H87" s="430" t="n">
        <f aca="false">VLOOKUP($C87,SEDS_Original,H$167-1988,0)</f>
        <v>73420</v>
      </c>
      <c r="I87" s="430" t="n">
        <f aca="false">VLOOKUP($C87,SEDS_Original,I$167-1988,0)</f>
        <v>76816</v>
      </c>
      <c r="J87" s="430" t="n">
        <f aca="false">VLOOKUP($C87,SEDS_Original,J$167-1988,0)</f>
        <v>80053</v>
      </c>
      <c r="K87" s="430" t="n">
        <f aca="false">VLOOKUP($C87,SEDS_Original,K$167-1988,0)</f>
        <v>81312</v>
      </c>
      <c r="L87" s="430" t="n">
        <f aca="false">VLOOKUP($C87,SEDS_Original,L$167-1988,0)</f>
        <v>85044</v>
      </c>
      <c r="M87" s="430" t="n">
        <f aca="false">VLOOKUP($C87,SEDS_Original,M$167-1988,0)</f>
        <v>85770</v>
      </c>
      <c r="N87" s="430" t="n">
        <f aca="false">VLOOKUP($C87,SEDS_Original,N$61-1988,0)</f>
        <v>91996</v>
      </c>
      <c r="O87" s="430" t="n">
        <f aca="false">VLOOKUP($C87,SEDS_Original,O$61-1988,0)</f>
        <v>92841</v>
      </c>
      <c r="P87" s="430" t="n">
        <f aca="false">VLOOKUP($C87,SEDS_Original,P$61-1988,0)</f>
        <v>95353</v>
      </c>
      <c r="Q87" s="430" t="n">
        <f aca="false">VLOOKUP($C87,SEDS_Original,Q$61-1988,0)</f>
        <v>95493</v>
      </c>
      <c r="R87" s="430" t="n">
        <f aca="false">VLOOKUP($C87,SEDS_Original,R$61-1988,0)</f>
        <v>96871</v>
      </c>
      <c r="S87" s="430" t="n">
        <f aca="false">VLOOKUP($C87,SEDS_Original,S$61-1988,0)</f>
        <v>101133</v>
      </c>
      <c r="T87" s="430" t="n">
        <f aca="false">VLOOKUP($C87,SEDS_Original,T$61-1988,0)</f>
        <v>101679</v>
      </c>
      <c r="U87" s="430" t="n">
        <f aca="false">VLOOKUP($C87,SEDS_Original,U$61-1988,0)</f>
        <v>106202</v>
      </c>
      <c r="V87" s="430" t="n">
        <f aca="false">VLOOKUP($C87,SEDS_Original,V$61-1988,0)</f>
        <v>106174</v>
      </c>
      <c r="W87" s="430" t="n">
        <f aca="false">VLOOKUP($C87,SEDS_Original,W$61-1988,0)</f>
        <v>104424</v>
      </c>
      <c r="X87" s="430" t="n">
        <f aca="false">VLOOKUP($C87,SEDS_Original,X$61-1988,0)</f>
        <v>107241</v>
      </c>
      <c r="Y87" s="430" t="n">
        <f aca="false">VLOOKUP($C87,SEDS_Original,Y$61-1988,0)</f>
        <v>105643</v>
      </c>
      <c r="Z87" s="430" t="n">
        <f aca="false">VLOOKUP($C87,SEDS_Original,Z$61-1988,0)</f>
        <v>104007</v>
      </c>
      <c r="AA87" s="430" t="n">
        <f aca="false">VLOOKUP($C87,SEDS_Original,AA$61-1988,0)</f>
        <v>104118</v>
      </c>
      <c r="AB87" s="430" t="n">
        <f aca="false">VLOOKUP($C87,SEDS_Original,AB$61-1988,0)</f>
        <v>104630</v>
      </c>
      <c r="AC87" s="321"/>
      <c r="AD87" s="467"/>
      <c r="AE87" s="467"/>
      <c r="AF87" s="467"/>
      <c r="AG87" s="467"/>
      <c r="AH87" s="467"/>
      <c r="AI87" s="467"/>
      <c r="AJ87" s="467"/>
      <c r="AK87" s="467"/>
    </row>
    <row r="88" customFormat="false" ht="12.75" hidden="false" customHeight="false" outlineLevel="0" collapsed="false">
      <c r="A88" s="465" t="s">
        <v>303</v>
      </c>
      <c r="B88" s="464" t="s">
        <v>354</v>
      </c>
      <c r="C88" s="215" t="s">
        <v>381</v>
      </c>
      <c r="D88" s="430" t="n">
        <f aca="false">VLOOKUP($C88,SEDS_Original,D$167-1988,0)</f>
        <v>11044</v>
      </c>
      <c r="E88" s="430" t="n">
        <f aca="false">VLOOKUP($C88,SEDS_Original,E$167-1988,0)</f>
        <v>11347</v>
      </c>
      <c r="F88" s="430" t="n">
        <f aca="false">VLOOKUP($C88,SEDS_Original,F$167-1988,0)</f>
        <v>11586</v>
      </c>
      <c r="G88" s="430" t="n">
        <f aca="false">VLOOKUP($C88,SEDS_Original,G$167-1988,0)</f>
        <v>11924</v>
      </c>
      <c r="H88" s="430" t="n">
        <f aca="false">VLOOKUP($C88,SEDS_Original,H$167-1988,0)</f>
        <v>12477</v>
      </c>
      <c r="I88" s="430" t="n">
        <f aca="false">VLOOKUP($C88,SEDS_Original,I$167-1988,0)</f>
        <v>11638</v>
      </c>
      <c r="J88" s="430" t="n">
        <f aca="false">VLOOKUP($C88,SEDS_Original,J$167-1988,0)</f>
        <v>12295</v>
      </c>
      <c r="K88" s="430" t="n">
        <f aca="false">VLOOKUP($C88,SEDS_Original,K$167-1988,0)</f>
        <v>12204</v>
      </c>
      <c r="L88" s="430" t="n">
        <f aca="false">VLOOKUP($C88,SEDS_Original,L$167-1988,0)</f>
        <v>12449</v>
      </c>
      <c r="M88" s="430" t="n">
        <f aca="false">VLOOKUP($C88,SEDS_Original,M$167-1988,0)</f>
        <v>11462</v>
      </c>
      <c r="N88" s="430" t="n">
        <f aca="false">VLOOKUP($C88,SEDS_Original,N$61-1988,0)</f>
        <v>14004</v>
      </c>
      <c r="O88" s="430" t="n">
        <f aca="false">VLOOKUP($C88,SEDS_Original,O$61-1988,0)</f>
        <v>14297</v>
      </c>
      <c r="P88" s="430" t="n">
        <f aca="false">VLOOKUP($C88,SEDS_Original,P$61-1988,0)</f>
        <v>14801</v>
      </c>
      <c r="Q88" s="430" t="n">
        <f aca="false">VLOOKUP($C88,SEDS_Original,Q$61-1988,0)</f>
        <v>15141</v>
      </c>
      <c r="R88" s="430" t="n">
        <f aca="false">VLOOKUP($C88,SEDS_Original,R$61-1988,0)</f>
        <v>14775</v>
      </c>
      <c r="S88" s="430" t="n">
        <f aca="false">VLOOKUP($C88,SEDS_Original,S$61-1988,0)</f>
        <v>15263</v>
      </c>
      <c r="T88" s="430" t="n">
        <f aca="false">VLOOKUP($C88,SEDS_Original,T$61-1988,0)</f>
        <v>15989</v>
      </c>
      <c r="U88" s="430" t="n">
        <f aca="false">VLOOKUP($C88,SEDS_Original,U$61-1988,0)</f>
        <v>16472</v>
      </c>
      <c r="V88" s="430" t="n">
        <f aca="false">VLOOKUP($C88,SEDS_Original,V$61-1988,0)</f>
        <v>16465</v>
      </c>
      <c r="W88" s="430" t="n">
        <f aca="false">VLOOKUP($C88,SEDS_Original,W$61-1988,0)</f>
        <v>16346</v>
      </c>
      <c r="X88" s="430" t="n">
        <f aca="false">VLOOKUP($C88,SEDS_Original,X$61-1988,0)</f>
        <v>16341</v>
      </c>
      <c r="Y88" s="430" t="n">
        <f aca="false">VLOOKUP($C88,SEDS_Original,Y$61-1988,0)</f>
        <v>16692</v>
      </c>
      <c r="Z88" s="430" t="n">
        <f aca="false">VLOOKUP($C88,SEDS_Original,Z$61-1988,0)</f>
        <v>16779</v>
      </c>
      <c r="AA88" s="430" t="n">
        <f aca="false">VLOOKUP($C88,SEDS_Original,AA$61-1988,0)</f>
        <v>16683</v>
      </c>
      <c r="AB88" s="430" t="n">
        <f aca="false">VLOOKUP($C88,SEDS_Original,AB$61-1988,0)</f>
        <v>16730</v>
      </c>
      <c r="AC88" s="321"/>
      <c r="AD88" s="467"/>
      <c r="AE88" s="467"/>
      <c r="AF88" s="467"/>
      <c r="AG88" s="467"/>
      <c r="AH88" s="467"/>
      <c r="AI88" s="467"/>
      <c r="AJ88" s="467"/>
      <c r="AK88" s="467"/>
    </row>
    <row r="89" customFormat="false" ht="12.75" hidden="false" customHeight="false" outlineLevel="0" collapsed="false">
      <c r="A89" s="215" t="s">
        <v>305</v>
      </c>
      <c r="B89" s="464" t="s">
        <v>354</v>
      </c>
      <c r="C89" s="215" t="s">
        <v>382</v>
      </c>
      <c r="D89" s="430" t="n">
        <f aca="false">VLOOKUP($C89,SEDS_Original,D$167-1988,0)</f>
        <v>22009</v>
      </c>
      <c r="E89" s="430" t="n">
        <f aca="false">VLOOKUP($C89,SEDS_Original,E$167-1988,0)</f>
        <v>23124</v>
      </c>
      <c r="F89" s="430" t="n">
        <f aca="false">VLOOKUP($C89,SEDS_Original,F$167-1988,0)</f>
        <v>22077</v>
      </c>
      <c r="G89" s="430" t="n">
        <f aca="false">VLOOKUP($C89,SEDS_Original,G$167-1988,0)</f>
        <v>22384</v>
      </c>
      <c r="H89" s="430" t="n">
        <f aca="false">VLOOKUP($C89,SEDS_Original,H$167-1988,0)</f>
        <v>24392</v>
      </c>
      <c r="I89" s="430" t="n">
        <f aca="false">VLOOKUP($C89,SEDS_Original,I$167-1988,0)</f>
        <v>25570</v>
      </c>
      <c r="J89" s="430" t="n">
        <f aca="false">VLOOKUP($C89,SEDS_Original,J$167-1988,0)</f>
        <v>25806</v>
      </c>
      <c r="K89" s="430" t="n">
        <f aca="false">VLOOKUP($C89,SEDS_Original,K$167-1988,0)</f>
        <v>27344</v>
      </c>
      <c r="L89" s="430" t="n">
        <f aca="false">VLOOKUP($C89,SEDS_Original,L$167-1988,0)</f>
        <v>27532</v>
      </c>
      <c r="M89" s="430" t="n">
        <f aca="false">VLOOKUP($C89,SEDS_Original,M$167-1988,0)</f>
        <v>27286</v>
      </c>
      <c r="N89" s="430" t="n">
        <f aca="false">VLOOKUP($C89,SEDS_Original,N$61-1988,0)</f>
        <v>29777</v>
      </c>
      <c r="O89" s="430" t="n">
        <f aca="false">VLOOKUP($C89,SEDS_Original,O$61-1988,0)</f>
        <v>29878</v>
      </c>
      <c r="P89" s="430" t="n">
        <f aca="false">VLOOKUP($C89,SEDS_Original,P$61-1988,0)</f>
        <v>31191</v>
      </c>
      <c r="Q89" s="430" t="n">
        <f aca="false">VLOOKUP($C89,SEDS_Original,Q$61-1988,0)</f>
        <v>29285</v>
      </c>
      <c r="R89" s="430" t="n">
        <f aca="false">VLOOKUP($C89,SEDS_Original,R$61-1988,0)</f>
        <v>29006</v>
      </c>
      <c r="S89" s="430" t="n">
        <f aca="false">VLOOKUP($C89,SEDS_Original,S$61-1988,0)</f>
        <v>30190</v>
      </c>
      <c r="T89" s="430" t="n">
        <f aca="false">VLOOKUP($C89,SEDS_Original,T$61-1988,0)</f>
        <v>30727</v>
      </c>
      <c r="U89" s="430" t="n">
        <f aca="false">VLOOKUP($C89,SEDS_Original,U$61-1988,0)</f>
        <v>32061</v>
      </c>
      <c r="V89" s="430" t="n">
        <f aca="false">VLOOKUP($C89,SEDS_Original,V$61-1988,0)</f>
        <v>32214</v>
      </c>
      <c r="W89" s="430" t="n">
        <f aca="false">VLOOKUP($C89,SEDS_Original,W$61-1988,0)</f>
        <v>31780</v>
      </c>
      <c r="X89" s="430" t="n">
        <f aca="false">VLOOKUP($C89,SEDS_Original,X$61-1988,0)</f>
        <v>32525</v>
      </c>
      <c r="Y89" s="430" t="n">
        <f aca="false">VLOOKUP($C89,SEDS_Original,Y$61-1988,0)</f>
        <v>31184</v>
      </c>
      <c r="Z89" s="430" t="n">
        <f aca="false">VLOOKUP($C89,SEDS_Original,Z$61-1988,0)</f>
        <v>31503</v>
      </c>
      <c r="AA89" s="430" t="n">
        <f aca="false">VLOOKUP($C89,SEDS_Original,AA$61-1988,0)</f>
        <v>32029</v>
      </c>
      <c r="AB89" s="430" t="n">
        <f aca="false">VLOOKUP($C89,SEDS_Original,AB$61-1988,0)</f>
        <v>32501</v>
      </c>
      <c r="AC89" s="321"/>
      <c r="AD89" s="467"/>
      <c r="AE89" s="467"/>
      <c r="AF89" s="467"/>
      <c r="AG89" s="467"/>
      <c r="AH89" s="467"/>
      <c r="AI89" s="467"/>
      <c r="AJ89" s="467"/>
      <c r="AK89" s="467"/>
    </row>
    <row r="90" customFormat="false" ht="12.75" hidden="false" customHeight="false" outlineLevel="0" collapsed="false">
      <c r="A90" s="215" t="s">
        <v>307</v>
      </c>
      <c r="B90" s="464" t="s">
        <v>354</v>
      </c>
      <c r="C90" s="215" t="s">
        <v>383</v>
      </c>
      <c r="D90" s="430" t="n">
        <f aca="false">VLOOKUP($C90,SEDS_Original,D$167-1988,0)</f>
        <v>15523</v>
      </c>
      <c r="E90" s="430" t="n">
        <f aca="false">VLOOKUP($C90,SEDS_Original,E$167-1988,0)</f>
        <v>15938</v>
      </c>
      <c r="F90" s="430" t="n">
        <f aca="false">VLOOKUP($C90,SEDS_Original,F$167-1988,0)</f>
        <v>16749</v>
      </c>
      <c r="G90" s="430" t="n">
        <f aca="false">VLOOKUP($C90,SEDS_Original,G$167-1988,0)</f>
        <v>17187</v>
      </c>
      <c r="H90" s="430" t="n">
        <f aca="false">VLOOKUP($C90,SEDS_Original,H$167-1988,0)</f>
        <v>18482</v>
      </c>
      <c r="I90" s="430" t="n">
        <f aca="false">VLOOKUP($C90,SEDS_Original,I$167-1988,0)</f>
        <v>18795</v>
      </c>
      <c r="J90" s="430" t="n">
        <f aca="false">VLOOKUP($C90,SEDS_Original,J$167-1988,0)</f>
        <v>20380</v>
      </c>
      <c r="K90" s="430" t="n">
        <f aca="false">VLOOKUP($C90,SEDS_Original,K$167-1988,0)</f>
        <v>21780</v>
      </c>
      <c r="L90" s="430" t="n">
        <f aca="false">VLOOKUP($C90,SEDS_Original,L$167-1988,0)</f>
        <v>22328</v>
      </c>
      <c r="M90" s="430" t="n">
        <f aca="false">VLOOKUP($C90,SEDS_Original,M$167-1988,0)</f>
        <v>23908</v>
      </c>
      <c r="N90" s="430" t="n">
        <f aca="false">VLOOKUP($C90,SEDS_Original,N$61-1988,0)</f>
        <v>24384</v>
      </c>
      <c r="O90" s="430" t="n">
        <f aca="false">VLOOKUP($C90,SEDS_Original,O$61-1988,0)</f>
        <v>24981</v>
      </c>
      <c r="P90" s="430" t="n">
        <f aca="false">VLOOKUP($C90,SEDS_Original,P$61-1988,0)</f>
        <v>27738</v>
      </c>
      <c r="Q90" s="430" t="n">
        <f aca="false">VLOOKUP($C90,SEDS_Original,Q$61-1988,0)</f>
        <v>27869</v>
      </c>
      <c r="R90" s="430" t="n">
        <f aca="false">VLOOKUP($C90,SEDS_Original,R$61-1988,0)</f>
        <v>28235</v>
      </c>
      <c r="S90" s="430" t="n">
        <f aca="false">VLOOKUP($C90,SEDS_Original,S$61-1988,0)</f>
        <v>29056</v>
      </c>
      <c r="T90" s="430" t="n">
        <f aca="false">VLOOKUP($C90,SEDS_Original,T$61-1988,0)</f>
        <v>30624</v>
      </c>
      <c r="U90" s="430" t="n">
        <f aca="false">VLOOKUP($C90,SEDS_Original,U$61-1988,0)</f>
        <v>31909</v>
      </c>
      <c r="V90" s="430" t="n">
        <f aca="false">VLOOKUP($C90,SEDS_Original,V$61-1988,0)</f>
        <v>31745</v>
      </c>
      <c r="W90" s="430" t="n">
        <f aca="false">VLOOKUP($C90,SEDS_Original,W$61-1988,0)</f>
        <v>30538</v>
      </c>
      <c r="X90" s="430" t="n">
        <f aca="false">VLOOKUP($C90,SEDS_Original,X$61-1988,0)</f>
        <v>30605</v>
      </c>
      <c r="Y90" s="430" t="n">
        <f aca="false">VLOOKUP($C90,SEDS_Original,Y$61-1988,0)</f>
        <v>30691</v>
      </c>
      <c r="Z90" s="430" t="n">
        <f aca="false">VLOOKUP($C90,SEDS_Original,Z$61-1988,0)</f>
        <v>31781</v>
      </c>
      <c r="AA90" s="430" t="n">
        <f aca="false">VLOOKUP($C90,SEDS_Original,AA$61-1988,0)</f>
        <v>31738</v>
      </c>
      <c r="AB90" s="430" t="n">
        <f aca="false">VLOOKUP($C90,SEDS_Original,AB$61-1988,0)</f>
        <v>32135</v>
      </c>
      <c r="AC90" s="321"/>
      <c r="AD90" s="467"/>
      <c r="AE90" s="467"/>
      <c r="AF90" s="467"/>
      <c r="AG90" s="467"/>
      <c r="AH90" s="467"/>
      <c r="AI90" s="467"/>
      <c r="AJ90" s="467"/>
      <c r="AK90" s="467"/>
    </row>
    <row r="91" customFormat="false" ht="12.75" hidden="false" customHeight="false" outlineLevel="0" collapsed="false">
      <c r="A91" s="465" t="s">
        <v>384</v>
      </c>
      <c r="B91" s="464" t="s">
        <v>354</v>
      </c>
      <c r="C91" s="215" t="s">
        <v>385</v>
      </c>
      <c r="D91" s="430" t="n">
        <f aca="false">VLOOKUP($C91,SEDS_Original,D$167-1988,0)</f>
        <v>7223</v>
      </c>
      <c r="E91" s="430" t="n">
        <f aca="false">VLOOKUP($C91,SEDS_Original,E$167-1988,0)</f>
        <v>7302</v>
      </c>
      <c r="F91" s="430" t="n">
        <f aca="false">VLOOKUP($C91,SEDS_Original,F$167-1988,0)</f>
        <v>7484</v>
      </c>
      <c r="G91" s="430" t="n">
        <f aca="false">VLOOKUP($C91,SEDS_Original,G$167-1988,0)</f>
        <v>7646</v>
      </c>
      <c r="H91" s="430" t="n">
        <f aca="false">VLOOKUP($C91,SEDS_Original,H$167-1988,0)</f>
        <v>11407</v>
      </c>
      <c r="I91" s="430" t="n">
        <f aca="false">VLOOKUP($C91,SEDS_Original,I$167-1988,0)</f>
        <v>11453</v>
      </c>
      <c r="J91" s="430" t="n">
        <f aca="false">VLOOKUP($C91,SEDS_Original,J$167-1988,0)</f>
        <v>11508</v>
      </c>
      <c r="K91" s="430" t="n">
        <f aca="false">VLOOKUP($C91,SEDS_Original,K$167-1988,0)</f>
        <v>11624</v>
      </c>
      <c r="L91" s="430" t="n">
        <f aca="false">VLOOKUP($C91,SEDS_Original,L$167-1988,0)</f>
        <v>11865</v>
      </c>
      <c r="M91" s="430" t="n">
        <f aca="false">VLOOKUP($C91,SEDS_Original,M$167-1988,0)</f>
        <v>12732</v>
      </c>
      <c r="N91" s="430" t="n">
        <f aca="false">VLOOKUP($C91,SEDS_Original,N$61-1988,0)</f>
        <v>13325</v>
      </c>
      <c r="O91" s="430" t="n">
        <f aca="false">VLOOKUP($C91,SEDS_Original,O$61-1988,0)</f>
        <v>13797</v>
      </c>
      <c r="P91" s="430" t="n">
        <f aca="false">VLOOKUP($C91,SEDS_Original,P$61-1988,0)</f>
        <v>14189</v>
      </c>
      <c r="Q91" s="430" t="n">
        <f aca="false">VLOOKUP($C91,SEDS_Original,Q$61-1988,0)</f>
        <v>14732</v>
      </c>
      <c r="R91" s="430" t="n">
        <f aca="false">VLOOKUP($C91,SEDS_Original,R$61-1988,0)</f>
        <v>14887</v>
      </c>
      <c r="S91" s="430" t="n">
        <f aca="false">VLOOKUP($C91,SEDS_Original,S$61-1988,0)</f>
        <v>15612</v>
      </c>
      <c r="T91" s="430" t="n">
        <f aca="false">VLOOKUP($C91,SEDS_Original,T$61-1988,0)</f>
        <v>15567</v>
      </c>
      <c r="U91" s="430" t="n">
        <f aca="false">VLOOKUP($C91,SEDS_Original,U$61-1988,0)</f>
        <v>15592</v>
      </c>
      <c r="V91" s="430" t="n">
        <f aca="false">VLOOKUP($C91,SEDS_Original,V$61-1988,0)</f>
        <v>15416</v>
      </c>
      <c r="W91" s="430" t="n">
        <f aca="false">VLOOKUP($C91,SEDS_Original,W$61-1988,0)</f>
        <v>15152</v>
      </c>
      <c r="X91" s="430" t="n">
        <f aca="false">VLOOKUP($C91,SEDS_Original,X$61-1988,0)</f>
        <v>15226</v>
      </c>
      <c r="Y91" s="430" t="n">
        <f aca="false">VLOOKUP($C91,SEDS_Original,Y$61-1988,0)</f>
        <v>15279</v>
      </c>
      <c r="Z91" s="430" t="n">
        <f aca="false">VLOOKUP($C91,SEDS_Original,Z$61-1988,0)</f>
        <v>15280</v>
      </c>
      <c r="AA91" s="430" t="n">
        <f aca="false">VLOOKUP($C91,SEDS_Original,AA$61-1988,0)</f>
        <v>15412</v>
      </c>
      <c r="AB91" s="430" t="n">
        <f aca="false">VLOOKUP($C91,SEDS_Original,AB$61-1988,0)</f>
        <v>15233</v>
      </c>
      <c r="AC91" s="321"/>
      <c r="AD91" s="467"/>
      <c r="AE91" s="467"/>
      <c r="AF91" s="467"/>
      <c r="AG91" s="467"/>
      <c r="AH91" s="467"/>
      <c r="AI91" s="467"/>
      <c r="AJ91" s="467"/>
      <c r="AK91" s="467"/>
    </row>
    <row r="92" customFormat="false" ht="12.75" hidden="false" customHeight="false" outlineLevel="0" collapsed="false">
      <c r="A92" s="215" t="s">
        <v>311</v>
      </c>
      <c r="B92" s="464" t="s">
        <v>354</v>
      </c>
      <c r="C92" s="215" t="s">
        <v>386</v>
      </c>
      <c r="D92" s="430" t="n">
        <f aca="false">VLOOKUP($C92,SEDS_Original,D$167-1988,0)</f>
        <v>92809</v>
      </c>
      <c r="E92" s="430" t="n">
        <f aca="false">VLOOKUP($C92,SEDS_Original,E$167-1988,0)</f>
        <v>95510</v>
      </c>
      <c r="F92" s="430" t="n">
        <f aca="false">VLOOKUP($C92,SEDS_Original,F$167-1988,0)</f>
        <v>94732</v>
      </c>
      <c r="G92" s="430" t="n">
        <f aca="false">VLOOKUP($C92,SEDS_Original,G$167-1988,0)</f>
        <v>98476</v>
      </c>
      <c r="H92" s="430" t="n">
        <f aca="false">VLOOKUP($C92,SEDS_Original,H$167-1988,0)</f>
        <v>101429</v>
      </c>
      <c r="I92" s="430" t="n">
        <f aca="false">VLOOKUP($C92,SEDS_Original,I$167-1988,0)</f>
        <v>102941</v>
      </c>
      <c r="J92" s="430" t="n">
        <f aca="false">VLOOKUP($C92,SEDS_Original,J$167-1988,0)</f>
        <v>104133</v>
      </c>
      <c r="K92" s="430" t="n">
        <f aca="false">VLOOKUP($C92,SEDS_Original,K$167-1988,0)</f>
        <v>102795</v>
      </c>
      <c r="L92" s="430" t="n">
        <f aca="false">VLOOKUP($C92,SEDS_Original,L$167-1988,0)</f>
        <v>107440</v>
      </c>
      <c r="M92" s="430" t="n">
        <f aca="false">VLOOKUP($C92,SEDS_Original,M$167-1988,0)</f>
        <v>112244</v>
      </c>
      <c r="N92" s="430" t="n">
        <f aca="false">VLOOKUP($C92,SEDS_Original,N$61-1988,0)</f>
        <v>114214</v>
      </c>
      <c r="O92" s="430" t="n">
        <f aca="false">VLOOKUP($C92,SEDS_Original,O$61-1988,0)</f>
        <v>118542</v>
      </c>
      <c r="P92" s="430" t="n">
        <f aca="false">VLOOKUP($C92,SEDS_Original,P$61-1988,0)</f>
        <v>121902</v>
      </c>
      <c r="Q92" s="430" t="n">
        <f aca="false">VLOOKUP($C92,SEDS_Original,Q$61-1988,0)</f>
        <v>124935</v>
      </c>
      <c r="R92" s="430" t="n">
        <f aca="false">VLOOKUP($C92,SEDS_Original,R$61-1988,0)</f>
        <v>129907</v>
      </c>
      <c r="S92" s="430" t="n">
        <f aca="false">VLOOKUP($C92,SEDS_Original,S$61-1988,0)</f>
        <v>135669</v>
      </c>
      <c r="T92" s="430" t="n">
        <f aca="false">VLOOKUP($C92,SEDS_Original,T$61-1988,0)</f>
        <v>134561</v>
      </c>
      <c r="U92" s="430" t="n">
        <f aca="false">VLOOKUP($C92,SEDS_Original,U$61-1988,0)</f>
        <v>139469</v>
      </c>
      <c r="V92" s="430" t="n">
        <f aca="false">VLOOKUP($C92,SEDS_Original,V$61-1988,0)</f>
        <v>138424</v>
      </c>
      <c r="W92" s="430" t="n">
        <f aca="false">VLOOKUP($C92,SEDS_Original,W$61-1988,0)</f>
        <v>134354</v>
      </c>
      <c r="X92" s="430" t="n">
        <f aca="false">VLOOKUP($C92,SEDS_Original,X$61-1988,0)</f>
        <v>136898</v>
      </c>
      <c r="Y92" s="430" t="n">
        <f aca="false">VLOOKUP($C92,SEDS_Original,Y$61-1988,0)</f>
        <v>133470</v>
      </c>
      <c r="Z92" s="430" t="n">
        <f aca="false">VLOOKUP($C92,SEDS_Original,Z$61-1988,0)</f>
        <v>130818</v>
      </c>
      <c r="AA92" s="430" t="n">
        <f aca="false">VLOOKUP($C92,SEDS_Original,AA$61-1988,0)</f>
        <v>130445</v>
      </c>
      <c r="AB92" s="430" t="n">
        <f aca="false">VLOOKUP($C92,SEDS_Original,AB$61-1988,0)</f>
        <v>130182</v>
      </c>
      <c r="AC92" s="321"/>
      <c r="AD92" s="467"/>
      <c r="AE92" s="467"/>
      <c r="AF92" s="467"/>
      <c r="AG92" s="467"/>
      <c r="AH92" s="467"/>
      <c r="AI92" s="467"/>
      <c r="AJ92" s="467"/>
      <c r="AK92" s="467"/>
    </row>
    <row r="93" customFormat="false" ht="12.75" hidden="false" customHeight="false" outlineLevel="0" collapsed="false">
      <c r="A93" s="465" t="s">
        <v>313</v>
      </c>
      <c r="B93" s="464" t="s">
        <v>354</v>
      </c>
      <c r="C93" s="215" t="s">
        <v>387</v>
      </c>
      <c r="D93" s="430" t="n">
        <f aca="false">VLOOKUP($C93,SEDS_Original,D$167-1988,0)</f>
        <v>19934</v>
      </c>
      <c r="E93" s="430" t="n">
        <f aca="false">VLOOKUP($C93,SEDS_Original,E$167-1988,0)</f>
        <v>20037</v>
      </c>
      <c r="F93" s="430" t="n">
        <f aca="false">VLOOKUP($C93,SEDS_Original,F$167-1988,0)</f>
        <v>20579</v>
      </c>
      <c r="G93" s="430" t="n">
        <f aca="false">VLOOKUP($C93,SEDS_Original,G$167-1988,0)</f>
        <v>21245</v>
      </c>
      <c r="H93" s="430" t="n">
        <f aca="false">VLOOKUP($C93,SEDS_Original,H$167-1988,0)</f>
        <v>22502</v>
      </c>
      <c r="I93" s="430" t="n">
        <f aca="false">VLOOKUP($C93,SEDS_Original,I$167-1988,0)</f>
        <v>22659</v>
      </c>
      <c r="J93" s="430" t="n">
        <f aca="false">VLOOKUP($C93,SEDS_Original,J$167-1988,0)</f>
        <v>23625</v>
      </c>
      <c r="K93" s="430" t="n">
        <f aca="false">VLOOKUP($C93,SEDS_Original,K$167-1988,0)</f>
        <v>23335</v>
      </c>
      <c r="L93" s="430" t="n">
        <f aca="false">VLOOKUP($C93,SEDS_Original,L$167-1988,0)</f>
        <v>25063</v>
      </c>
      <c r="M93" s="430" t="n">
        <f aca="false">VLOOKUP($C93,SEDS_Original,M$167-1988,0)</f>
        <v>25368</v>
      </c>
      <c r="N93" s="430" t="n">
        <f aca="false">VLOOKUP($C93,SEDS_Original,N$61-1988,0)</f>
        <v>28563</v>
      </c>
      <c r="O93" s="430" t="n">
        <f aca="false">VLOOKUP($C93,SEDS_Original,O$61-1988,0)</f>
        <v>28849</v>
      </c>
      <c r="P93" s="430" t="n">
        <f aca="false">VLOOKUP($C93,SEDS_Original,P$61-1988,0)</f>
        <v>29524</v>
      </c>
      <c r="Q93" s="430" t="n">
        <f aca="false">VLOOKUP($C93,SEDS_Original,Q$61-1988,0)</f>
        <v>27512</v>
      </c>
      <c r="R93" s="430" t="n">
        <f aca="false">VLOOKUP($C93,SEDS_Original,R$61-1988,0)</f>
        <v>28111</v>
      </c>
      <c r="S93" s="430" t="n">
        <f aca="false">VLOOKUP($C93,SEDS_Original,S$61-1988,0)</f>
        <v>28697</v>
      </c>
      <c r="T93" s="430" t="n">
        <f aca="false">VLOOKUP($C93,SEDS_Original,T$61-1988,0)</f>
        <v>29356</v>
      </c>
      <c r="U93" s="430" t="n">
        <f aca="false">VLOOKUP($C93,SEDS_Original,U$61-1988,0)</f>
        <v>30475</v>
      </c>
      <c r="V93" s="430" t="n">
        <f aca="false">VLOOKUP($C93,SEDS_Original,V$61-1988,0)</f>
        <v>30122</v>
      </c>
      <c r="W93" s="430" t="n">
        <f aca="false">VLOOKUP($C93,SEDS_Original,W$61-1988,0)</f>
        <v>29801</v>
      </c>
      <c r="X93" s="430" t="n">
        <f aca="false">VLOOKUP($C93,SEDS_Original,X$61-1988,0)</f>
        <v>30762</v>
      </c>
      <c r="Y93" s="430" t="n">
        <f aca="false">VLOOKUP($C93,SEDS_Original,Y$61-1988,0)</f>
        <v>31587</v>
      </c>
      <c r="Z93" s="430" t="n">
        <f aca="false">VLOOKUP($C93,SEDS_Original,Z$61-1988,0)</f>
        <v>31273</v>
      </c>
      <c r="AA93" s="430" t="n">
        <f aca="false">VLOOKUP($C93,SEDS_Original,AA$61-1988,0)</f>
        <v>30649</v>
      </c>
      <c r="AB93" s="430" t="n">
        <f aca="false">VLOOKUP($C93,SEDS_Original,AB$61-1988,0)</f>
        <v>30627</v>
      </c>
      <c r="AC93" s="321"/>
      <c r="AD93" s="467"/>
      <c r="AE93" s="467"/>
      <c r="AF93" s="467"/>
      <c r="AG93" s="467"/>
      <c r="AH93" s="467"/>
      <c r="AI93" s="467"/>
      <c r="AJ93" s="467"/>
      <c r="AK93" s="467"/>
    </row>
    <row r="94" customFormat="false" ht="12.75" hidden="false" customHeight="false" outlineLevel="0" collapsed="false">
      <c r="A94" s="215" t="s">
        <v>315</v>
      </c>
      <c r="B94" s="464" t="s">
        <v>354</v>
      </c>
      <c r="C94" s="215" t="s">
        <v>388</v>
      </c>
      <c r="D94" s="430" t="n">
        <f aca="false">VLOOKUP($C94,SEDS_Original,D$167-1988,0)</f>
        <v>191159</v>
      </c>
      <c r="E94" s="430" t="n">
        <f aca="false">VLOOKUP($C94,SEDS_Original,E$167-1988,0)</f>
        <v>192463</v>
      </c>
      <c r="F94" s="430" t="n">
        <f aca="false">VLOOKUP($C94,SEDS_Original,F$167-1988,0)</f>
        <v>191342</v>
      </c>
      <c r="G94" s="430" t="n">
        <f aca="false">VLOOKUP($C94,SEDS_Original,G$167-1988,0)</f>
        <v>195883</v>
      </c>
      <c r="H94" s="430" t="n">
        <f aca="false">VLOOKUP($C94,SEDS_Original,H$167-1988,0)</f>
        <v>200633</v>
      </c>
      <c r="I94" s="430" t="n">
        <f aca="false">VLOOKUP($C94,SEDS_Original,I$167-1988,0)</f>
        <v>213281</v>
      </c>
      <c r="J94" s="430" t="n">
        <f aca="false">VLOOKUP($C94,SEDS_Original,J$167-1988,0)</f>
        <v>213807</v>
      </c>
      <c r="K94" s="430" t="n">
        <f aca="false">VLOOKUP($C94,SEDS_Original,K$167-1988,0)</f>
        <v>218480</v>
      </c>
      <c r="L94" s="430" t="n">
        <f aca="false">VLOOKUP($C94,SEDS_Original,L$167-1988,0)</f>
        <v>224627</v>
      </c>
      <c r="M94" s="430" t="n">
        <f aca="false">VLOOKUP($C94,SEDS_Original,M$167-1988,0)</f>
        <v>231910</v>
      </c>
      <c r="N94" s="430" t="n">
        <f aca="false">VLOOKUP($C94,SEDS_Original,N$61-1988,0)</f>
        <v>240264</v>
      </c>
      <c r="O94" s="430" t="n">
        <f aca="false">VLOOKUP($C94,SEDS_Original,O$61-1988,0)</f>
        <v>245151</v>
      </c>
      <c r="P94" s="430" t="n">
        <f aca="false">VLOOKUP($C94,SEDS_Original,P$61-1988,0)</f>
        <v>249752</v>
      </c>
      <c r="Q94" s="430" t="n">
        <f aca="false">VLOOKUP($C94,SEDS_Original,Q$61-1988,0)</f>
        <v>247354</v>
      </c>
      <c r="R94" s="430" t="n">
        <f aca="false">VLOOKUP($C94,SEDS_Original,R$61-1988,0)</f>
        <v>253777</v>
      </c>
      <c r="S94" s="430" t="n">
        <f aca="false">VLOOKUP($C94,SEDS_Original,S$61-1988,0)</f>
        <v>262116</v>
      </c>
      <c r="T94" s="430" t="n">
        <f aca="false">VLOOKUP($C94,SEDS_Original,T$61-1988,0)</f>
        <v>259410</v>
      </c>
      <c r="U94" s="430" t="n">
        <f aca="false">VLOOKUP($C94,SEDS_Original,U$61-1988,0)</f>
        <v>253601</v>
      </c>
      <c r="V94" s="430" t="n">
        <f aca="false">VLOOKUP($C94,SEDS_Original,V$61-1988,0)</f>
        <v>264142</v>
      </c>
      <c r="W94" s="430" t="n">
        <f aca="false">VLOOKUP($C94,SEDS_Original,W$61-1988,0)</f>
        <v>257084</v>
      </c>
      <c r="X94" s="430" t="n">
        <f aca="false">VLOOKUP($C94,SEDS_Original,X$61-1988,0)</f>
        <v>263665</v>
      </c>
      <c r="Y94" s="430" t="n">
        <f aca="false">VLOOKUP($C94,SEDS_Original,Y$61-1988,0)</f>
        <v>260697</v>
      </c>
      <c r="Z94" s="430" t="n">
        <f aca="false">VLOOKUP($C94,SEDS_Original,Z$61-1988,0)</f>
        <v>259373</v>
      </c>
      <c r="AA94" s="430" t="n">
        <f aca="false">VLOOKUP($C94,SEDS_Original,AA$61-1988,0)</f>
        <v>260480</v>
      </c>
      <c r="AB94" s="430" t="n">
        <f aca="false">VLOOKUP($C94,SEDS_Original,AB$61-1988,0)</f>
        <v>261157</v>
      </c>
      <c r="AC94" s="321"/>
      <c r="AD94" s="467"/>
      <c r="AE94" s="467"/>
      <c r="AF94" s="467"/>
      <c r="AG94" s="467"/>
      <c r="AH94" s="467"/>
      <c r="AI94" s="467"/>
      <c r="AJ94" s="467"/>
      <c r="AK94" s="467"/>
    </row>
    <row r="95" customFormat="false" ht="12.75" hidden="false" customHeight="false" outlineLevel="0" collapsed="false">
      <c r="A95" s="465" t="s">
        <v>317</v>
      </c>
      <c r="B95" s="464" t="s">
        <v>354</v>
      </c>
      <c r="C95" s="215" t="s">
        <v>389</v>
      </c>
      <c r="D95" s="430" t="n">
        <f aca="false">VLOOKUP($C95,SEDS_Original,D$167-1988,0)</f>
        <v>87060</v>
      </c>
      <c r="E95" s="430" t="n">
        <f aca="false">VLOOKUP($C95,SEDS_Original,E$167-1988,0)</f>
        <v>90116</v>
      </c>
      <c r="F95" s="430" t="n">
        <f aca="false">VLOOKUP($C95,SEDS_Original,F$167-1988,0)</f>
        <v>91825</v>
      </c>
      <c r="G95" s="430" t="n">
        <f aca="false">VLOOKUP($C95,SEDS_Original,G$167-1988,0)</f>
        <v>97404</v>
      </c>
      <c r="H95" s="430" t="n">
        <f aca="false">VLOOKUP($C95,SEDS_Original,H$167-1988,0)</f>
        <v>99887</v>
      </c>
      <c r="I95" s="430" t="n">
        <f aca="false">VLOOKUP($C95,SEDS_Original,I$167-1988,0)</f>
        <v>106125</v>
      </c>
      <c r="J95" s="430" t="n">
        <f aca="false">VLOOKUP($C95,SEDS_Original,J$167-1988,0)</f>
        <v>111104</v>
      </c>
      <c r="K95" s="430" t="n">
        <f aca="false">VLOOKUP($C95,SEDS_Original,K$167-1988,0)</f>
        <v>113769</v>
      </c>
      <c r="L95" s="430" t="n">
        <f aca="false">VLOOKUP($C95,SEDS_Original,L$167-1988,0)</f>
        <v>121877</v>
      </c>
      <c r="M95" s="430" t="n">
        <f aca="false">VLOOKUP($C95,SEDS_Original,M$167-1988,0)</f>
        <v>126933</v>
      </c>
      <c r="N95" s="430" t="n">
        <f aca="false">VLOOKUP($C95,SEDS_Original,N$61-1988,0)</f>
        <v>133297</v>
      </c>
      <c r="O95" s="430" t="n">
        <f aca="false">VLOOKUP($C95,SEDS_Original,O$61-1988,0)</f>
        <v>136122</v>
      </c>
      <c r="P95" s="430" t="n">
        <f aca="false">VLOOKUP($C95,SEDS_Original,P$61-1988,0)</f>
        <v>141431</v>
      </c>
      <c r="Q95" s="430" t="n">
        <f aca="false">VLOOKUP($C95,SEDS_Original,Q$61-1988,0)</f>
        <v>142185</v>
      </c>
      <c r="R95" s="430" t="n">
        <f aca="false">VLOOKUP($C95,SEDS_Original,R$61-1988,0)</f>
        <v>146253</v>
      </c>
      <c r="S95" s="430" t="n">
        <f aca="false">VLOOKUP($C95,SEDS_Original,S$61-1988,0)</f>
        <v>150678</v>
      </c>
      <c r="T95" s="430" t="n">
        <f aca="false">VLOOKUP($C95,SEDS_Original,T$61-1988,0)</f>
        <v>152123</v>
      </c>
      <c r="U95" s="430" t="n">
        <f aca="false">VLOOKUP($C95,SEDS_Original,U$61-1988,0)</f>
        <v>159705</v>
      </c>
      <c r="V95" s="430" t="n">
        <f aca="false">VLOOKUP($C95,SEDS_Original,V$61-1988,0)</f>
        <v>158795</v>
      </c>
      <c r="W95" s="430" t="n">
        <f aca="false">VLOOKUP($C95,SEDS_Original,W$61-1988,0)</f>
        <v>157773</v>
      </c>
      <c r="X95" s="430" t="n">
        <f aca="false">VLOOKUP($C95,SEDS_Original,X$61-1988,0)</f>
        <v>163544</v>
      </c>
      <c r="Y95" s="430" t="n">
        <f aca="false">VLOOKUP($C95,SEDS_Original,Y$61-1988,0)</f>
        <v>158546</v>
      </c>
      <c r="Z95" s="430" t="n">
        <f aca="false">VLOOKUP($C95,SEDS_Original,Z$61-1988,0)</f>
        <v>158693</v>
      </c>
      <c r="AA95" s="430" t="n">
        <f aca="false">VLOOKUP($C95,SEDS_Original,AA$61-1988,0)</f>
        <v>159166</v>
      </c>
      <c r="AB95" s="430" t="n">
        <f aca="false">VLOOKUP($C95,SEDS_Original,AB$61-1988,0)</f>
        <v>162103</v>
      </c>
      <c r="AC95" s="321"/>
      <c r="AD95" s="467"/>
      <c r="AE95" s="467"/>
      <c r="AF95" s="467"/>
      <c r="AG95" s="467"/>
      <c r="AH95" s="467"/>
      <c r="AI95" s="467"/>
      <c r="AJ95" s="467"/>
      <c r="AK95" s="467"/>
    </row>
    <row r="96" customFormat="false" ht="12.75" hidden="false" customHeight="false" outlineLevel="0" collapsed="false">
      <c r="A96" s="465" t="s">
        <v>319</v>
      </c>
      <c r="B96" s="464" t="s">
        <v>354</v>
      </c>
      <c r="C96" s="215" t="s">
        <v>390</v>
      </c>
      <c r="D96" s="430" t="n">
        <f aca="false">VLOOKUP($C96,SEDS_Original,D$167-1988,0)</f>
        <v>7848</v>
      </c>
      <c r="E96" s="430" t="n">
        <f aca="false">VLOOKUP($C96,SEDS_Original,E$167-1988,0)</f>
        <v>8178</v>
      </c>
      <c r="F96" s="430" t="n">
        <f aca="false">VLOOKUP($C96,SEDS_Original,F$167-1988,0)</f>
        <v>7755</v>
      </c>
      <c r="G96" s="430" t="n">
        <f aca="false">VLOOKUP($C96,SEDS_Original,G$167-1988,0)</f>
        <v>7910</v>
      </c>
      <c r="H96" s="430" t="n">
        <f aca="false">VLOOKUP($C96,SEDS_Original,H$167-1988,0)</f>
        <v>8280</v>
      </c>
      <c r="I96" s="430" t="n">
        <f aca="false">VLOOKUP($C96,SEDS_Original,I$167-1988,0)</f>
        <v>9307</v>
      </c>
      <c r="J96" s="430" t="n">
        <f aca="false">VLOOKUP($C96,SEDS_Original,J$167-1988,0)</f>
        <v>9817</v>
      </c>
      <c r="K96" s="430" t="n">
        <f aca="false">VLOOKUP($C96,SEDS_Original,K$167-1988,0)</f>
        <v>9448</v>
      </c>
      <c r="L96" s="430" t="n">
        <f aca="false">VLOOKUP($C96,SEDS_Original,L$167-1988,0)</f>
        <v>9421</v>
      </c>
      <c r="M96" s="430" t="n">
        <f aca="false">VLOOKUP($C96,SEDS_Original,M$167-1988,0)</f>
        <v>9530</v>
      </c>
      <c r="N96" s="430" t="n">
        <f aca="false">VLOOKUP($C96,SEDS_Original,N$61-1988,0)</f>
        <v>10209</v>
      </c>
      <c r="O96" s="430" t="n">
        <f aca="false">VLOOKUP($C96,SEDS_Original,O$61-1988,0)</f>
        <v>12204</v>
      </c>
      <c r="P96" s="430" t="n">
        <f aca="false">VLOOKUP($C96,SEDS_Original,P$61-1988,0)</f>
        <v>13374</v>
      </c>
      <c r="Q96" s="430" t="n">
        <f aca="false">VLOOKUP($C96,SEDS_Original,Q$61-1988,0)</f>
        <v>12966</v>
      </c>
      <c r="R96" s="430" t="n">
        <f aca="false">VLOOKUP($C96,SEDS_Original,R$61-1988,0)</f>
        <v>13113</v>
      </c>
      <c r="S96" s="430" t="n">
        <f aca="false">VLOOKUP($C96,SEDS_Original,S$61-1988,0)</f>
        <v>13627</v>
      </c>
      <c r="T96" s="430" t="n">
        <f aca="false">VLOOKUP($C96,SEDS_Original,T$61-1988,0)</f>
        <v>14080</v>
      </c>
      <c r="U96" s="430" t="n">
        <f aca="false">VLOOKUP($C96,SEDS_Original,U$61-1988,0)</f>
        <v>14381</v>
      </c>
      <c r="V96" s="430" t="n">
        <f aca="false">VLOOKUP($C96,SEDS_Original,V$61-1988,0)</f>
        <v>15218</v>
      </c>
      <c r="W96" s="430" t="n">
        <f aca="false">VLOOKUP($C96,SEDS_Original,W$61-1988,0)</f>
        <v>15553</v>
      </c>
      <c r="X96" s="430" t="n">
        <f aca="false">VLOOKUP($C96,SEDS_Original,X$61-1988,0)</f>
        <v>16085</v>
      </c>
      <c r="Y96" s="430" t="n">
        <f aca="false">VLOOKUP($C96,SEDS_Original,Y$61-1988,0)</f>
        <v>16604</v>
      </c>
      <c r="Z96" s="430" t="n">
        <f aca="false">VLOOKUP($C96,SEDS_Original,Z$61-1988,0)</f>
        <v>17431</v>
      </c>
      <c r="AA96" s="430" t="n">
        <f aca="false">VLOOKUP($C96,SEDS_Original,AA$61-1988,0)</f>
        <v>19398</v>
      </c>
      <c r="AB96" s="430" t="n">
        <f aca="false">VLOOKUP($C96,SEDS_Original,AB$61-1988,0)</f>
        <v>18437</v>
      </c>
      <c r="AC96" s="321"/>
      <c r="AD96" s="467"/>
      <c r="AE96" s="467"/>
      <c r="AF96" s="467"/>
      <c r="AG96" s="467"/>
      <c r="AH96" s="467"/>
      <c r="AI96" s="467"/>
      <c r="AJ96" s="467"/>
      <c r="AK96" s="467"/>
    </row>
    <row r="97" customFormat="false" ht="12.75" hidden="false" customHeight="false" outlineLevel="0" collapsed="false">
      <c r="A97" s="215" t="s">
        <v>321</v>
      </c>
      <c r="B97" s="464" t="s">
        <v>354</v>
      </c>
      <c r="C97" s="215" t="s">
        <v>391</v>
      </c>
      <c r="D97" s="430" t="n">
        <f aca="false">VLOOKUP($C97,SEDS_Original,D$167-1988,0)</f>
        <v>118908</v>
      </c>
      <c r="E97" s="430" t="n">
        <f aca="false">VLOOKUP($C97,SEDS_Original,E$167-1988,0)</f>
        <v>125607</v>
      </c>
      <c r="F97" s="430" t="n">
        <f aca="false">VLOOKUP($C97,SEDS_Original,F$167-1988,0)</f>
        <v>123345</v>
      </c>
      <c r="G97" s="430" t="n">
        <f aca="false">VLOOKUP($C97,SEDS_Original,G$167-1988,0)</f>
        <v>128768</v>
      </c>
      <c r="H97" s="430" t="n">
        <f aca="false">VLOOKUP($C97,SEDS_Original,H$167-1988,0)</f>
        <v>131451</v>
      </c>
      <c r="I97" s="430" t="n">
        <f aca="false">VLOOKUP($C97,SEDS_Original,I$167-1988,0)</f>
        <v>136796</v>
      </c>
      <c r="J97" s="430" t="n">
        <f aca="false">VLOOKUP($C97,SEDS_Original,J$167-1988,0)</f>
        <v>138424</v>
      </c>
      <c r="K97" s="430" t="n">
        <f aca="false">VLOOKUP($C97,SEDS_Original,K$167-1988,0)</f>
        <v>139669</v>
      </c>
      <c r="L97" s="430" t="n">
        <f aca="false">VLOOKUP($C97,SEDS_Original,L$167-1988,0)</f>
        <v>144095</v>
      </c>
      <c r="M97" s="430" t="n">
        <f aca="false">VLOOKUP($C97,SEDS_Original,M$167-1988,0)</f>
        <v>147731</v>
      </c>
      <c r="N97" s="430" t="n">
        <f aca="false">VLOOKUP($C97,SEDS_Original,N$61-1988,0)</f>
        <v>152294</v>
      </c>
      <c r="O97" s="430" t="n">
        <f aca="false">VLOOKUP($C97,SEDS_Original,O$61-1988,0)</f>
        <v>147772</v>
      </c>
      <c r="P97" s="430" t="n">
        <f aca="false">VLOOKUP($C97,SEDS_Original,P$61-1988,0)</f>
        <v>150227</v>
      </c>
      <c r="Q97" s="430" t="n">
        <f aca="false">VLOOKUP($C97,SEDS_Original,Q$61-1988,0)</f>
        <v>152641</v>
      </c>
      <c r="R97" s="430" t="n">
        <f aca="false">VLOOKUP($C97,SEDS_Original,R$61-1988,0)</f>
        <v>154610</v>
      </c>
      <c r="S97" s="430" t="n">
        <f aca="false">VLOOKUP($C97,SEDS_Original,S$61-1988,0)</f>
        <v>159920</v>
      </c>
      <c r="T97" s="430" t="n">
        <f aca="false">VLOOKUP($C97,SEDS_Original,T$61-1988,0)</f>
        <v>157432</v>
      </c>
      <c r="U97" s="430" t="n">
        <f aca="false">VLOOKUP($C97,SEDS_Original,U$61-1988,0)</f>
        <v>164214</v>
      </c>
      <c r="V97" s="430" t="n">
        <f aca="false">VLOOKUP($C97,SEDS_Original,V$61-1988,0)</f>
        <v>161423</v>
      </c>
      <c r="W97" s="430" t="n">
        <f aca="false">VLOOKUP($C97,SEDS_Original,W$61-1988,0)</f>
        <v>154802</v>
      </c>
      <c r="X97" s="430" t="n">
        <f aca="false">VLOOKUP($C97,SEDS_Original,X$61-1988,0)</f>
        <v>158745</v>
      </c>
      <c r="Y97" s="430" t="n">
        <f aca="false">VLOOKUP($C97,SEDS_Original,Y$61-1988,0)</f>
        <v>160745</v>
      </c>
      <c r="Z97" s="430" t="n">
        <f aca="false">VLOOKUP($C97,SEDS_Original,Z$61-1988,0)</f>
        <v>159531</v>
      </c>
      <c r="AA97" s="430" t="n">
        <f aca="false">VLOOKUP($C97,SEDS_Original,AA$61-1988,0)</f>
        <v>159401</v>
      </c>
      <c r="AB97" s="430" t="n">
        <f aca="false">VLOOKUP($C97,SEDS_Original,AB$61-1988,0)</f>
        <v>160380</v>
      </c>
      <c r="AC97" s="321"/>
      <c r="AD97" s="467"/>
      <c r="AE97" s="467"/>
      <c r="AF97" s="467"/>
      <c r="AG97" s="467"/>
      <c r="AH97" s="467"/>
      <c r="AI97" s="467"/>
      <c r="AJ97" s="467"/>
      <c r="AK97" s="467"/>
    </row>
    <row r="98" customFormat="false" ht="12.75" hidden="false" customHeight="false" outlineLevel="0" collapsed="false">
      <c r="A98" s="465" t="s">
        <v>323</v>
      </c>
      <c r="B98" s="464" t="s">
        <v>354</v>
      </c>
      <c r="C98" s="215" t="s">
        <v>392</v>
      </c>
      <c r="D98" s="430" t="n">
        <f aca="false">VLOOKUP($C98,SEDS_Original,D$167-1988,0)</f>
        <v>46619</v>
      </c>
      <c r="E98" s="430" t="n">
        <f aca="false">VLOOKUP($C98,SEDS_Original,E$167-1988,0)</f>
        <v>43212</v>
      </c>
      <c r="F98" s="430" t="n">
        <f aca="false">VLOOKUP($C98,SEDS_Original,F$167-1988,0)</f>
        <v>42358</v>
      </c>
      <c r="G98" s="430" t="n">
        <f aca="false">VLOOKUP($C98,SEDS_Original,G$167-1988,0)</f>
        <v>44121</v>
      </c>
      <c r="H98" s="430" t="n">
        <f aca="false">VLOOKUP($C98,SEDS_Original,H$167-1988,0)</f>
        <v>45360</v>
      </c>
      <c r="I98" s="430" t="n">
        <f aca="false">VLOOKUP($C98,SEDS_Original,I$167-1988,0)</f>
        <v>45581</v>
      </c>
      <c r="J98" s="430" t="n">
        <f aca="false">VLOOKUP($C98,SEDS_Original,J$167-1988,0)</f>
        <v>47182</v>
      </c>
      <c r="K98" s="430" t="n">
        <f aca="false">VLOOKUP($C98,SEDS_Original,K$167-1988,0)</f>
        <v>48708</v>
      </c>
      <c r="L98" s="430" t="n">
        <f aca="false">VLOOKUP($C98,SEDS_Original,L$167-1988,0)</f>
        <v>51900</v>
      </c>
      <c r="M98" s="430" t="n">
        <f aca="false">VLOOKUP($C98,SEDS_Original,M$167-1988,0)</f>
        <v>51741</v>
      </c>
      <c r="N98" s="430" t="n">
        <f aca="false">VLOOKUP($C98,SEDS_Original,N$61-1988,0)</f>
        <v>54555</v>
      </c>
      <c r="O98" s="430" t="n">
        <f aca="false">VLOOKUP($C98,SEDS_Original,O$61-1988,0)</f>
        <v>56348</v>
      </c>
      <c r="P98" s="430" t="n">
        <f aca="false">VLOOKUP($C98,SEDS_Original,P$61-1988,0)</f>
        <v>56846</v>
      </c>
      <c r="Q98" s="430" t="n">
        <f aca="false">VLOOKUP($C98,SEDS_Original,Q$61-1988,0)</f>
        <v>57862</v>
      </c>
      <c r="R98" s="430" t="n">
        <f aca="false">VLOOKUP($C98,SEDS_Original,R$61-1988,0)</f>
        <v>58074</v>
      </c>
      <c r="S98" s="430" t="n">
        <f aca="false">VLOOKUP($C98,SEDS_Original,S$61-1988,0)</f>
        <v>59633</v>
      </c>
      <c r="T98" s="430" t="n">
        <f aca="false">VLOOKUP($C98,SEDS_Original,T$61-1988,0)</f>
        <v>62087</v>
      </c>
      <c r="U98" s="430" t="n">
        <f aca="false">VLOOKUP($C98,SEDS_Original,U$61-1988,0)</f>
        <v>63581</v>
      </c>
      <c r="V98" s="430" t="n">
        <f aca="false">VLOOKUP($C98,SEDS_Original,V$61-1988,0)</f>
        <v>64904</v>
      </c>
      <c r="W98" s="430" t="n">
        <f aca="false">VLOOKUP($C98,SEDS_Original,W$61-1988,0)</f>
        <v>63703</v>
      </c>
      <c r="X98" s="430" t="n">
        <f aca="false">VLOOKUP($C98,SEDS_Original,X$61-1988,0)</f>
        <v>64846</v>
      </c>
      <c r="Y98" s="430" t="n">
        <f aca="false">VLOOKUP($C98,SEDS_Original,Y$61-1988,0)</f>
        <v>66919</v>
      </c>
      <c r="Z98" s="430" t="n">
        <f aca="false">VLOOKUP($C98,SEDS_Original,Z$61-1988,0)</f>
        <v>68107</v>
      </c>
      <c r="AA98" s="430" t="n">
        <f aca="false">VLOOKUP($C98,SEDS_Original,AA$61-1988,0)</f>
        <v>67705</v>
      </c>
      <c r="AB98" s="430" t="n">
        <f aca="false">VLOOKUP($C98,SEDS_Original,AB$61-1988,0)</f>
        <v>69771</v>
      </c>
      <c r="AC98" s="321"/>
      <c r="AD98" s="467"/>
      <c r="AE98" s="467"/>
      <c r="AF98" s="467"/>
      <c r="AG98" s="467"/>
      <c r="AH98" s="467"/>
      <c r="AI98" s="467"/>
      <c r="AJ98" s="467"/>
      <c r="AK98" s="467"/>
    </row>
    <row r="99" customFormat="false" ht="12.75" hidden="false" customHeight="false" outlineLevel="0" collapsed="false">
      <c r="A99" s="465" t="s">
        <v>325</v>
      </c>
      <c r="B99" s="464" t="s">
        <v>354</v>
      </c>
      <c r="C99" s="215" t="s">
        <v>393</v>
      </c>
      <c r="D99" s="430" t="n">
        <f aca="false">VLOOKUP($C99,SEDS_Original,D$167-1988,0)</f>
        <v>41254</v>
      </c>
      <c r="E99" s="430" t="n">
        <f aca="false">VLOOKUP($C99,SEDS_Original,E$167-1988,0)</f>
        <v>42291</v>
      </c>
      <c r="F99" s="430" t="n">
        <f aca="false">VLOOKUP($C99,SEDS_Original,F$167-1988,0)</f>
        <v>42905</v>
      </c>
      <c r="G99" s="430" t="n">
        <f aca="false">VLOOKUP($C99,SEDS_Original,G$167-1988,0)</f>
        <v>43875</v>
      </c>
      <c r="H99" s="430" t="n">
        <f aca="false">VLOOKUP($C99,SEDS_Original,H$167-1988,0)</f>
        <v>45810</v>
      </c>
      <c r="I99" s="430" t="n">
        <f aca="false">VLOOKUP($C99,SEDS_Original,I$167-1988,0)</f>
        <v>46259</v>
      </c>
      <c r="J99" s="430" t="n">
        <f aca="false">VLOOKUP($C99,SEDS_Original,J$167-1988,0)</f>
        <v>48058</v>
      </c>
      <c r="K99" s="430" t="n">
        <f aca="false">VLOOKUP($C99,SEDS_Original,K$167-1988,0)</f>
        <v>49395</v>
      </c>
      <c r="L99" s="430" t="n">
        <f aca="false">VLOOKUP($C99,SEDS_Original,L$167-1988,0)</f>
        <v>50237</v>
      </c>
      <c r="M99" s="430" t="n">
        <f aca="false">VLOOKUP($C99,SEDS_Original,M$167-1988,0)</f>
        <v>52364</v>
      </c>
      <c r="N99" s="430" t="n">
        <f aca="false">VLOOKUP($C99,SEDS_Original,N$61-1988,0)</f>
        <v>53672</v>
      </c>
      <c r="O99" s="430" t="n">
        <f aca="false">VLOOKUP($C99,SEDS_Original,O$61-1988,0)</f>
        <v>52079</v>
      </c>
      <c r="P99" s="430" t="n">
        <f aca="false">VLOOKUP($C99,SEDS_Original,P$61-1988,0)</f>
        <v>52441</v>
      </c>
      <c r="Q99" s="430" t="n">
        <f aca="false">VLOOKUP($C99,SEDS_Original,Q$61-1988,0)</f>
        <v>52829</v>
      </c>
      <c r="R99" s="430" t="n">
        <f aca="false">VLOOKUP($C99,SEDS_Original,R$61-1988,0)</f>
        <v>53455</v>
      </c>
      <c r="S99" s="430" t="n">
        <f aca="false">VLOOKUP($C99,SEDS_Original,S$61-1988,0)</f>
        <v>52475</v>
      </c>
      <c r="T99" s="430" t="n">
        <f aca="false">VLOOKUP($C99,SEDS_Original,T$61-1988,0)</f>
        <v>54874</v>
      </c>
      <c r="U99" s="430" t="n">
        <f aca="false">VLOOKUP($C99,SEDS_Original,U$61-1988,0)</f>
        <v>55229</v>
      </c>
      <c r="V99" s="430" t="n">
        <f aca="false">VLOOKUP($C99,SEDS_Original,V$61-1988,0)</f>
        <v>55661</v>
      </c>
      <c r="W99" s="430" t="n">
        <f aca="false">VLOOKUP($C99,SEDS_Original,W$61-1988,0)</f>
        <v>54516</v>
      </c>
      <c r="X99" s="430" t="n">
        <f aca="false">VLOOKUP($C99,SEDS_Original,X$61-1988,0)</f>
        <v>52728</v>
      </c>
      <c r="Y99" s="430" t="n">
        <f aca="false">VLOOKUP($C99,SEDS_Original,Y$61-1988,0)</f>
        <v>53753</v>
      </c>
      <c r="Z99" s="430" t="n">
        <f aca="false">VLOOKUP($C99,SEDS_Original,Z$61-1988,0)</f>
        <v>53923</v>
      </c>
      <c r="AA99" s="430" t="n">
        <f aca="false">VLOOKUP($C99,SEDS_Original,AA$61-1988,0)</f>
        <v>54866</v>
      </c>
      <c r="AB99" s="430" t="n">
        <f aca="false">VLOOKUP($C99,SEDS_Original,AB$61-1988,0)</f>
        <v>54726</v>
      </c>
      <c r="AC99" s="321"/>
      <c r="AD99" s="467"/>
      <c r="AE99" s="467"/>
      <c r="AF99" s="467"/>
      <c r="AG99" s="467"/>
      <c r="AH99" s="467"/>
      <c r="AI99" s="467"/>
      <c r="AJ99" s="467"/>
      <c r="AK99" s="467"/>
    </row>
    <row r="100" customFormat="false" ht="12.75" hidden="false" customHeight="false" outlineLevel="0" collapsed="false">
      <c r="A100" s="465" t="s">
        <v>327</v>
      </c>
      <c r="B100" s="464" t="s">
        <v>354</v>
      </c>
      <c r="C100" s="215" t="s">
        <v>394</v>
      </c>
      <c r="D100" s="430" t="n">
        <f aca="false">VLOOKUP($C100,SEDS_Original,D$167-1988,0)</f>
        <v>103037</v>
      </c>
      <c r="E100" s="430" t="n">
        <f aca="false">VLOOKUP($C100,SEDS_Original,E$167-1988,0)</f>
        <v>107860</v>
      </c>
      <c r="F100" s="430" t="n">
        <f aca="false">VLOOKUP($C100,SEDS_Original,F$167-1988,0)</f>
        <v>108546</v>
      </c>
      <c r="G100" s="430" t="n">
        <f aca="false">VLOOKUP($C100,SEDS_Original,G$167-1988,0)</f>
        <v>113386</v>
      </c>
      <c r="H100" s="430" t="n">
        <f aca="false">VLOOKUP($C100,SEDS_Original,H$167-1988,0)</f>
        <v>117239</v>
      </c>
      <c r="I100" s="430" t="n">
        <f aca="false">VLOOKUP($C100,SEDS_Original,I$167-1988,0)</f>
        <v>121268</v>
      </c>
      <c r="J100" s="430" t="n">
        <f aca="false">VLOOKUP($C100,SEDS_Original,J$167-1988,0)</f>
        <v>124106</v>
      </c>
      <c r="K100" s="430" t="n">
        <f aca="false">VLOOKUP($C100,SEDS_Original,K$167-1988,0)</f>
        <v>125742</v>
      </c>
      <c r="L100" s="430" t="n">
        <f aca="false">VLOOKUP($C100,SEDS_Original,L$167-1988,0)</f>
        <v>129958</v>
      </c>
      <c r="M100" s="430" t="n">
        <f aca="false">VLOOKUP($C100,SEDS_Original,M$167-1988,0)</f>
        <v>130701</v>
      </c>
      <c r="N100" s="430" t="n">
        <f aca="false">VLOOKUP($C100,SEDS_Original,N$61-1988,0)</f>
        <v>146676</v>
      </c>
      <c r="O100" s="430" t="n">
        <f aca="false">VLOOKUP($C100,SEDS_Original,O$61-1988,0)</f>
        <v>141415</v>
      </c>
      <c r="P100" s="430" t="n">
        <f aca="false">VLOOKUP($C100,SEDS_Original,P$61-1988,0)</f>
        <v>148756</v>
      </c>
      <c r="Q100" s="430" t="n">
        <f aca="false">VLOOKUP($C100,SEDS_Original,Q$61-1988,0)</f>
        <v>147459</v>
      </c>
      <c r="R100" s="430" t="n">
        <f aca="false">VLOOKUP($C100,SEDS_Original,R$61-1988,0)</f>
        <v>151341</v>
      </c>
      <c r="S100" s="430" t="n">
        <f aca="false">VLOOKUP($C100,SEDS_Original,S$61-1988,0)</f>
        <v>156208</v>
      </c>
      <c r="T100" s="430" t="n">
        <f aca="false">VLOOKUP($C100,SEDS_Original,T$61-1988,0)</f>
        <v>155668</v>
      </c>
      <c r="U100" s="430" t="n">
        <f aca="false">VLOOKUP($C100,SEDS_Original,U$61-1988,0)</f>
        <v>162177</v>
      </c>
      <c r="V100" s="430" t="n">
        <f aca="false">VLOOKUP($C100,SEDS_Original,V$61-1988,0)</f>
        <v>161548</v>
      </c>
      <c r="W100" s="430" t="n">
        <f aca="false">VLOOKUP($C100,SEDS_Original,W$61-1988,0)</f>
        <v>158355</v>
      </c>
      <c r="X100" s="430" t="n">
        <f aca="false">VLOOKUP($C100,SEDS_Original,X$61-1988,0)</f>
        <v>161614</v>
      </c>
      <c r="Y100" s="430" t="n">
        <f aca="false">VLOOKUP($C100,SEDS_Original,Y$61-1988,0)</f>
        <v>148544</v>
      </c>
      <c r="Z100" s="430" t="n">
        <f aca="false">VLOOKUP($C100,SEDS_Original,Z$61-1988,0)</f>
        <v>146442</v>
      </c>
      <c r="AA100" s="430" t="n">
        <f aca="false">VLOOKUP($C100,SEDS_Original,AA$61-1988,0)</f>
        <v>147211</v>
      </c>
      <c r="AB100" s="430" t="n">
        <f aca="false">VLOOKUP($C100,SEDS_Original,AB$61-1988,0)</f>
        <v>147903</v>
      </c>
      <c r="AC100" s="321"/>
      <c r="AD100" s="467"/>
      <c r="AE100" s="467"/>
      <c r="AF100" s="467"/>
      <c r="AG100" s="467"/>
      <c r="AH100" s="467"/>
      <c r="AI100" s="467"/>
      <c r="AJ100" s="467"/>
      <c r="AK100" s="467"/>
    </row>
    <row r="101" customFormat="false" ht="12.75" hidden="false" customHeight="false" outlineLevel="0" collapsed="false">
      <c r="A101" s="465" t="s">
        <v>329</v>
      </c>
      <c r="B101" s="464" t="s">
        <v>354</v>
      </c>
      <c r="C101" s="215" t="s">
        <v>395</v>
      </c>
      <c r="D101" s="430" t="n">
        <f aca="false">VLOOKUP($C101,SEDS_Original,D$167-1988,0)</f>
        <v>9173</v>
      </c>
      <c r="E101" s="430" t="n">
        <f aca="false">VLOOKUP($C101,SEDS_Original,E$167-1988,0)</f>
        <v>9114</v>
      </c>
      <c r="F101" s="430" t="n">
        <f aca="false">VLOOKUP($C101,SEDS_Original,F$167-1988,0)</f>
        <v>9111</v>
      </c>
      <c r="G101" s="430" t="n">
        <f aca="false">VLOOKUP($C101,SEDS_Original,G$167-1988,0)</f>
        <v>9274</v>
      </c>
      <c r="H101" s="430" t="n">
        <f aca="false">VLOOKUP($C101,SEDS_Original,H$167-1988,0)</f>
        <v>9338</v>
      </c>
      <c r="I101" s="430" t="n">
        <f aca="false">VLOOKUP($C101,SEDS_Original,I$167-1988,0)</f>
        <v>9520</v>
      </c>
      <c r="J101" s="430" t="n">
        <f aca="false">VLOOKUP($C101,SEDS_Original,J$167-1988,0)</f>
        <v>9461</v>
      </c>
      <c r="K101" s="430" t="n">
        <f aca="false">VLOOKUP($C101,SEDS_Original,K$167-1988,0)</f>
        <v>9798</v>
      </c>
      <c r="L101" s="430" t="n">
        <f aca="false">VLOOKUP($C101,SEDS_Original,L$167-1988,0)</f>
        <v>9922</v>
      </c>
      <c r="M101" s="430" t="n">
        <f aca="false">VLOOKUP($C101,SEDS_Original,M$167-1988,0)</f>
        <v>11343</v>
      </c>
      <c r="N101" s="430" t="n">
        <f aca="false">VLOOKUP($C101,SEDS_Original,N$61-1988,0)</f>
        <v>11066</v>
      </c>
      <c r="O101" s="430" t="n">
        <f aca="false">VLOOKUP($C101,SEDS_Original,O$61-1988,0)</f>
        <v>11287</v>
      </c>
      <c r="P101" s="430" t="n">
        <f aca="false">VLOOKUP($C101,SEDS_Original,P$61-1988,0)</f>
        <v>11603</v>
      </c>
      <c r="Q101" s="430" t="n">
        <f aca="false">VLOOKUP($C101,SEDS_Original,Q$61-1988,0)</f>
        <v>11906</v>
      </c>
      <c r="R101" s="430" t="n">
        <f aca="false">VLOOKUP($C101,SEDS_Original,R$61-1988,0)</f>
        <v>12087</v>
      </c>
      <c r="S101" s="430" t="n">
        <f aca="false">VLOOKUP($C101,SEDS_Original,S$61-1988,0)</f>
        <v>12379</v>
      </c>
      <c r="T101" s="430" t="n">
        <f aca="false">VLOOKUP($C101,SEDS_Original,T$61-1988,0)</f>
        <v>12281</v>
      </c>
      <c r="U101" s="430" t="n">
        <f aca="false">VLOOKUP($C101,SEDS_Original,U$61-1988,0)</f>
        <v>12659</v>
      </c>
      <c r="V101" s="430" t="n">
        <f aca="false">VLOOKUP($C101,SEDS_Original,V$61-1988,0)</f>
        <v>12626</v>
      </c>
      <c r="W101" s="430" t="n">
        <f aca="false">VLOOKUP($C101,SEDS_Original,W$61-1988,0)</f>
        <v>12593</v>
      </c>
      <c r="X101" s="430" t="n">
        <f aca="false">VLOOKUP($C101,SEDS_Original,X$61-1988,0)</f>
        <v>12602</v>
      </c>
      <c r="Y101" s="430" t="n">
        <f aca="false">VLOOKUP($C101,SEDS_Original,Y$61-1988,0)</f>
        <v>12488</v>
      </c>
      <c r="Z101" s="430" t="n">
        <f aca="false">VLOOKUP($C101,SEDS_Original,Z$61-1988,0)</f>
        <v>12419</v>
      </c>
      <c r="AA101" s="430" t="n">
        <f aca="false">VLOOKUP($C101,SEDS_Original,AA$61-1988,0)</f>
        <v>12512</v>
      </c>
      <c r="AB101" s="430" t="n">
        <f aca="false">VLOOKUP($C101,SEDS_Original,AB$61-1988,0)</f>
        <v>12480</v>
      </c>
      <c r="AC101" s="321"/>
      <c r="AD101" s="467"/>
      <c r="AE101" s="467"/>
      <c r="AF101" s="467"/>
      <c r="AG101" s="467"/>
      <c r="AH101" s="467"/>
      <c r="AI101" s="467"/>
      <c r="AJ101" s="467"/>
      <c r="AK101" s="468"/>
    </row>
    <row r="102" customFormat="false" ht="12.75" hidden="false" customHeight="false" outlineLevel="0" collapsed="false">
      <c r="A102" s="215" t="s">
        <v>331</v>
      </c>
      <c r="B102" s="464" t="s">
        <v>354</v>
      </c>
      <c r="C102" s="215" t="s">
        <v>396</v>
      </c>
      <c r="D102" s="430" t="n">
        <f aca="false">VLOOKUP($C102,SEDS_Original,D$167-1988,0)</f>
        <v>43308</v>
      </c>
      <c r="E102" s="430" t="n">
        <f aca="false">VLOOKUP($C102,SEDS_Original,E$167-1988,0)</f>
        <v>44362</v>
      </c>
      <c r="F102" s="430" t="n">
        <f aca="false">VLOOKUP($C102,SEDS_Original,F$167-1988,0)</f>
        <v>44890</v>
      </c>
      <c r="G102" s="430" t="n">
        <f aca="false">VLOOKUP($C102,SEDS_Original,G$167-1988,0)</f>
        <v>47696</v>
      </c>
      <c r="H102" s="430" t="n">
        <f aca="false">VLOOKUP($C102,SEDS_Original,H$167-1988,0)</f>
        <v>48432</v>
      </c>
      <c r="I102" s="430" t="n">
        <f aca="false">VLOOKUP($C102,SEDS_Original,I$167-1988,0)</f>
        <v>50714</v>
      </c>
      <c r="J102" s="430" t="n">
        <f aca="false">VLOOKUP($C102,SEDS_Original,J$167-1988,0)</f>
        <v>52504</v>
      </c>
      <c r="K102" s="430" t="n">
        <f aca="false">VLOOKUP($C102,SEDS_Original,K$167-1988,0)</f>
        <v>53382</v>
      </c>
      <c r="L102" s="430" t="n">
        <f aca="false">VLOOKUP($C102,SEDS_Original,L$167-1988,0)</f>
        <v>58994</v>
      </c>
      <c r="M102" s="430" t="n">
        <f aca="false">VLOOKUP($C102,SEDS_Original,M$167-1988,0)</f>
        <v>59669</v>
      </c>
      <c r="N102" s="430" t="n">
        <f aca="false">VLOOKUP($C102,SEDS_Original,N$61-1988,0)</f>
        <v>62898</v>
      </c>
      <c r="O102" s="430" t="n">
        <f aca="false">VLOOKUP($C102,SEDS_Original,O$61-1988,0)</f>
        <v>62883</v>
      </c>
      <c r="P102" s="430" t="n">
        <f aca="false">VLOOKUP($C102,SEDS_Original,P$61-1988,0)</f>
        <v>65192</v>
      </c>
      <c r="Q102" s="430" t="n">
        <f aca="false">VLOOKUP($C102,SEDS_Original,Q$61-1988,0)</f>
        <v>65975</v>
      </c>
      <c r="R102" s="430" t="n">
        <f aca="false">VLOOKUP($C102,SEDS_Original,R$61-1988,0)</f>
        <v>68625</v>
      </c>
      <c r="S102" s="430" t="n">
        <f aca="false">VLOOKUP($C102,SEDS_Original,S$61-1988,0)</f>
        <v>69939</v>
      </c>
      <c r="T102" s="430" t="n">
        <f aca="false">VLOOKUP($C102,SEDS_Original,T$61-1988,0)</f>
        <v>71388</v>
      </c>
      <c r="U102" s="430" t="n">
        <f aca="false">VLOOKUP($C102,SEDS_Original,U$61-1988,0)</f>
        <v>74199</v>
      </c>
      <c r="V102" s="430" t="n">
        <f aca="false">VLOOKUP($C102,SEDS_Original,V$61-1988,0)</f>
        <v>73959</v>
      </c>
      <c r="W102" s="430" t="n">
        <f aca="false">VLOOKUP($C102,SEDS_Original,W$61-1988,0)</f>
        <v>73152</v>
      </c>
      <c r="X102" s="430" t="n">
        <f aca="false">VLOOKUP($C102,SEDS_Original,X$61-1988,0)</f>
        <v>76156</v>
      </c>
      <c r="Y102" s="430" t="n">
        <f aca="false">VLOOKUP($C102,SEDS_Original,Y$61-1988,0)</f>
        <v>73675</v>
      </c>
      <c r="Z102" s="430" t="n">
        <f aca="false">VLOOKUP($C102,SEDS_Original,Z$61-1988,0)</f>
        <v>72508</v>
      </c>
      <c r="AA102" s="430" t="n">
        <f aca="false">VLOOKUP($C102,SEDS_Original,AA$61-1988,0)</f>
        <v>72062</v>
      </c>
      <c r="AB102" s="430" t="n">
        <f aca="false">VLOOKUP($C102,SEDS_Original,AB$61-1988,0)</f>
        <v>73889</v>
      </c>
      <c r="AC102" s="321"/>
      <c r="AD102" s="467"/>
      <c r="AE102" s="467"/>
      <c r="AF102" s="467"/>
      <c r="AG102" s="467"/>
      <c r="AH102" s="467"/>
      <c r="AI102" s="467"/>
      <c r="AJ102" s="467"/>
      <c r="AK102" s="467"/>
    </row>
    <row r="103" customFormat="false" ht="12.75" hidden="false" customHeight="false" outlineLevel="0" collapsed="false">
      <c r="A103" s="465" t="s">
        <v>333</v>
      </c>
      <c r="B103" s="464" t="s">
        <v>354</v>
      </c>
      <c r="C103" s="215" t="s">
        <v>397</v>
      </c>
      <c r="D103" s="430" t="n">
        <f aca="false">VLOOKUP($C103,SEDS_Original,D$167-1988,0)</f>
        <v>6178</v>
      </c>
      <c r="E103" s="430" t="n">
        <f aca="false">VLOOKUP($C103,SEDS_Original,E$167-1988,0)</f>
        <v>6548</v>
      </c>
      <c r="F103" s="430" t="n">
        <f aca="false">VLOOKUP($C103,SEDS_Original,F$167-1988,0)</f>
        <v>6394</v>
      </c>
      <c r="G103" s="430" t="n">
        <f aca="false">VLOOKUP($C103,SEDS_Original,G$167-1988,0)</f>
        <v>6647</v>
      </c>
      <c r="H103" s="430" t="n">
        <f aca="false">VLOOKUP($C103,SEDS_Original,H$167-1988,0)</f>
        <v>7728</v>
      </c>
      <c r="I103" s="430" t="n">
        <f aca="false">VLOOKUP($C103,SEDS_Original,I$167-1988,0)</f>
        <v>8269</v>
      </c>
      <c r="J103" s="430" t="n">
        <f aca="false">VLOOKUP($C103,SEDS_Original,J$167-1988,0)</f>
        <v>8616</v>
      </c>
      <c r="K103" s="430" t="n">
        <f aca="false">VLOOKUP($C103,SEDS_Original,K$167-1988,0)</f>
        <v>8719</v>
      </c>
      <c r="L103" s="430" t="n">
        <f aca="false">VLOOKUP($C103,SEDS_Original,L$167-1988,0)</f>
        <v>9051</v>
      </c>
      <c r="M103" s="430" t="n">
        <f aca="false">VLOOKUP($C103,SEDS_Original,M$167-1988,0)</f>
        <v>9114</v>
      </c>
      <c r="N103" s="430" t="n">
        <f aca="false">VLOOKUP($C103,SEDS_Original,N$61-1988,0)</f>
        <v>9747</v>
      </c>
      <c r="O103" s="430" t="n">
        <f aca="false">VLOOKUP($C103,SEDS_Original,O$61-1988,0)</f>
        <v>11534</v>
      </c>
      <c r="P103" s="430" t="n">
        <f aca="false">VLOOKUP($C103,SEDS_Original,P$61-1988,0)</f>
        <v>12283</v>
      </c>
      <c r="Q103" s="430" t="n">
        <f aca="false">VLOOKUP($C103,SEDS_Original,Q$61-1988,0)</f>
        <v>12670</v>
      </c>
      <c r="R103" s="430" t="n">
        <f aca="false">VLOOKUP($C103,SEDS_Original,R$61-1988,0)</f>
        <v>12376</v>
      </c>
      <c r="S103" s="430" t="n">
        <f aca="false">VLOOKUP($C103,SEDS_Original,S$61-1988,0)</f>
        <v>13643</v>
      </c>
      <c r="T103" s="430" t="n">
        <f aca="false">VLOOKUP($C103,SEDS_Original,T$61-1988,0)</f>
        <v>13832</v>
      </c>
      <c r="U103" s="430" t="n">
        <f aca="false">VLOOKUP($C103,SEDS_Original,U$61-1988,0)</f>
        <v>14266</v>
      </c>
      <c r="V103" s="430" t="n">
        <f aca="false">VLOOKUP($C103,SEDS_Original,V$61-1988,0)</f>
        <v>14468</v>
      </c>
      <c r="W103" s="430" t="n">
        <f aca="false">VLOOKUP($C103,SEDS_Original,W$61-1988,0)</f>
        <v>14461</v>
      </c>
      <c r="X103" s="430" t="n">
        <f aca="false">VLOOKUP($C103,SEDS_Original,X$61-1988,0)</f>
        <v>14903</v>
      </c>
      <c r="Y103" s="430" t="n">
        <f aca="false">VLOOKUP($C103,SEDS_Original,Y$61-1988,0)</f>
        <v>15173</v>
      </c>
      <c r="Z103" s="430" t="n">
        <f aca="false">VLOOKUP($C103,SEDS_Original,Z$61-1988,0)</f>
        <v>15547</v>
      </c>
      <c r="AA103" s="430" t="n">
        <f aca="false">VLOOKUP($C103,SEDS_Original,AA$61-1988,0)</f>
        <v>15906</v>
      </c>
      <c r="AB103" s="430" t="n">
        <f aca="false">VLOOKUP($C103,SEDS_Original,AB$61-1988,0)</f>
        <v>15601</v>
      </c>
      <c r="AC103" s="321"/>
      <c r="AD103" s="467"/>
      <c r="AE103" s="467"/>
      <c r="AF103" s="467"/>
      <c r="AG103" s="467"/>
      <c r="AH103" s="467"/>
      <c r="AI103" s="467"/>
      <c r="AJ103" s="467"/>
      <c r="AK103" s="467"/>
    </row>
    <row r="104" customFormat="false" ht="12.75" hidden="false" customHeight="false" outlineLevel="0" collapsed="false">
      <c r="A104" s="215" t="s">
        <v>335</v>
      </c>
      <c r="B104" s="464" t="s">
        <v>354</v>
      </c>
      <c r="C104" s="215" t="s">
        <v>398</v>
      </c>
      <c r="D104" s="430" t="n">
        <f aca="false">VLOOKUP($C104,SEDS_Original,D$167-1988,0)</f>
        <v>44612</v>
      </c>
      <c r="E104" s="430" t="n">
        <f aca="false">VLOOKUP($C104,SEDS_Original,E$167-1988,0)</f>
        <v>44756</v>
      </c>
      <c r="F104" s="430" t="n">
        <f aca="false">VLOOKUP($C104,SEDS_Original,F$167-1988,0)</f>
        <v>25218</v>
      </c>
      <c r="G104" s="430" t="n">
        <f aca="false">VLOOKUP($C104,SEDS_Original,G$167-1988,0)</f>
        <v>20821</v>
      </c>
      <c r="H104" s="430" t="n">
        <f aca="false">VLOOKUP($C104,SEDS_Original,H$167-1988,0)</f>
        <v>20886</v>
      </c>
      <c r="I104" s="430" t="n">
        <f aca="false">VLOOKUP($C104,SEDS_Original,I$167-1988,0)</f>
        <v>21272</v>
      </c>
      <c r="J104" s="430" t="n">
        <f aca="false">VLOOKUP($C104,SEDS_Original,J$167-1988,0)</f>
        <v>22325</v>
      </c>
      <c r="K104" s="430" t="n">
        <f aca="false">VLOOKUP($C104,SEDS_Original,K$167-1988,0)</f>
        <v>88161</v>
      </c>
      <c r="L104" s="430" t="n">
        <f aca="false">VLOOKUP($C104,SEDS_Original,L$167-1988,0)</f>
        <v>88231</v>
      </c>
      <c r="M104" s="430" t="n">
        <f aca="false">VLOOKUP($C104,SEDS_Original,M$167-1988,0)</f>
        <v>89600</v>
      </c>
      <c r="N104" s="430" t="n">
        <f aca="false">VLOOKUP($C104,SEDS_Original,N$61-1988,0)</f>
        <v>91491</v>
      </c>
      <c r="O104" s="430" t="n">
        <f aca="false">VLOOKUP($C104,SEDS_Original,O$61-1988,0)</f>
        <v>92290</v>
      </c>
      <c r="P104" s="430" t="n">
        <f aca="false">VLOOKUP($C104,SEDS_Original,P$61-1988,0)</f>
        <v>94288</v>
      </c>
      <c r="Q104" s="430" t="n">
        <f aca="false">VLOOKUP($C104,SEDS_Original,Q$61-1988,0)</f>
        <v>93765</v>
      </c>
      <c r="R104" s="430" t="n">
        <f aca="false">VLOOKUP($C104,SEDS_Original,R$61-1988,0)</f>
        <v>96385</v>
      </c>
      <c r="S104" s="430" t="n">
        <f aca="false">VLOOKUP($C104,SEDS_Original,S$61-1988,0)</f>
        <v>99448</v>
      </c>
      <c r="T104" s="430" t="n">
        <f aca="false">VLOOKUP($C104,SEDS_Original,T$61-1988,0)</f>
        <v>99061</v>
      </c>
      <c r="U104" s="430" t="n">
        <f aca="false">VLOOKUP($C104,SEDS_Original,U$61-1988,0)</f>
        <v>102309</v>
      </c>
      <c r="V104" s="430" t="n">
        <f aca="false">VLOOKUP($C104,SEDS_Original,V$61-1988,0)</f>
        <v>100373</v>
      </c>
      <c r="W104" s="430" t="n">
        <f aca="false">VLOOKUP($C104,SEDS_Original,W$61-1988,0)</f>
        <v>95703</v>
      </c>
      <c r="X104" s="430" t="n">
        <f aca="false">VLOOKUP($C104,SEDS_Original,X$61-1988,0)</f>
        <v>100309</v>
      </c>
      <c r="Y104" s="430" t="n">
        <f aca="false">VLOOKUP($C104,SEDS_Original,Y$61-1988,0)</f>
        <v>99034</v>
      </c>
      <c r="Z104" s="430" t="n">
        <f aca="false">VLOOKUP($C104,SEDS_Original,Z$61-1988,0)</f>
        <v>96048</v>
      </c>
      <c r="AA104" s="430" t="n">
        <f aca="false">VLOOKUP($C104,SEDS_Original,AA$61-1988,0)</f>
        <v>114557</v>
      </c>
      <c r="AB104" s="430" t="n">
        <f aca="false">VLOOKUP($C104,SEDS_Original,AB$61-1988,0)</f>
        <v>114293</v>
      </c>
      <c r="AC104" s="321"/>
      <c r="AD104" s="467"/>
      <c r="AE104" s="467"/>
      <c r="AF104" s="467"/>
      <c r="AG104" s="467"/>
      <c r="AH104" s="467"/>
      <c r="AI104" s="467"/>
      <c r="AJ104" s="467"/>
      <c r="AK104" s="468"/>
    </row>
    <row r="105" customFormat="false" ht="12.75" hidden="false" customHeight="false" outlineLevel="0" collapsed="false">
      <c r="A105" s="465" t="s">
        <v>337</v>
      </c>
      <c r="B105" s="464" t="s">
        <v>354</v>
      </c>
      <c r="C105" s="215" t="s">
        <v>399</v>
      </c>
      <c r="D105" s="430" t="n">
        <f aca="false">VLOOKUP($C105,SEDS_Original,D$167-1988,0)</f>
        <v>241503</v>
      </c>
      <c r="E105" s="430" t="n">
        <f aca="false">VLOOKUP($C105,SEDS_Original,E$167-1988,0)</f>
        <v>246146</v>
      </c>
      <c r="F105" s="430" t="n">
        <f aca="false">VLOOKUP($C105,SEDS_Original,F$167-1988,0)</f>
        <v>245924</v>
      </c>
      <c r="G105" s="430" t="n">
        <f aca="false">VLOOKUP($C105,SEDS_Original,G$167-1988,0)</f>
        <v>257490</v>
      </c>
      <c r="H105" s="430" t="n">
        <f aca="false">VLOOKUP($C105,SEDS_Original,H$167-1988,0)</f>
        <v>266333</v>
      </c>
      <c r="I105" s="430" t="n">
        <f aca="false">VLOOKUP($C105,SEDS_Original,I$167-1988,0)</f>
        <v>274169</v>
      </c>
      <c r="J105" s="430" t="n">
        <f aca="false">VLOOKUP($C105,SEDS_Original,J$167-1988,0)</f>
        <v>284825</v>
      </c>
      <c r="K105" s="430" t="n">
        <f aca="false">VLOOKUP($C105,SEDS_Original,K$167-1988,0)</f>
        <v>290574</v>
      </c>
      <c r="L105" s="430" t="n">
        <f aca="false">VLOOKUP($C105,SEDS_Original,L$167-1988,0)</f>
        <v>312362</v>
      </c>
      <c r="M105" s="430" t="n">
        <f aca="false">VLOOKUP($C105,SEDS_Original,M$167-1988,0)</f>
        <v>318995</v>
      </c>
      <c r="N105" s="430" t="n">
        <f aca="false">VLOOKUP($C105,SEDS_Original,N$61-1988,0)</f>
        <v>340342</v>
      </c>
      <c r="O105" s="430" t="n">
        <f aca="false">VLOOKUP($C105,SEDS_Original,O$61-1988,0)</f>
        <v>349590</v>
      </c>
      <c r="P105" s="430" t="n">
        <f aca="false">VLOOKUP($C105,SEDS_Original,P$61-1988,0)</f>
        <v>331357</v>
      </c>
      <c r="Q105" s="430" t="n">
        <f aca="false">VLOOKUP($C105,SEDS_Original,Q$61-1988,0)</f>
        <v>329921</v>
      </c>
      <c r="R105" s="430" t="n">
        <f aca="false">VLOOKUP($C105,SEDS_Original,R$61-1988,0)</f>
        <v>339888</v>
      </c>
      <c r="S105" s="430" t="n">
        <f aca="false">VLOOKUP($C105,SEDS_Original,S$61-1988,0)</f>
        <v>377996</v>
      </c>
      <c r="T105" s="430" t="n">
        <f aca="false">VLOOKUP($C105,SEDS_Original,T$61-1988,0)</f>
        <v>379177</v>
      </c>
      <c r="U105" s="430" t="n">
        <f aca="false">VLOOKUP($C105,SEDS_Original,U$61-1988,0)</f>
        <v>377163</v>
      </c>
      <c r="V105" s="430" t="n">
        <f aca="false">VLOOKUP($C105,SEDS_Original,V$61-1988,0)</f>
        <v>387732</v>
      </c>
      <c r="W105" s="430" t="n">
        <f aca="false">VLOOKUP($C105,SEDS_Original,W$61-1988,0)</f>
        <v>404441</v>
      </c>
      <c r="X105" s="430" t="n">
        <f aca="false">VLOOKUP($C105,SEDS_Original,X$61-1988,0)</f>
        <v>414446</v>
      </c>
      <c r="Y105" s="430" t="n">
        <f aca="false">VLOOKUP($C105,SEDS_Original,Y$61-1988,0)</f>
        <v>437465</v>
      </c>
      <c r="Z105" s="430" t="n">
        <f aca="false">VLOOKUP($C105,SEDS_Original,Z$61-1988,0)</f>
        <v>454154</v>
      </c>
      <c r="AA105" s="430" t="n">
        <f aca="false">VLOOKUP($C105,SEDS_Original,AA$61-1988,0)</f>
        <v>465793</v>
      </c>
      <c r="AB105" s="430" t="n">
        <f aca="false">VLOOKUP($C105,SEDS_Original,AB$61-1988,0)</f>
        <v>475742</v>
      </c>
      <c r="AC105" s="321"/>
      <c r="AD105" s="467"/>
      <c r="AE105" s="467"/>
      <c r="AF105" s="467"/>
      <c r="AG105" s="467"/>
      <c r="AH105" s="467"/>
      <c r="AI105" s="467"/>
      <c r="AJ105" s="467"/>
      <c r="AK105" s="467"/>
    </row>
    <row r="106" customFormat="false" ht="12.75" hidden="false" customHeight="false" outlineLevel="0" collapsed="false">
      <c r="A106" s="465" t="s">
        <v>339</v>
      </c>
      <c r="B106" s="464" t="s">
        <v>354</v>
      </c>
      <c r="C106" s="215" t="s">
        <v>400</v>
      </c>
      <c r="D106" s="430" t="n">
        <f aca="false">VLOOKUP($C106,SEDS_Original,D$167-1988,0)</f>
        <v>18388</v>
      </c>
      <c r="E106" s="430" t="n">
        <f aca="false">VLOOKUP($C106,SEDS_Original,E$167-1988,0)</f>
        <v>19010</v>
      </c>
      <c r="F106" s="430" t="n">
        <f aca="false">VLOOKUP($C106,SEDS_Original,F$167-1988,0)</f>
        <v>19960</v>
      </c>
      <c r="G106" s="430" t="n">
        <f aca="false">VLOOKUP($C106,SEDS_Original,G$167-1988,0)</f>
        <v>20199</v>
      </c>
      <c r="H106" s="430" t="n">
        <f aca="false">VLOOKUP($C106,SEDS_Original,H$167-1988,0)</f>
        <v>21633</v>
      </c>
      <c r="I106" s="430" t="n">
        <f aca="false">VLOOKUP($C106,SEDS_Original,I$167-1988,0)</f>
        <v>22049</v>
      </c>
      <c r="J106" s="430" t="n">
        <f aca="false">VLOOKUP($C106,SEDS_Original,J$167-1988,0)</f>
        <v>22918</v>
      </c>
      <c r="K106" s="430" t="n">
        <f aca="false">VLOOKUP($C106,SEDS_Original,K$167-1988,0)</f>
        <v>24856</v>
      </c>
      <c r="L106" s="430" t="n">
        <f aca="false">VLOOKUP($C106,SEDS_Original,L$167-1988,0)</f>
        <v>25363</v>
      </c>
      <c r="M106" s="430" t="n">
        <f aca="false">VLOOKUP($C106,SEDS_Original,M$167-1988,0)</f>
        <v>27548</v>
      </c>
      <c r="N106" s="430" t="n">
        <f aca="false">VLOOKUP($C106,SEDS_Original,N$61-1988,0)</f>
        <v>29842</v>
      </c>
      <c r="O106" s="430" t="n">
        <f aca="false">VLOOKUP($C106,SEDS_Original,O$61-1988,0)</f>
        <v>31058</v>
      </c>
      <c r="P106" s="430" t="n">
        <f aca="false">VLOOKUP($C106,SEDS_Original,P$61-1988,0)</f>
        <v>31709</v>
      </c>
      <c r="Q106" s="430" t="n">
        <f aca="false">VLOOKUP($C106,SEDS_Original,Q$61-1988,0)</f>
        <v>30789</v>
      </c>
      <c r="R106" s="430" t="n">
        <f aca="false">VLOOKUP($C106,SEDS_Original,R$61-1988,0)</f>
        <v>31886</v>
      </c>
      <c r="S106" s="430" t="n">
        <f aca="false">VLOOKUP($C106,SEDS_Original,S$61-1988,0)</f>
        <v>32130</v>
      </c>
      <c r="T106" s="430" t="n">
        <f aca="false">VLOOKUP($C106,SEDS_Original,T$61-1988,0)</f>
        <v>33263</v>
      </c>
      <c r="U106" s="430" t="n">
        <f aca="false">VLOOKUP($C106,SEDS_Original,U$61-1988,0)</f>
        <v>34941</v>
      </c>
      <c r="V106" s="430" t="n">
        <f aca="false">VLOOKUP($C106,SEDS_Original,V$61-1988,0)</f>
        <v>35096</v>
      </c>
      <c r="W106" s="430" t="n">
        <f aca="false">VLOOKUP($C106,SEDS_Original,W$61-1988,0)</f>
        <v>34923</v>
      </c>
      <c r="X106" s="430" t="n">
        <f aca="false">VLOOKUP($C106,SEDS_Original,X$61-1988,0)</f>
        <v>35375</v>
      </c>
      <c r="Y106" s="430" t="n">
        <f aca="false">VLOOKUP($C106,SEDS_Original,Y$61-1988,0)</f>
        <v>35977</v>
      </c>
      <c r="Z106" s="430" t="n">
        <f aca="false">VLOOKUP($C106,SEDS_Original,Z$61-1988,0)</f>
        <v>36859</v>
      </c>
      <c r="AA106" s="430" t="n">
        <f aca="false">VLOOKUP($C106,SEDS_Original,AA$61-1988,0)</f>
        <v>37558</v>
      </c>
      <c r="AB106" s="430" t="n">
        <f aca="false">VLOOKUP($C106,SEDS_Original,AB$61-1988,0)</f>
        <v>37714</v>
      </c>
      <c r="AC106" s="321"/>
      <c r="AD106" s="467"/>
      <c r="AE106" s="467"/>
      <c r="AF106" s="467"/>
      <c r="AG106" s="467"/>
      <c r="AH106" s="467"/>
      <c r="AI106" s="467"/>
      <c r="AJ106" s="467"/>
      <c r="AK106" s="467"/>
    </row>
    <row r="107" customFormat="false" ht="12.75" hidden="false" customHeight="false" outlineLevel="0" collapsed="false">
      <c r="A107" s="215" t="s">
        <v>341</v>
      </c>
      <c r="B107" s="464" t="s">
        <v>354</v>
      </c>
      <c r="C107" s="215" t="s">
        <v>401</v>
      </c>
      <c r="D107" s="430" t="n">
        <f aca="false">VLOOKUP($C107,SEDS_Original,D$167-1988,0)</f>
        <v>5208</v>
      </c>
      <c r="E107" s="430" t="n">
        <f aca="false">VLOOKUP($C107,SEDS_Original,E$167-1988,0)</f>
        <v>5225</v>
      </c>
      <c r="F107" s="430" t="n">
        <f aca="false">VLOOKUP($C107,SEDS_Original,F$167-1988,0)</f>
        <v>5369</v>
      </c>
      <c r="G107" s="430" t="n">
        <f aca="false">VLOOKUP($C107,SEDS_Original,G$167-1988,0)</f>
        <v>5505</v>
      </c>
      <c r="H107" s="430" t="n">
        <f aca="false">VLOOKUP($C107,SEDS_Original,H$167-1988,0)</f>
        <v>5535</v>
      </c>
      <c r="I107" s="430" t="n">
        <f aca="false">VLOOKUP($C107,SEDS_Original,I$167-1988,0)</f>
        <v>5619</v>
      </c>
      <c r="J107" s="430" t="n">
        <f aca="false">VLOOKUP($C107,SEDS_Original,J$167-1988,0)</f>
        <v>5787</v>
      </c>
      <c r="K107" s="430" t="n">
        <f aca="false">VLOOKUP($C107,SEDS_Original,K$167-1988,0)</f>
        <v>6003</v>
      </c>
      <c r="L107" s="430" t="n">
        <f aca="false">VLOOKUP($C107,SEDS_Original,L$167-1988,0)</f>
        <v>6408</v>
      </c>
      <c r="M107" s="430" t="n">
        <f aca="false">VLOOKUP($C107,SEDS_Original,M$167-1988,0)</f>
        <v>6624</v>
      </c>
      <c r="N107" s="430" t="n">
        <f aca="false">VLOOKUP($C107,SEDS_Original,N$61-1988,0)</f>
        <v>6673</v>
      </c>
      <c r="O107" s="430" t="n">
        <f aca="false">VLOOKUP($C107,SEDS_Original,O$61-1988,0)</f>
        <v>6713</v>
      </c>
      <c r="P107" s="430" t="n">
        <f aca="false">VLOOKUP($C107,SEDS_Original,P$61-1988,0)</f>
        <v>6792</v>
      </c>
      <c r="Q107" s="430" t="n">
        <f aca="false">VLOOKUP($C107,SEDS_Original,Q$61-1988,0)</f>
        <v>6418</v>
      </c>
      <c r="R107" s="430" t="n">
        <f aca="false">VLOOKUP($C107,SEDS_Original,R$61-1988,0)</f>
        <v>6747</v>
      </c>
      <c r="S107" s="430" t="n">
        <f aca="false">VLOOKUP($C107,SEDS_Original,S$61-1988,0)</f>
        <v>6997</v>
      </c>
      <c r="T107" s="430" t="n">
        <f aca="false">VLOOKUP($C107,SEDS_Original,T$61-1988,0)</f>
        <v>6916</v>
      </c>
      <c r="U107" s="430" t="n">
        <f aca="false">VLOOKUP($C107,SEDS_Original,U$61-1988,0)</f>
        <v>7025</v>
      </c>
      <c r="V107" s="430" t="n">
        <f aca="false">VLOOKUP($C107,SEDS_Original,V$61-1988,0)</f>
        <v>6970</v>
      </c>
      <c r="W107" s="430" t="n">
        <f aca="false">VLOOKUP($C107,SEDS_Original,W$61-1988,0)</f>
        <v>6794</v>
      </c>
      <c r="X107" s="430" t="n">
        <f aca="false">VLOOKUP($C107,SEDS_Original,X$61-1988,0)</f>
        <v>6895</v>
      </c>
      <c r="Y107" s="430" t="n">
        <f aca="false">VLOOKUP($C107,SEDS_Original,Y$61-1988,0)</f>
        <v>6853</v>
      </c>
      <c r="Z107" s="430" t="n">
        <f aca="false">VLOOKUP($C107,SEDS_Original,Z$61-1988,0)</f>
        <v>6803</v>
      </c>
      <c r="AA107" s="430" t="n">
        <f aca="false">VLOOKUP($C107,SEDS_Original,AA$61-1988,0)</f>
        <v>6880</v>
      </c>
      <c r="AB107" s="430" t="n">
        <f aca="false">VLOOKUP($C107,SEDS_Original,AB$61-1988,0)</f>
        <v>6928</v>
      </c>
      <c r="AC107" s="321"/>
      <c r="AD107" s="467"/>
      <c r="AE107" s="467"/>
      <c r="AF107" s="467"/>
      <c r="AG107" s="467"/>
      <c r="AH107" s="467"/>
      <c r="AI107" s="467"/>
      <c r="AJ107" s="467"/>
      <c r="AK107" s="467"/>
    </row>
    <row r="108" customFormat="false" ht="12.75" hidden="false" customHeight="false" outlineLevel="0" collapsed="false">
      <c r="A108" s="215" t="s">
        <v>343</v>
      </c>
      <c r="B108" s="464" t="s">
        <v>354</v>
      </c>
      <c r="C108" s="215" t="s">
        <v>402</v>
      </c>
      <c r="D108" s="430" t="n">
        <f aca="false">VLOOKUP($C108,SEDS_Original,D$167-1988,0)</f>
        <v>95815</v>
      </c>
      <c r="E108" s="430" t="n">
        <f aca="false">VLOOKUP($C108,SEDS_Original,E$167-1988,0)</f>
        <v>100267</v>
      </c>
      <c r="F108" s="430" t="n">
        <f aca="false">VLOOKUP($C108,SEDS_Original,F$167-1988,0)</f>
        <v>101892</v>
      </c>
      <c r="G108" s="430" t="n">
        <f aca="false">VLOOKUP($C108,SEDS_Original,G$167-1988,0)</f>
        <v>107201</v>
      </c>
      <c r="H108" s="430" t="n">
        <f aca="false">VLOOKUP($C108,SEDS_Original,H$167-1988,0)</f>
        <v>107903</v>
      </c>
      <c r="I108" s="430" t="n">
        <f aca="false">VLOOKUP($C108,SEDS_Original,I$167-1988,0)</f>
        <v>112769</v>
      </c>
      <c r="J108" s="430" t="n">
        <f aca="false">VLOOKUP($C108,SEDS_Original,J$167-1988,0)</f>
        <v>115459</v>
      </c>
      <c r="K108" s="430" t="n">
        <f aca="false">VLOOKUP($C108,SEDS_Original,K$167-1988,0)</f>
        <v>116570</v>
      </c>
      <c r="L108" s="430" t="n">
        <f aca="false">VLOOKUP($C108,SEDS_Original,L$167-1988,0)</f>
        <v>122127</v>
      </c>
      <c r="M108" s="430" t="n">
        <f aca="false">VLOOKUP($C108,SEDS_Original,M$167-1988,0)</f>
        <v>125880</v>
      </c>
      <c r="N108" s="430" t="n">
        <f aca="false">VLOOKUP($C108,SEDS_Original,N$61-1988,0)</f>
        <v>131222</v>
      </c>
      <c r="O108" s="430" t="n">
        <f aca="false">VLOOKUP($C108,SEDS_Original,O$61-1988,0)</f>
        <v>134189</v>
      </c>
      <c r="P108" s="430" t="n">
        <f aca="false">VLOOKUP($C108,SEDS_Original,P$61-1988,0)</f>
        <v>138672</v>
      </c>
      <c r="Q108" s="430" t="n">
        <f aca="false">VLOOKUP($C108,SEDS_Original,Q$61-1988,0)</f>
        <v>140503</v>
      </c>
      <c r="R108" s="430" t="n">
        <f aca="false">VLOOKUP($C108,SEDS_Original,R$61-1988,0)</f>
        <v>146800</v>
      </c>
      <c r="S108" s="430" t="n">
        <f aca="false">VLOOKUP($C108,SEDS_Original,S$61-1988,0)</f>
        <v>152415</v>
      </c>
      <c r="T108" s="430" t="n">
        <f aca="false">VLOOKUP($C108,SEDS_Original,T$61-1988,0)</f>
        <v>152359</v>
      </c>
      <c r="U108" s="430" t="n">
        <f aca="false">VLOOKUP($C108,SEDS_Original,U$61-1988,0)</f>
        <v>160267</v>
      </c>
      <c r="V108" s="430" t="n">
        <f aca="false">VLOOKUP($C108,SEDS_Original,V$61-1988,0)</f>
        <v>159948</v>
      </c>
      <c r="W108" s="430" t="n">
        <f aca="false">VLOOKUP($C108,SEDS_Original,W$61-1988,0)</f>
        <v>159777</v>
      </c>
      <c r="X108" s="430" t="n">
        <f aca="false">VLOOKUP($C108,SEDS_Original,X$61-1988,0)</f>
        <v>163902</v>
      </c>
      <c r="Y108" s="430" t="n">
        <f aca="false">VLOOKUP($C108,SEDS_Original,Y$61-1988,0)</f>
        <v>160539</v>
      </c>
      <c r="Z108" s="430" t="n">
        <f aca="false">VLOOKUP($C108,SEDS_Original,Z$61-1988,0)</f>
        <v>159534</v>
      </c>
      <c r="AA108" s="430" t="n">
        <f aca="false">VLOOKUP($C108,SEDS_Original,AA$61-1988,0)</f>
        <v>162925</v>
      </c>
      <c r="AB108" s="430" t="n">
        <f aca="false">VLOOKUP($C108,SEDS_Original,AB$61-1988,0)</f>
        <v>162929</v>
      </c>
      <c r="AC108" s="321"/>
      <c r="AD108" s="467"/>
      <c r="AE108" s="467"/>
      <c r="AF108" s="467"/>
      <c r="AG108" s="467"/>
      <c r="AH108" s="467"/>
      <c r="AI108" s="467"/>
      <c r="AJ108" s="467"/>
      <c r="AK108" s="467"/>
    </row>
    <row r="109" customFormat="false" ht="12.75" hidden="false" customHeight="false" outlineLevel="0" collapsed="false">
      <c r="A109" s="465" t="s">
        <v>345</v>
      </c>
      <c r="B109" s="464" t="s">
        <v>354</v>
      </c>
      <c r="C109" s="215" t="s">
        <v>403</v>
      </c>
      <c r="D109" s="430" t="n">
        <f aca="false">VLOOKUP($C109,SEDS_Original,D$167-1988,0)</f>
        <v>73391</v>
      </c>
      <c r="E109" s="430" t="n">
        <f aca="false">VLOOKUP($C109,SEDS_Original,E$167-1988,0)</f>
        <v>74951</v>
      </c>
      <c r="F109" s="430" t="n">
        <f aca="false">VLOOKUP($C109,SEDS_Original,F$167-1988,0)</f>
        <v>76880</v>
      </c>
      <c r="G109" s="430" t="n">
        <f aca="false">VLOOKUP($C109,SEDS_Original,G$167-1988,0)</f>
        <v>78337</v>
      </c>
      <c r="H109" s="430" t="n">
        <f aca="false">VLOOKUP($C109,SEDS_Original,H$167-1988,0)</f>
        <v>79761</v>
      </c>
      <c r="I109" s="430" t="n">
        <f aca="false">VLOOKUP($C109,SEDS_Original,I$167-1988,0)</f>
        <v>81586</v>
      </c>
      <c r="J109" s="430" t="n">
        <f aca="false">VLOOKUP($C109,SEDS_Original,J$167-1988,0)</f>
        <v>85801</v>
      </c>
      <c r="K109" s="430" t="n">
        <f aca="false">VLOOKUP($C109,SEDS_Original,K$167-1988,0)</f>
        <v>86012</v>
      </c>
      <c r="L109" s="430" t="n">
        <f aca="false">VLOOKUP($C109,SEDS_Original,L$167-1988,0)</f>
        <v>88288</v>
      </c>
      <c r="M109" s="430" t="n">
        <f aca="false">VLOOKUP($C109,SEDS_Original,M$167-1988,0)</f>
        <v>91082</v>
      </c>
      <c r="N109" s="430" t="n">
        <f aca="false">VLOOKUP($C109,SEDS_Original,N$61-1988,0)</f>
        <v>95697</v>
      </c>
      <c r="O109" s="430" t="n">
        <f aca="false">VLOOKUP($C109,SEDS_Original,O$61-1988,0)</f>
        <v>93927</v>
      </c>
      <c r="P109" s="430" t="n">
        <f aca="false">VLOOKUP($C109,SEDS_Original,P$61-1988,0)</f>
        <v>93924</v>
      </c>
      <c r="Q109" s="430" t="n">
        <f aca="false">VLOOKUP($C109,SEDS_Original,Q$61-1988,0)</f>
        <v>95670</v>
      </c>
      <c r="R109" s="430" t="n">
        <f aca="false">VLOOKUP($C109,SEDS_Original,R$61-1988,0)</f>
        <v>96306</v>
      </c>
      <c r="S109" s="430" t="n">
        <f aca="false">VLOOKUP($C109,SEDS_Original,S$61-1988,0)</f>
        <v>95876</v>
      </c>
      <c r="T109" s="430" t="n">
        <f aca="false">VLOOKUP($C109,SEDS_Original,T$61-1988,0)</f>
        <v>97516</v>
      </c>
      <c r="U109" s="430" t="n">
        <f aca="false">VLOOKUP($C109,SEDS_Original,U$61-1988,0)</f>
        <v>100992</v>
      </c>
      <c r="V109" s="430" t="n">
        <f aca="false">VLOOKUP($C109,SEDS_Original,V$61-1988,0)</f>
        <v>101945</v>
      </c>
      <c r="W109" s="430" t="n">
        <f aca="false">VLOOKUP($C109,SEDS_Original,W$61-1988,0)</f>
        <v>102594</v>
      </c>
      <c r="X109" s="430" t="n">
        <f aca="false">VLOOKUP($C109,SEDS_Original,X$61-1988,0)</f>
        <v>98379</v>
      </c>
      <c r="Y109" s="430" t="n">
        <f aca="false">VLOOKUP($C109,SEDS_Original,Y$61-1988,0)</f>
        <v>100343</v>
      </c>
      <c r="Z109" s="430" t="n">
        <f aca="false">VLOOKUP($C109,SEDS_Original,Z$61-1988,0)</f>
        <v>99766</v>
      </c>
      <c r="AA109" s="430" t="n">
        <f aca="false">VLOOKUP($C109,SEDS_Original,AA$61-1988,0)</f>
        <v>101195</v>
      </c>
      <c r="AB109" s="430" t="n">
        <f aca="false">VLOOKUP($C109,SEDS_Original,AB$61-1988,0)</f>
        <v>99086</v>
      </c>
      <c r="AC109" s="321"/>
      <c r="AD109" s="468"/>
      <c r="AE109" s="467"/>
      <c r="AF109" s="467"/>
      <c r="AG109" s="467"/>
      <c r="AH109" s="467"/>
      <c r="AI109" s="468"/>
      <c r="AJ109" s="467"/>
      <c r="AK109" s="468"/>
    </row>
    <row r="110" customFormat="false" ht="12.75" hidden="false" customHeight="false" outlineLevel="0" collapsed="false">
      <c r="A110" s="465" t="s">
        <v>347</v>
      </c>
      <c r="B110" s="464" t="s">
        <v>354</v>
      </c>
      <c r="C110" s="215" t="s">
        <v>404</v>
      </c>
      <c r="D110" s="430" t="n">
        <f aca="false">VLOOKUP($C110,SEDS_Original,D$167-1988,0)</f>
        <v>17350</v>
      </c>
      <c r="E110" s="430" t="n">
        <f aca="false">VLOOKUP($C110,SEDS_Original,E$167-1988,0)</f>
        <v>18127</v>
      </c>
      <c r="F110" s="430" t="n">
        <f aca="false">VLOOKUP($C110,SEDS_Original,F$167-1988,0)</f>
        <v>18162</v>
      </c>
      <c r="G110" s="430" t="n">
        <f aca="false">VLOOKUP($C110,SEDS_Original,G$167-1988,0)</f>
        <v>19012</v>
      </c>
      <c r="H110" s="430" t="n">
        <f aca="false">VLOOKUP($C110,SEDS_Original,H$167-1988,0)</f>
        <v>19214</v>
      </c>
      <c r="I110" s="430" t="n">
        <f aca="false">VLOOKUP($C110,SEDS_Original,I$167-1988,0)</f>
        <v>20280</v>
      </c>
      <c r="J110" s="430" t="n">
        <f aca="false">VLOOKUP($C110,SEDS_Original,J$167-1988,0)</f>
        <v>20574</v>
      </c>
      <c r="K110" s="430" t="n">
        <f aca="false">VLOOKUP($C110,SEDS_Original,K$167-1988,0)</f>
        <v>20609</v>
      </c>
      <c r="L110" s="430" t="n">
        <f aca="false">VLOOKUP($C110,SEDS_Original,L$167-1988,0)</f>
        <v>21486</v>
      </c>
      <c r="M110" s="430" t="n">
        <f aca="false">VLOOKUP($C110,SEDS_Original,M$167-1988,0)</f>
        <v>22401</v>
      </c>
      <c r="N110" s="430" t="n">
        <f aca="false">VLOOKUP($C110,SEDS_Original,N$61-1988,0)</f>
        <v>23448</v>
      </c>
      <c r="O110" s="430" t="n">
        <f aca="false">VLOOKUP($C110,SEDS_Original,O$61-1988,0)</f>
        <v>23417</v>
      </c>
      <c r="P110" s="430" t="n">
        <f aca="false">VLOOKUP($C110,SEDS_Original,P$61-1988,0)</f>
        <v>24283</v>
      </c>
      <c r="Q110" s="430" t="n">
        <f aca="false">VLOOKUP($C110,SEDS_Original,Q$61-1988,0)</f>
        <v>24350</v>
      </c>
      <c r="R110" s="430" t="n">
        <f aca="false">VLOOKUP($C110,SEDS_Original,R$61-1988,0)</f>
        <v>24624</v>
      </c>
      <c r="S110" s="430" t="n">
        <f aca="false">VLOOKUP($C110,SEDS_Original,S$61-1988,0)</f>
        <v>25425</v>
      </c>
      <c r="T110" s="430" t="n">
        <f aca="false">VLOOKUP($C110,SEDS_Original,T$61-1988,0)</f>
        <v>25172</v>
      </c>
      <c r="U110" s="430" t="n">
        <f aca="false">VLOOKUP($C110,SEDS_Original,U$61-1988,0)</f>
        <v>26508</v>
      </c>
      <c r="V110" s="430" t="n">
        <f aca="false">VLOOKUP($C110,SEDS_Original,V$61-1988,0)</f>
        <v>26327</v>
      </c>
      <c r="W110" s="430" t="n">
        <f aca="false">VLOOKUP($C110,SEDS_Original,W$61-1988,0)</f>
        <v>26253</v>
      </c>
      <c r="X110" s="430" t="n">
        <f aca="false">VLOOKUP($C110,SEDS_Original,X$61-1988,0)</f>
        <v>27166</v>
      </c>
      <c r="Y110" s="430" t="n">
        <f aca="false">VLOOKUP($C110,SEDS_Original,Y$61-1988,0)</f>
        <v>26504</v>
      </c>
      <c r="Z110" s="430" t="n">
        <f aca="false">VLOOKUP($C110,SEDS_Original,Z$61-1988,0)</f>
        <v>26487</v>
      </c>
      <c r="AA110" s="430" t="n">
        <f aca="false">VLOOKUP($C110,SEDS_Original,AA$61-1988,0)</f>
        <v>26591</v>
      </c>
      <c r="AB110" s="430" t="n">
        <f aca="false">VLOOKUP($C110,SEDS_Original,AB$61-1988,0)</f>
        <v>26874</v>
      </c>
      <c r="AC110" s="321"/>
      <c r="AD110" s="467"/>
      <c r="AE110" s="467"/>
      <c r="AF110" s="467"/>
      <c r="AG110" s="467"/>
      <c r="AH110" s="467"/>
      <c r="AI110" s="467"/>
      <c r="AJ110" s="467"/>
      <c r="AK110" s="467"/>
    </row>
    <row r="111" customFormat="false" ht="12.75" hidden="false" customHeight="false" outlineLevel="0" collapsed="false">
      <c r="A111" s="215" t="s">
        <v>349</v>
      </c>
      <c r="B111" s="464" t="s">
        <v>354</v>
      </c>
      <c r="C111" s="215" t="s">
        <v>405</v>
      </c>
      <c r="D111" s="430" t="n">
        <f aca="false">VLOOKUP($C111,SEDS_Original,D$167-1988,0)</f>
        <v>45747</v>
      </c>
      <c r="E111" s="430" t="n">
        <f aca="false">VLOOKUP($C111,SEDS_Original,E$167-1988,0)</f>
        <v>47758</v>
      </c>
      <c r="F111" s="430" t="n">
        <f aca="false">VLOOKUP($C111,SEDS_Original,F$167-1988,0)</f>
        <v>47525</v>
      </c>
      <c r="G111" s="430" t="n">
        <f aca="false">VLOOKUP($C111,SEDS_Original,G$167-1988,0)</f>
        <v>49039</v>
      </c>
      <c r="H111" s="430" t="n">
        <f aca="false">VLOOKUP($C111,SEDS_Original,H$167-1988,0)</f>
        <v>51307</v>
      </c>
      <c r="I111" s="430" t="n">
        <f aca="false">VLOOKUP($C111,SEDS_Original,I$167-1988,0)</f>
        <v>53370</v>
      </c>
      <c r="J111" s="430" t="n">
        <f aca="false">VLOOKUP($C111,SEDS_Original,J$167-1988,0)</f>
        <v>55233</v>
      </c>
      <c r="K111" s="430" t="n">
        <f aca="false">VLOOKUP($C111,SEDS_Original,K$167-1988,0)</f>
        <v>56230</v>
      </c>
      <c r="L111" s="430" t="n">
        <f aca="false">VLOOKUP($C111,SEDS_Original,L$167-1988,0)</f>
        <v>57778</v>
      </c>
      <c r="M111" s="430" t="n">
        <f aca="false">VLOOKUP($C111,SEDS_Original,M$167-1988,0)</f>
        <v>62716</v>
      </c>
      <c r="N111" s="430" t="n">
        <f aca="false">VLOOKUP($C111,SEDS_Original,N$61-1988,0)</f>
        <v>65017</v>
      </c>
      <c r="O111" s="430" t="n">
        <f aca="false">VLOOKUP($C111,SEDS_Original,O$61-1988,0)</f>
        <v>66295</v>
      </c>
      <c r="P111" s="430" t="n">
        <f aca="false">VLOOKUP($C111,SEDS_Original,P$61-1988,0)</f>
        <v>67865</v>
      </c>
      <c r="Q111" s="430" t="n">
        <f aca="false">VLOOKUP($C111,SEDS_Original,Q$61-1988,0)</f>
        <v>68431</v>
      </c>
      <c r="R111" s="430" t="n">
        <f aca="false">VLOOKUP($C111,SEDS_Original,R$61-1988,0)</f>
        <v>66018</v>
      </c>
      <c r="S111" s="430" t="n">
        <f aca="false">VLOOKUP($C111,SEDS_Original,S$61-1988,0)</f>
        <v>76774</v>
      </c>
      <c r="T111" s="430" t="n">
        <f aca="false">VLOOKUP($C111,SEDS_Original,T$61-1988,0)</f>
        <v>77642</v>
      </c>
      <c r="U111" s="430" t="n">
        <f aca="false">VLOOKUP($C111,SEDS_Original,U$61-1988,0)</f>
        <v>80151</v>
      </c>
      <c r="V111" s="430" t="n">
        <f aca="false">VLOOKUP($C111,SEDS_Original,V$61-1988,0)</f>
        <v>80091</v>
      </c>
      <c r="W111" s="430" t="n">
        <f aca="false">VLOOKUP($C111,SEDS_Original,W$61-1988,0)</f>
        <v>76688</v>
      </c>
      <c r="X111" s="430" t="n">
        <f aca="false">VLOOKUP($C111,SEDS_Original,X$61-1988,0)</f>
        <v>78480</v>
      </c>
      <c r="Y111" s="430" t="n">
        <f aca="false">VLOOKUP($C111,SEDS_Original,Y$61-1988,0)</f>
        <v>78664</v>
      </c>
      <c r="Z111" s="430" t="n">
        <f aca="false">VLOOKUP($C111,SEDS_Original,Z$61-1988,0)</f>
        <v>79270</v>
      </c>
      <c r="AA111" s="430" t="n">
        <f aca="false">VLOOKUP($C111,SEDS_Original,AA$61-1988,0)</f>
        <v>80722</v>
      </c>
      <c r="AB111" s="430" t="n">
        <f aca="false">VLOOKUP($C111,SEDS_Original,AB$61-1988,0)</f>
        <v>81061</v>
      </c>
      <c r="AC111" s="321"/>
      <c r="AD111" s="467"/>
      <c r="AE111" s="467"/>
      <c r="AF111" s="467"/>
      <c r="AG111" s="467"/>
      <c r="AH111" s="467"/>
      <c r="AI111" s="467"/>
      <c r="AJ111" s="467"/>
      <c r="AK111" s="467"/>
    </row>
    <row r="112" customFormat="false" ht="12.75" hidden="false" customHeight="false" outlineLevel="0" collapsed="false">
      <c r="A112" s="465" t="s">
        <v>351</v>
      </c>
      <c r="B112" s="464" t="s">
        <v>354</v>
      </c>
      <c r="C112" s="215" t="s">
        <v>406</v>
      </c>
      <c r="D112" s="430" t="n">
        <f aca="false">VLOOKUP($C112,SEDS_Original,D$167-1988,0)</f>
        <v>7914</v>
      </c>
      <c r="E112" s="430" t="n">
        <f aca="false">VLOOKUP($C112,SEDS_Original,E$167-1988,0)</f>
        <v>8323</v>
      </c>
      <c r="F112" s="430" t="n">
        <f aca="false">VLOOKUP($C112,SEDS_Original,F$167-1988,0)</f>
        <v>8515</v>
      </c>
      <c r="G112" s="430" t="n">
        <f aca="false">VLOOKUP($C112,SEDS_Original,G$167-1988,0)</f>
        <v>8924</v>
      </c>
      <c r="H112" s="430" t="n">
        <f aca="false">VLOOKUP($C112,SEDS_Original,H$167-1988,0)</f>
        <v>8775</v>
      </c>
      <c r="I112" s="430" t="n">
        <f aca="false">VLOOKUP($C112,SEDS_Original,I$167-1988,0)</f>
        <v>8334</v>
      </c>
      <c r="J112" s="430" t="n">
        <f aca="false">VLOOKUP($C112,SEDS_Original,J$167-1988,0)</f>
        <v>8742</v>
      </c>
      <c r="K112" s="430" t="n">
        <f aca="false">VLOOKUP($C112,SEDS_Original,K$167-1988,0)</f>
        <v>8762</v>
      </c>
      <c r="L112" s="430" t="n">
        <f aca="false">VLOOKUP($C112,SEDS_Original,L$167-1988,0)</f>
        <v>9137</v>
      </c>
      <c r="M112" s="430" t="n">
        <f aca="false">VLOOKUP($C112,SEDS_Original,M$167-1988,0)</f>
        <v>9187</v>
      </c>
      <c r="N112" s="430" t="n">
        <f aca="false">VLOOKUP($C112,SEDS_Original,N$61-1988,0)</f>
        <v>10047</v>
      </c>
      <c r="O112" s="430" t="n">
        <f aca="false">VLOOKUP($C112,SEDS_Original,O$61-1988,0)</f>
        <v>10590</v>
      </c>
      <c r="P112" s="430" t="n">
        <f aca="false">VLOOKUP($C112,SEDS_Original,P$61-1988,0)</f>
        <v>10881</v>
      </c>
      <c r="Q112" s="430" t="n">
        <f aca="false">VLOOKUP($C112,SEDS_Original,Q$61-1988,0)</f>
        <v>11199</v>
      </c>
      <c r="R112" s="430" t="n">
        <f aca="false">VLOOKUP($C112,SEDS_Original,R$61-1988,0)</f>
        <v>11578</v>
      </c>
      <c r="S112" s="430" t="n">
        <f aca="false">VLOOKUP($C112,SEDS_Original,S$61-1988,0)</f>
        <v>12809</v>
      </c>
      <c r="T112" s="430" t="n">
        <f aca="false">VLOOKUP($C112,SEDS_Original,T$61-1988,0)</f>
        <v>14046</v>
      </c>
      <c r="U112" s="430" t="n">
        <f aca="false">VLOOKUP($C112,SEDS_Original,U$61-1988,0)</f>
        <v>14377</v>
      </c>
      <c r="V112" s="430" t="n">
        <f aca="false">VLOOKUP($C112,SEDS_Original,V$61-1988,0)</f>
        <v>15052</v>
      </c>
      <c r="W112" s="430" t="n">
        <f aca="false">VLOOKUP($C112,SEDS_Original,W$61-1988,0)</f>
        <v>14631</v>
      </c>
      <c r="X112" s="430" t="n">
        <f aca="false">VLOOKUP($C112,SEDS_Original,X$61-1988,0)</f>
        <v>14730</v>
      </c>
      <c r="Y112" s="430" t="n">
        <f aca="false">VLOOKUP($C112,SEDS_Original,Y$61-1988,0)</f>
        <v>14853</v>
      </c>
      <c r="Z112" s="430" t="n">
        <f aca="false">VLOOKUP($C112,SEDS_Original,Z$61-1988,0)</f>
        <v>14485</v>
      </c>
      <c r="AA112" s="430" t="n">
        <f aca="false">VLOOKUP($C112,SEDS_Original,AA$61-1988,0)</f>
        <v>13876</v>
      </c>
      <c r="AB112" s="430" t="n">
        <f aca="false">VLOOKUP($C112,SEDS_Original,AB$61-1988,0)</f>
        <v>13649</v>
      </c>
      <c r="AC112" s="321"/>
      <c r="AD112" s="467"/>
      <c r="AE112" s="467"/>
      <c r="AF112" s="467"/>
      <c r="AG112" s="467"/>
      <c r="AH112" s="467"/>
      <c r="AI112" s="467"/>
      <c r="AJ112" s="467"/>
      <c r="AK112" s="467"/>
    </row>
    <row r="113" customFormat="false" ht="12.75" hidden="false" customHeight="false" outlineLevel="0" collapsed="false">
      <c r="A113" s="469"/>
      <c r="B113" s="469"/>
      <c r="C113" s="469"/>
      <c r="D113" s="469"/>
      <c r="E113" s="469"/>
      <c r="F113" s="469"/>
      <c r="G113" s="469"/>
      <c r="H113" s="469"/>
      <c r="I113" s="469"/>
      <c r="J113" s="469"/>
      <c r="K113" s="469"/>
      <c r="L113" s="469"/>
      <c r="M113" s="469"/>
      <c r="N113" s="470"/>
      <c r="O113" s="470"/>
      <c r="P113" s="470"/>
      <c r="Q113" s="470"/>
      <c r="R113" s="470"/>
      <c r="S113" s="470"/>
      <c r="T113" s="470"/>
      <c r="U113" s="470"/>
      <c r="V113" s="471"/>
      <c r="W113" s="471"/>
      <c r="X113" s="471"/>
      <c r="Y113" s="471"/>
      <c r="Z113" s="471"/>
      <c r="AA113" s="471"/>
      <c r="AB113" s="471"/>
      <c r="AC113" s="471"/>
      <c r="AD113" s="471"/>
      <c r="AE113" s="471"/>
      <c r="AF113" s="471"/>
      <c r="AG113" s="471"/>
      <c r="AH113" s="471"/>
      <c r="AI113" s="467"/>
      <c r="AJ113" s="467"/>
      <c r="AK113" s="467"/>
    </row>
    <row r="114" customFormat="false" ht="12.75" hidden="false" customHeight="false" outlineLevel="0" collapsed="false">
      <c r="A114" s="216" t="s">
        <v>407</v>
      </c>
      <c r="B114" s="216" t="s">
        <v>248</v>
      </c>
      <c r="C114" s="216" t="s">
        <v>249</v>
      </c>
      <c r="D114" s="216" t="n">
        <v>1990</v>
      </c>
      <c r="E114" s="216" t="n">
        <v>1991</v>
      </c>
      <c r="F114" s="216" t="n">
        <v>1992</v>
      </c>
      <c r="G114" s="216" t="n">
        <v>1993</v>
      </c>
      <c r="H114" s="216" t="n">
        <v>1994</v>
      </c>
      <c r="I114" s="216" t="n">
        <v>1995</v>
      </c>
      <c r="J114" s="216" t="n">
        <v>1996</v>
      </c>
      <c r="K114" s="216" t="n">
        <v>1997</v>
      </c>
      <c r="L114" s="216" t="n">
        <v>1998</v>
      </c>
      <c r="M114" s="216" t="n">
        <v>1999</v>
      </c>
      <c r="N114" s="461" t="n">
        <v>2000</v>
      </c>
      <c r="O114" s="461" t="n">
        <v>2001</v>
      </c>
      <c r="P114" s="461" t="n">
        <v>2002</v>
      </c>
      <c r="Q114" s="461" t="n">
        <v>2003</v>
      </c>
      <c r="R114" s="461" t="n">
        <v>2004</v>
      </c>
      <c r="S114" s="461" t="n">
        <v>2005</v>
      </c>
      <c r="T114" s="463" t="n">
        <v>2006</v>
      </c>
      <c r="U114" s="463" t="n">
        <v>2007</v>
      </c>
      <c r="V114" s="463" t="n">
        <v>2008</v>
      </c>
      <c r="W114" s="463" t="n">
        <v>2009</v>
      </c>
      <c r="X114" s="463" t="n">
        <v>2010</v>
      </c>
      <c r="Y114" s="463" t="n">
        <v>2011</v>
      </c>
      <c r="Z114" s="463" t="n">
        <v>2012</v>
      </c>
      <c r="AA114" s="463" t="n">
        <v>2013</v>
      </c>
      <c r="AB114" s="463" t="n">
        <v>2014</v>
      </c>
      <c r="AC114" s="463" t="n">
        <v>2015</v>
      </c>
      <c r="AD114" s="463" t="n">
        <v>2016</v>
      </c>
      <c r="AE114" s="463" t="n">
        <v>2017</v>
      </c>
      <c r="AF114" s="463" t="n">
        <v>2018</v>
      </c>
      <c r="AG114" s="463" t="n">
        <v>2019</v>
      </c>
      <c r="AH114" s="463" t="n">
        <v>2020</v>
      </c>
      <c r="AI114" s="467"/>
      <c r="AJ114" s="467"/>
      <c r="AK114" s="467"/>
    </row>
    <row r="115" s="476" customFormat="true" ht="12.75" hidden="false" customHeight="false" outlineLevel="0" collapsed="false">
      <c r="A115" s="472" t="s">
        <v>250</v>
      </c>
      <c r="B115" s="473" t="s">
        <v>408</v>
      </c>
      <c r="C115" s="473" t="s">
        <v>409</v>
      </c>
      <c r="D115" s="430" t="n">
        <f aca="false">VLOOKUP($C115,SEDS_Original,D$167-1988,0)</f>
        <v>94232</v>
      </c>
      <c r="E115" s="430" t="n">
        <f aca="false">VLOOKUP($C115,SEDS_Original,E$167-1988,0)</f>
        <v>95486</v>
      </c>
      <c r="F115" s="430" t="n">
        <f aca="false">VLOOKUP($C115,SEDS_Original,F$167-1988,0)</f>
        <v>100572</v>
      </c>
      <c r="G115" s="430" t="n">
        <f aca="false">VLOOKUP($C115,SEDS_Original,G$167-1988,0)</f>
        <v>104147</v>
      </c>
      <c r="H115" s="430" t="n">
        <f aca="false">VLOOKUP($C115,SEDS_Original,H$167-1988,0)</f>
        <v>108908</v>
      </c>
      <c r="I115" s="430" t="n">
        <f aca="false">VLOOKUP($C115,SEDS_Original,I$167-1988,0)</f>
        <v>112076</v>
      </c>
      <c r="J115" s="430" t="n">
        <f aca="false">VLOOKUP($C115,SEDS_Original,J$167-1988,0)</f>
        <v>114379</v>
      </c>
      <c r="K115" s="430" t="n">
        <f aca="false">VLOOKUP($C115,SEDS_Original,K$167-1988,0)</f>
        <v>111290</v>
      </c>
      <c r="L115" s="430" t="n">
        <f aca="false">VLOOKUP($C115,SEDS_Original,L$167-1988,0)</f>
        <v>114436</v>
      </c>
      <c r="M115" s="430" t="n">
        <f aca="false">VLOOKUP($C115,SEDS_Original,M$167-1988,0)</f>
        <v>117826</v>
      </c>
      <c r="N115" s="430" t="n">
        <f aca="false">VLOOKUP($C115,SEDS_Original,N$114-1988,0)</f>
        <v>119538</v>
      </c>
      <c r="O115" s="430" t="n">
        <f aca="false">VLOOKUP($C115,SEDS_Original,O$114-1988,0)</f>
        <v>109010</v>
      </c>
      <c r="P115" s="430" t="n">
        <f aca="false">VLOOKUP($C115,SEDS_Original,P$114-1988,0)</f>
        <v>111284</v>
      </c>
      <c r="Q115" s="430" t="n">
        <f aca="false">VLOOKUP($C115,SEDS_Original,Q$114-1988,0)</f>
        <v>116067</v>
      </c>
      <c r="R115" s="430" t="n">
        <f aca="false">VLOOKUP($C115,SEDS_Original,R$114-1988,0)</f>
        <v>121451</v>
      </c>
      <c r="S115" s="430" t="n">
        <f aca="false">VLOOKUP($C115,SEDS_Original,S$114-1988,0)</f>
        <v>123783</v>
      </c>
      <c r="T115" s="430" t="n">
        <f aca="false">VLOOKUP($C115,SEDS_Original,T$114-1988,0)</f>
        <v>123790</v>
      </c>
      <c r="U115" s="430" t="n">
        <f aca="false">VLOOKUP($C115,SEDS_Original,U$114-1988,0)</f>
        <v>123420</v>
      </c>
      <c r="V115" s="430" t="n">
        <f aca="false">VLOOKUP($C115,SEDS_Original,V$114-1988,0)</f>
        <v>119385</v>
      </c>
      <c r="W115" s="430" t="n">
        <f aca="false">VLOOKUP($C115,SEDS_Original,W$114-1988,0)</f>
        <v>100438</v>
      </c>
      <c r="X115" s="430" t="n">
        <f aca="false">VLOOKUP($C115,SEDS_Original,X$114-1988,0)</f>
        <v>110377</v>
      </c>
      <c r="Y115" s="430" t="n">
        <f aca="false">VLOOKUP($C115,SEDS_Original,Y$114-1988,0)</f>
        <v>115105</v>
      </c>
      <c r="Z115" s="430" t="n">
        <f aca="false">VLOOKUP($C115,SEDS_Original,Z$114-1988,0)</f>
        <v>115159</v>
      </c>
      <c r="AA115" s="430" t="n">
        <f aca="false">VLOOKUP($C115,SEDS_Original,AA$114-1988,0)</f>
        <v>115565</v>
      </c>
      <c r="AB115" s="430" t="n">
        <f aca="false">VLOOKUP($C115,SEDS_Original,AB$114-1988,0)</f>
        <v>118174</v>
      </c>
      <c r="AC115" s="321"/>
      <c r="AD115" s="474"/>
      <c r="AE115" s="474"/>
      <c r="AF115" s="474"/>
      <c r="AG115" s="474"/>
      <c r="AH115" s="474"/>
      <c r="AI115" s="475"/>
      <c r="AJ115" s="475"/>
      <c r="AK115" s="475"/>
    </row>
    <row r="116" s="476" customFormat="true" ht="12.75" hidden="false" customHeight="false" outlineLevel="0" collapsed="false">
      <c r="A116" s="472" t="s">
        <v>253</v>
      </c>
      <c r="B116" s="473" t="s">
        <v>408</v>
      </c>
      <c r="C116" s="473" t="s">
        <v>410</v>
      </c>
      <c r="D116" s="430" t="n">
        <f aca="false">VLOOKUP($C116,SEDS_Original,D$167-1988,0)</f>
        <v>1567</v>
      </c>
      <c r="E116" s="430" t="n">
        <f aca="false">VLOOKUP($C116,SEDS_Original,E$167-1988,0)</f>
        <v>1590</v>
      </c>
      <c r="F116" s="430" t="n">
        <f aca="false">VLOOKUP($C116,SEDS_Original,F$167-1988,0)</f>
        <v>1721</v>
      </c>
      <c r="G116" s="430" t="n">
        <f aca="false">VLOOKUP($C116,SEDS_Original,G$167-1988,0)</f>
        <v>1710</v>
      </c>
      <c r="H116" s="430" t="n">
        <f aca="false">VLOOKUP($C116,SEDS_Original,H$167-1988,0)</f>
        <v>1745</v>
      </c>
      <c r="I116" s="430" t="n">
        <f aca="false">VLOOKUP($C116,SEDS_Original,I$167-1988,0)</f>
        <v>1864</v>
      </c>
      <c r="J116" s="430" t="n">
        <f aca="false">VLOOKUP($C116,SEDS_Original,J$167-1988,0)</f>
        <v>1993</v>
      </c>
      <c r="K116" s="430" t="n">
        <f aca="false">VLOOKUP($C116,SEDS_Original,K$167-1988,0)</f>
        <v>2579</v>
      </c>
      <c r="L116" s="430" t="n">
        <f aca="false">VLOOKUP($C116,SEDS_Original,L$167-1988,0)</f>
        <v>2792</v>
      </c>
      <c r="M116" s="430" t="n">
        <f aca="false">VLOOKUP($C116,SEDS_Original,M$167-1988,0)</f>
        <v>2879</v>
      </c>
      <c r="N116" s="430" t="n">
        <f aca="false">VLOOKUP($C116,SEDS_Original,N$114-1988,0)</f>
        <v>3537</v>
      </c>
      <c r="O116" s="430" t="n">
        <f aca="false">VLOOKUP($C116,SEDS_Original,O$114-1988,0)</f>
        <v>3683</v>
      </c>
      <c r="P116" s="430" t="n">
        <f aca="false">VLOOKUP($C116,SEDS_Original,P$114-1988,0)</f>
        <v>3712</v>
      </c>
      <c r="Q116" s="430" t="n">
        <f aca="false">VLOOKUP($C116,SEDS_Original,Q$114-1988,0)</f>
        <v>3766</v>
      </c>
      <c r="R116" s="430" t="n">
        <f aca="false">VLOOKUP($C116,SEDS_Original,R$114-1988,0)</f>
        <v>3842</v>
      </c>
      <c r="S116" s="430" t="n">
        <f aca="false">VLOOKUP($C116,SEDS_Original,S$114-1988,0)</f>
        <v>3944</v>
      </c>
      <c r="T116" s="430" t="n">
        <f aca="false">VLOOKUP($C116,SEDS_Original,T$114-1988,0)</f>
        <v>4241</v>
      </c>
      <c r="U116" s="430" t="n">
        <f aca="false">VLOOKUP($C116,SEDS_Original,U$114-1988,0)</f>
        <v>4721</v>
      </c>
      <c r="V116" s="430" t="n">
        <f aca="false">VLOOKUP($C116,SEDS_Original,V$114-1988,0)</f>
        <v>4587</v>
      </c>
      <c r="W116" s="430" t="n">
        <f aca="false">VLOOKUP($C116,SEDS_Original,W$114-1988,0)</f>
        <v>4475</v>
      </c>
      <c r="X116" s="430" t="n">
        <f aca="false">VLOOKUP($C116,SEDS_Original,X$114-1988,0)</f>
        <v>4518</v>
      </c>
      <c r="Y116" s="430" t="n">
        <f aca="false">VLOOKUP($C116,SEDS_Original,Y$114-1988,0)</f>
        <v>4540</v>
      </c>
      <c r="Z116" s="430" t="n">
        <f aca="false">VLOOKUP($C116,SEDS_Original,Z$114-1988,0)</f>
        <v>4713</v>
      </c>
      <c r="AA116" s="430" t="n">
        <f aca="false">VLOOKUP($C116,SEDS_Original,AA$114-1988,0)</f>
        <v>4572</v>
      </c>
      <c r="AB116" s="430" t="n">
        <f aca="false">VLOOKUP($C116,SEDS_Original,AB$114-1988,0)</f>
        <v>4639</v>
      </c>
      <c r="AC116" s="321"/>
      <c r="AD116" s="474"/>
      <c r="AE116" s="474"/>
      <c r="AF116" s="474"/>
      <c r="AG116" s="474"/>
      <c r="AH116" s="474"/>
      <c r="AI116" s="475"/>
      <c r="AJ116" s="475"/>
      <c r="AK116" s="475"/>
    </row>
    <row r="117" s="476" customFormat="true" ht="12.75" hidden="false" customHeight="false" outlineLevel="0" collapsed="false">
      <c r="A117" s="472" t="s">
        <v>255</v>
      </c>
      <c r="B117" s="473" t="s">
        <v>408</v>
      </c>
      <c r="C117" s="473" t="s">
        <v>411</v>
      </c>
      <c r="D117" s="430" t="n">
        <f aca="false">VLOOKUP($C117,SEDS_Original,D$167-1988,0)</f>
        <v>34235</v>
      </c>
      <c r="E117" s="430" t="n">
        <f aca="false">VLOOKUP($C117,SEDS_Original,E$167-1988,0)</f>
        <v>35502</v>
      </c>
      <c r="F117" s="430" t="n">
        <f aca="false">VLOOKUP($C117,SEDS_Original,F$167-1988,0)</f>
        <v>37721</v>
      </c>
      <c r="G117" s="430" t="n">
        <f aca="false">VLOOKUP($C117,SEDS_Original,G$167-1988,0)</f>
        <v>37495</v>
      </c>
      <c r="H117" s="430" t="n">
        <f aca="false">VLOOKUP($C117,SEDS_Original,H$167-1988,0)</f>
        <v>38567</v>
      </c>
      <c r="I117" s="430" t="n">
        <f aca="false">VLOOKUP($C117,SEDS_Original,I$167-1988,0)</f>
        <v>40916</v>
      </c>
      <c r="J117" s="430" t="n">
        <f aca="false">VLOOKUP($C117,SEDS_Original,J$167-1988,0)</f>
        <v>43615</v>
      </c>
      <c r="K117" s="430" t="n">
        <f aca="false">VLOOKUP($C117,SEDS_Original,K$167-1988,0)</f>
        <v>45219</v>
      </c>
      <c r="L117" s="430" t="n">
        <f aca="false">VLOOKUP($C117,SEDS_Original,L$167-1988,0)</f>
        <v>42817</v>
      </c>
      <c r="M117" s="430" t="n">
        <f aca="false">VLOOKUP($C117,SEDS_Original,M$167-1988,0)</f>
        <v>42501</v>
      </c>
      <c r="N117" s="430" t="n">
        <f aca="false">VLOOKUP($C117,SEDS_Original,N$114-1988,0)</f>
        <v>40859</v>
      </c>
      <c r="O117" s="430" t="n">
        <f aca="false">VLOOKUP($C117,SEDS_Original,O$114-1988,0)</f>
        <v>38817</v>
      </c>
      <c r="P117" s="430" t="n">
        <f aca="false">VLOOKUP($C117,SEDS_Original,P$114-1988,0)</f>
        <v>37622</v>
      </c>
      <c r="Q117" s="430" t="n">
        <f aca="false">VLOOKUP($C117,SEDS_Original,Q$114-1988,0)</f>
        <v>37237</v>
      </c>
      <c r="R117" s="430" t="n">
        <f aca="false">VLOOKUP($C117,SEDS_Original,R$114-1988,0)</f>
        <v>40624</v>
      </c>
      <c r="S117" s="430" t="n">
        <f aca="false">VLOOKUP($C117,SEDS_Original,S$114-1988,0)</f>
        <v>38824</v>
      </c>
      <c r="T117" s="430" t="n">
        <f aca="false">VLOOKUP($C117,SEDS_Original,T$114-1988,0)</f>
        <v>41829</v>
      </c>
      <c r="U117" s="430" t="n">
        <f aca="false">VLOOKUP($C117,SEDS_Original,U$114-1988,0)</f>
        <v>41904</v>
      </c>
      <c r="V117" s="430" t="n">
        <f aca="false">VLOOKUP($C117,SEDS_Original,V$114-1988,0)</f>
        <v>43910</v>
      </c>
      <c r="W117" s="430" t="n">
        <f aca="false">VLOOKUP($C117,SEDS_Original,W$114-1988,0)</f>
        <v>38216</v>
      </c>
      <c r="X117" s="430" t="n">
        <f aca="false">VLOOKUP($C117,SEDS_Original,X$114-1988,0)</f>
        <v>39040</v>
      </c>
      <c r="Y117" s="430" t="n">
        <f aca="false">VLOOKUP($C117,SEDS_Original,Y$114-1988,0)</f>
        <v>42146</v>
      </c>
      <c r="Z117" s="430" t="n">
        <f aca="false">VLOOKUP($C117,SEDS_Original,Z$114-1988,0)</f>
        <v>42473</v>
      </c>
      <c r="AA117" s="430" t="n">
        <f aca="false">VLOOKUP($C117,SEDS_Original,AA$114-1988,0)</f>
        <v>42716</v>
      </c>
      <c r="AB117" s="430" t="n">
        <f aca="false">VLOOKUP($C117,SEDS_Original,AB$114-1988,0)</f>
        <v>50026</v>
      </c>
      <c r="AC117" s="321"/>
      <c r="AD117" s="474"/>
      <c r="AE117" s="474"/>
      <c r="AF117" s="474"/>
      <c r="AG117" s="474"/>
      <c r="AH117" s="474"/>
      <c r="AI117" s="475"/>
      <c r="AJ117" s="475"/>
      <c r="AK117" s="475"/>
    </row>
    <row r="118" s="476" customFormat="true" ht="12.75" hidden="false" customHeight="false" outlineLevel="0" collapsed="false">
      <c r="A118" s="472" t="s">
        <v>257</v>
      </c>
      <c r="B118" s="473" t="s">
        <v>408</v>
      </c>
      <c r="C118" s="473" t="s">
        <v>412</v>
      </c>
      <c r="D118" s="430" t="n">
        <f aca="false">VLOOKUP($C118,SEDS_Original,D$167-1988,0)</f>
        <v>34551</v>
      </c>
      <c r="E118" s="430" t="n">
        <f aca="false">VLOOKUP($C118,SEDS_Original,E$167-1988,0)</f>
        <v>35886</v>
      </c>
      <c r="F118" s="430" t="n">
        <f aca="false">VLOOKUP($C118,SEDS_Original,F$167-1988,0)</f>
        <v>38390</v>
      </c>
      <c r="G118" s="430" t="n">
        <f aca="false">VLOOKUP($C118,SEDS_Original,G$167-1988,0)</f>
        <v>43022</v>
      </c>
      <c r="H118" s="430" t="n">
        <f aca="false">VLOOKUP($C118,SEDS_Original,H$167-1988,0)</f>
        <v>46150</v>
      </c>
      <c r="I118" s="430" t="n">
        <f aca="false">VLOOKUP($C118,SEDS_Original,I$167-1988,0)</f>
        <v>49416</v>
      </c>
      <c r="J118" s="430" t="n">
        <f aca="false">VLOOKUP($C118,SEDS_Original,J$167-1988,0)</f>
        <v>51656</v>
      </c>
      <c r="K118" s="430" t="n">
        <f aca="false">VLOOKUP($C118,SEDS_Original,K$167-1988,0)</f>
        <v>53337</v>
      </c>
      <c r="L118" s="430" t="n">
        <f aca="false">VLOOKUP($C118,SEDS_Original,L$167-1988,0)</f>
        <v>54817</v>
      </c>
      <c r="M118" s="430" t="n">
        <f aca="false">VLOOKUP($C118,SEDS_Original,M$167-1988,0)</f>
        <v>56911</v>
      </c>
      <c r="N118" s="430" t="n">
        <f aca="false">VLOOKUP($C118,SEDS_Original,N$114-1988,0)</f>
        <v>58919</v>
      </c>
      <c r="O118" s="430" t="n">
        <f aca="false">VLOOKUP($C118,SEDS_Original,O$114-1988,0)</f>
        <v>57097</v>
      </c>
      <c r="P118" s="430" t="n">
        <f aca="false">VLOOKUP($C118,SEDS_Original,P$114-1988,0)</f>
        <v>57617</v>
      </c>
      <c r="Q118" s="430" t="n">
        <f aca="false">VLOOKUP($C118,SEDS_Original,Q$114-1988,0)</f>
        <v>57806</v>
      </c>
      <c r="R118" s="430" t="n">
        <f aca="false">VLOOKUP($C118,SEDS_Original,R$114-1988,0)</f>
        <v>59103</v>
      </c>
      <c r="S118" s="430" t="n">
        <f aca="false">VLOOKUP($C118,SEDS_Original,S$114-1988,0)</f>
        <v>60272</v>
      </c>
      <c r="T118" s="430" t="n">
        <f aca="false">VLOOKUP($C118,SEDS_Original,T$114-1988,0)</f>
        <v>61382</v>
      </c>
      <c r="U118" s="430" t="n">
        <f aca="false">VLOOKUP($C118,SEDS_Original,U$114-1988,0)</f>
        <v>60867</v>
      </c>
      <c r="V118" s="430" t="n">
        <f aca="false">VLOOKUP($C118,SEDS_Original,V$114-1988,0)</f>
        <v>58135</v>
      </c>
      <c r="W118" s="430" t="n">
        <f aca="false">VLOOKUP($C118,SEDS_Original,W$114-1988,0)</f>
        <v>50192</v>
      </c>
      <c r="X118" s="430" t="n">
        <f aca="false">VLOOKUP($C118,SEDS_Original,X$114-1988,0)</f>
        <v>57235</v>
      </c>
      <c r="Y118" s="430" t="n">
        <f aca="false">VLOOKUP($C118,SEDS_Original,Y$114-1988,0)</f>
        <v>57983</v>
      </c>
      <c r="Z118" s="430" t="n">
        <f aca="false">VLOOKUP($C118,SEDS_Original,Z$114-1988,0)</f>
        <v>57485</v>
      </c>
      <c r="AA118" s="430" t="n">
        <f aca="false">VLOOKUP($C118,SEDS_Original,AA$114-1988,0)</f>
        <v>56521</v>
      </c>
      <c r="AB118" s="430" t="n">
        <f aca="false">VLOOKUP($C118,SEDS_Original,AB$114-1988,0)</f>
        <v>56812</v>
      </c>
      <c r="AC118" s="321"/>
      <c r="AD118" s="474"/>
      <c r="AE118" s="474"/>
      <c r="AF118" s="474"/>
      <c r="AG118" s="474"/>
      <c r="AH118" s="474"/>
    </row>
    <row r="119" s="476" customFormat="true" ht="12.75" hidden="false" customHeight="false" outlineLevel="0" collapsed="false">
      <c r="A119" s="472" t="s">
        <v>259</v>
      </c>
      <c r="B119" s="473" t="s">
        <v>408</v>
      </c>
      <c r="C119" s="473" t="s">
        <v>413</v>
      </c>
      <c r="D119" s="430" t="n">
        <f aca="false">VLOOKUP($C119,SEDS_Original,D$167-1988,0)</f>
        <v>190702</v>
      </c>
      <c r="E119" s="430" t="n">
        <f aca="false">VLOOKUP($C119,SEDS_Original,E$167-1988,0)</f>
        <v>191724</v>
      </c>
      <c r="F119" s="430" t="n">
        <f aca="false">VLOOKUP($C119,SEDS_Original,F$167-1988,0)</f>
        <v>194789</v>
      </c>
      <c r="G119" s="430" t="n">
        <f aca="false">VLOOKUP($C119,SEDS_Original,G$167-1988,0)</f>
        <v>191718</v>
      </c>
      <c r="H119" s="430" t="n">
        <f aca="false">VLOOKUP($C119,SEDS_Original,H$167-1988,0)</f>
        <v>204255</v>
      </c>
      <c r="I119" s="430" t="n">
        <f aca="false">VLOOKUP($C119,SEDS_Original,I$167-1988,0)</f>
        <v>195737</v>
      </c>
      <c r="J119" s="430" t="n">
        <f aca="false">VLOOKUP($C119,SEDS_Original,J$167-1988,0)</f>
        <v>196813</v>
      </c>
      <c r="K119" s="430" t="n">
        <f aca="false">VLOOKUP($C119,SEDS_Original,K$167-1988,0)</f>
        <v>211600</v>
      </c>
      <c r="L119" s="430" t="n">
        <f aca="false">VLOOKUP($C119,SEDS_Original,L$167-1988,0)</f>
        <v>210318</v>
      </c>
      <c r="M119" s="430" t="n">
        <f aca="false">VLOOKUP($C119,SEDS_Original,M$167-1988,0)</f>
        <v>215696</v>
      </c>
      <c r="N119" s="430" t="n">
        <f aca="false">VLOOKUP($C119,SEDS_Original,N$114-1988,0)</f>
        <v>219429</v>
      </c>
      <c r="O119" s="430" t="n">
        <f aca="false">VLOOKUP($C119,SEDS_Original,O$114-1988,0)</f>
        <v>215097</v>
      </c>
      <c r="P119" s="430" t="n">
        <f aca="false">VLOOKUP($C119,SEDS_Original,P$114-1988,0)</f>
        <v>165304</v>
      </c>
      <c r="Q119" s="430" t="n">
        <f aca="false">VLOOKUP($C119,SEDS_Original,Q$114-1988,0)</f>
        <v>170289</v>
      </c>
      <c r="R119" s="430" t="n">
        <f aca="false">VLOOKUP($C119,SEDS_Original,R$114-1988,0)</f>
        <v>166545</v>
      </c>
      <c r="S119" s="430" t="n">
        <f aca="false">VLOOKUP($C119,SEDS_Original,S$114-1988,0)</f>
        <v>171427</v>
      </c>
      <c r="T119" s="430" t="n">
        <f aca="false">VLOOKUP($C119,SEDS_Original,T$114-1988,0)</f>
        <v>173981</v>
      </c>
      <c r="U119" s="430" t="n">
        <f aca="false">VLOOKUP($C119,SEDS_Original,U$114-1988,0)</f>
        <v>172436</v>
      </c>
      <c r="V119" s="430" t="n">
        <f aca="false">VLOOKUP($C119,SEDS_Original,V$114-1988,0)</f>
        <v>174119</v>
      </c>
      <c r="W119" s="430" t="n">
        <f aca="false">VLOOKUP($C119,SEDS_Original,W$114-1988,0)</f>
        <v>163214</v>
      </c>
      <c r="X119" s="430" t="n">
        <f aca="false">VLOOKUP($C119,SEDS_Original,X$114-1988,0)</f>
        <v>168215</v>
      </c>
      <c r="Y119" s="430" t="n">
        <f aca="false">VLOOKUP($C119,SEDS_Original,Y$114-1988,0)</f>
        <v>170381</v>
      </c>
      <c r="Z119" s="430" t="n">
        <f aca="false">VLOOKUP($C119,SEDS_Original,Z$114-1988,0)</f>
        <v>160199</v>
      </c>
      <c r="AA119" s="430" t="n">
        <f aca="false">VLOOKUP($C119,SEDS_Original,AA$114-1988,0)</f>
        <v>185603</v>
      </c>
      <c r="AB119" s="430" t="n">
        <f aca="false">VLOOKUP($C119,SEDS_Original,AB$114-1988,0)</f>
        <v>180489</v>
      </c>
      <c r="AC119" s="321"/>
      <c r="AD119" s="474"/>
      <c r="AE119" s="474"/>
      <c r="AF119" s="474"/>
      <c r="AG119" s="474"/>
      <c r="AH119" s="474"/>
    </row>
    <row r="120" s="476" customFormat="true" ht="12.75" hidden="false" customHeight="false" outlineLevel="0" collapsed="false">
      <c r="A120" s="472" t="s">
        <v>261</v>
      </c>
      <c r="B120" s="473" t="s">
        <v>408</v>
      </c>
      <c r="C120" s="473" t="s">
        <v>414</v>
      </c>
      <c r="D120" s="430" t="n">
        <f aca="false">VLOOKUP($C120,SEDS_Original,D$167-1988,0)</f>
        <v>22474</v>
      </c>
      <c r="E120" s="430" t="n">
        <f aca="false">VLOOKUP($C120,SEDS_Original,E$167-1988,0)</f>
        <v>23025</v>
      </c>
      <c r="F120" s="430" t="n">
        <f aca="false">VLOOKUP($C120,SEDS_Original,F$167-1988,0)</f>
        <v>23369</v>
      </c>
      <c r="G120" s="430" t="n">
        <f aca="false">VLOOKUP($C120,SEDS_Original,G$167-1988,0)</f>
        <v>23966</v>
      </c>
      <c r="H120" s="430" t="n">
        <f aca="false">VLOOKUP($C120,SEDS_Original,H$167-1988,0)</f>
        <v>32824</v>
      </c>
      <c r="I120" s="430" t="n">
        <f aca="false">VLOOKUP($C120,SEDS_Original,I$167-1988,0)</f>
        <v>33118</v>
      </c>
      <c r="J120" s="430" t="n">
        <f aca="false">VLOOKUP($C120,SEDS_Original,J$167-1988,0)</f>
        <v>33939</v>
      </c>
      <c r="K120" s="430" t="n">
        <f aca="false">VLOOKUP($C120,SEDS_Original,K$167-1988,0)</f>
        <v>35135</v>
      </c>
      <c r="L120" s="430" t="n">
        <f aca="false">VLOOKUP($C120,SEDS_Original,L$167-1988,0)</f>
        <v>34115</v>
      </c>
      <c r="M120" s="430" t="n">
        <f aca="false">VLOOKUP($C120,SEDS_Original,M$167-1988,0)</f>
        <v>32485</v>
      </c>
      <c r="N120" s="430" t="n">
        <f aca="false">VLOOKUP($C120,SEDS_Original,N$114-1988,0)</f>
        <v>33966</v>
      </c>
      <c r="O120" s="430" t="n">
        <f aca="false">VLOOKUP($C120,SEDS_Original,O$114-1988,0)</f>
        <v>37254</v>
      </c>
      <c r="P120" s="430" t="n">
        <f aca="false">VLOOKUP($C120,SEDS_Original,P$114-1988,0)</f>
        <v>36414</v>
      </c>
      <c r="Q120" s="430" t="n">
        <f aca="false">VLOOKUP($C120,SEDS_Original,Q$114-1988,0)</f>
        <v>37790</v>
      </c>
      <c r="R120" s="430" t="n">
        <f aca="false">VLOOKUP($C120,SEDS_Original,R$114-1988,0)</f>
        <v>39836</v>
      </c>
      <c r="S120" s="430" t="n">
        <f aca="false">VLOOKUP($C120,SEDS_Original,S$114-1988,0)</f>
        <v>41120</v>
      </c>
      <c r="T120" s="430" t="n">
        <f aca="false">VLOOKUP($C120,SEDS_Original,T$114-1988,0)</f>
        <v>43008</v>
      </c>
      <c r="U120" s="430" t="n">
        <f aca="false">VLOOKUP($C120,SEDS_Original,U$114-1988,0)</f>
        <v>44741</v>
      </c>
      <c r="V120" s="430" t="n">
        <f aca="false">VLOOKUP($C120,SEDS_Original,V$114-1988,0)</f>
        <v>47162</v>
      </c>
      <c r="W120" s="430" t="n">
        <f aca="false">VLOOKUP($C120,SEDS_Original,W$114-1988,0)</f>
        <v>46305</v>
      </c>
      <c r="X120" s="430" t="n">
        <f aca="false">VLOOKUP($C120,SEDS_Original,X$114-1988,0)</f>
        <v>51766</v>
      </c>
      <c r="Y120" s="430" t="n">
        <f aca="false">VLOOKUP($C120,SEDS_Original,Y$114-1988,0)</f>
        <v>52005</v>
      </c>
      <c r="Z120" s="430" t="n">
        <f aca="false">VLOOKUP($C120,SEDS_Original,Z$114-1988,0)</f>
        <v>52597</v>
      </c>
      <c r="AA120" s="430" t="n">
        <f aca="false">VLOOKUP($C120,SEDS_Original,AA$114-1988,0)</f>
        <v>50337</v>
      </c>
      <c r="AB120" s="430" t="n">
        <f aca="false">VLOOKUP($C120,SEDS_Original,AB$114-1988,0)</f>
        <v>51556</v>
      </c>
      <c r="AC120" s="321"/>
      <c r="AD120" s="474"/>
      <c r="AE120" s="474"/>
      <c r="AF120" s="474"/>
      <c r="AG120" s="474"/>
      <c r="AH120" s="474"/>
    </row>
    <row r="121" s="476" customFormat="true" ht="12.75" hidden="false" customHeight="false" outlineLevel="0" collapsed="false">
      <c r="A121" s="472" t="s">
        <v>263</v>
      </c>
      <c r="B121" s="473" t="s">
        <v>408</v>
      </c>
      <c r="C121" s="473" t="s">
        <v>415</v>
      </c>
      <c r="D121" s="430" t="n">
        <f aca="false">VLOOKUP($C121,SEDS_Original,D$167-1988,0)</f>
        <v>20813</v>
      </c>
      <c r="E121" s="430" t="n">
        <f aca="false">VLOOKUP($C121,SEDS_Original,E$167-1988,0)</f>
        <v>19866</v>
      </c>
      <c r="F121" s="430" t="n">
        <f aca="false">VLOOKUP($C121,SEDS_Original,F$167-1988,0)</f>
        <v>19720</v>
      </c>
      <c r="G121" s="430" t="n">
        <f aca="false">VLOOKUP($C121,SEDS_Original,G$167-1988,0)</f>
        <v>19098</v>
      </c>
      <c r="H121" s="430" t="n">
        <f aca="false">VLOOKUP($C121,SEDS_Original,H$167-1988,0)</f>
        <v>20189</v>
      </c>
      <c r="I121" s="430" t="n">
        <f aca="false">VLOOKUP($C121,SEDS_Original,I$167-1988,0)</f>
        <v>20176</v>
      </c>
      <c r="J121" s="430" t="n">
        <f aca="false">VLOOKUP($C121,SEDS_Original,J$167-1988,0)</f>
        <v>20227</v>
      </c>
      <c r="K121" s="430" t="n">
        <f aca="false">VLOOKUP($C121,SEDS_Original,K$167-1988,0)</f>
        <v>20196</v>
      </c>
      <c r="L121" s="430" t="n">
        <f aca="false">VLOOKUP($C121,SEDS_Original,L$167-1988,0)</f>
        <v>19918</v>
      </c>
      <c r="M121" s="430" t="n">
        <f aca="false">VLOOKUP($C121,SEDS_Original,M$167-1988,0)</f>
        <v>19911</v>
      </c>
      <c r="N121" s="430" t="n">
        <f aca="false">VLOOKUP($C121,SEDS_Original,N$114-1988,0)</f>
        <v>19826</v>
      </c>
      <c r="O121" s="430" t="n">
        <f aca="false">VLOOKUP($C121,SEDS_Original,O$114-1988,0)</f>
        <v>19012</v>
      </c>
      <c r="P121" s="430" t="n">
        <f aca="false">VLOOKUP($C121,SEDS_Original,P$114-1988,0)</f>
        <v>18324</v>
      </c>
      <c r="Q121" s="430" t="n">
        <f aca="false">VLOOKUP($C121,SEDS_Original,Q$114-1988,0)</f>
        <v>18309</v>
      </c>
      <c r="R121" s="430" t="n">
        <f aca="false">VLOOKUP($C121,SEDS_Original,R$114-1988,0)</f>
        <v>18283</v>
      </c>
      <c r="S121" s="430" t="n">
        <f aca="false">VLOOKUP($C121,SEDS_Original,S$114-1988,0)</f>
        <v>17582</v>
      </c>
      <c r="T121" s="430" t="n">
        <f aca="false">VLOOKUP($C121,SEDS_Original,T$114-1988,0)</f>
        <v>16807</v>
      </c>
      <c r="U121" s="430" t="n">
        <f aca="false">VLOOKUP($C121,SEDS_Original,U$114-1988,0)</f>
        <v>18539</v>
      </c>
      <c r="V121" s="430" t="n">
        <f aca="false">VLOOKUP($C121,SEDS_Original,V$114-1988,0)</f>
        <v>14915</v>
      </c>
      <c r="W121" s="430" t="n">
        <f aca="false">VLOOKUP($C121,SEDS_Original,W$114-1988,0)</f>
        <v>12597</v>
      </c>
      <c r="X121" s="430" t="n">
        <f aca="false">VLOOKUP($C121,SEDS_Original,X$114-1988,0)</f>
        <v>12669</v>
      </c>
      <c r="Y121" s="430" t="n">
        <f aca="false">VLOOKUP($C121,SEDS_Original,Y$114-1988,0)</f>
        <v>12516</v>
      </c>
      <c r="Z121" s="430" t="n">
        <f aca="false">VLOOKUP($C121,SEDS_Original,Z$114-1988,0)</f>
        <v>12167</v>
      </c>
      <c r="AA121" s="430" t="n">
        <f aca="false">VLOOKUP($C121,SEDS_Original,AA$114-1988,0)</f>
        <v>11908</v>
      </c>
      <c r="AB121" s="430" t="n">
        <f aca="false">VLOOKUP($C121,SEDS_Original,AB$114-1988,0)</f>
        <v>11992</v>
      </c>
      <c r="AC121" s="321"/>
      <c r="AD121" s="474"/>
      <c r="AE121" s="474"/>
      <c r="AF121" s="474"/>
      <c r="AG121" s="474"/>
      <c r="AH121" s="474"/>
    </row>
    <row r="122" s="476" customFormat="true" ht="12.75" hidden="false" customHeight="false" outlineLevel="0" collapsed="false">
      <c r="A122" s="472" t="s">
        <v>265</v>
      </c>
      <c r="B122" s="473" t="s">
        <v>408</v>
      </c>
      <c r="C122" s="473" t="s">
        <v>416</v>
      </c>
      <c r="D122" s="430" t="n">
        <f aca="false">VLOOKUP($C122,SEDS_Original,D$167-1988,0)</f>
        <v>11163</v>
      </c>
      <c r="E122" s="430" t="n">
        <f aca="false">VLOOKUP($C122,SEDS_Original,E$167-1988,0)</f>
        <v>11058</v>
      </c>
      <c r="F122" s="430" t="n">
        <f aca="false">VLOOKUP($C122,SEDS_Original,F$167-1988,0)</f>
        <v>11083</v>
      </c>
      <c r="G122" s="430" t="n">
        <f aca="false">VLOOKUP($C122,SEDS_Original,G$167-1988,0)</f>
        <v>11658</v>
      </c>
      <c r="H122" s="430" t="n">
        <f aca="false">VLOOKUP($C122,SEDS_Original,H$167-1988,0)</f>
        <v>11761</v>
      </c>
      <c r="I122" s="430" t="n">
        <f aca="false">VLOOKUP($C122,SEDS_Original,I$167-1988,0)</f>
        <v>11980</v>
      </c>
      <c r="J122" s="430" t="n">
        <f aca="false">VLOOKUP($C122,SEDS_Original,J$167-1988,0)</f>
        <v>11599</v>
      </c>
      <c r="K122" s="430" t="n">
        <f aca="false">VLOOKUP($C122,SEDS_Original,K$167-1988,0)</f>
        <v>12765</v>
      </c>
      <c r="L122" s="430" t="n">
        <f aca="false">VLOOKUP($C122,SEDS_Original,L$167-1988,0)</f>
        <v>12894</v>
      </c>
      <c r="M122" s="430" t="n">
        <f aca="false">VLOOKUP($C122,SEDS_Original,M$167-1988,0)</f>
        <v>12329</v>
      </c>
      <c r="N122" s="430" t="n">
        <f aca="false">VLOOKUP($C122,SEDS_Original,N$114-1988,0)</f>
        <v>12286</v>
      </c>
      <c r="O122" s="430" t="n">
        <f aca="false">VLOOKUP($C122,SEDS_Original,O$114-1988,0)</f>
        <v>13571</v>
      </c>
      <c r="P122" s="430" t="n">
        <f aca="false">VLOOKUP($C122,SEDS_Original,P$114-1988,0)</f>
        <v>14163</v>
      </c>
      <c r="Q122" s="430" t="n">
        <f aca="false">VLOOKUP($C122,SEDS_Original,Q$114-1988,0)</f>
        <v>15433</v>
      </c>
      <c r="R122" s="430" t="n">
        <f aca="false">VLOOKUP($C122,SEDS_Original,R$114-1988,0)</f>
        <v>11680</v>
      </c>
      <c r="S122" s="430" t="n">
        <f aca="false">VLOOKUP($C122,SEDS_Original,S$114-1988,0)</f>
        <v>11277</v>
      </c>
      <c r="T122" s="430" t="n">
        <f aca="false">VLOOKUP($C122,SEDS_Original,T$114-1988,0)</f>
        <v>10577</v>
      </c>
      <c r="U122" s="430" t="n">
        <f aca="false">VLOOKUP($C122,SEDS_Original,U$114-1988,0)</f>
        <v>10504</v>
      </c>
      <c r="V122" s="430" t="n">
        <f aca="false">VLOOKUP($C122,SEDS_Original,V$114-1988,0)</f>
        <v>10174</v>
      </c>
      <c r="W122" s="430" t="n">
        <f aca="false">VLOOKUP($C122,SEDS_Original,W$114-1988,0)</f>
        <v>9342</v>
      </c>
      <c r="X122" s="430" t="n">
        <f aca="false">VLOOKUP($C122,SEDS_Original,X$114-1988,0)</f>
        <v>8619</v>
      </c>
      <c r="Y122" s="430" t="n">
        <f aca="false">VLOOKUP($C122,SEDS_Original,Y$114-1988,0)</f>
        <v>8842</v>
      </c>
      <c r="Z122" s="430" t="n">
        <f aca="false">VLOOKUP($C122,SEDS_Original,Z$114-1988,0)</f>
        <v>9399</v>
      </c>
      <c r="AA122" s="430" t="n">
        <f aca="false">VLOOKUP($C122,SEDS_Original,AA$114-1988,0)</f>
        <v>8940</v>
      </c>
      <c r="AB122" s="430" t="n">
        <f aca="false">VLOOKUP($C122,SEDS_Original,AB$114-1988,0)</f>
        <v>8518</v>
      </c>
      <c r="AC122" s="321"/>
      <c r="AD122" s="474"/>
      <c r="AE122" s="474"/>
      <c r="AF122" s="474"/>
      <c r="AG122" s="474"/>
      <c r="AH122" s="474"/>
    </row>
    <row r="123" s="476" customFormat="true" ht="12.75" hidden="false" customHeight="false" outlineLevel="0" collapsed="false">
      <c r="A123" s="472" t="s">
        <v>267</v>
      </c>
      <c r="B123" s="473" t="s">
        <v>408</v>
      </c>
      <c r="C123" s="473" t="s">
        <v>417</v>
      </c>
      <c r="D123" s="430" t="n">
        <f aca="false">VLOOKUP($C123,SEDS_Original,D$167-1988,0)</f>
        <v>10155</v>
      </c>
      <c r="E123" s="430" t="n">
        <f aca="false">VLOOKUP($C123,SEDS_Original,E$167-1988,0)</f>
        <v>10417</v>
      </c>
      <c r="F123" s="430" t="n">
        <f aca="false">VLOOKUP($C123,SEDS_Original,F$167-1988,0)</f>
        <v>10192</v>
      </c>
      <c r="G123" s="430" t="n">
        <f aca="false">VLOOKUP($C123,SEDS_Original,G$167-1988,0)</f>
        <v>10155</v>
      </c>
      <c r="H123" s="430" t="n">
        <f aca="false">VLOOKUP($C123,SEDS_Original,H$167-1988,0)</f>
        <v>912</v>
      </c>
      <c r="I123" s="430" t="n">
        <f aca="false">VLOOKUP($C123,SEDS_Original,I$167-1988,0)</f>
        <v>894</v>
      </c>
      <c r="J123" s="430" t="n">
        <f aca="false">VLOOKUP($C123,SEDS_Original,J$167-1988,0)</f>
        <v>859</v>
      </c>
      <c r="K123" s="430" t="n">
        <f aca="false">VLOOKUP($C123,SEDS_Original,K$167-1988,0)</f>
        <v>895</v>
      </c>
      <c r="L123" s="430" t="n">
        <f aca="false">VLOOKUP($C123,SEDS_Original,L$167-1988,0)</f>
        <v>893</v>
      </c>
      <c r="M123" s="430" t="n">
        <f aca="false">VLOOKUP($C123,SEDS_Original,M$167-1988,0)</f>
        <v>850</v>
      </c>
      <c r="N123" s="430" t="n">
        <f aca="false">VLOOKUP($C123,SEDS_Original,N$114-1988,0)</f>
        <v>930</v>
      </c>
      <c r="O123" s="430" t="n">
        <f aca="false">VLOOKUP($C123,SEDS_Original,O$114-1988,0)</f>
        <v>958</v>
      </c>
      <c r="P123" s="430" t="n">
        <f aca="false">VLOOKUP($C123,SEDS_Original,P$114-1988,0)</f>
        <v>964</v>
      </c>
      <c r="Q123" s="430" t="n">
        <f aca="false">VLOOKUP($C123,SEDS_Original,Q$114-1988,0)</f>
        <v>912</v>
      </c>
      <c r="R123" s="430" t="n">
        <f aca="false">VLOOKUP($C123,SEDS_Original,R$114-1988,0)</f>
        <v>962</v>
      </c>
      <c r="S123" s="430" t="n">
        <f aca="false">VLOOKUP($C123,SEDS_Original,S$114-1988,0)</f>
        <v>875</v>
      </c>
      <c r="T123" s="430" t="n">
        <f aca="false">VLOOKUP($C123,SEDS_Original,T$114-1988,0)</f>
        <v>818</v>
      </c>
      <c r="U123" s="430" t="n">
        <f aca="false">VLOOKUP($C123,SEDS_Original,U$114-1988,0)</f>
        <v>1012</v>
      </c>
      <c r="V123" s="430" t="n">
        <f aca="false">VLOOKUP($C123,SEDS_Original,V$114-1988,0)</f>
        <v>877</v>
      </c>
      <c r="W123" s="430" t="n">
        <f aca="false">VLOOKUP($C123,SEDS_Original,W$114-1988,0)</f>
        <v>799</v>
      </c>
      <c r="X123" s="430" t="n">
        <f aca="false">VLOOKUP($C123,SEDS_Original,X$114-1988,0)</f>
        <v>783</v>
      </c>
      <c r="Y123" s="430" t="n">
        <f aca="false">VLOOKUP($C123,SEDS_Original,Y$114-1988,0)</f>
        <v>738</v>
      </c>
      <c r="Z123" s="430" t="n">
        <f aca="false">VLOOKUP($C123,SEDS_Original,Z$114-1988,0)</f>
        <v>745</v>
      </c>
      <c r="AA123" s="430" t="n">
        <f aca="false">VLOOKUP($C123,SEDS_Original,AA$114-1988,0)</f>
        <v>776</v>
      </c>
      <c r="AB123" s="430" t="n">
        <f aca="false">VLOOKUP($C123,SEDS_Original,AB$114-1988,0)</f>
        <v>826</v>
      </c>
      <c r="AC123" s="321"/>
      <c r="AD123" s="474"/>
      <c r="AE123" s="474"/>
      <c r="AF123" s="474"/>
      <c r="AG123" s="474"/>
      <c r="AH123" s="474"/>
    </row>
    <row r="124" s="476" customFormat="true" ht="12.75" hidden="false" customHeight="false" outlineLevel="0" collapsed="false">
      <c r="A124" s="472" t="s">
        <v>269</v>
      </c>
      <c r="B124" s="473" t="s">
        <v>408</v>
      </c>
      <c r="C124" s="473" t="s">
        <v>418</v>
      </c>
      <c r="D124" s="430" t="n">
        <f aca="false">VLOOKUP($C124,SEDS_Original,D$167-1988,0)</f>
        <v>56655</v>
      </c>
      <c r="E124" s="430" t="n">
        <f aca="false">VLOOKUP($C124,SEDS_Original,E$167-1988,0)</f>
        <v>56237</v>
      </c>
      <c r="F124" s="430" t="n">
        <f aca="false">VLOOKUP($C124,SEDS_Original,F$167-1988,0)</f>
        <v>56288</v>
      </c>
      <c r="G124" s="430" t="n">
        <f aca="false">VLOOKUP($C124,SEDS_Original,G$167-1988,0)</f>
        <v>55608</v>
      </c>
      <c r="H124" s="430" t="n">
        <f aca="false">VLOOKUP($C124,SEDS_Original,H$167-1988,0)</f>
        <v>56341</v>
      </c>
      <c r="I124" s="430" t="n">
        <f aca="false">VLOOKUP($C124,SEDS_Original,I$167-1988,0)</f>
        <v>56205</v>
      </c>
      <c r="J124" s="430" t="n">
        <f aca="false">VLOOKUP($C124,SEDS_Original,J$167-1988,0)</f>
        <v>58727</v>
      </c>
      <c r="K124" s="430" t="n">
        <f aca="false">VLOOKUP($C124,SEDS_Original,K$167-1988,0)</f>
        <v>62323</v>
      </c>
      <c r="L124" s="430" t="n">
        <f aca="false">VLOOKUP($C124,SEDS_Original,L$167-1988,0)</f>
        <v>62945</v>
      </c>
      <c r="M124" s="430" t="n">
        <f aca="false">VLOOKUP($C124,SEDS_Original,M$167-1988,0)</f>
        <v>63392</v>
      </c>
      <c r="N124" s="430" t="n">
        <f aca="false">VLOOKUP($C124,SEDS_Original,N$114-1988,0)</f>
        <v>64432</v>
      </c>
      <c r="O124" s="430" t="n">
        <f aca="false">VLOOKUP($C124,SEDS_Original,O$114-1988,0)</f>
        <v>67743</v>
      </c>
      <c r="P124" s="430" t="n">
        <f aca="false">VLOOKUP($C124,SEDS_Original,P$114-1988,0)</f>
        <v>64689</v>
      </c>
      <c r="Q124" s="430" t="n">
        <f aca="false">VLOOKUP($C124,SEDS_Original,Q$114-1988,0)</f>
        <v>66107</v>
      </c>
      <c r="R124" s="430" t="n">
        <f aca="false">VLOOKUP($C124,SEDS_Original,R$114-1988,0)</f>
        <v>66596</v>
      </c>
      <c r="S124" s="430" t="n">
        <f aca="false">VLOOKUP($C124,SEDS_Original,S$114-1988,0)</f>
        <v>67136</v>
      </c>
      <c r="T124" s="430" t="n">
        <f aca="false">VLOOKUP($C124,SEDS_Original,T$114-1988,0)</f>
        <v>67448</v>
      </c>
      <c r="U124" s="430" t="n">
        <f aca="false">VLOOKUP($C124,SEDS_Original,U$114-1988,0)</f>
        <v>65650</v>
      </c>
      <c r="V124" s="430" t="n">
        <f aca="false">VLOOKUP($C124,SEDS_Original,V$114-1988,0)</f>
        <v>64640</v>
      </c>
      <c r="W124" s="430" t="n">
        <f aca="false">VLOOKUP($C124,SEDS_Original,W$114-1988,0)</f>
        <v>57724</v>
      </c>
      <c r="X124" s="430" t="n">
        <f aca="false">VLOOKUP($C124,SEDS_Original,X$114-1988,0)</f>
        <v>58909</v>
      </c>
      <c r="Y124" s="430" t="n">
        <f aca="false">VLOOKUP($C124,SEDS_Original,Y$114-1988,0)</f>
        <v>57614</v>
      </c>
      <c r="Z124" s="430" t="n">
        <f aca="false">VLOOKUP($C124,SEDS_Original,Z$114-1988,0)</f>
        <v>56044</v>
      </c>
      <c r="AA124" s="430" t="n">
        <f aca="false">VLOOKUP($C124,SEDS_Original,AA$114-1988,0)</f>
        <v>55921</v>
      </c>
      <c r="AB124" s="430" t="n">
        <f aca="false">VLOOKUP($C124,SEDS_Original,AB$114-1988,0)</f>
        <v>56375</v>
      </c>
      <c r="AC124" s="321"/>
      <c r="AD124" s="474"/>
      <c r="AE124" s="474"/>
      <c r="AF124" s="474"/>
      <c r="AG124" s="474"/>
      <c r="AH124" s="474"/>
    </row>
    <row r="125" s="476" customFormat="true" ht="12.75" hidden="false" customHeight="false" outlineLevel="0" collapsed="false">
      <c r="A125" s="472" t="s">
        <v>271</v>
      </c>
      <c r="B125" s="473" t="s">
        <v>408</v>
      </c>
      <c r="C125" s="473" t="s">
        <v>419</v>
      </c>
      <c r="D125" s="430" t="n">
        <f aca="false">VLOOKUP($C125,SEDS_Original,D$167-1988,0)</f>
        <v>91160</v>
      </c>
      <c r="E125" s="430" t="n">
        <f aca="false">VLOOKUP($C125,SEDS_Original,E$167-1988,0)</f>
        <v>92783</v>
      </c>
      <c r="F125" s="430" t="n">
        <f aca="false">VLOOKUP($C125,SEDS_Original,F$167-1988,0)</f>
        <v>96208</v>
      </c>
      <c r="G125" s="430" t="n">
        <f aca="false">VLOOKUP($C125,SEDS_Original,G$167-1988,0)</f>
        <v>99236</v>
      </c>
      <c r="H125" s="430" t="n">
        <f aca="false">VLOOKUP($C125,SEDS_Original,H$167-1988,0)</f>
        <v>102163</v>
      </c>
      <c r="I125" s="430" t="n">
        <f aca="false">VLOOKUP($C125,SEDS_Original,I$167-1988,0)</f>
        <v>107456</v>
      </c>
      <c r="J125" s="430" t="n">
        <f aca="false">VLOOKUP($C125,SEDS_Original,J$167-1988,0)</f>
        <v>113194</v>
      </c>
      <c r="K125" s="430" t="n">
        <f aca="false">VLOOKUP($C125,SEDS_Original,K$167-1988,0)</f>
        <v>115862</v>
      </c>
      <c r="L125" s="430" t="n">
        <f aca="false">VLOOKUP($C125,SEDS_Original,L$167-1988,0)</f>
        <v>119681</v>
      </c>
      <c r="M125" s="430" t="n">
        <f aca="false">VLOOKUP($C125,SEDS_Original,M$167-1988,0)</f>
        <v>120291</v>
      </c>
      <c r="N125" s="430" t="n">
        <f aca="false">VLOOKUP($C125,SEDS_Original,N$114-1988,0)</f>
        <v>123123</v>
      </c>
      <c r="O125" s="430" t="n">
        <f aca="false">VLOOKUP($C125,SEDS_Original,O$114-1988,0)</f>
        <v>115806</v>
      </c>
      <c r="P125" s="430" t="n">
        <f aca="false">VLOOKUP($C125,SEDS_Original,P$114-1988,0)</f>
        <v>118066</v>
      </c>
      <c r="Q125" s="430" t="n">
        <f aca="false">VLOOKUP($C125,SEDS_Original,Q$114-1988,0)</f>
        <v>118629</v>
      </c>
      <c r="R125" s="430" t="n">
        <f aca="false">VLOOKUP($C125,SEDS_Original,R$114-1988,0)</f>
        <v>122305</v>
      </c>
      <c r="S125" s="430" t="n">
        <f aca="false">VLOOKUP($C125,SEDS_Original,S$114-1988,0)</f>
        <v>118061</v>
      </c>
      <c r="T125" s="430" t="n">
        <f aca="false">VLOOKUP($C125,SEDS_Original,T$114-1988,0)</f>
        <v>118016</v>
      </c>
      <c r="U125" s="430" t="n">
        <f aca="false">VLOOKUP($C125,SEDS_Original,U$114-1988,0)</f>
        <v>116192</v>
      </c>
      <c r="V125" s="430" t="n">
        <f aca="false">VLOOKUP($C125,SEDS_Original,V$114-1988,0)</f>
        <v>110988</v>
      </c>
      <c r="W125" s="430" t="n">
        <f aca="false">VLOOKUP($C125,SEDS_Original,W$114-1988,0)</f>
        <v>100136</v>
      </c>
      <c r="X125" s="430" t="n">
        <f aca="false">VLOOKUP($C125,SEDS_Original,X$114-1988,0)</f>
        <v>105932</v>
      </c>
      <c r="Y125" s="430" t="n">
        <f aca="false">VLOOKUP($C125,SEDS_Original,Y$114-1988,0)</f>
        <v>107550</v>
      </c>
      <c r="Z125" s="430" t="n">
        <f aca="false">VLOOKUP($C125,SEDS_Original,Z$114-1988,0)</f>
        <v>106538</v>
      </c>
      <c r="AA125" s="430" t="n">
        <f aca="false">VLOOKUP($C125,SEDS_Original,AA$114-1988,0)</f>
        <v>107285</v>
      </c>
      <c r="AB125" s="430" t="n">
        <f aca="false">VLOOKUP($C125,SEDS_Original,AB$114-1988,0)</f>
        <v>108669</v>
      </c>
      <c r="AC125" s="321"/>
      <c r="AD125" s="474"/>
      <c r="AE125" s="474"/>
      <c r="AF125" s="474"/>
      <c r="AG125" s="474"/>
      <c r="AH125" s="474"/>
    </row>
    <row r="126" s="476" customFormat="true" ht="12.75" hidden="false" customHeight="false" outlineLevel="0" collapsed="false">
      <c r="A126" s="472" t="s">
        <v>273</v>
      </c>
      <c r="B126" s="473" t="s">
        <v>408</v>
      </c>
      <c r="C126" s="473" t="s">
        <v>420</v>
      </c>
      <c r="D126" s="430" t="n">
        <f aca="false">VLOOKUP($C126,SEDS_Original,D$167-1988,0)</f>
        <v>12740</v>
      </c>
      <c r="E126" s="430" t="n">
        <f aca="false">VLOOKUP($C126,SEDS_Original,E$167-1988,0)</f>
        <v>12874</v>
      </c>
      <c r="F126" s="430" t="n">
        <f aca="false">VLOOKUP($C126,SEDS_Original,F$167-1988,0)</f>
        <v>13004</v>
      </c>
      <c r="G126" s="430" t="n">
        <f aca="false">VLOOKUP($C126,SEDS_Original,G$167-1988,0)</f>
        <v>12863</v>
      </c>
      <c r="H126" s="430" t="n">
        <f aca="false">VLOOKUP($C126,SEDS_Original,H$167-1988,0)</f>
        <v>12934</v>
      </c>
      <c r="I126" s="430" t="n">
        <f aca="false">VLOOKUP($C126,SEDS_Original,I$167-1988,0)</f>
        <v>12975</v>
      </c>
      <c r="J126" s="430" t="n">
        <f aca="false">VLOOKUP($C126,SEDS_Original,J$167-1988,0)</f>
        <v>13253</v>
      </c>
      <c r="K126" s="430" t="n">
        <f aca="false">VLOOKUP($C126,SEDS_Original,K$167-1988,0)</f>
        <v>13158</v>
      </c>
      <c r="L126" s="430" t="n">
        <f aca="false">VLOOKUP($C126,SEDS_Original,L$167-1988,0)</f>
        <v>12923</v>
      </c>
      <c r="M126" s="430" t="n">
        <f aca="false">VLOOKUP($C126,SEDS_Original,M$167-1988,0)</f>
        <v>12787</v>
      </c>
      <c r="N126" s="430" t="n">
        <f aca="false">VLOOKUP($C126,SEDS_Original,N$114-1988,0)</f>
        <v>13081</v>
      </c>
      <c r="O126" s="430" t="n">
        <f aca="false">VLOOKUP($C126,SEDS_Original,O$114-1988,0)</f>
        <v>12931</v>
      </c>
      <c r="P126" s="430" t="n">
        <f aca="false">VLOOKUP($C126,SEDS_Original,P$114-1988,0)</f>
        <v>12865</v>
      </c>
      <c r="Q126" s="430" t="n">
        <f aca="false">VLOOKUP($C126,SEDS_Original,Q$114-1988,0)</f>
        <v>13123</v>
      </c>
      <c r="R126" s="430" t="n">
        <f aca="false">VLOOKUP($C126,SEDS_Original,R$114-1988,0)</f>
        <v>13433</v>
      </c>
      <c r="S126" s="430" t="n">
        <f aca="false">VLOOKUP($C126,SEDS_Original,S$114-1988,0)</f>
        <v>13347</v>
      </c>
      <c r="T126" s="430" t="n">
        <f aca="false">VLOOKUP($C126,SEDS_Original,T$114-1988,0)</f>
        <v>13292</v>
      </c>
      <c r="U126" s="430" t="n">
        <f aca="false">VLOOKUP($C126,SEDS_Original,U$114-1988,0)</f>
        <v>13185</v>
      </c>
      <c r="V126" s="430" t="n">
        <f aca="false">VLOOKUP($C126,SEDS_Original,V$114-1988,0)</f>
        <v>12980</v>
      </c>
      <c r="W126" s="430" t="n">
        <f aca="false">VLOOKUP($C126,SEDS_Original,W$114-1988,0)</f>
        <v>12566</v>
      </c>
      <c r="X126" s="430" t="n">
        <f aca="false">VLOOKUP($C126,SEDS_Original,X$114-1988,0)</f>
        <v>12531</v>
      </c>
      <c r="Y126" s="430" t="n">
        <f aca="false">VLOOKUP($C126,SEDS_Original,Y$114-1988,0)</f>
        <v>12504</v>
      </c>
      <c r="Z126" s="430" t="n">
        <f aca="false">VLOOKUP($C126,SEDS_Original,Z$114-1988,0)</f>
        <v>12494</v>
      </c>
      <c r="AA126" s="430" t="n">
        <f aca="false">VLOOKUP($C126,SEDS_Original,AA$114-1988,0)</f>
        <v>12362</v>
      </c>
      <c r="AB126" s="430" t="n">
        <f aca="false">VLOOKUP($C126,SEDS_Original,AB$114-1988,0)</f>
        <v>12590</v>
      </c>
      <c r="AC126" s="321"/>
      <c r="AD126" s="474"/>
      <c r="AE126" s="474"/>
      <c r="AF126" s="474"/>
      <c r="AG126" s="474"/>
      <c r="AH126" s="474"/>
    </row>
    <row r="127" s="476" customFormat="true" ht="12.75" hidden="false" customHeight="false" outlineLevel="0" collapsed="false">
      <c r="A127" s="472" t="s">
        <v>275</v>
      </c>
      <c r="B127" s="473" t="s">
        <v>408</v>
      </c>
      <c r="C127" s="473" t="s">
        <v>421</v>
      </c>
      <c r="D127" s="430" t="n">
        <f aca="false">VLOOKUP($C127,SEDS_Original,D$167-1988,0)</f>
        <v>24448</v>
      </c>
      <c r="E127" s="430" t="n">
        <f aca="false">VLOOKUP($C127,SEDS_Original,E$167-1988,0)</f>
        <v>23573</v>
      </c>
      <c r="F127" s="430" t="n">
        <f aca="false">VLOOKUP($C127,SEDS_Original,F$167-1988,0)</f>
        <v>25764</v>
      </c>
      <c r="G127" s="430" t="n">
        <f aca="false">VLOOKUP($C127,SEDS_Original,G$167-1988,0)</f>
        <v>24642</v>
      </c>
      <c r="H127" s="430" t="n">
        <f aca="false">VLOOKUP($C127,SEDS_Original,H$167-1988,0)</f>
        <v>26090</v>
      </c>
      <c r="I127" s="430" t="n">
        <f aca="false">VLOOKUP($C127,SEDS_Original,I$167-1988,0)</f>
        <v>26761</v>
      </c>
      <c r="J127" s="430" t="n">
        <f aca="false">VLOOKUP($C127,SEDS_Original,J$167-1988,0)</f>
        <v>30852</v>
      </c>
      <c r="K127" s="430" t="n">
        <f aca="false">VLOOKUP($C127,SEDS_Original,K$167-1988,0)</f>
        <v>32349</v>
      </c>
      <c r="L127" s="430" t="n">
        <f aca="false">VLOOKUP($C127,SEDS_Original,L$167-1988,0)</f>
        <v>31368</v>
      </c>
      <c r="M127" s="430" t="n">
        <f aca="false">VLOOKUP($C127,SEDS_Original,M$167-1988,0)</f>
        <v>31290</v>
      </c>
      <c r="N127" s="430" t="n">
        <f aca="false">VLOOKUP($C127,SEDS_Original,N$114-1988,0)</f>
        <v>28687</v>
      </c>
      <c r="O127" s="430" t="n">
        <f aca="false">VLOOKUP($C127,SEDS_Original,O$114-1988,0)</f>
        <v>24926</v>
      </c>
      <c r="P127" s="430" t="n">
        <f aca="false">VLOOKUP($C127,SEDS_Original,P$114-1988,0)</f>
        <v>21674</v>
      </c>
      <c r="Q127" s="430" t="n">
        <f aca="false">VLOOKUP($C127,SEDS_Original,Q$114-1988,0)</f>
        <v>29557</v>
      </c>
      <c r="R127" s="430" t="n">
        <f aca="false">VLOOKUP($C127,SEDS_Original,R$114-1988,0)</f>
        <v>30745</v>
      </c>
      <c r="S127" s="430" t="n">
        <f aca="false">VLOOKUP($C127,SEDS_Original,S$114-1988,0)</f>
        <v>29468</v>
      </c>
      <c r="T127" s="430" t="n">
        <f aca="false">VLOOKUP($C127,SEDS_Original,T$114-1988,0)</f>
        <v>30336</v>
      </c>
      <c r="U127" s="430" t="n">
        <f aca="false">VLOOKUP($C127,SEDS_Original,U$114-1988,0)</f>
        <v>32077</v>
      </c>
      <c r="V127" s="430" t="n">
        <f aca="false">VLOOKUP($C127,SEDS_Original,V$114-1988,0)</f>
        <v>31777</v>
      </c>
      <c r="W127" s="430" t="n">
        <f aca="false">VLOOKUP($C127,SEDS_Original,W$114-1988,0)</f>
        <v>27960</v>
      </c>
      <c r="X127" s="430" t="n">
        <f aca="false">VLOOKUP($C127,SEDS_Original,X$114-1988,0)</f>
        <v>30012</v>
      </c>
      <c r="Y127" s="430" t="n">
        <f aca="false">VLOOKUP($C127,SEDS_Original,Y$114-1988,0)</f>
        <v>30409</v>
      </c>
      <c r="Z127" s="430" t="n">
        <f aca="false">VLOOKUP($C127,SEDS_Original,Z$114-1988,0)</f>
        <v>32668</v>
      </c>
      <c r="AA127" s="430" t="n">
        <f aca="false">VLOOKUP($C127,SEDS_Original,AA$114-1988,0)</f>
        <v>31863</v>
      </c>
      <c r="AB127" s="430" t="n">
        <f aca="false">VLOOKUP($C127,SEDS_Original,AB$114-1988,0)</f>
        <v>30607</v>
      </c>
      <c r="AC127" s="321"/>
      <c r="AD127" s="474"/>
      <c r="AE127" s="474"/>
      <c r="AF127" s="474"/>
      <c r="AG127" s="474"/>
      <c r="AH127" s="474"/>
    </row>
    <row r="128" s="476" customFormat="true" ht="12.75" hidden="false" customHeight="false" outlineLevel="0" collapsed="false">
      <c r="A128" s="472" t="s">
        <v>277</v>
      </c>
      <c r="B128" s="473" t="s">
        <v>408</v>
      </c>
      <c r="C128" s="473" t="s">
        <v>422</v>
      </c>
      <c r="D128" s="430" t="n">
        <f aca="false">VLOOKUP($C128,SEDS_Original,D$167-1988,0)</f>
        <v>134087</v>
      </c>
      <c r="E128" s="430" t="n">
        <f aca="false">VLOOKUP($C128,SEDS_Original,E$167-1988,0)</f>
        <v>135498</v>
      </c>
      <c r="F128" s="430" t="n">
        <f aca="false">VLOOKUP($C128,SEDS_Original,F$167-1988,0)</f>
        <v>139545</v>
      </c>
      <c r="G128" s="430" t="n">
        <f aca="false">VLOOKUP($C128,SEDS_Original,G$167-1988,0)</f>
        <v>137331</v>
      </c>
      <c r="H128" s="430" t="n">
        <f aca="false">VLOOKUP($C128,SEDS_Original,H$167-1988,0)</f>
        <v>142503</v>
      </c>
      <c r="I128" s="430" t="n">
        <f aca="false">VLOOKUP($C128,SEDS_Original,I$167-1988,0)</f>
        <v>144160</v>
      </c>
      <c r="J128" s="430" t="n">
        <f aca="false">VLOOKUP($C128,SEDS_Original,J$167-1988,0)</f>
        <v>144748</v>
      </c>
      <c r="K128" s="430" t="n">
        <f aca="false">VLOOKUP($C128,SEDS_Original,K$167-1988,0)</f>
        <v>146160</v>
      </c>
      <c r="L128" s="430" t="n">
        <f aca="false">VLOOKUP($C128,SEDS_Original,L$167-1988,0)</f>
        <v>148003</v>
      </c>
      <c r="M128" s="430" t="n">
        <f aca="false">VLOOKUP($C128,SEDS_Original,M$167-1988,0)</f>
        <v>143208</v>
      </c>
      <c r="N128" s="430" t="n">
        <f aca="false">VLOOKUP($C128,SEDS_Original,N$114-1988,0)</f>
        <v>139685</v>
      </c>
      <c r="O128" s="430" t="n">
        <f aca="false">VLOOKUP($C128,SEDS_Original,O$114-1988,0)</f>
        <v>139141</v>
      </c>
      <c r="P128" s="430" t="n">
        <f aca="false">VLOOKUP($C128,SEDS_Original,P$114-1988,0)</f>
        <v>134049</v>
      </c>
      <c r="Q128" s="430" t="n">
        <f aca="false">VLOOKUP($C128,SEDS_Original,Q$114-1988,0)</f>
        <v>146859</v>
      </c>
      <c r="R128" s="430" t="n">
        <f aca="false">VLOOKUP($C128,SEDS_Original,R$114-1988,0)</f>
        <v>163803</v>
      </c>
      <c r="S128" s="430" t="n">
        <f aca="false">VLOOKUP($C128,SEDS_Original,S$114-1988,0)</f>
        <v>156571</v>
      </c>
      <c r="T128" s="430" t="n">
        <f aca="false">VLOOKUP($C128,SEDS_Original,T$114-1988,0)</f>
        <v>153255</v>
      </c>
      <c r="U128" s="430" t="n">
        <f aca="false">VLOOKUP($C128,SEDS_Original,U$114-1988,0)</f>
        <v>155008</v>
      </c>
      <c r="V128" s="430" t="n">
        <f aca="false">VLOOKUP($C128,SEDS_Original,V$114-1988,0)</f>
        <v>155257</v>
      </c>
      <c r="W128" s="430" t="n">
        <f aca="false">VLOOKUP($C128,SEDS_Original,W$114-1988,0)</f>
        <v>141623</v>
      </c>
      <c r="X128" s="430" t="n">
        <f aca="false">VLOOKUP($C128,SEDS_Original,X$114-1988,0)</f>
        <v>150743</v>
      </c>
      <c r="Y128" s="430" t="n">
        <f aca="false">VLOOKUP($C128,SEDS_Original,Y$114-1988,0)</f>
        <v>153008</v>
      </c>
      <c r="Z128" s="430" t="n">
        <f aca="false">VLOOKUP($C128,SEDS_Original,Z$114-1988,0)</f>
        <v>154487</v>
      </c>
      <c r="AA128" s="430" t="n">
        <f aca="false">VLOOKUP($C128,SEDS_Original,AA$114-1988,0)</f>
        <v>151448</v>
      </c>
      <c r="AB128" s="430" t="n">
        <f aca="false">VLOOKUP($C128,SEDS_Original,AB$114-1988,0)</f>
        <v>151253</v>
      </c>
      <c r="AC128" s="321"/>
      <c r="AD128" s="474"/>
      <c r="AE128" s="474"/>
      <c r="AF128" s="474"/>
      <c r="AG128" s="474"/>
      <c r="AH128" s="474"/>
    </row>
    <row r="129" s="476" customFormat="true" ht="12.75" hidden="false" customHeight="false" outlineLevel="0" collapsed="false">
      <c r="A129" s="472" t="s">
        <v>279</v>
      </c>
      <c r="B129" s="473" t="s">
        <v>408</v>
      </c>
      <c r="C129" s="473" t="s">
        <v>423</v>
      </c>
      <c r="D129" s="430" t="n">
        <f aca="false">VLOOKUP($C129,SEDS_Original,D$167-1988,0)</f>
        <v>121955</v>
      </c>
      <c r="E129" s="430" t="n">
        <f aca="false">VLOOKUP($C129,SEDS_Original,E$167-1988,0)</f>
        <v>122105</v>
      </c>
      <c r="F129" s="430" t="n">
        <f aca="false">VLOOKUP($C129,SEDS_Original,F$167-1988,0)</f>
        <v>127740</v>
      </c>
      <c r="G129" s="430" t="n">
        <f aca="false">VLOOKUP($C129,SEDS_Original,G$167-1988,0)</f>
        <v>134485</v>
      </c>
      <c r="H129" s="430" t="n">
        <f aca="false">VLOOKUP($C129,SEDS_Original,H$167-1988,0)</f>
        <v>139083</v>
      </c>
      <c r="I129" s="430" t="n">
        <f aca="false">VLOOKUP($C129,SEDS_Original,I$167-1988,0)</f>
        <v>142543</v>
      </c>
      <c r="J129" s="430" t="n">
        <f aca="false">VLOOKUP($C129,SEDS_Original,J$167-1988,0)</f>
        <v>147409</v>
      </c>
      <c r="K129" s="430" t="n">
        <f aca="false">VLOOKUP($C129,SEDS_Original,K$167-1988,0)</f>
        <v>148592</v>
      </c>
      <c r="L129" s="430" t="n">
        <f aca="false">VLOOKUP($C129,SEDS_Original,L$167-1988,0)</f>
        <v>153023</v>
      </c>
      <c r="M129" s="430" t="n">
        <f aca="false">VLOOKUP($C129,SEDS_Original,M$167-1988,0)</f>
        <v>161149</v>
      </c>
      <c r="N129" s="430" t="n">
        <f aca="false">VLOOKUP($C129,SEDS_Original,N$114-1988,0)</f>
        <v>163913</v>
      </c>
      <c r="O129" s="430" t="n">
        <f aca="false">VLOOKUP($C129,SEDS_Original,O$114-1988,0)</f>
        <v>143576</v>
      </c>
      <c r="P129" s="430" t="n">
        <f aca="false">VLOOKUP($C129,SEDS_Original,P$114-1988,0)</f>
        <v>162006</v>
      </c>
      <c r="Q129" s="430" t="n">
        <f aca="false">VLOOKUP($C129,SEDS_Original,Q$114-1988,0)</f>
        <v>161332</v>
      </c>
      <c r="R129" s="430" t="n">
        <f aca="false">VLOOKUP($C129,SEDS_Original,R$114-1988,0)</f>
        <v>166944</v>
      </c>
      <c r="S129" s="430" t="n">
        <f aca="false">VLOOKUP($C129,SEDS_Original,S$114-1988,0)</f>
        <v>166998</v>
      </c>
      <c r="T129" s="430" t="n">
        <f aca="false">VLOOKUP($C129,SEDS_Original,T$114-1988,0)</f>
        <v>168996</v>
      </c>
      <c r="U129" s="430" t="n">
        <f aca="false">VLOOKUP($C129,SEDS_Original,U$114-1988,0)</f>
        <v>170558</v>
      </c>
      <c r="V129" s="430" t="n">
        <f aca="false">VLOOKUP($C129,SEDS_Original,V$114-1988,0)</f>
        <v>165179</v>
      </c>
      <c r="W129" s="430" t="n">
        <f aca="false">VLOOKUP($C129,SEDS_Original,W$114-1988,0)</f>
        <v>146904</v>
      </c>
      <c r="X129" s="430" t="n">
        <f aca="false">VLOOKUP($C129,SEDS_Original,X$114-1988,0)</f>
        <v>158834</v>
      </c>
      <c r="Y129" s="430" t="n">
        <f aca="false">VLOOKUP($C129,SEDS_Original,Y$114-1988,0)</f>
        <v>163005</v>
      </c>
      <c r="Z129" s="430" t="n">
        <f aca="false">VLOOKUP($C129,SEDS_Original,Z$114-1988,0)</f>
        <v>164348</v>
      </c>
      <c r="AA129" s="430" t="n">
        <f aca="false">VLOOKUP($C129,SEDS_Original,AA$114-1988,0)</f>
        <v>163119</v>
      </c>
      <c r="AB129" s="430" t="n">
        <f aca="false">VLOOKUP($C129,SEDS_Original,AB$114-1988,0)</f>
        <v>167490</v>
      </c>
      <c r="AC129" s="321"/>
      <c r="AD129" s="474"/>
      <c r="AE129" s="474"/>
      <c r="AF129" s="474"/>
      <c r="AG129" s="474"/>
      <c r="AH129" s="474"/>
    </row>
    <row r="130" s="476" customFormat="true" ht="12.75" hidden="false" customHeight="false" outlineLevel="0" collapsed="false">
      <c r="A130" s="472" t="s">
        <v>281</v>
      </c>
      <c r="B130" s="473" t="s">
        <v>408</v>
      </c>
      <c r="C130" s="473" t="s">
        <v>424</v>
      </c>
      <c r="D130" s="430" t="n">
        <f aca="false">VLOOKUP($C130,SEDS_Original,D$167-1988,0)</f>
        <v>38871</v>
      </c>
      <c r="E130" s="430" t="n">
        <f aca="false">VLOOKUP($C130,SEDS_Original,E$167-1988,0)</f>
        <v>39866</v>
      </c>
      <c r="F130" s="430" t="n">
        <f aca="false">VLOOKUP($C130,SEDS_Original,F$167-1988,0)</f>
        <v>41402</v>
      </c>
      <c r="G130" s="430" t="n">
        <f aca="false">VLOOKUP($C130,SEDS_Original,G$167-1988,0)</f>
        <v>42531</v>
      </c>
      <c r="H130" s="430" t="n">
        <f aca="false">VLOOKUP($C130,SEDS_Original,H$167-1988,0)</f>
        <v>45121</v>
      </c>
      <c r="I130" s="430" t="n">
        <f aca="false">VLOOKUP($C130,SEDS_Original,I$167-1988,0)</f>
        <v>46987</v>
      </c>
      <c r="J130" s="430" t="n">
        <f aca="false">VLOOKUP($C130,SEDS_Original,J$167-1988,0)</f>
        <v>50459</v>
      </c>
      <c r="K130" s="430" t="n">
        <f aca="false">VLOOKUP($C130,SEDS_Original,K$167-1988,0)</f>
        <v>52991</v>
      </c>
      <c r="L130" s="430" t="n">
        <f aca="false">VLOOKUP($C130,SEDS_Original,L$167-1988,0)</f>
        <v>54860</v>
      </c>
      <c r="M130" s="430" t="n">
        <f aca="false">VLOOKUP($C130,SEDS_Original,M$167-1988,0)</f>
        <v>56295</v>
      </c>
      <c r="N130" s="430" t="n">
        <f aca="false">VLOOKUP($C130,SEDS_Original,N$114-1988,0)</f>
        <v>58437</v>
      </c>
      <c r="O130" s="430" t="n">
        <f aca="false">VLOOKUP($C130,SEDS_Original,O$114-1988,0)</f>
        <v>55405</v>
      </c>
      <c r="P130" s="430" t="n">
        <f aca="false">VLOOKUP($C130,SEDS_Original,P$114-1988,0)</f>
        <v>56460</v>
      </c>
      <c r="Q130" s="430" t="n">
        <f aca="false">VLOOKUP($C130,SEDS_Original,Q$114-1988,0)</f>
        <v>57331</v>
      </c>
      <c r="R130" s="430" t="n">
        <f aca="false">VLOOKUP($C130,SEDS_Original,R$114-1988,0)</f>
        <v>59497</v>
      </c>
      <c r="S130" s="430" t="n">
        <f aca="false">VLOOKUP($C130,SEDS_Original,S$114-1988,0)</f>
        <v>61127</v>
      </c>
      <c r="T130" s="430" t="n">
        <f aca="false">VLOOKUP($C130,SEDS_Original,T$114-1988,0)</f>
        <v>62547</v>
      </c>
      <c r="U130" s="430" t="n">
        <f aca="false">VLOOKUP($C130,SEDS_Original,U$114-1988,0)</f>
        <v>65254</v>
      </c>
      <c r="V130" s="430" t="n">
        <f aca="false">VLOOKUP($C130,SEDS_Original,V$114-1988,0)</f>
        <v>65637</v>
      </c>
      <c r="W130" s="430" t="n">
        <f aca="false">VLOOKUP($C130,SEDS_Original,W$114-1988,0)</f>
        <v>62138</v>
      </c>
      <c r="X130" s="430" t="n">
        <f aca="false">VLOOKUP($C130,SEDS_Original,X$114-1988,0)</f>
        <v>64368</v>
      </c>
      <c r="Y130" s="430" t="n">
        <f aca="false">VLOOKUP($C130,SEDS_Original,Y$114-1988,0)</f>
        <v>65648</v>
      </c>
      <c r="Z130" s="430" t="n">
        <f aca="false">VLOOKUP($C130,SEDS_Original,Z$114-1988,0)</f>
        <v>66574</v>
      </c>
      <c r="AA130" s="430" t="n">
        <f aca="false">VLOOKUP($C130,SEDS_Original,AA$114-1988,0)</f>
        <v>66994</v>
      </c>
      <c r="AB130" s="430" t="n">
        <f aca="false">VLOOKUP($C130,SEDS_Original,AB$114-1988,0)</f>
        <v>69728</v>
      </c>
      <c r="AC130" s="321"/>
      <c r="AD130" s="474"/>
      <c r="AE130" s="474"/>
      <c r="AF130" s="474"/>
      <c r="AG130" s="474"/>
      <c r="AH130" s="474"/>
    </row>
    <row r="131" s="476" customFormat="true" ht="12.75" hidden="false" customHeight="false" outlineLevel="0" collapsed="false">
      <c r="A131" s="472" t="s">
        <v>283</v>
      </c>
      <c r="B131" s="473" t="s">
        <v>408</v>
      </c>
      <c r="C131" s="473" t="s">
        <v>425</v>
      </c>
      <c r="D131" s="430" t="n">
        <f aca="false">VLOOKUP($C131,SEDS_Original,D$167-1988,0)</f>
        <v>27593</v>
      </c>
      <c r="E131" s="430" t="n">
        <f aca="false">VLOOKUP($C131,SEDS_Original,E$167-1988,0)</f>
        <v>28264</v>
      </c>
      <c r="F131" s="430" t="n">
        <f aca="false">VLOOKUP($C131,SEDS_Original,F$167-1988,0)</f>
        <v>28833</v>
      </c>
      <c r="G131" s="430" t="n">
        <f aca="false">VLOOKUP($C131,SEDS_Original,G$167-1988,0)</f>
        <v>29692</v>
      </c>
      <c r="H131" s="430" t="n">
        <f aca="false">VLOOKUP($C131,SEDS_Original,H$167-1988,0)</f>
        <v>30713</v>
      </c>
      <c r="I131" s="430" t="n">
        <f aca="false">VLOOKUP($C131,SEDS_Original,I$167-1988,0)</f>
        <v>31923</v>
      </c>
      <c r="J131" s="430" t="n">
        <f aca="false">VLOOKUP($C131,SEDS_Original,J$167-1988,0)</f>
        <v>31495</v>
      </c>
      <c r="K131" s="430" t="n">
        <f aca="false">VLOOKUP($C131,SEDS_Original,K$167-1988,0)</f>
        <v>31953</v>
      </c>
      <c r="L131" s="430" t="n">
        <f aca="false">VLOOKUP($C131,SEDS_Original,L$167-1988,0)</f>
        <v>33308</v>
      </c>
      <c r="M131" s="430" t="n">
        <f aca="false">VLOOKUP($C131,SEDS_Original,M$167-1988,0)</f>
        <v>34852</v>
      </c>
      <c r="N131" s="430" t="n">
        <f aca="false">VLOOKUP($C131,SEDS_Original,N$114-1988,0)</f>
        <v>34878</v>
      </c>
      <c r="O131" s="430" t="n">
        <f aca="false">VLOOKUP($C131,SEDS_Original,O$114-1988,0)</f>
        <v>36062</v>
      </c>
      <c r="P131" s="430" t="n">
        <f aca="false">VLOOKUP($C131,SEDS_Original,P$114-1988,0)</f>
        <v>34787</v>
      </c>
      <c r="Q131" s="430" t="n">
        <f aca="false">VLOOKUP($C131,SEDS_Original,Q$114-1988,0)</f>
        <v>35423</v>
      </c>
      <c r="R131" s="430" t="n">
        <f aca="false">VLOOKUP($C131,SEDS_Original,R$114-1988,0)</f>
        <v>37120</v>
      </c>
      <c r="S131" s="430" t="n">
        <f aca="false">VLOOKUP($C131,SEDS_Original,S$114-1988,0)</f>
        <v>38095</v>
      </c>
      <c r="T131" s="430" t="n">
        <f aca="false">VLOOKUP($C131,SEDS_Original,T$114-1988,0)</f>
        <v>39109</v>
      </c>
      <c r="U131" s="430" t="n">
        <f aca="false">VLOOKUP($C131,SEDS_Original,U$114-1988,0)</f>
        <v>37141</v>
      </c>
      <c r="V131" s="430" t="n">
        <f aca="false">VLOOKUP($C131,SEDS_Original,V$114-1988,0)</f>
        <v>37420</v>
      </c>
      <c r="W131" s="430" t="n">
        <f aca="false">VLOOKUP($C131,SEDS_Original,W$114-1988,0)</f>
        <v>34418</v>
      </c>
      <c r="X131" s="430" t="n">
        <f aca="false">VLOOKUP($C131,SEDS_Original,X$114-1988,0)</f>
        <v>36340</v>
      </c>
      <c r="Y131" s="430" t="n">
        <f aca="false">VLOOKUP($C131,SEDS_Original,Y$114-1988,0)</f>
        <v>36875</v>
      </c>
      <c r="Z131" s="430" t="n">
        <f aca="false">VLOOKUP($C131,SEDS_Original,Z$114-1988,0)</f>
        <v>37672</v>
      </c>
      <c r="AA131" s="430" t="n">
        <f aca="false">VLOOKUP($C131,SEDS_Original,AA$114-1988,0)</f>
        <v>37564</v>
      </c>
      <c r="AB131" s="430" t="n">
        <f aca="false">VLOOKUP($C131,SEDS_Original,AB$114-1988,0)</f>
        <v>39217</v>
      </c>
      <c r="AC131" s="321"/>
      <c r="AD131" s="474"/>
      <c r="AE131" s="474"/>
      <c r="AF131" s="474"/>
      <c r="AG131" s="474"/>
      <c r="AH131" s="474"/>
    </row>
    <row r="132" s="476" customFormat="true" ht="12.75" hidden="false" customHeight="false" outlineLevel="0" collapsed="false">
      <c r="A132" s="472" t="s">
        <v>285</v>
      </c>
      <c r="B132" s="473" t="s">
        <v>408</v>
      </c>
      <c r="C132" s="473" t="s">
        <v>426</v>
      </c>
      <c r="D132" s="430" t="n">
        <f aca="false">VLOOKUP($C132,SEDS_Original,D$167-1988,0)</f>
        <v>111038</v>
      </c>
      <c r="E132" s="430" t="n">
        <f aca="false">VLOOKUP($C132,SEDS_Original,E$167-1988,0)</f>
        <v>112388</v>
      </c>
      <c r="F132" s="430" t="n">
        <f aca="false">VLOOKUP($C132,SEDS_Original,F$167-1988,0)</f>
        <v>126529</v>
      </c>
      <c r="G132" s="430" t="n">
        <f aca="false">VLOOKUP($C132,SEDS_Original,G$167-1988,0)</f>
        <v>123924</v>
      </c>
      <c r="H132" s="430" t="n">
        <f aca="false">VLOOKUP($C132,SEDS_Original,H$167-1988,0)</f>
        <v>136647</v>
      </c>
      <c r="I132" s="430" t="n">
        <f aca="false">VLOOKUP($C132,SEDS_Original,I$167-1988,0)</f>
        <v>138153</v>
      </c>
      <c r="J132" s="430" t="n">
        <f aca="false">VLOOKUP($C132,SEDS_Original,J$167-1988,0)</f>
        <v>143064</v>
      </c>
      <c r="K132" s="430" t="n">
        <f aca="false">VLOOKUP($C132,SEDS_Original,K$167-1988,0)</f>
        <v>138526</v>
      </c>
      <c r="L132" s="430" t="n">
        <f aca="false">VLOOKUP($C132,SEDS_Original,L$167-1988,0)</f>
        <v>130542</v>
      </c>
      <c r="M132" s="430" t="n">
        <f aca="false">VLOOKUP($C132,SEDS_Original,M$167-1988,0)</f>
        <v>136665</v>
      </c>
      <c r="N132" s="430" t="n">
        <f aca="false">VLOOKUP($C132,SEDS_Original,N$114-1988,0)</f>
        <v>128596</v>
      </c>
      <c r="O132" s="430" t="n">
        <f aca="false">VLOOKUP($C132,SEDS_Original,O$114-1988,0)</f>
        <v>131964</v>
      </c>
      <c r="P132" s="430" t="n">
        <f aca="false">VLOOKUP($C132,SEDS_Original,P$114-1988,0)</f>
        <v>149488</v>
      </c>
      <c r="Q132" s="430" t="n">
        <f aca="false">VLOOKUP($C132,SEDS_Original,Q$114-1988,0)</f>
        <v>145249</v>
      </c>
      <c r="R132" s="430" t="n">
        <f aca="false">VLOOKUP($C132,SEDS_Original,R$114-1988,0)</f>
        <v>146345</v>
      </c>
      <c r="S132" s="430" t="n">
        <f aca="false">VLOOKUP($C132,SEDS_Original,S$114-1988,0)</f>
        <v>147786</v>
      </c>
      <c r="T132" s="430" t="n">
        <f aca="false">VLOOKUP($C132,SEDS_Original,T$114-1988,0)</f>
        <v>149628</v>
      </c>
      <c r="U132" s="430" t="n">
        <f aca="false">VLOOKUP($C132,SEDS_Original,U$114-1988,0)</f>
        <v>151376</v>
      </c>
      <c r="V132" s="430" t="n">
        <f aca="false">VLOOKUP($C132,SEDS_Original,V$114-1988,0)</f>
        <v>157627</v>
      </c>
      <c r="W132" s="430" t="n">
        <f aca="false">VLOOKUP($C132,SEDS_Original,W$114-1988,0)</f>
        <v>148771</v>
      </c>
      <c r="X132" s="430" t="n">
        <f aca="false">VLOOKUP($C132,SEDS_Original,X$114-1988,0)</f>
        <v>153616</v>
      </c>
      <c r="Y132" s="430" t="n">
        <f aca="false">VLOOKUP($C132,SEDS_Original,Y$114-1988,0)</f>
        <v>148829</v>
      </c>
      <c r="Z132" s="430" t="n">
        <f aca="false">VLOOKUP($C132,SEDS_Original,Z$114-1988,0)</f>
        <v>150796</v>
      </c>
      <c r="AA132" s="430" t="n">
        <f aca="false">VLOOKUP($C132,SEDS_Original,AA$114-1988,0)</f>
        <v>126147</v>
      </c>
      <c r="AB132" s="430" t="n">
        <f aca="false">VLOOKUP($C132,SEDS_Original,AB$114-1988,0)</f>
        <v>110148</v>
      </c>
      <c r="AC132" s="321"/>
      <c r="AD132" s="474"/>
      <c r="AE132" s="474"/>
      <c r="AF132" s="474"/>
      <c r="AG132" s="474"/>
      <c r="AH132" s="474"/>
    </row>
    <row r="133" s="476" customFormat="true" ht="12.75" hidden="false" customHeight="false" outlineLevel="0" collapsed="false">
      <c r="A133" s="472" t="s">
        <v>287</v>
      </c>
      <c r="B133" s="473" t="s">
        <v>408</v>
      </c>
      <c r="C133" s="473" t="s">
        <v>427</v>
      </c>
      <c r="D133" s="430" t="n">
        <f aca="false">VLOOKUP($C133,SEDS_Original,D$167-1988,0)</f>
        <v>88241</v>
      </c>
      <c r="E133" s="430" t="n">
        <f aca="false">VLOOKUP($C133,SEDS_Original,E$167-1988,0)</f>
        <v>90704</v>
      </c>
      <c r="F133" s="430" t="n">
        <f aca="false">VLOOKUP($C133,SEDS_Original,F$167-1988,0)</f>
        <v>93715</v>
      </c>
      <c r="G133" s="430" t="n">
        <f aca="false">VLOOKUP($C133,SEDS_Original,G$167-1988,0)</f>
        <v>97035</v>
      </c>
      <c r="H133" s="430" t="n">
        <f aca="false">VLOOKUP($C133,SEDS_Original,H$167-1988,0)</f>
        <v>101915</v>
      </c>
      <c r="I133" s="430" t="n">
        <f aca="false">VLOOKUP($C133,SEDS_Original,I$167-1988,0)</f>
        <v>104721</v>
      </c>
      <c r="J133" s="430" t="n">
        <f aca="false">VLOOKUP($C133,SEDS_Original,J$167-1988,0)</f>
        <v>111041</v>
      </c>
      <c r="K133" s="430" t="n">
        <f aca="false">VLOOKUP($C133,SEDS_Original,K$167-1988,0)</f>
        <v>110865</v>
      </c>
      <c r="L133" s="430" t="n">
        <f aca="false">VLOOKUP($C133,SEDS_Original,L$167-1988,0)</f>
        <v>105770</v>
      </c>
      <c r="M133" s="430" t="n">
        <f aca="false">VLOOKUP($C133,SEDS_Original,M$167-1988,0)</f>
        <v>107423</v>
      </c>
      <c r="N133" s="430" t="n">
        <f aca="false">VLOOKUP($C133,SEDS_Original,N$114-1988,0)</f>
        <v>109015</v>
      </c>
      <c r="O133" s="430" t="n">
        <f aca="false">VLOOKUP($C133,SEDS_Original,O$114-1988,0)</f>
        <v>97496</v>
      </c>
      <c r="P133" s="430" t="n">
        <f aca="false">VLOOKUP($C133,SEDS_Original,P$114-1988,0)</f>
        <v>101206</v>
      </c>
      <c r="Q133" s="430" t="n">
        <f aca="false">VLOOKUP($C133,SEDS_Original,Q$114-1988,0)</f>
        <v>92979</v>
      </c>
      <c r="R133" s="430" t="n">
        <f aca="false">VLOOKUP($C133,SEDS_Original,R$114-1988,0)</f>
        <v>96527</v>
      </c>
      <c r="S133" s="430" t="n">
        <f aca="false">VLOOKUP($C133,SEDS_Original,S$114-1988,0)</f>
        <v>92231</v>
      </c>
      <c r="T133" s="430" t="n">
        <f aca="false">VLOOKUP($C133,SEDS_Original,T$114-1988,0)</f>
        <v>93396</v>
      </c>
      <c r="U133" s="430" t="n">
        <f aca="false">VLOOKUP($C133,SEDS_Original,U$114-1988,0)</f>
        <v>94850</v>
      </c>
      <c r="V133" s="430" t="n">
        <f aca="false">VLOOKUP($C133,SEDS_Original,V$114-1988,0)</f>
        <v>91892</v>
      </c>
      <c r="W133" s="430" t="n">
        <f aca="false">VLOOKUP($C133,SEDS_Original,W$114-1988,0)</f>
        <v>87392</v>
      </c>
      <c r="X133" s="430" t="n">
        <f aca="false">VLOOKUP($C133,SEDS_Original,X$114-1988,0)</f>
        <v>96173</v>
      </c>
      <c r="Y133" s="430" t="n">
        <f aca="false">VLOOKUP($C133,SEDS_Original,Y$114-1988,0)</f>
        <v>102559</v>
      </c>
      <c r="Z133" s="430" t="n">
        <f aca="false">VLOOKUP($C133,SEDS_Original,Z$114-1988,0)</f>
        <v>103891</v>
      </c>
      <c r="AA133" s="430" t="n">
        <f aca="false">VLOOKUP($C133,SEDS_Original,AA$114-1988,0)</f>
        <v>105204</v>
      </c>
      <c r="AB133" s="430" t="n">
        <f aca="false">VLOOKUP($C133,SEDS_Original,AB$114-1988,0)</f>
        <v>118476</v>
      </c>
      <c r="AC133" s="321"/>
      <c r="AD133" s="474"/>
      <c r="AE133" s="474"/>
      <c r="AF133" s="474"/>
      <c r="AG133" s="474"/>
      <c r="AH133" s="474"/>
    </row>
    <row r="134" s="476" customFormat="true" ht="12.75" hidden="false" customHeight="false" outlineLevel="0" collapsed="false">
      <c r="A134" s="472" t="s">
        <v>289</v>
      </c>
      <c r="B134" s="473" t="s">
        <v>408</v>
      </c>
      <c r="C134" s="473" t="s">
        <v>428</v>
      </c>
      <c r="D134" s="430" t="n">
        <f aca="false">VLOOKUP($C134,SEDS_Original,D$167-1988,0)</f>
        <v>16207</v>
      </c>
      <c r="E134" s="430" t="n">
        <f aca="false">VLOOKUP($C134,SEDS_Original,E$167-1988,0)</f>
        <v>16067</v>
      </c>
      <c r="F134" s="430" t="n">
        <f aca="false">VLOOKUP($C134,SEDS_Original,F$167-1988,0)</f>
        <v>16217</v>
      </c>
      <c r="G134" s="430" t="n">
        <f aca="false">VLOOKUP($C134,SEDS_Original,G$167-1988,0)</f>
        <v>17195</v>
      </c>
      <c r="H134" s="430" t="n">
        <f aca="false">VLOOKUP($C134,SEDS_Original,H$167-1988,0)</f>
        <v>16896</v>
      </c>
      <c r="I134" s="430" t="n">
        <f aca="false">VLOOKUP($C134,SEDS_Original,I$167-1988,0)</f>
        <v>16921</v>
      </c>
      <c r="J134" s="430" t="n">
        <f aca="false">VLOOKUP($C134,SEDS_Original,J$167-1988,0)</f>
        <v>16281</v>
      </c>
      <c r="K134" s="430" t="n">
        <f aca="false">VLOOKUP($C134,SEDS_Original,K$167-1988,0)</f>
        <v>16913</v>
      </c>
      <c r="L134" s="430" t="n">
        <f aca="false">VLOOKUP($C134,SEDS_Original,L$167-1988,0)</f>
        <v>15770</v>
      </c>
      <c r="M134" s="430" t="n">
        <f aca="false">VLOOKUP($C134,SEDS_Original,M$167-1988,0)</f>
        <v>15991</v>
      </c>
      <c r="N134" s="430" t="n">
        <f aca="false">VLOOKUP($C134,SEDS_Original,N$114-1988,0)</f>
        <v>15526</v>
      </c>
      <c r="O134" s="430" t="n">
        <f aca="false">VLOOKUP($C134,SEDS_Original,O$114-1988,0)</f>
        <v>15056</v>
      </c>
      <c r="P134" s="430" t="n">
        <f aca="false">VLOOKUP($C134,SEDS_Original,P$114-1988,0)</f>
        <v>12112</v>
      </c>
      <c r="Q134" s="430" t="n">
        <f aca="false">VLOOKUP($C134,SEDS_Original,Q$114-1988,0)</f>
        <v>12943</v>
      </c>
      <c r="R134" s="430" t="n">
        <f aca="false">VLOOKUP($C134,SEDS_Original,R$114-1988,0)</f>
        <v>12662</v>
      </c>
      <c r="S134" s="430" t="n">
        <f aca="false">VLOOKUP($C134,SEDS_Original,S$114-1988,0)</f>
        <v>12632</v>
      </c>
      <c r="T134" s="430" t="n">
        <f aca="false">VLOOKUP($C134,SEDS_Original,T$114-1988,0)</f>
        <v>12965</v>
      </c>
      <c r="U134" s="430" t="n">
        <f aca="false">VLOOKUP($C134,SEDS_Original,U$114-1988,0)</f>
        <v>11095</v>
      </c>
      <c r="V134" s="430" t="n">
        <f aca="false">VLOOKUP($C134,SEDS_Original,V$114-1988,0)</f>
        <v>10831</v>
      </c>
      <c r="W134" s="430" t="n">
        <f aca="false">VLOOKUP($C134,SEDS_Original,W$114-1988,0)</f>
        <v>9731</v>
      </c>
      <c r="X134" s="430" t="n">
        <f aca="false">VLOOKUP($C134,SEDS_Original,X$114-1988,0)</f>
        <v>10437</v>
      </c>
      <c r="Y134" s="430" t="n">
        <f aca="false">VLOOKUP($C134,SEDS_Original,Y$114-1988,0)</f>
        <v>10290</v>
      </c>
      <c r="Z134" s="430" t="n">
        <f aca="false">VLOOKUP($C134,SEDS_Original,Z$114-1988,0)</f>
        <v>10329</v>
      </c>
      <c r="AA134" s="430" t="n">
        <f aca="false">VLOOKUP($C134,SEDS_Original,AA$114-1988,0)</f>
        <v>10840</v>
      </c>
      <c r="AB134" s="430" t="n">
        <f aca="false">VLOOKUP($C134,SEDS_Original,AB$114-1988,0)</f>
        <v>11456</v>
      </c>
      <c r="AC134" s="321"/>
      <c r="AD134" s="474"/>
      <c r="AE134" s="474"/>
      <c r="AF134" s="474"/>
      <c r="AG134" s="474"/>
      <c r="AH134" s="474"/>
    </row>
    <row r="135" s="476" customFormat="true" ht="12.75" hidden="false" customHeight="false" outlineLevel="0" collapsed="false">
      <c r="A135" s="472" t="s">
        <v>291</v>
      </c>
      <c r="B135" s="473" t="s">
        <v>408</v>
      </c>
      <c r="C135" s="473" t="s">
        <v>429</v>
      </c>
      <c r="D135" s="430" t="n">
        <f aca="false">VLOOKUP($C135,SEDS_Original,D$167-1988,0)</f>
        <v>65880</v>
      </c>
      <c r="E135" s="430" t="n">
        <f aca="false">VLOOKUP($C135,SEDS_Original,E$167-1988,0)</f>
        <v>66357</v>
      </c>
      <c r="F135" s="430" t="n">
        <f aca="false">VLOOKUP($C135,SEDS_Original,F$167-1988,0)</f>
        <v>67449</v>
      </c>
      <c r="G135" s="430" t="n">
        <f aca="false">VLOOKUP($C135,SEDS_Original,G$167-1988,0)</f>
        <v>68925</v>
      </c>
      <c r="H135" s="430" t="n">
        <f aca="false">VLOOKUP($C135,SEDS_Original,H$167-1988,0)</f>
        <v>64956</v>
      </c>
      <c r="I135" s="430" t="n">
        <f aca="false">VLOOKUP($C135,SEDS_Original,I$167-1988,0)</f>
        <v>34315</v>
      </c>
      <c r="J135" s="430" t="n">
        <f aca="false">VLOOKUP($C135,SEDS_Original,J$167-1988,0)</f>
        <v>34456</v>
      </c>
      <c r="K135" s="430" t="n">
        <f aca="false">VLOOKUP($C135,SEDS_Original,K$167-1988,0)</f>
        <v>34556</v>
      </c>
      <c r="L135" s="430" t="n">
        <f aca="false">VLOOKUP($C135,SEDS_Original,L$167-1988,0)</f>
        <v>35293</v>
      </c>
      <c r="M135" s="430" t="n">
        <f aca="false">VLOOKUP($C135,SEDS_Original,M$167-1988,0)</f>
        <v>33902</v>
      </c>
      <c r="N135" s="430" t="n">
        <f aca="false">VLOOKUP($C135,SEDS_Original,N$114-1988,0)</f>
        <v>34346</v>
      </c>
      <c r="O135" s="430" t="n">
        <f aca="false">VLOOKUP($C135,SEDS_Original,O$114-1988,0)</f>
        <v>34723</v>
      </c>
      <c r="P135" s="430" t="n">
        <f aca="false">VLOOKUP($C135,SEDS_Original,P$114-1988,0)</f>
        <v>71224</v>
      </c>
      <c r="Q135" s="430" t="n">
        <f aca="false">VLOOKUP($C135,SEDS_Original,Q$114-1988,0)</f>
        <v>92723</v>
      </c>
      <c r="R135" s="430" t="n">
        <f aca="false">VLOOKUP($C135,SEDS_Original,R$114-1988,0)</f>
        <v>72316</v>
      </c>
      <c r="S135" s="430" t="n">
        <f aca="false">VLOOKUP($C135,SEDS_Original,S$114-1988,0)</f>
        <v>73415</v>
      </c>
      <c r="T135" s="430" t="n">
        <f aca="false">VLOOKUP($C135,SEDS_Original,T$114-1988,0)</f>
        <v>20667</v>
      </c>
      <c r="U135" s="430" t="n">
        <f aca="false">VLOOKUP($C135,SEDS_Original,U$114-1988,0)</f>
        <v>20405</v>
      </c>
      <c r="V135" s="430" t="n">
        <f aca="false">VLOOKUP($C135,SEDS_Original,V$114-1988,0)</f>
        <v>19278</v>
      </c>
      <c r="W135" s="430" t="n">
        <f aca="false">VLOOKUP($C135,SEDS_Original,W$114-1988,0)</f>
        <v>18035</v>
      </c>
      <c r="X135" s="430" t="n">
        <f aca="false">VLOOKUP($C135,SEDS_Original,X$114-1988,0)</f>
        <v>17344</v>
      </c>
      <c r="Y135" s="430" t="n">
        <f aca="false">VLOOKUP($C135,SEDS_Original,Y$114-1988,0)</f>
        <v>17085</v>
      </c>
      <c r="Z135" s="430" t="n">
        <f aca="false">VLOOKUP($C135,SEDS_Original,Z$114-1988,0)</f>
        <v>15353</v>
      </c>
      <c r="AA135" s="430" t="n">
        <f aca="false">VLOOKUP($C135,SEDS_Original,AA$114-1988,0)</f>
        <v>13457</v>
      </c>
      <c r="AB135" s="430" t="n">
        <f aca="false">VLOOKUP($C135,SEDS_Original,AB$114-1988,0)</f>
        <v>13129</v>
      </c>
      <c r="AC135" s="321"/>
      <c r="AD135" s="474"/>
      <c r="AE135" s="474"/>
      <c r="AF135" s="474"/>
      <c r="AG135" s="474"/>
      <c r="AH135" s="474"/>
    </row>
    <row r="136" s="476" customFormat="true" ht="12.75" hidden="false" customHeight="false" outlineLevel="0" collapsed="false">
      <c r="A136" s="472" t="s">
        <v>293</v>
      </c>
      <c r="B136" s="473" t="s">
        <v>408</v>
      </c>
      <c r="C136" s="473" t="s">
        <v>430</v>
      </c>
      <c r="D136" s="430" t="n">
        <f aca="false">VLOOKUP($C136,SEDS_Original,D$167-1988,0)</f>
        <v>34655</v>
      </c>
      <c r="E136" s="430" t="n">
        <f aca="false">VLOOKUP($C136,SEDS_Original,E$167-1988,0)</f>
        <v>33415</v>
      </c>
      <c r="F136" s="430" t="n">
        <f aca="false">VLOOKUP($C136,SEDS_Original,F$167-1988,0)</f>
        <v>32970</v>
      </c>
      <c r="G136" s="430" t="n">
        <f aca="false">VLOOKUP($C136,SEDS_Original,G$167-1988,0)</f>
        <v>32771</v>
      </c>
      <c r="H136" s="430" t="n">
        <f aca="false">VLOOKUP($C136,SEDS_Original,H$167-1988,0)</f>
        <v>33131</v>
      </c>
      <c r="I136" s="430" t="n">
        <f aca="false">VLOOKUP($C136,SEDS_Original,I$167-1988,0)</f>
        <v>34209</v>
      </c>
      <c r="J136" s="430" t="n">
        <f aca="false">VLOOKUP($C136,SEDS_Original,J$167-1988,0)</f>
        <v>34411</v>
      </c>
      <c r="K136" s="430" t="n">
        <f aca="false">VLOOKUP($C136,SEDS_Original,K$167-1988,0)</f>
        <v>34626</v>
      </c>
      <c r="L136" s="430" t="n">
        <f aca="false">VLOOKUP($C136,SEDS_Original,L$167-1988,0)</f>
        <v>34843</v>
      </c>
      <c r="M136" s="430" t="n">
        <f aca="false">VLOOKUP($C136,SEDS_Original,M$167-1988,0)</f>
        <v>34004</v>
      </c>
      <c r="N136" s="430" t="n">
        <f aca="false">VLOOKUP($C136,SEDS_Original,N$114-1988,0)</f>
        <v>35939</v>
      </c>
      <c r="O136" s="430" t="n">
        <f aca="false">VLOOKUP($C136,SEDS_Original,O$114-1988,0)</f>
        <v>33292</v>
      </c>
      <c r="P136" s="430" t="n">
        <f aca="false">VLOOKUP($C136,SEDS_Original,P$114-1988,0)</f>
        <v>34416</v>
      </c>
      <c r="Q136" s="430" t="n">
        <f aca="false">VLOOKUP($C136,SEDS_Original,Q$114-1988,0)</f>
        <v>34066</v>
      </c>
      <c r="R136" s="430" t="n">
        <f aca="false">VLOOKUP($C136,SEDS_Original,R$114-1988,0)</f>
        <v>33939</v>
      </c>
      <c r="S136" s="430" t="n">
        <f aca="false">VLOOKUP($C136,SEDS_Original,S$114-1988,0)</f>
        <v>33678</v>
      </c>
      <c r="T136" s="430" t="n">
        <f aca="false">VLOOKUP($C136,SEDS_Original,T$114-1988,0)</f>
        <v>32764</v>
      </c>
      <c r="U136" s="430" t="n">
        <f aca="false">VLOOKUP($C136,SEDS_Original,U$114-1988,0)</f>
        <v>32243</v>
      </c>
      <c r="V136" s="430" t="n">
        <f aca="false">VLOOKUP($C136,SEDS_Original,V$114-1988,0)</f>
        <v>31839</v>
      </c>
      <c r="W136" s="430" t="n">
        <f aca="false">VLOOKUP($C136,SEDS_Original,W$114-1988,0)</f>
        <v>57166</v>
      </c>
      <c r="X136" s="430" t="n">
        <f aca="false">VLOOKUP($C136,SEDS_Original,X$114-1988,0)</f>
        <v>58400</v>
      </c>
      <c r="Y136" s="430" t="n">
        <f aca="false">VLOOKUP($C136,SEDS_Original,Y$114-1988,0)</f>
        <v>57914</v>
      </c>
      <c r="Z136" s="430" t="n">
        <f aca="false">VLOOKUP($C136,SEDS_Original,Z$114-1988,0)</f>
        <v>57756</v>
      </c>
      <c r="AA136" s="430" t="n">
        <f aca="false">VLOOKUP($C136,SEDS_Original,AA$114-1988,0)</f>
        <v>56173</v>
      </c>
      <c r="AB136" s="430" t="n">
        <f aca="false">VLOOKUP($C136,SEDS_Original,AB$114-1988,0)</f>
        <v>27163</v>
      </c>
      <c r="AC136" s="321"/>
      <c r="AD136" s="474"/>
      <c r="AE136" s="474"/>
      <c r="AF136" s="474"/>
      <c r="AG136" s="474"/>
      <c r="AH136" s="474"/>
    </row>
    <row r="137" s="476" customFormat="true" ht="12.75" hidden="false" customHeight="false" outlineLevel="0" collapsed="false">
      <c r="A137" s="472" t="s">
        <v>295</v>
      </c>
      <c r="B137" s="473" t="s">
        <v>408</v>
      </c>
      <c r="C137" s="473" t="s">
        <v>431</v>
      </c>
      <c r="D137" s="430" t="n">
        <f aca="false">VLOOKUP($C137,SEDS_Original,D$167-1988,0)</f>
        <v>119632</v>
      </c>
      <c r="E137" s="430" t="n">
        <f aca="false">VLOOKUP($C137,SEDS_Original,E$167-1988,0)</f>
        <v>119443</v>
      </c>
      <c r="F137" s="430" t="n">
        <f aca="false">VLOOKUP($C137,SEDS_Original,F$167-1988,0)</f>
        <v>121661</v>
      </c>
      <c r="G137" s="430" t="n">
        <f aca="false">VLOOKUP($C137,SEDS_Original,G$167-1988,0)</f>
        <v>104310</v>
      </c>
      <c r="H137" s="430" t="n">
        <f aca="false">VLOOKUP($C137,SEDS_Original,H$167-1988,0)</f>
        <v>111630</v>
      </c>
      <c r="I137" s="430" t="n">
        <f aca="false">VLOOKUP($C137,SEDS_Original,I$167-1988,0)</f>
        <v>115737</v>
      </c>
      <c r="J137" s="430" t="n">
        <f aca="false">VLOOKUP($C137,SEDS_Original,J$167-1988,0)</f>
        <v>117712</v>
      </c>
      <c r="K137" s="430" t="n">
        <f aca="false">VLOOKUP($C137,SEDS_Original,K$167-1988,0)</f>
        <v>120886</v>
      </c>
      <c r="L137" s="430" t="n">
        <f aca="false">VLOOKUP($C137,SEDS_Original,L$167-1988,0)</f>
        <v>122775</v>
      </c>
      <c r="M137" s="430" t="n">
        <f aca="false">VLOOKUP($C137,SEDS_Original,M$167-1988,0)</f>
        <v>127185</v>
      </c>
      <c r="N137" s="430" t="n">
        <f aca="false">VLOOKUP($C137,SEDS_Original,N$114-1988,0)</f>
        <v>127157</v>
      </c>
      <c r="O137" s="430" t="n">
        <f aca="false">VLOOKUP($C137,SEDS_Original,O$114-1988,0)</f>
        <v>116602</v>
      </c>
      <c r="P137" s="430" t="n">
        <f aca="false">VLOOKUP($C137,SEDS_Original,P$114-1988,0)</f>
        <v>114430</v>
      </c>
      <c r="Q137" s="430" t="n">
        <f aca="false">VLOOKUP($C137,SEDS_Original,Q$114-1988,0)</f>
        <v>135842</v>
      </c>
      <c r="R137" s="430" t="n">
        <f aca="false">VLOOKUP($C137,SEDS_Original,R$114-1988,0)</f>
        <v>118967</v>
      </c>
      <c r="S137" s="430" t="n">
        <f aca="false">VLOOKUP($C137,SEDS_Original,S$114-1988,0)</f>
        <v>118549</v>
      </c>
      <c r="T137" s="430" t="n">
        <f aca="false">VLOOKUP($C137,SEDS_Original,T$114-1988,0)</f>
        <v>116325</v>
      </c>
      <c r="U137" s="430" t="n">
        <f aca="false">VLOOKUP($C137,SEDS_Original,U$114-1988,0)</f>
        <v>115595</v>
      </c>
      <c r="V137" s="430" t="n">
        <f aca="false">VLOOKUP($C137,SEDS_Original,V$114-1988,0)</f>
        <v>110905</v>
      </c>
      <c r="W137" s="430" t="n">
        <f aca="false">VLOOKUP($C137,SEDS_Original,W$114-1988,0)</f>
        <v>93458</v>
      </c>
      <c r="X137" s="430" t="n">
        <f aca="false">VLOOKUP($C137,SEDS_Original,X$114-1988,0)</f>
        <v>105228</v>
      </c>
      <c r="Y137" s="430" t="n">
        <f aca="false">VLOOKUP($C137,SEDS_Original,Y$114-1988,0)</f>
        <v>107902</v>
      </c>
      <c r="Z137" s="430" t="n">
        <f aca="false">VLOOKUP($C137,SEDS_Original,Z$114-1988,0)</f>
        <v>108624</v>
      </c>
      <c r="AA137" s="430" t="n">
        <f aca="false">VLOOKUP($C137,SEDS_Original,AA$114-1988,0)</f>
        <v>106869</v>
      </c>
      <c r="AB137" s="430" t="n">
        <f aca="false">VLOOKUP($C137,SEDS_Original,AB$114-1988,0)</f>
        <v>110706</v>
      </c>
      <c r="AC137" s="321"/>
      <c r="AD137" s="474"/>
      <c r="AE137" s="474"/>
      <c r="AF137" s="474"/>
      <c r="AG137" s="474"/>
      <c r="AH137" s="474"/>
    </row>
    <row r="138" s="476" customFormat="true" ht="12.75" hidden="false" customHeight="false" outlineLevel="0" collapsed="false">
      <c r="A138" s="472" t="s">
        <v>297</v>
      </c>
      <c r="B138" s="473" t="s">
        <v>408</v>
      </c>
      <c r="C138" s="473" t="s">
        <v>432</v>
      </c>
      <c r="D138" s="430" t="n">
        <f aca="false">VLOOKUP($C138,SEDS_Original,D$167-1988,0)</f>
        <v>80171</v>
      </c>
      <c r="E138" s="430" t="n">
        <f aca="false">VLOOKUP($C138,SEDS_Original,E$167-1988,0)</f>
        <v>81676</v>
      </c>
      <c r="F138" s="430" t="n">
        <f aca="false">VLOOKUP($C138,SEDS_Original,F$167-1988,0)</f>
        <v>80376</v>
      </c>
      <c r="G138" s="430" t="n">
        <f aca="false">VLOOKUP($C138,SEDS_Original,G$167-1988,0)</f>
        <v>83199</v>
      </c>
      <c r="H138" s="430" t="n">
        <f aca="false">VLOOKUP($C138,SEDS_Original,H$167-1988,0)</f>
        <v>86838</v>
      </c>
      <c r="I138" s="430" t="n">
        <f aca="false">VLOOKUP($C138,SEDS_Original,I$167-1988,0)</f>
        <v>90681</v>
      </c>
      <c r="J138" s="430" t="n">
        <f aca="false">VLOOKUP($C138,SEDS_Original,J$167-1988,0)</f>
        <v>91900</v>
      </c>
      <c r="K138" s="430" t="n">
        <f aca="false">VLOOKUP($C138,SEDS_Original,K$167-1988,0)</f>
        <v>94557</v>
      </c>
      <c r="L138" s="430" t="n">
        <f aca="false">VLOOKUP($C138,SEDS_Original,L$167-1988,0)</f>
        <v>96265</v>
      </c>
      <c r="M138" s="430" t="n">
        <f aca="false">VLOOKUP($C138,SEDS_Original,M$167-1988,0)</f>
        <v>94732</v>
      </c>
      <c r="N138" s="430" t="n">
        <f aca="false">VLOOKUP($C138,SEDS_Original,N$114-1988,0)</f>
        <v>98409</v>
      </c>
      <c r="O138" s="430" t="n">
        <f aca="false">VLOOKUP($C138,SEDS_Original,O$114-1988,0)</f>
        <v>70858</v>
      </c>
      <c r="P138" s="430" t="n">
        <f aca="false">VLOOKUP($C138,SEDS_Original,P$114-1988,0)</f>
        <v>73408</v>
      </c>
      <c r="Q138" s="430" t="n">
        <f aca="false">VLOOKUP($C138,SEDS_Original,Q$114-1988,0)</f>
        <v>74778</v>
      </c>
      <c r="R138" s="430" t="n">
        <f aca="false">VLOOKUP($C138,SEDS_Original,R$114-1988,0)</f>
        <v>76481</v>
      </c>
      <c r="S138" s="430" t="n">
        <f aca="false">VLOOKUP($C138,SEDS_Original,S$114-1988,0)</f>
        <v>75971</v>
      </c>
      <c r="T138" s="430" t="n">
        <f aca="false">VLOOKUP($C138,SEDS_Original,T$114-1988,0)</f>
        <v>77330</v>
      </c>
      <c r="U138" s="430" t="n">
        <f aca="false">VLOOKUP($C138,SEDS_Original,U$114-1988,0)</f>
        <v>78618</v>
      </c>
      <c r="V138" s="430" t="n">
        <f aca="false">VLOOKUP($C138,SEDS_Original,V$114-1988,0)</f>
        <v>81241</v>
      </c>
      <c r="W138" s="430" t="n">
        <f aca="false">VLOOKUP($C138,SEDS_Original,W$114-1988,0)</f>
        <v>67002</v>
      </c>
      <c r="X138" s="430" t="n">
        <f aca="false">VLOOKUP($C138,SEDS_Original,X$114-1988,0)</f>
        <v>77786</v>
      </c>
      <c r="Y138" s="430" t="n">
        <f aca="false">VLOOKUP($C138,SEDS_Original,Y$114-1988,0)</f>
        <v>80587</v>
      </c>
      <c r="Z138" s="430" t="n">
        <f aca="false">VLOOKUP($C138,SEDS_Original,Z$114-1988,0)</f>
        <v>79895</v>
      </c>
      <c r="AA138" s="430" t="n">
        <f aca="false">VLOOKUP($C138,SEDS_Original,AA$114-1988,0)</f>
        <v>77569</v>
      </c>
      <c r="AB138" s="430" t="n">
        <f aca="false">VLOOKUP($C138,SEDS_Original,AB$114-1988,0)</f>
        <v>78736</v>
      </c>
      <c r="AC138" s="321"/>
      <c r="AD138" s="474"/>
      <c r="AE138" s="474"/>
      <c r="AF138" s="474"/>
      <c r="AG138" s="474"/>
      <c r="AH138" s="474"/>
    </row>
    <row r="139" s="476" customFormat="true" ht="12.75" hidden="false" customHeight="false" outlineLevel="0" collapsed="false">
      <c r="A139" s="472" t="s">
        <v>299</v>
      </c>
      <c r="B139" s="473" t="s">
        <v>408</v>
      </c>
      <c r="C139" s="473" t="s">
        <v>433</v>
      </c>
      <c r="D139" s="430" t="n">
        <f aca="false">VLOOKUP($C139,SEDS_Original,D$167-1988,0)</f>
        <v>42495</v>
      </c>
      <c r="E139" s="430" t="n">
        <f aca="false">VLOOKUP($C139,SEDS_Original,E$167-1988,0)</f>
        <v>44439</v>
      </c>
      <c r="F139" s="430" t="n">
        <f aca="false">VLOOKUP($C139,SEDS_Original,F$167-1988,0)</f>
        <v>46030</v>
      </c>
      <c r="G139" s="430" t="n">
        <f aca="false">VLOOKUP($C139,SEDS_Original,G$167-1988,0)</f>
        <v>48550</v>
      </c>
      <c r="H139" s="430" t="n">
        <f aca="false">VLOOKUP($C139,SEDS_Original,H$167-1988,0)</f>
        <v>52053</v>
      </c>
      <c r="I139" s="430" t="n">
        <f aca="false">VLOOKUP($C139,SEDS_Original,I$167-1988,0)</f>
        <v>52808</v>
      </c>
      <c r="J139" s="430" t="n">
        <f aca="false">VLOOKUP($C139,SEDS_Original,J$167-1988,0)</f>
        <v>54738</v>
      </c>
      <c r="K139" s="430" t="n">
        <f aca="false">VLOOKUP($C139,SEDS_Original,K$167-1988,0)</f>
        <v>49891</v>
      </c>
      <c r="L139" s="430" t="n">
        <f aca="false">VLOOKUP($C139,SEDS_Original,L$167-1988,0)</f>
        <v>49810</v>
      </c>
      <c r="M139" s="430" t="n">
        <f aca="false">VLOOKUP($C139,SEDS_Original,M$167-1988,0)</f>
        <v>53688</v>
      </c>
      <c r="N139" s="430" t="n">
        <f aca="false">VLOOKUP($C139,SEDS_Original,N$114-1988,0)</f>
        <v>54102</v>
      </c>
      <c r="O139" s="430" t="n">
        <f aca="false">VLOOKUP($C139,SEDS_Original,O$114-1988,0)</f>
        <v>52096</v>
      </c>
      <c r="P139" s="430" t="n">
        <f aca="false">VLOOKUP($C139,SEDS_Original,P$114-1988,0)</f>
        <v>51250</v>
      </c>
      <c r="Q139" s="430" t="n">
        <f aca="false">VLOOKUP($C139,SEDS_Original,Q$114-1988,0)</f>
        <v>52140</v>
      </c>
      <c r="R139" s="430" t="n">
        <f aca="false">VLOOKUP($C139,SEDS_Original,R$114-1988,0)</f>
        <v>53576</v>
      </c>
      <c r="S139" s="430" t="n">
        <f aca="false">VLOOKUP($C139,SEDS_Original,S$114-1988,0)</f>
        <v>52142</v>
      </c>
      <c r="T139" s="430" t="n">
        <f aca="false">VLOOKUP($C139,SEDS_Original,T$114-1988,0)</f>
        <v>53609</v>
      </c>
      <c r="U139" s="430" t="n">
        <f aca="false">VLOOKUP($C139,SEDS_Original,U$114-1988,0)</f>
        <v>55230</v>
      </c>
      <c r="V139" s="430" t="n">
        <f aca="false">VLOOKUP($C139,SEDS_Original,V$114-1988,0)</f>
        <v>55257</v>
      </c>
      <c r="W139" s="430" t="n">
        <f aca="false">VLOOKUP($C139,SEDS_Original,W$114-1988,0)</f>
        <v>50977</v>
      </c>
      <c r="X139" s="430" t="n">
        <f aca="false">VLOOKUP($C139,SEDS_Original,X$114-1988,0)</f>
        <v>53594</v>
      </c>
      <c r="Y139" s="430" t="n">
        <f aca="false">VLOOKUP($C139,SEDS_Original,Y$114-1988,0)</f>
        <v>55490</v>
      </c>
      <c r="Z139" s="430" t="n">
        <f aca="false">VLOOKUP($C139,SEDS_Original,Z$114-1988,0)</f>
        <v>57357</v>
      </c>
      <c r="AA139" s="430" t="n">
        <f aca="false">VLOOKUP($C139,SEDS_Original,AA$114-1988,0)</f>
        <v>55042</v>
      </c>
      <c r="AB139" s="430" t="n">
        <f aca="false">VLOOKUP($C139,SEDS_Original,AB$114-1988,0)</f>
        <v>55656</v>
      </c>
      <c r="AC139" s="321"/>
      <c r="AD139" s="474"/>
      <c r="AE139" s="474"/>
      <c r="AF139" s="474"/>
      <c r="AG139" s="474"/>
      <c r="AH139" s="474"/>
    </row>
    <row r="140" s="476" customFormat="true" ht="12.75" hidden="false" customHeight="false" outlineLevel="0" collapsed="false">
      <c r="A140" s="472" t="s">
        <v>301</v>
      </c>
      <c r="B140" s="473" t="s">
        <v>408</v>
      </c>
      <c r="C140" s="473" t="s">
        <v>434</v>
      </c>
      <c r="D140" s="430" t="n">
        <f aca="false">VLOOKUP($C140,SEDS_Original,D$167-1988,0)</f>
        <v>44142</v>
      </c>
      <c r="E140" s="430" t="n">
        <f aca="false">VLOOKUP($C140,SEDS_Original,E$167-1988,0)</f>
        <v>44744</v>
      </c>
      <c r="F140" s="430" t="n">
        <f aca="false">VLOOKUP($C140,SEDS_Original,F$167-1988,0)</f>
        <v>45858</v>
      </c>
      <c r="G140" s="430" t="n">
        <f aca="false">VLOOKUP($C140,SEDS_Original,G$167-1988,0)</f>
        <v>46465</v>
      </c>
      <c r="H140" s="430" t="n">
        <f aca="false">VLOOKUP($C140,SEDS_Original,H$167-1988,0)</f>
        <v>48130</v>
      </c>
      <c r="I140" s="430" t="n">
        <f aca="false">VLOOKUP($C140,SEDS_Original,I$167-1988,0)</f>
        <v>48862</v>
      </c>
      <c r="J140" s="430" t="n">
        <f aca="false">VLOOKUP($C140,SEDS_Original,J$167-1988,0)</f>
        <v>50890</v>
      </c>
      <c r="K140" s="430" t="n">
        <f aca="false">VLOOKUP($C140,SEDS_Original,K$167-1988,0)</f>
        <v>52091</v>
      </c>
      <c r="L140" s="430" t="n">
        <f aca="false">VLOOKUP($C140,SEDS_Original,L$167-1988,0)</f>
        <v>53913</v>
      </c>
      <c r="M140" s="430" t="n">
        <f aca="false">VLOOKUP($C140,SEDS_Original,M$167-1988,0)</f>
        <v>55008</v>
      </c>
      <c r="N140" s="430" t="n">
        <f aca="false">VLOOKUP($C140,SEDS_Original,N$114-1988,0)</f>
        <v>54864</v>
      </c>
      <c r="O140" s="430" t="n">
        <f aca="false">VLOOKUP($C140,SEDS_Original,O$114-1988,0)</f>
        <v>53960</v>
      </c>
      <c r="P140" s="430" t="n">
        <f aca="false">VLOOKUP($C140,SEDS_Original,P$114-1988,0)</f>
        <v>52345</v>
      </c>
      <c r="Q140" s="430" t="n">
        <f aca="false">VLOOKUP($C140,SEDS_Original,Q$114-1988,0)</f>
        <v>50602</v>
      </c>
      <c r="R140" s="430" t="n">
        <f aca="false">VLOOKUP($C140,SEDS_Original,R$114-1988,0)</f>
        <v>48801</v>
      </c>
      <c r="S140" s="430" t="n">
        <f aca="false">VLOOKUP($C140,SEDS_Original,S$114-1988,0)</f>
        <v>57556</v>
      </c>
      <c r="T140" s="430" t="n">
        <f aca="false">VLOOKUP($C140,SEDS_Original,T$114-1988,0)</f>
        <v>62493</v>
      </c>
      <c r="U140" s="430" t="n">
        <f aca="false">VLOOKUP($C140,SEDS_Original,U$114-1988,0)</f>
        <v>63172</v>
      </c>
      <c r="V140" s="430" t="n">
        <f aca="false">VLOOKUP($C140,SEDS_Original,V$114-1988,0)</f>
        <v>60905</v>
      </c>
      <c r="W140" s="430" t="n">
        <f aca="false">VLOOKUP($C140,SEDS_Original,W$114-1988,0)</f>
        <v>51352</v>
      </c>
      <c r="X140" s="430" t="n">
        <f aca="false">VLOOKUP($C140,SEDS_Original,X$114-1988,0)</f>
        <v>59131</v>
      </c>
      <c r="Y140" s="430" t="n">
        <f aca="false">VLOOKUP($C140,SEDS_Original,Y$114-1988,0)</f>
        <v>59129</v>
      </c>
      <c r="Z140" s="430" t="n">
        <f aca="false">VLOOKUP($C140,SEDS_Original,Z$114-1988,0)</f>
        <v>60032</v>
      </c>
      <c r="AA140" s="430" t="n">
        <f aca="false">VLOOKUP($C140,SEDS_Original,AA$114-1988,0)</f>
        <v>59885</v>
      </c>
      <c r="AB140" s="430" t="n">
        <f aca="false">VLOOKUP($C140,SEDS_Original,AB$114-1988,0)</f>
        <v>59365</v>
      </c>
      <c r="AC140" s="321"/>
      <c r="AD140" s="474"/>
      <c r="AE140" s="474"/>
      <c r="AF140" s="474"/>
      <c r="AG140" s="474"/>
      <c r="AH140" s="474"/>
    </row>
    <row r="141" s="476" customFormat="true" ht="12.75" hidden="false" customHeight="false" outlineLevel="0" collapsed="false">
      <c r="A141" s="472" t="s">
        <v>303</v>
      </c>
      <c r="B141" s="473" t="s">
        <v>408</v>
      </c>
      <c r="C141" s="473" t="s">
        <v>435</v>
      </c>
      <c r="D141" s="430" t="n">
        <f aca="false">VLOOKUP($C141,SEDS_Original,D$167-1988,0)</f>
        <v>22278</v>
      </c>
      <c r="E141" s="430" t="n">
        <f aca="false">VLOOKUP($C141,SEDS_Original,E$167-1988,0)</f>
        <v>22595</v>
      </c>
      <c r="F141" s="430" t="n">
        <f aca="false">VLOOKUP($C141,SEDS_Original,F$167-1988,0)</f>
        <v>21886</v>
      </c>
      <c r="G141" s="430" t="n">
        <f aca="false">VLOOKUP($C141,SEDS_Original,G$167-1988,0)</f>
        <v>19914</v>
      </c>
      <c r="H141" s="430" t="n">
        <f aca="false">VLOOKUP($C141,SEDS_Original,H$167-1988,0)</f>
        <v>20337</v>
      </c>
      <c r="I141" s="430" t="n">
        <f aca="false">VLOOKUP($C141,SEDS_Original,I$167-1988,0)</f>
        <v>21727</v>
      </c>
      <c r="J141" s="430" t="n">
        <f aca="false">VLOOKUP($C141,SEDS_Original,J$167-1988,0)</f>
        <v>21515</v>
      </c>
      <c r="K141" s="430" t="n">
        <f aca="false">VLOOKUP($C141,SEDS_Original,K$167-1988,0)</f>
        <v>15479</v>
      </c>
      <c r="L141" s="430" t="n">
        <f aca="false">VLOOKUP($C141,SEDS_Original,L$167-1988,0)</f>
        <v>23112</v>
      </c>
      <c r="M141" s="430" t="n">
        <f aca="false">VLOOKUP($C141,SEDS_Original,M$167-1988,0)</f>
        <v>21351</v>
      </c>
      <c r="N141" s="430" t="n">
        <f aca="false">VLOOKUP($C141,SEDS_Original,N$114-1988,0)</f>
        <v>22410</v>
      </c>
      <c r="O141" s="430" t="n">
        <f aca="false">VLOOKUP($C141,SEDS_Original,O$114-1988,0)</f>
        <v>11499</v>
      </c>
      <c r="P141" s="430" t="n">
        <f aca="false">VLOOKUP($C141,SEDS_Original,P$114-1988,0)</f>
        <v>15227</v>
      </c>
      <c r="Q141" s="430" t="n">
        <f aca="false">VLOOKUP($C141,SEDS_Original,Q$114-1988,0)</f>
        <v>14559</v>
      </c>
      <c r="R141" s="430" t="n">
        <f aca="false">VLOOKUP($C141,SEDS_Original,R$114-1988,0)</f>
        <v>15606</v>
      </c>
      <c r="S141" s="430" t="n">
        <f aca="false">VLOOKUP($C141,SEDS_Original,S$114-1988,0)</f>
        <v>16323</v>
      </c>
      <c r="T141" s="430" t="n">
        <f aca="false">VLOOKUP($C141,SEDS_Original,T$114-1988,0)</f>
        <v>16156</v>
      </c>
      <c r="U141" s="430" t="n">
        <f aca="false">VLOOKUP($C141,SEDS_Original,U$114-1988,0)</f>
        <v>21027</v>
      </c>
      <c r="V141" s="430" t="n">
        <f aca="false">VLOOKUP($C141,SEDS_Original,V$114-1988,0)</f>
        <v>19897</v>
      </c>
      <c r="W141" s="430" t="n">
        <f aca="false">VLOOKUP($C141,SEDS_Original,W$114-1988,0)</f>
        <v>16284</v>
      </c>
      <c r="X141" s="430" t="n">
        <f aca="false">VLOOKUP($C141,SEDS_Original,X$114-1988,0)</f>
        <v>14465</v>
      </c>
      <c r="Y141" s="430" t="n">
        <f aca="false">VLOOKUP($C141,SEDS_Original,Y$114-1988,0)</f>
        <v>13589</v>
      </c>
      <c r="Z141" s="430" t="n">
        <f aca="false">VLOOKUP($C141,SEDS_Original,Z$114-1988,0)</f>
        <v>14220</v>
      </c>
      <c r="AA141" s="430" t="n">
        <f aca="false">VLOOKUP($C141,SEDS_Original,AA$114-1988,0)</f>
        <v>14430</v>
      </c>
      <c r="AB141" s="430" t="n">
        <f aca="false">VLOOKUP($C141,SEDS_Original,AB$114-1988,0)</f>
        <v>14433</v>
      </c>
      <c r="AC141" s="321"/>
      <c r="AD141" s="474"/>
      <c r="AE141" s="474"/>
      <c r="AF141" s="474"/>
      <c r="AG141" s="474"/>
      <c r="AH141" s="474"/>
    </row>
    <row r="142" s="476" customFormat="true" ht="12.75" hidden="false" customHeight="false" outlineLevel="0" collapsed="false">
      <c r="A142" s="472" t="s">
        <v>305</v>
      </c>
      <c r="B142" s="473" t="s">
        <v>408</v>
      </c>
      <c r="C142" s="473" t="s">
        <v>436</v>
      </c>
      <c r="D142" s="430" t="n">
        <f aca="false">VLOOKUP($C142,SEDS_Original,D$167-1988,0)</f>
        <v>15757</v>
      </c>
      <c r="E142" s="430" t="n">
        <f aca="false">VLOOKUP($C142,SEDS_Original,E$167-1988,0)</f>
        <v>16002</v>
      </c>
      <c r="F142" s="430" t="n">
        <f aca="false">VLOOKUP($C142,SEDS_Original,F$167-1988,0)</f>
        <v>16215</v>
      </c>
      <c r="G142" s="430" t="n">
        <f aca="false">VLOOKUP($C142,SEDS_Original,G$167-1988,0)</f>
        <v>16932</v>
      </c>
      <c r="H142" s="430" t="n">
        <f aca="false">VLOOKUP($C142,SEDS_Original,H$167-1988,0)</f>
        <v>18237</v>
      </c>
      <c r="I142" s="430" t="n">
        <f aca="false">VLOOKUP($C142,SEDS_Original,I$167-1988,0)</f>
        <v>19795</v>
      </c>
      <c r="J142" s="430" t="n">
        <f aca="false">VLOOKUP($C142,SEDS_Original,J$167-1988,0)</f>
        <v>21131</v>
      </c>
      <c r="K142" s="430" t="n">
        <f aca="false">VLOOKUP($C142,SEDS_Original,K$167-1988,0)</f>
        <v>22449</v>
      </c>
      <c r="L142" s="430" t="n">
        <f aca="false">VLOOKUP($C142,SEDS_Original,L$167-1988,0)</f>
        <v>23596</v>
      </c>
      <c r="M142" s="430" t="n">
        <f aca="false">VLOOKUP($C142,SEDS_Original,M$167-1988,0)</f>
        <v>23486</v>
      </c>
      <c r="N142" s="430" t="n">
        <f aca="false">VLOOKUP($C142,SEDS_Original,N$114-1988,0)</f>
        <v>24826</v>
      </c>
      <c r="O142" s="430" t="n">
        <f aca="false">VLOOKUP($C142,SEDS_Original,O$114-1988,0)</f>
        <v>25002</v>
      </c>
      <c r="P142" s="430" t="n">
        <f aca="false">VLOOKUP($C142,SEDS_Original,P$114-1988,0)</f>
        <v>25807</v>
      </c>
      <c r="Q142" s="430" t="n">
        <f aca="false">VLOOKUP($C142,SEDS_Original,Q$114-1988,0)</f>
        <v>28734</v>
      </c>
      <c r="R142" s="430" t="n">
        <f aca="false">VLOOKUP($C142,SEDS_Original,R$114-1988,0)</f>
        <v>29405</v>
      </c>
      <c r="S142" s="430" t="n">
        <f aca="false">VLOOKUP($C142,SEDS_Original,S$114-1988,0)</f>
        <v>30089</v>
      </c>
      <c r="T142" s="430" t="n">
        <f aca="false">VLOOKUP($C142,SEDS_Original,T$114-1988,0)</f>
        <v>30630</v>
      </c>
      <c r="U142" s="430" t="n">
        <f aca="false">VLOOKUP($C142,SEDS_Original,U$114-1988,0)</f>
        <v>31064</v>
      </c>
      <c r="V142" s="430" t="n">
        <f aca="false">VLOOKUP($C142,SEDS_Original,V$114-1988,0)</f>
        <v>32837</v>
      </c>
      <c r="W142" s="430" t="n">
        <f aca="false">VLOOKUP($C142,SEDS_Original,W$114-1988,0)</f>
        <v>32451</v>
      </c>
      <c r="X142" s="430" t="n">
        <f aca="false">VLOOKUP($C142,SEDS_Original,X$114-1988,0)</f>
        <v>34838</v>
      </c>
      <c r="Y142" s="430" t="n">
        <f aca="false">VLOOKUP($C142,SEDS_Original,Y$114-1988,0)</f>
        <v>36132</v>
      </c>
      <c r="Z142" s="430" t="n">
        <f aca="false">VLOOKUP($C142,SEDS_Original,Z$114-1988,0)</f>
        <v>40654</v>
      </c>
      <c r="AA142" s="430" t="n">
        <f aca="false">VLOOKUP($C142,SEDS_Original,AA$114-1988,0)</f>
        <v>38390</v>
      </c>
      <c r="AB142" s="430" t="n">
        <f aca="false">VLOOKUP($C142,SEDS_Original,AB$114-1988,0)</f>
        <v>36401</v>
      </c>
      <c r="AC142" s="321"/>
      <c r="AD142" s="474"/>
      <c r="AE142" s="474"/>
      <c r="AF142" s="474"/>
      <c r="AG142" s="474"/>
      <c r="AH142" s="474"/>
    </row>
    <row r="143" s="476" customFormat="true" ht="12.75" hidden="false" customHeight="false" outlineLevel="0" collapsed="false">
      <c r="A143" s="472" t="s">
        <v>307</v>
      </c>
      <c r="B143" s="473" t="s">
        <v>408</v>
      </c>
      <c r="C143" s="473" t="s">
        <v>437</v>
      </c>
      <c r="D143" s="430" t="n">
        <f aca="false">VLOOKUP($C143,SEDS_Original,D$167-1988,0)</f>
        <v>21369</v>
      </c>
      <c r="E143" s="430" t="n">
        <f aca="false">VLOOKUP($C143,SEDS_Original,E$167-1988,0)</f>
        <v>21061</v>
      </c>
      <c r="F143" s="430" t="n">
        <f aca="false">VLOOKUP($C143,SEDS_Original,F$167-1988,0)</f>
        <v>22940</v>
      </c>
      <c r="G143" s="430" t="n">
        <f aca="false">VLOOKUP($C143,SEDS_Original,G$167-1988,0)</f>
        <v>24501</v>
      </c>
      <c r="H143" s="430" t="n">
        <f aca="false">VLOOKUP($C143,SEDS_Original,H$167-1988,0)</f>
        <v>26528</v>
      </c>
      <c r="I143" s="430" t="n">
        <f aca="false">VLOOKUP($C143,SEDS_Original,I$167-1988,0)</f>
        <v>28987</v>
      </c>
      <c r="J143" s="430" t="n">
        <f aca="false">VLOOKUP($C143,SEDS_Original,J$167-1988,0)</f>
        <v>30963</v>
      </c>
      <c r="K143" s="430" t="n">
        <f aca="false">VLOOKUP($C143,SEDS_Original,K$167-1988,0)</f>
        <v>34237</v>
      </c>
      <c r="L143" s="430" t="n">
        <f aca="false">VLOOKUP($C143,SEDS_Original,L$167-1988,0)</f>
        <v>35889</v>
      </c>
      <c r="M143" s="430" t="n">
        <f aca="false">VLOOKUP($C143,SEDS_Original,M$167-1988,0)</f>
        <v>37057</v>
      </c>
      <c r="N143" s="430" t="n">
        <f aca="false">VLOOKUP($C143,SEDS_Original,N$114-1988,0)</f>
        <v>38347</v>
      </c>
      <c r="O143" s="430" t="n">
        <f aca="false">VLOOKUP($C143,SEDS_Original,O$114-1988,0)</f>
        <v>38347</v>
      </c>
      <c r="P143" s="430" t="n">
        <f aca="false">VLOOKUP($C143,SEDS_Original,P$114-1988,0)</f>
        <v>38803</v>
      </c>
      <c r="Q143" s="430" t="n">
        <f aca="false">VLOOKUP($C143,SEDS_Original,Q$114-1988,0)</f>
        <v>39660</v>
      </c>
      <c r="R143" s="430" t="n">
        <f aca="false">VLOOKUP($C143,SEDS_Original,R$114-1988,0)</f>
        <v>42187</v>
      </c>
      <c r="S143" s="430" t="n">
        <f aca="false">VLOOKUP($C143,SEDS_Original,S$114-1988,0)</f>
        <v>44004</v>
      </c>
      <c r="T143" s="430" t="n">
        <f aca="false">VLOOKUP($C143,SEDS_Original,T$114-1988,0)</f>
        <v>46487</v>
      </c>
      <c r="U143" s="430" t="n">
        <f aca="false">VLOOKUP($C143,SEDS_Original,U$114-1988,0)</f>
        <v>47402</v>
      </c>
      <c r="V143" s="430" t="n">
        <f aca="false">VLOOKUP($C143,SEDS_Original,V$114-1988,0)</f>
        <v>47153</v>
      </c>
      <c r="W143" s="430" t="n">
        <f aca="false">VLOOKUP($C143,SEDS_Original,W$114-1988,0)</f>
        <v>45874</v>
      </c>
      <c r="X143" s="430" t="n">
        <f aca="false">VLOOKUP($C143,SEDS_Original,X$114-1988,0)</f>
        <v>44969</v>
      </c>
      <c r="Y143" s="430" t="n">
        <f aca="false">VLOOKUP($C143,SEDS_Original,Y$114-1988,0)</f>
        <v>45789</v>
      </c>
      <c r="Z143" s="430" t="n">
        <f aca="false">VLOOKUP($C143,SEDS_Original,Z$114-1988,0)</f>
        <v>46862</v>
      </c>
      <c r="AA143" s="430" t="n">
        <f aca="false">VLOOKUP($C143,SEDS_Original,AA$114-1988,0)</f>
        <v>46944</v>
      </c>
      <c r="AB143" s="430" t="n">
        <f aca="false">VLOOKUP($C143,SEDS_Original,AB$114-1988,0)</f>
        <v>46856</v>
      </c>
      <c r="AC143" s="321"/>
      <c r="AD143" s="474"/>
      <c r="AE143" s="474"/>
      <c r="AF143" s="474"/>
      <c r="AG143" s="474"/>
      <c r="AH143" s="474"/>
    </row>
    <row r="144" s="476" customFormat="true" ht="12.75" hidden="false" customHeight="false" outlineLevel="0" collapsed="false">
      <c r="A144" s="472" t="s">
        <v>384</v>
      </c>
      <c r="B144" s="473" t="s">
        <v>408</v>
      </c>
      <c r="C144" s="473" t="s">
        <v>438</v>
      </c>
      <c r="D144" s="430" t="n">
        <f aca="false">VLOOKUP($C144,SEDS_Original,D$167-1988,0)</f>
        <v>11664</v>
      </c>
      <c r="E144" s="430" t="n">
        <f aca="false">VLOOKUP($C144,SEDS_Original,E$167-1988,0)</f>
        <v>11140</v>
      </c>
      <c r="F144" s="430" t="n">
        <f aca="false">VLOOKUP($C144,SEDS_Original,F$167-1988,0)</f>
        <v>11371</v>
      </c>
      <c r="G144" s="430" t="n">
        <f aca="false">VLOOKUP($C144,SEDS_Original,G$167-1988,0)</f>
        <v>10576</v>
      </c>
      <c r="H144" s="430" t="n">
        <f aca="false">VLOOKUP($C144,SEDS_Original,H$167-1988,0)</f>
        <v>7446</v>
      </c>
      <c r="I144" s="430" t="n">
        <f aca="false">VLOOKUP($C144,SEDS_Original,I$167-1988,0)</f>
        <v>7801</v>
      </c>
      <c r="J144" s="430" t="n">
        <f aca="false">VLOOKUP($C144,SEDS_Original,J$167-1988,0)</f>
        <v>7997</v>
      </c>
      <c r="K144" s="430" t="n">
        <f aca="false">VLOOKUP($C144,SEDS_Original,K$167-1988,0)</f>
        <v>8092</v>
      </c>
      <c r="L144" s="430" t="n">
        <f aca="false">VLOOKUP($C144,SEDS_Original,L$167-1988,0)</f>
        <v>8274</v>
      </c>
      <c r="M144" s="430" t="n">
        <f aca="false">VLOOKUP($C144,SEDS_Original,M$167-1988,0)</f>
        <v>8586</v>
      </c>
      <c r="N144" s="430" t="n">
        <f aca="false">VLOOKUP($C144,SEDS_Original,N$114-1988,0)</f>
        <v>8862</v>
      </c>
      <c r="O144" s="430" t="n">
        <f aca="false">VLOOKUP($C144,SEDS_Original,O$114-1988,0)</f>
        <v>8470</v>
      </c>
      <c r="P144" s="430" t="n">
        <f aca="false">VLOOKUP($C144,SEDS_Original,P$114-1988,0)</f>
        <v>7582</v>
      </c>
      <c r="Q144" s="430" t="n">
        <f aca="false">VLOOKUP($C144,SEDS_Original,Q$114-1988,0)</f>
        <v>8199</v>
      </c>
      <c r="R144" s="430" t="n">
        <f aca="false">VLOOKUP($C144,SEDS_Original,R$114-1988,0)</f>
        <v>7945</v>
      </c>
      <c r="S144" s="430" t="n">
        <f aca="false">VLOOKUP($C144,SEDS_Original,S$114-1988,0)</f>
        <v>7416</v>
      </c>
      <c r="T144" s="430" t="n">
        <f aca="false">VLOOKUP($C144,SEDS_Original,T$114-1988,0)</f>
        <v>7272</v>
      </c>
      <c r="U144" s="430" t="n">
        <f aca="false">VLOOKUP($C144,SEDS_Original,U$114-1988,0)</f>
        <v>7415</v>
      </c>
      <c r="V144" s="430" t="n">
        <f aca="false">VLOOKUP($C144,SEDS_Original,V$114-1988,0)</f>
        <v>7047</v>
      </c>
      <c r="W144" s="430" t="n">
        <f aca="false">VLOOKUP($C144,SEDS_Original,W$114-1988,0)</f>
        <v>6265</v>
      </c>
      <c r="X144" s="430" t="n">
        <f aca="false">VLOOKUP($C144,SEDS_Original,X$114-1988,0)</f>
        <v>6627</v>
      </c>
      <c r="Y144" s="430" t="n">
        <f aca="false">VLOOKUP($C144,SEDS_Original,Y$114-1988,0)</f>
        <v>6607</v>
      </c>
      <c r="Z144" s="430" t="n">
        <f aca="false">VLOOKUP($C144,SEDS_Original,Z$114-1988,0)</f>
        <v>6662</v>
      </c>
      <c r="AA144" s="430" t="n">
        <f aca="false">VLOOKUP($C144,SEDS_Original,AA$114-1988,0)</f>
        <v>6730</v>
      </c>
      <c r="AB144" s="430" t="n">
        <f aca="false">VLOOKUP($C144,SEDS_Original,AB$114-1988,0)</f>
        <v>6718</v>
      </c>
      <c r="AC144" s="321"/>
      <c r="AD144" s="474"/>
      <c r="AE144" s="474"/>
      <c r="AF144" s="474"/>
      <c r="AG144" s="474"/>
      <c r="AH144" s="474"/>
    </row>
    <row r="145" s="476" customFormat="true" ht="12.75" hidden="false" customHeight="false" outlineLevel="0" collapsed="false">
      <c r="A145" s="472" t="s">
        <v>311</v>
      </c>
      <c r="B145" s="473" t="s">
        <v>408</v>
      </c>
      <c r="C145" s="473" t="s">
        <v>439</v>
      </c>
      <c r="D145" s="430" t="n">
        <f aca="false">VLOOKUP($C145,SEDS_Original,D$167-1988,0)</f>
        <v>51319</v>
      </c>
      <c r="E145" s="430" t="n">
        <f aca="false">VLOOKUP($C145,SEDS_Original,E$167-1988,0)</f>
        <v>51287</v>
      </c>
      <c r="F145" s="430" t="n">
        <f aca="false">VLOOKUP($C145,SEDS_Original,F$167-1988,0)</f>
        <v>50113</v>
      </c>
      <c r="G145" s="430" t="n">
        <f aca="false">VLOOKUP($C145,SEDS_Original,G$167-1988,0)</f>
        <v>49801</v>
      </c>
      <c r="H145" s="430" t="n">
        <f aca="false">VLOOKUP($C145,SEDS_Original,H$167-1988,0)</f>
        <v>48625</v>
      </c>
      <c r="I145" s="430" t="n">
        <f aca="false">VLOOKUP($C145,SEDS_Original,I$167-1988,0)</f>
        <v>47730</v>
      </c>
      <c r="J145" s="430" t="n">
        <f aca="false">VLOOKUP($C145,SEDS_Original,J$167-1988,0)</f>
        <v>46412</v>
      </c>
      <c r="K145" s="430" t="n">
        <f aca="false">VLOOKUP($C145,SEDS_Original,K$167-1988,0)</f>
        <v>45616</v>
      </c>
      <c r="L145" s="430" t="n">
        <f aca="false">VLOOKUP($C145,SEDS_Original,L$167-1988,0)</f>
        <v>45513</v>
      </c>
      <c r="M145" s="430" t="n">
        <f aca="false">VLOOKUP($C145,SEDS_Original,M$167-1988,0)</f>
        <v>44770</v>
      </c>
      <c r="N145" s="430" t="n">
        <f aca="false">VLOOKUP($C145,SEDS_Original,N$114-1988,0)</f>
        <v>40301</v>
      </c>
      <c r="O145" s="430" t="n">
        <f aca="false">VLOOKUP($C145,SEDS_Original,O$114-1988,0)</f>
        <v>43355</v>
      </c>
      <c r="P145" s="430" t="n">
        <f aca="false">VLOOKUP($C145,SEDS_Original,P$114-1988,0)</f>
        <v>39156</v>
      </c>
      <c r="Q145" s="430" t="n">
        <f aca="false">VLOOKUP($C145,SEDS_Original,Q$114-1988,0)</f>
        <v>41677</v>
      </c>
      <c r="R145" s="430" t="n">
        <f aca="false">VLOOKUP($C145,SEDS_Original,R$114-1988,0)</f>
        <v>38247</v>
      </c>
      <c r="S145" s="430" t="n">
        <f aca="false">VLOOKUP($C145,SEDS_Original,S$114-1988,0)</f>
        <v>40474</v>
      </c>
      <c r="T145" s="430" t="n">
        <f aca="false">VLOOKUP($C145,SEDS_Original,T$114-1988,0)</f>
        <v>38660</v>
      </c>
      <c r="U145" s="430" t="n">
        <f aca="false">VLOOKUP($C145,SEDS_Original,U$114-1988,0)</f>
        <v>37578</v>
      </c>
      <c r="V145" s="430" t="n">
        <f aca="false">VLOOKUP($C145,SEDS_Original,V$114-1988,0)</f>
        <v>35953</v>
      </c>
      <c r="W145" s="430" t="n">
        <f aca="false">VLOOKUP($C145,SEDS_Original,W$114-1988,0)</f>
        <v>28149</v>
      </c>
      <c r="X145" s="430" t="n">
        <f aca="false">VLOOKUP($C145,SEDS_Original,X$114-1988,0)</f>
        <v>28759</v>
      </c>
      <c r="Y145" s="430" t="n">
        <f aca="false">VLOOKUP($C145,SEDS_Original,Y$114-1988,0)</f>
        <v>27409</v>
      </c>
      <c r="Z145" s="430" t="n">
        <f aca="false">VLOOKUP($C145,SEDS_Original,Z$114-1988,0)</f>
        <v>26485</v>
      </c>
      <c r="AA145" s="430" t="n">
        <f aca="false">VLOOKUP($C145,SEDS_Original,AA$114-1988,0)</f>
        <v>25814</v>
      </c>
      <c r="AB145" s="430" t="n">
        <f aca="false">VLOOKUP($C145,SEDS_Original,AB$114-1988,0)</f>
        <v>25647</v>
      </c>
      <c r="AC145" s="321"/>
      <c r="AD145" s="474"/>
      <c r="AE145" s="474"/>
      <c r="AF145" s="474"/>
      <c r="AG145" s="474"/>
      <c r="AH145" s="474"/>
    </row>
    <row r="146" s="476" customFormat="true" ht="12.75" hidden="false" customHeight="false" outlineLevel="0" collapsed="false">
      <c r="A146" s="472" t="s">
        <v>313</v>
      </c>
      <c r="B146" s="473" t="s">
        <v>408</v>
      </c>
      <c r="C146" s="473" t="s">
        <v>440</v>
      </c>
      <c r="D146" s="430" t="n">
        <f aca="false">VLOOKUP($C146,SEDS_Original,D$167-1988,0)</f>
        <v>15057</v>
      </c>
      <c r="E146" s="430" t="n">
        <f aca="false">VLOOKUP($C146,SEDS_Original,E$167-1988,0)</f>
        <v>15512</v>
      </c>
      <c r="F146" s="430" t="n">
        <f aca="false">VLOOKUP($C146,SEDS_Original,F$167-1988,0)</f>
        <v>15725</v>
      </c>
      <c r="G146" s="430" t="n">
        <f aca="false">VLOOKUP($C146,SEDS_Original,G$167-1988,0)</f>
        <v>16433</v>
      </c>
      <c r="H146" s="430" t="n">
        <f aca="false">VLOOKUP($C146,SEDS_Original,H$167-1988,0)</f>
        <v>17688</v>
      </c>
      <c r="I146" s="430" t="n">
        <f aca="false">VLOOKUP($C146,SEDS_Original,I$167-1988,0)</f>
        <v>19280</v>
      </c>
      <c r="J146" s="430" t="n">
        <f aca="false">VLOOKUP($C146,SEDS_Original,J$167-1988,0)</f>
        <v>20202</v>
      </c>
      <c r="K146" s="430" t="n">
        <f aca="false">VLOOKUP($C146,SEDS_Original,K$167-1988,0)</f>
        <v>21110</v>
      </c>
      <c r="L146" s="430" t="n">
        <f aca="false">VLOOKUP($C146,SEDS_Original,L$167-1988,0)</f>
        <v>21105</v>
      </c>
      <c r="M146" s="430" t="n">
        <f aca="false">VLOOKUP($C146,SEDS_Original,M$167-1988,0)</f>
        <v>20326</v>
      </c>
      <c r="N146" s="430" t="n">
        <f aca="false">VLOOKUP($C146,SEDS_Original,N$114-1988,0)</f>
        <v>18740</v>
      </c>
      <c r="O146" s="430" t="n">
        <f aca="false">VLOOKUP($C146,SEDS_Original,O$114-1988,0)</f>
        <v>17988</v>
      </c>
      <c r="P146" s="430" t="n">
        <f aca="false">VLOOKUP($C146,SEDS_Original,P$114-1988,0)</f>
        <v>18137</v>
      </c>
      <c r="Q146" s="430" t="n">
        <f aca="false">VLOOKUP($C146,SEDS_Original,Q$114-1988,0)</f>
        <v>19958</v>
      </c>
      <c r="R146" s="430" t="n">
        <f aca="false">VLOOKUP($C146,SEDS_Original,R$114-1988,0)</f>
        <v>20377</v>
      </c>
      <c r="S146" s="430" t="n">
        <f aca="false">VLOOKUP($C146,SEDS_Original,S$114-1988,0)</f>
        <v>21712</v>
      </c>
      <c r="T146" s="430" t="n">
        <f aca="false">VLOOKUP($C146,SEDS_Original,T$114-1988,0)</f>
        <v>23276</v>
      </c>
      <c r="U146" s="430" t="n">
        <f aca="false">VLOOKUP($C146,SEDS_Original,U$114-1988,0)</f>
        <v>23708</v>
      </c>
      <c r="V146" s="430" t="n">
        <f aca="false">VLOOKUP($C146,SEDS_Original,V$114-1988,0)</f>
        <v>23308</v>
      </c>
      <c r="W146" s="430" t="n">
        <f aca="false">VLOOKUP($C146,SEDS_Original,W$114-1988,0)</f>
        <v>21868</v>
      </c>
      <c r="X146" s="430" t="n">
        <f aca="false">VLOOKUP($C146,SEDS_Original,X$114-1988,0)</f>
        <v>22724</v>
      </c>
      <c r="Y146" s="430" t="n">
        <f aca="false">VLOOKUP($C146,SEDS_Original,Y$114-1988,0)</f>
        <v>23578</v>
      </c>
      <c r="Z146" s="430" t="n">
        <f aca="false">VLOOKUP($C146,SEDS_Original,Z$114-1988,0)</f>
        <v>24734</v>
      </c>
      <c r="AA146" s="430" t="n">
        <f aca="false">VLOOKUP($C146,SEDS_Original,AA$114-1988,0)</f>
        <v>24834</v>
      </c>
      <c r="AB146" s="430" t="n">
        <f aca="false">VLOOKUP($C146,SEDS_Original,AB$114-1988,0)</f>
        <v>25682</v>
      </c>
      <c r="AC146" s="321"/>
      <c r="AD146" s="474"/>
      <c r="AE146" s="474"/>
      <c r="AF146" s="474"/>
      <c r="AG146" s="474"/>
      <c r="AH146" s="474"/>
    </row>
    <row r="147" s="476" customFormat="true" ht="12.75" hidden="false" customHeight="false" outlineLevel="0" collapsed="false">
      <c r="A147" s="472" t="s">
        <v>315</v>
      </c>
      <c r="B147" s="473" t="s">
        <v>408</v>
      </c>
      <c r="C147" s="473" t="s">
        <v>441</v>
      </c>
      <c r="D147" s="430" t="n">
        <f aca="false">VLOOKUP($C147,SEDS_Original,D$167-1988,0)</f>
        <v>108943</v>
      </c>
      <c r="E147" s="430" t="n">
        <f aca="false">VLOOKUP($C147,SEDS_Original,E$167-1988,0)</f>
        <v>106153</v>
      </c>
      <c r="F147" s="430" t="n">
        <f aca="false">VLOOKUP($C147,SEDS_Original,F$167-1988,0)</f>
        <v>105865</v>
      </c>
      <c r="G147" s="430" t="n">
        <f aca="false">VLOOKUP($C147,SEDS_Original,G$167-1988,0)</f>
        <v>102998</v>
      </c>
      <c r="H147" s="430" t="n">
        <f aca="false">VLOOKUP($C147,SEDS_Original,H$167-1988,0)</f>
        <v>100541</v>
      </c>
      <c r="I147" s="430" t="n">
        <f aca="false">VLOOKUP($C147,SEDS_Original,I$167-1988,0)</f>
        <v>86382</v>
      </c>
      <c r="J147" s="430" t="n">
        <f aca="false">VLOOKUP($C147,SEDS_Original,J$167-1988,0)</f>
        <v>88533</v>
      </c>
      <c r="K147" s="430" t="n">
        <f aca="false">VLOOKUP($C147,SEDS_Original,K$167-1988,0)</f>
        <v>86272</v>
      </c>
      <c r="L147" s="430" t="n">
        <f aca="false">VLOOKUP($C147,SEDS_Original,L$167-1988,0)</f>
        <v>86044</v>
      </c>
      <c r="M147" s="430" t="n">
        <f aca="false">VLOOKUP($C147,SEDS_Original,M$167-1988,0)</f>
        <v>88151</v>
      </c>
      <c r="N147" s="430" t="n">
        <f aca="false">VLOOKUP($C147,SEDS_Original,N$114-1988,0)</f>
        <v>88160</v>
      </c>
      <c r="O147" s="430" t="n">
        <f aca="false">VLOOKUP($C147,SEDS_Original,O$114-1988,0)</f>
        <v>86834</v>
      </c>
      <c r="P147" s="430" t="n">
        <f aca="false">VLOOKUP($C147,SEDS_Original,P$114-1988,0)</f>
        <v>85805</v>
      </c>
      <c r="Q147" s="430" t="n">
        <f aca="false">VLOOKUP($C147,SEDS_Original,Q$114-1988,0)</f>
        <v>74192</v>
      </c>
      <c r="R147" s="430" t="n">
        <f aca="false">VLOOKUP($C147,SEDS_Original,R$114-1988,0)</f>
        <v>70543</v>
      </c>
      <c r="S147" s="430" t="n">
        <f aca="false">VLOOKUP($C147,SEDS_Original,S$114-1988,0)</f>
        <v>68058</v>
      </c>
      <c r="T147" s="430" t="n">
        <f aca="false">VLOOKUP($C147,SEDS_Original,T$114-1988,0)</f>
        <v>51100</v>
      </c>
      <c r="U147" s="430" t="n">
        <f aca="false">VLOOKUP($C147,SEDS_Original,U$114-1988,0)</f>
        <v>68965</v>
      </c>
      <c r="V147" s="430" t="n">
        <f aca="false">VLOOKUP($C147,SEDS_Original,V$114-1988,0)</f>
        <v>50106</v>
      </c>
      <c r="W147" s="430" t="n">
        <f aca="false">VLOOKUP($C147,SEDS_Original,W$114-1988,0)</f>
        <v>45777</v>
      </c>
      <c r="X147" s="430" t="n">
        <f aca="false">VLOOKUP($C147,SEDS_Original,X$114-1988,0)</f>
        <v>45995</v>
      </c>
      <c r="Y147" s="430" t="n">
        <f aca="false">VLOOKUP($C147,SEDS_Original,Y$114-1988,0)</f>
        <v>45790</v>
      </c>
      <c r="Z147" s="430" t="n">
        <f aca="false">VLOOKUP($C147,SEDS_Original,Z$114-1988,0)</f>
        <v>46763</v>
      </c>
      <c r="AA147" s="430" t="n">
        <f aca="false">VLOOKUP($C147,SEDS_Original,AA$114-1988,0)</f>
        <v>61112</v>
      </c>
      <c r="AB147" s="430" t="n">
        <f aca="false">VLOOKUP($C147,SEDS_Original,AB$114-1988,0)</f>
        <v>61426</v>
      </c>
      <c r="AC147" s="321"/>
      <c r="AD147" s="474"/>
      <c r="AE147" s="474"/>
      <c r="AF147" s="474"/>
      <c r="AG147" s="474"/>
      <c r="AH147" s="474"/>
    </row>
    <row r="148" s="476" customFormat="true" ht="12.75" hidden="false" customHeight="false" outlineLevel="0" collapsed="false">
      <c r="A148" s="472" t="s">
        <v>317</v>
      </c>
      <c r="B148" s="473" t="s">
        <v>408</v>
      </c>
      <c r="C148" s="473" t="s">
        <v>442</v>
      </c>
      <c r="D148" s="430" t="n">
        <f aca="false">VLOOKUP($C148,SEDS_Original,D$167-1988,0)</f>
        <v>106675</v>
      </c>
      <c r="E148" s="430" t="n">
        <f aca="false">VLOOKUP($C148,SEDS_Original,E$167-1988,0)</f>
        <v>107527</v>
      </c>
      <c r="F148" s="430" t="n">
        <f aca="false">VLOOKUP($C148,SEDS_Original,F$167-1988,0)</f>
        <v>110965</v>
      </c>
      <c r="G148" s="430" t="n">
        <f aca="false">VLOOKUP($C148,SEDS_Original,G$167-1988,0)</f>
        <v>114260</v>
      </c>
      <c r="H148" s="430" t="n">
        <f aca="false">VLOOKUP($C148,SEDS_Original,H$167-1988,0)</f>
        <v>113644</v>
      </c>
      <c r="I148" s="430" t="n">
        <f aca="false">VLOOKUP($C148,SEDS_Original,I$167-1988,0)</f>
        <v>116223</v>
      </c>
      <c r="J148" s="430" t="n">
        <f aca="false">VLOOKUP($C148,SEDS_Original,J$167-1988,0)</f>
        <v>116492</v>
      </c>
      <c r="K148" s="430" t="n">
        <f aca="false">VLOOKUP($C148,SEDS_Original,K$167-1988,0)</f>
        <v>119745</v>
      </c>
      <c r="L148" s="430" t="n">
        <f aca="false">VLOOKUP($C148,SEDS_Original,L$167-1988,0)</f>
        <v>119372</v>
      </c>
      <c r="M148" s="430" t="n">
        <f aca="false">VLOOKUP($C148,SEDS_Original,M$167-1988,0)</f>
        <v>116571</v>
      </c>
      <c r="N148" s="430" t="n">
        <f aca="false">VLOOKUP($C148,SEDS_Original,N$114-1988,0)</f>
        <v>116867</v>
      </c>
      <c r="O148" s="430" t="n">
        <f aca="false">VLOOKUP($C148,SEDS_Original,O$114-1988,0)</f>
        <v>112361</v>
      </c>
      <c r="P148" s="430" t="n">
        <f aca="false">VLOOKUP($C148,SEDS_Original,P$114-1988,0)</f>
        <v>107072</v>
      </c>
      <c r="Q148" s="430" t="n">
        <f aca="false">VLOOKUP($C148,SEDS_Original,Q$114-1988,0)</f>
        <v>103433</v>
      </c>
      <c r="R148" s="430" t="n">
        <f aca="false">VLOOKUP($C148,SEDS_Original,R$114-1988,0)</f>
        <v>106028</v>
      </c>
      <c r="S148" s="430" t="n">
        <f aca="false">VLOOKUP($C148,SEDS_Original,S$114-1988,0)</f>
        <v>102706</v>
      </c>
      <c r="T148" s="430" t="n">
        <f aca="false">VLOOKUP($C148,SEDS_Original,T$114-1988,0)</f>
        <v>99845</v>
      </c>
      <c r="U148" s="430" t="n">
        <f aca="false">VLOOKUP($C148,SEDS_Original,U$114-1988,0)</f>
        <v>98874</v>
      </c>
      <c r="V148" s="430" t="n">
        <f aca="false">VLOOKUP($C148,SEDS_Original,V$114-1988,0)</f>
        <v>94760</v>
      </c>
      <c r="W148" s="430" t="n">
        <f aca="false">VLOOKUP($C148,SEDS_Original,W$114-1988,0)</f>
        <v>85640</v>
      </c>
      <c r="X148" s="430" t="n">
        <f aca="false">VLOOKUP($C148,SEDS_Original,X$114-1988,0)</f>
        <v>89790</v>
      </c>
      <c r="Y148" s="430" t="n">
        <f aca="false">VLOOKUP($C148,SEDS_Original,Y$114-1988,0)</f>
        <v>90604</v>
      </c>
      <c r="Z148" s="430" t="n">
        <f aca="false">VLOOKUP($C148,SEDS_Original,Z$114-1988,0)</f>
        <v>91770</v>
      </c>
      <c r="AA148" s="430" t="n">
        <f aca="false">VLOOKUP($C148,SEDS_Original,AA$114-1988,0)</f>
        <v>91689</v>
      </c>
      <c r="AB148" s="430" t="n">
        <f aca="false">VLOOKUP($C148,SEDS_Original,AB$114-1988,0)</f>
        <v>92003</v>
      </c>
      <c r="AC148" s="321"/>
      <c r="AD148" s="474"/>
      <c r="AE148" s="474"/>
      <c r="AF148" s="474"/>
      <c r="AG148" s="474"/>
      <c r="AH148" s="474"/>
    </row>
    <row r="149" s="476" customFormat="true" ht="12.75" hidden="false" customHeight="false" outlineLevel="0" collapsed="false">
      <c r="A149" s="472" t="s">
        <v>319</v>
      </c>
      <c r="B149" s="473" t="s">
        <v>408</v>
      </c>
      <c r="C149" s="473" t="s">
        <v>443</v>
      </c>
      <c r="D149" s="430" t="n">
        <f aca="false">VLOOKUP($C149,SEDS_Original,D$167-1988,0)</f>
        <v>6004</v>
      </c>
      <c r="E149" s="430" t="n">
        <f aca="false">VLOOKUP($C149,SEDS_Original,E$167-1988,0)</f>
        <v>6012</v>
      </c>
      <c r="F149" s="430" t="n">
        <f aca="false">VLOOKUP($C149,SEDS_Original,F$167-1988,0)</f>
        <v>6263</v>
      </c>
      <c r="G149" s="430" t="n">
        <f aca="false">VLOOKUP($C149,SEDS_Original,G$167-1988,0)</f>
        <v>6499</v>
      </c>
      <c r="H149" s="430" t="n">
        <f aca="false">VLOOKUP($C149,SEDS_Original,H$167-1988,0)</f>
        <v>6862</v>
      </c>
      <c r="I149" s="430" t="n">
        <f aca="false">VLOOKUP($C149,SEDS_Original,I$167-1988,0)</f>
        <v>6044</v>
      </c>
      <c r="J149" s="430" t="n">
        <f aca="false">VLOOKUP($C149,SEDS_Original,J$167-1988,0)</f>
        <v>6262</v>
      </c>
      <c r="K149" s="430" t="n">
        <f aca="false">VLOOKUP($C149,SEDS_Original,K$167-1988,0)</f>
        <v>7085</v>
      </c>
      <c r="L149" s="430" t="n">
        <f aca="false">VLOOKUP($C149,SEDS_Original,L$167-1988,0)</f>
        <v>7462</v>
      </c>
      <c r="M149" s="430" t="n">
        <f aca="false">VLOOKUP($C149,SEDS_Original,M$167-1988,0)</f>
        <v>10279</v>
      </c>
      <c r="N149" s="430" t="n">
        <f aca="false">VLOOKUP($C149,SEDS_Original,N$114-1988,0)</f>
        <v>10343</v>
      </c>
      <c r="O149" s="430" t="n">
        <f aca="false">VLOOKUP($C149,SEDS_Original,O$114-1988,0)</f>
        <v>9394</v>
      </c>
      <c r="P149" s="430" t="n">
        <f aca="false">VLOOKUP($C149,SEDS_Original,P$114-1988,0)</f>
        <v>8993</v>
      </c>
      <c r="Q149" s="430" t="n">
        <f aca="false">VLOOKUP($C149,SEDS_Original,Q$114-1988,0)</f>
        <v>10078</v>
      </c>
      <c r="R149" s="430" t="n">
        <f aca="false">VLOOKUP($C149,SEDS_Original,R$114-1988,0)</f>
        <v>10272</v>
      </c>
      <c r="S149" s="430" t="n">
        <f aca="false">VLOOKUP($C149,SEDS_Original,S$114-1988,0)</f>
        <v>10407</v>
      </c>
      <c r="T149" s="430" t="n">
        <f aca="false">VLOOKUP($C149,SEDS_Original,T$114-1988,0)</f>
        <v>11142</v>
      </c>
      <c r="U149" s="430" t="n">
        <f aca="false">VLOOKUP($C149,SEDS_Original,U$114-1988,0)</f>
        <v>12364</v>
      </c>
      <c r="V149" s="430" t="n">
        <f aca="false">VLOOKUP($C149,SEDS_Original,V$114-1988,0)</f>
        <v>12614</v>
      </c>
      <c r="W149" s="430" t="n">
        <f aca="false">VLOOKUP($C149,SEDS_Original,W$114-1988,0)</f>
        <v>12424</v>
      </c>
      <c r="X149" s="430" t="n">
        <f aca="false">VLOOKUP($C149,SEDS_Original,X$114-1988,0)</f>
        <v>13135</v>
      </c>
      <c r="Y149" s="430" t="n">
        <f aca="false">VLOOKUP($C149,SEDS_Original,Y$114-1988,0)</f>
        <v>14735</v>
      </c>
      <c r="Z149" s="430" t="n">
        <f aca="false">VLOOKUP($C149,SEDS_Original,Z$114-1988,0)</f>
        <v>17482</v>
      </c>
      <c r="AA149" s="430" t="n">
        <f aca="false">VLOOKUP($C149,SEDS_Original,AA$114-1988,0)</f>
        <v>18114</v>
      </c>
      <c r="AB149" s="430" t="n">
        <f aca="false">VLOOKUP($C149,SEDS_Original,AB$114-1988,0)</f>
        <v>25517</v>
      </c>
      <c r="AC149" s="321"/>
      <c r="AD149" s="474"/>
      <c r="AE149" s="474"/>
      <c r="AF149" s="474"/>
      <c r="AG149" s="474"/>
      <c r="AH149" s="474"/>
    </row>
    <row r="150" s="476" customFormat="true" ht="12.75" hidden="false" customHeight="false" outlineLevel="0" collapsed="false">
      <c r="A150" s="472" t="s">
        <v>321</v>
      </c>
      <c r="B150" s="473" t="s">
        <v>408</v>
      </c>
      <c r="C150" s="473" t="s">
        <v>444</v>
      </c>
      <c r="D150" s="430" t="n">
        <f aca="false">VLOOKUP($C150,SEDS_Original,D$167-1988,0)</f>
        <v>237754</v>
      </c>
      <c r="E150" s="430" t="n">
        <f aca="false">VLOOKUP($C150,SEDS_Original,E$167-1988,0)</f>
        <v>231525</v>
      </c>
      <c r="F150" s="430" t="n">
        <f aca="false">VLOOKUP($C150,SEDS_Original,F$167-1988,0)</f>
        <v>237728</v>
      </c>
      <c r="G150" s="430" t="n">
        <f aca="false">VLOOKUP($C150,SEDS_Original,G$167-1988,0)</f>
        <v>234851</v>
      </c>
      <c r="H150" s="430" t="n">
        <f aca="false">VLOOKUP($C150,SEDS_Original,H$167-1988,0)</f>
        <v>252522</v>
      </c>
      <c r="I150" s="430" t="n">
        <f aca="false">VLOOKUP($C150,SEDS_Original,I$167-1988,0)</f>
        <v>254103</v>
      </c>
      <c r="J150" s="430" t="n">
        <f aca="false">VLOOKUP($C150,SEDS_Original,J$167-1988,0)</f>
        <v>250421</v>
      </c>
      <c r="K150" s="430" t="n">
        <f aca="false">VLOOKUP($C150,SEDS_Original,K$167-1988,0)</f>
        <v>252107</v>
      </c>
      <c r="L150" s="430" t="n">
        <f aca="false">VLOOKUP($C150,SEDS_Original,L$167-1988,0)</f>
        <v>249070</v>
      </c>
      <c r="M150" s="430" t="n">
        <f aca="false">VLOOKUP($C150,SEDS_Original,M$167-1988,0)</f>
        <v>253488</v>
      </c>
      <c r="N150" s="430" t="n">
        <f aca="false">VLOOKUP($C150,SEDS_Original,N$114-1988,0)</f>
        <v>252554</v>
      </c>
      <c r="O150" s="430" t="n">
        <f aca="false">VLOOKUP($C150,SEDS_Original,O$114-1988,0)</f>
        <v>222117</v>
      </c>
      <c r="P150" s="430" t="n">
        <f aca="false">VLOOKUP($C150,SEDS_Original,P$114-1988,0)</f>
        <v>199505</v>
      </c>
      <c r="Q150" s="430" t="n">
        <f aca="false">VLOOKUP($C150,SEDS_Original,Q$114-1988,0)</f>
        <v>197308</v>
      </c>
      <c r="R150" s="430" t="n">
        <f aca="false">VLOOKUP($C150,SEDS_Original,R$114-1988,0)</f>
        <v>199801</v>
      </c>
      <c r="S150" s="430" t="n">
        <f aca="false">VLOOKUP($C150,SEDS_Original,S$114-1988,0)</f>
        <v>202517</v>
      </c>
      <c r="T150" s="430" t="n">
        <f aca="false">VLOOKUP($C150,SEDS_Original,T$114-1988,0)</f>
        <v>190626</v>
      </c>
      <c r="U150" s="430" t="n">
        <f aca="false">VLOOKUP($C150,SEDS_Original,U$114-1988,0)</f>
        <v>202055</v>
      </c>
      <c r="V150" s="430" t="n">
        <f aca="false">VLOOKUP($C150,SEDS_Original,V$114-1988,0)</f>
        <v>200013</v>
      </c>
      <c r="W150" s="430" t="n">
        <f aca="false">VLOOKUP($C150,SEDS_Original,W$114-1988,0)</f>
        <v>168846</v>
      </c>
      <c r="X150" s="430" t="n">
        <f aca="false">VLOOKUP($C150,SEDS_Original,X$114-1988,0)</f>
        <v>181209</v>
      </c>
      <c r="Y150" s="430" t="n">
        <f aca="false">VLOOKUP($C150,SEDS_Original,Y$114-1988,0)</f>
        <v>183953</v>
      </c>
      <c r="Z150" s="430" t="n">
        <f aca="false">VLOOKUP($C150,SEDS_Original,Z$114-1988,0)</f>
        <v>182130</v>
      </c>
      <c r="AA150" s="430" t="n">
        <f aca="false">VLOOKUP($C150,SEDS_Original,AA$114-1988,0)</f>
        <v>175332</v>
      </c>
      <c r="AB150" s="430" t="n">
        <f aca="false">VLOOKUP($C150,SEDS_Original,AB$114-1988,0)</f>
        <v>173429</v>
      </c>
      <c r="AC150" s="321"/>
      <c r="AD150" s="474"/>
      <c r="AE150" s="474"/>
      <c r="AF150" s="474"/>
      <c r="AG150" s="474"/>
      <c r="AH150" s="474"/>
    </row>
    <row r="151" s="476" customFormat="true" ht="12.75" hidden="false" customHeight="false" outlineLevel="0" collapsed="false">
      <c r="A151" s="472" t="s">
        <v>323</v>
      </c>
      <c r="B151" s="473" t="s">
        <v>408</v>
      </c>
      <c r="C151" s="473" t="s">
        <v>445</v>
      </c>
      <c r="D151" s="430" t="n">
        <f aca="false">VLOOKUP($C151,SEDS_Original,D$167-1988,0)</f>
        <v>40138</v>
      </c>
      <c r="E151" s="430" t="n">
        <f aca="false">VLOOKUP($C151,SEDS_Original,E$167-1988,0)</f>
        <v>38948</v>
      </c>
      <c r="F151" s="430" t="n">
        <f aca="false">VLOOKUP($C151,SEDS_Original,F$167-1988,0)</f>
        <v>39575</v>
      </c>
      <c r="G151" s="430" t="n">
        <f aca="false">VLOOKUP($C151,SEDS_Original,G$167-1988,0)</f>
        <v>39917</v>
      </c>
      <c r="H151" s="430" t="n">
        <f aca="false">VLOOKUP($C151,SEDS_Original,H$167-1988,0)</f>
        <v>39993</v>
      </c>
      <c r="I151" s="430" t="n">
        <f aca="false">VLOOKUP($C151,SEDS_Original,I$167-1988,0)</f>
        <v>39969</v>
      </c>
      <c r="J151" s="430" t="n">
        <f aca="false">VLOOKUP($C151,SEDS_Original,J$167-1988,0)</f>
        <v>41491</v>
      </c>
      <c r="K151" s="430" t="n">
        <f aca="false">VLOOKUP($C151,SEDS_Original,K$167-1988,0)</f>
        <v>43680</v>
      </c>
      <c r="L151" s="430" t="n">
        <f aca="false">VLOOKUP($C151,SEDS_Original,L$167-1988,0)</f>
        <v>44952</v>
      </c>
      <c r="M151" s="430" t="n">
        <f aca="false">VLOOKUP($C151,SEDS_Original,M$167-1988,0)</f>
        <v>45281</v>
      </c>
      <c r="N151" s="430" t="n">
        <f aca="false">VLOOKUP($C151,SEDS_Original,N$114-1988,0)</f>
        <v>47546</v>
      </c>
      <c r="O151" s="430" t="n">
        <f aca="false">VLOOKUP($C151,SEDS_Original,O$114-1988,0)</f>
        <v>45571</v>
      </c>
      <c r="P151" s="430" t="n">
        <f aca="false">VLOOKUP($C151,SEDS_Original,P$114-1988,0)</f>
        <v>44006</v>
      </c>
      <c r="Q151" s="430" t="n">
        <f aca="false">VLOOKUP($C151,SEDS_Original,Q$114-1988,0)</f>
        <v>45407</v>
      </c>
      <c r="R151" s="430" t="n">
        <f aca="false">VLOOKUP($C151,SEDS_Original,R$114-1988,0)</f>
        <v>48528</v>
      </c>
      <c r="S151" s="430" t="n">
        <f aca="false">VLOOKUP($C151,SEDS_Original,S$114-1988,0)</f>
        <v>50908</v>
      </c>
      <c r="T151" s="430" t="n">
        <f aca="false">VLOOKUP($C151,SEDS_Original,T$114-1988,0)</f>
        <v>51242</v>
      </c>
      <c r="U151" s="430" t="n">
        <f aca="false">VLOOKUP($C151,SEDS_Original,U$114-1988,0)</f>
        <v>51856</v>
      </c>
      <c r="V151" s="430" t="n">
        <f aca="false">VLOOKUP($C151,SEDS_Original,V$114-1988,0)</f>
        <v>52529</v>
      </c>
      <c r="W151" s="430" t="n">
        <f aca="false">VLOOKUP($C151,SEDS_Original,W$114-1988,0)</f>
        <v>48565</v>
      </c>
      <c r="X151" s="430" t="n">
        <f aca="false">VLOOKUP($C151,SEDS_Original,X$114-1988,0)</f>
        <v>51699</v>
      </c>
      <c r="Y151" s="430" t="n">
        <f aca="false">VLOOKUP($C151,SEDS_Original,Y$114-1988,0)</f>
        <v>53940</v>
      </c>
      <c r="Z151" s="430" t="n">
        <f aca="false">VLOOKUP($C151,SEDS_Original,Z$114-1988,0)</f>
        <v>56536</v>
      </c>
      <c r="AA151" s="430" t="n">
        <f aca="false">VLOOKUP($C151,SEDS_Original,AA$114-1988,0)</f>
        <v>57615</v>
      </c>
      <c r="AB151" s="430" t="n">
        <f aca="false">VLOOKUP($C151,SEDS_Original,AB$114-1988,0)</f>
        <v>60643</v>
      </c>
      <c r="AC151" s="321"/>
      <c r="AD151" s="474"/>
      <c r="AE151" s="474"/>
      <c r="AF151" s="474"/>
      <c r="AG151" s="474"/>
      <c r="AH151" s="474"/>
    </row>
    <row r="152" s="476" customFormat="true" ht="12.75" hidden="false" customHeight="false" outlineLevel="0" collapsed="false">
      <c r="A152" s="472" t="s">
        <v>325</v>
      </c>
      <c r="B152" s="473" t="s">
        <v>408</v>
      </c>
      <c r="C152" s="473" t="s">
        <v>446</v>
      </c>
      <c r="D152" s="430" t="n">
        <f aca="false">VLOOKUP($C152,SEDS_Original,D$167-1988,0)</f>
        <v>52880</v>
      </c>
      <c r="E152" s="430" t="n">
        <f aca="false">VLOOKUP($C152,SEDS_Original,E$167-1988,0)</f>
        <v>52193</v>
      </c>
      <c r="F152" s="430" t="n">
        <f aca="false">VLOOKUP($C152,SEDS_Original,F$167-1988,0)</f>
        <v>51600</v>
      </c>
      <c r="G152" s="430" t="n">
        <f aca="false">VLOOKUP($C152,SEDS_Original,G$167-1988,0)</f>
        <v>51222</v>
      </c>
      <c r="H152" s="430" t="n">
        <f aca="false">VLOOKUP($C152,SEDS_Original,H$167-1988,0)</f>
        <v>51425</v>
      </c>
      <c r="I152" s="430" t="n">
        <f aca="false">VLOOKUP($C152,SEDS_Original,I$167-1988,0)</f>
        <v>54043</v>
      </c>
      <c r="J152" s="430" t="n">
        <f aca="false">VLOOKUP($C152,SEDS_Original,J$167-1988,0)</f>
        <v>58102</v>
      </c>
      <c r="K152" s="430" t="n">
        <f aca="false">VLOOKUP($C152,SEDS_Original,K$167-1988,0)</f>
        <v>57594</v>
      </c>
      <c r="L152" s="430" t="n">
        <f aca="false">VLOOKUP($C152,SEDS_Original,L$167-1988,0)</f>
        <v>49952</v>
      </c>
      <c r="M152" s="430" t="n">
        <f aca="false">VLOOKUP($C152,SEDS_Original,M$167-1988,0)</f>
        <v>48129</v>
      </c>
      <c r="N152" s="430" t="n">
        <f aca="false">VLOOKUP($C152,SEDS_Original,N$114-1988,0)</f>
        <v>55798</v>
      </c>
      <c r="O152" s="430" t="n">
        <f aca="false">VLOOKUP($C152,SEDS_Original,O$114-1988,0)</f>
        <v>44644</v>
      </c>
      <c r="P152" s="430" t="n">
        <f aca="false">VLOOKUP($C152,SEDS_Original,P$114-1988,0)</f>
        <v>41954</v>
      </c>
      <c r="Q152" s="430" t="n">
        <f aca="false">VLOOKUP($C152,SEDS_Original,Q$114-1988,0)</f>
        <v>40809</v>
      </c>
      <c r="R152" s="430" t="n">
        <f aca="false">VLOOKUP($C152,SEDS_Original,R$114-1988,0)</f>
        <v>40786</v>
      </c>
      <c r="S152" s="430" t="n">
        <f aca="false">VLOOKUP($C152,SEDS_Original,S$114-1988,0)</f>
        <v>43277</v>
      </c>
      <c r="T152" s="430" t="n">
        <f aca="false">VLOOKUP($C152,SEDS_Original,T$114-1988,0)</f>
        <v>44325</v>
      </c>
      <c r="U152" s="430" t="n">
        <f aca="false">VLOOKUP($C152,SEDS_Original,U$114-1988,0)</f>
        <v>44757</v>
      </c>
      <c r="V152" s="430" t="n">
        <f aca="false">VLOOKUP($C152,SEDS_Original,V$114-1988,0)</f>
        <v>44169</v>
      </c>
      <c r="W152" s="430" t="n">
        <f aca="false">VLOOKUP($C152,SEDS_Original,W$114-1988,0)</f>
        <v>40129</v>
      </c>
      <c r="X152" s="430" t="n">
        <f aca="false">VLOOKUP($C152,SEDS_Original,X$114-1988,0)</f>
        <v>39949</v>
      </c>
      <c r="Y152" s="430" t="n">
        <f aca="false">VLOOKUP($C152,SEDS_Original,Y$114-1988,0)</f>
        <v>40818</v>
      </c>
      <c r="Z152" s="430" t="n">
        <f aca="false">VLOOKUP($C152,SEDS_Original,Z$114-1988,0)</f>
        <v>40963</v>
      </c>
      <c r="AA152" s="430" t="n">
        <f aca="false">VLOOKUP($C152,SEDS_Original,AA$114-1988,0)</f>
        <v>41659</v>
      </c>
      <c r="AB152" s="430" t="n">
        <f aca="false">VLOOKUP($C152,SEDS_Original,AB$114-1988,0)</f>
        <v>43177</v>
      </c>
      <c r="AC152" s="321"/>
      <c r="AD152" s="474"/>
      <c r="AE152" s="474"/>
      <c r="AF152" s="474"/>
      <c r="AG152" s="474"/>
      <c r="AH152" s="474"/>
    </row>
    <row r="153" s="476" customFormat="true" ht="12.75" hidden="false" customHeight="false" outlineLevel="0" collapsed="false">
      <c r="A153" s="472" t="s">
        <v>327</v>
      </c>
      <c r="B153" s="473" t="s">
        <v>408</v>
      </c>
      <c r="C153" s="473" t="s">
        <v>447</v>
      </c>
      <c r="D153" s="430" t="n">
        <f aca="false">VLOOKUP($C153,SEDS_Original,D$167-1988,0)</f>
        <v>156924</v>
      </c>
      <c r="E153" s="430" t="n">
        <f aca="false">VLOOKUP($C153,SEDS_Original,E$167-1988,0)</f>
        <v>152613</v>
      </c>
      <c r="F153" s="430" t="n">
        <f aca="false">VLOOKUP($C153,SEDS_Original,F$167-1988,0)</f>
        <v>153094</v>
      </c>
      <c r="G153" s="430" t="n">
        <f aca="false">VLOOKUP($C153,SEDS_Original,G$167-1988,0)</f>
        <v>153367</v>
      </c>
      <c r="H153" s="430" t="n">
        <f aca="false">VLOOKUP($C153,SEDS_Original,H$167-1988,0)</f>
        <v>157210</v>
      </c>
      <c r="I153" s="430" t="n">
        <f aca="false">VLOOKUP($C153,SEDS_Original,I$167-1988,0)</f>
        <v>162165</v>
      </c>
      <c r="J153" s="430" t="n">
        <f aca="false">VLOOKUP($C153,SEDS_Original,J$167-1988,0)</f>
        <v>161072</v>
      </c>
      <c r="K153" s="430" t="n">
        <f aca="false">VLOOKUP($C153,SEDS_Original,K$167-1988,0)</f>
        <v>163990</v>
      </c>
      <c r="L153" s="430" t="n">
        <f aca="false">VLOOKUP($C153,SEDS_Original,L$167-1988,0)</f>
        <v>166556</v>
      </c>
      <c r="M153" s="430" t="n">
        <f aca="false">VLOOKUP($C153,SEDS_Original,M$167-1988,0)</f>
        <v>157153</v>
      </c>
      <c r="N153" s="430" t="n">
        <f aca="false">VLOOKUP($C153,SEDS_Original,N$114-1988,0)</f>
        <v>155071</v>
      </c>
      <c r="O153" s="430" t="n">
        <f aca="false">VLOOKUP($C153,SEDS_Original,O$114-1988,0)</f>
        <v>161672</v>
      </c>
      <c r="P153" s="430" t="n">
        <f aca="false">VLOOKUP($C153,SEDS_Original,P$114-1988,0)</f>
        <v>160670</v>
      </c>
      <c r="Q153" s="430" t="n">
        <f aca="false">VLOOKUP($C153,SEDS_Original,Q$114-1988,0)</f>
        <v>159591</v>
      </c>
      <c r="R153" s="430" t="n">
        <f aca="false">VLOOKUP($C153,SEDS_Original,R$114-1988,0)</f>
        <v>162613</v>
      </c>
      <c r="S153" s="430" t="n">
        <f aca="false">VLOOKUP($C153,SEDS_Original,S$114-1988,0)</f>
        <v>163606</v>
      </c>
      <c r="T153" s="430" t="n">
        <f aca="false">VLOOKUP($C153,SEDS_Original,T$114-1988,0)</f>
        <v>163504</v>
      </c>
      <c r="U153" s="430" t="n">
        <f aca="false">VLOOKUP($C153,SEDS_Original,U$114-1988,0)</f>
        <v>165752</v>
      </c>
      <c r="V153" s="430" t="n">
        <f aca="false">VLOOKUP($C153,SEDS_Original,V$114-1988,0)</f>
        <v>164222</v>
      </c>
      <c r="W153" s="430" t="n">
        <f aca="false">VLOOKUP($C153,SEDS_Original,W$114-1988,0)</f>
        <v>148599</v>
      </c>
      <c r="X153" s="430" t="n">
        <f aca="false">VLOOKUP($C153,SEDS_Original,X$114-1988,0)</f>
        <v>155101</v>
      </c>
      <c r="Y153" s="430" t="n">
        <f aca="false">VLOOKUP($C153,SEDS_Original,Y$114-1988,0)</f>
        <v>169186</v>
      </c>
      <c r="Z153" s="430" t="n">
        <f aca="false">VLOOKUP($C153,SEDS_Original,Z$114-1988,0)</f>
        <v>163909</v>
      </c>
      <c r="AA153" s="430" t="n">
        <f aca="false">VLOOKUP($C153,SEDS_Original,AA$114-1988,0)</f>
        <v>163923</v>
      </c>
      <c r="AB153" s="430" t="n">
        <f aca="false">VLOOKUP($C153,SEDS_Original,AB$114-1988,0)</f>
        <v>164860</v>
      </c>
      <c r="AC153" s="321"/>
      <c r="AD153" s="474"/>
      <c r="AE153" s="474"/>
      <c r="AF153" s="474"/>
      <c r="AG153" s="474"/>
      <c r="AH153" s="474"/>
    </row>
    <row r="154" s="476" customFormat="true" ht="12.75" hidden="false" customHeight="false" outlineLevel="0" collapsed="false">
      <c r="A154" s="472" t="s">
        <v>329</v>
      </c>
      <c r="B154" s="473" t="s">
        <v>408</v>
      </c>
      <c r="C154" s="473" t="s">
        <v>448</v>
      </c>
      <c r="D154" s="430" t="n">
        <f aca="false">VLOOKUP($C154,SEDS_Original,D$167-1988,0)</f>
        <v>4621</v>
      </c>
      <c r="E154" s="430" t="n">
        <f aca="false">VLOOKUP($C154,SEDS_Original,E$167-1988,0)</f>
        <v>4651</v>
      </c>
      <c r="F154" s="430" t="n">
        <f aca="false">VLOOKUP($C154,SEDS_Original,F$167-1988,0)</f>
        <v>4637</v>
      </c>
      <c r="G154" s="430" t="n">
        <f aca="false">VLOOKUP($C154,SEDS_Original,G$167-1988,0)</f>
        <v>4841</v>
      </c>
      <c r="H154" s="430" t="n">
        <f aca="false">VLOOKUP($C154,SEDS_Original,H$167-1988,0)</f>
        <v>4703</v>
      </c>
      <c r="I154" s="430" t="n">
        <f aca="false">VLOOKUP($C154,SEDS_Original,I$167-1988,0)</f>
        <v>4687</v>
      </c>
      <c r="J154" s="430" t="n">
        <f aca="false">VLOOKUP($C154,SEDS_Original,J$167-1988,0)</f>
        <v>4609</v>
      </c>
      <c r="K154" s="430" t="n">
        <f aca="false">VLOOKUP($C154,SEDS_Original,K$167-1988,0)</f>
        <v>4730</v>
      </c>
      <c r="L154" s="430" t="n">
        <f aca="false">VLOOKUP($C154,SEDS_Original,L$167-1988,0)</f>
        <v>4974</v>
      </c>
      <c r="M154" s="430" t="n">
        <f aca="false">VLOOKUP($C154,SEDS_Original,M$167-1988,0)</f>
        <v>3952</v>
      </c>
      <c r="N154" s="430" t="n">
        <f aca="false">VLOOKUP($C154,SEDS_Original,N$114-1988,0)</f>
        <v>4755</v>
      </c>
      <c r="O154" s="430" t="n">
        <f aca="false">VLOOKUP($C154,SEDS_Original,O$114-1988,0)</f>
        <v>4729</v>
      </c>
      <c r="P154" s="430" t="n">
        <f aca="false">VLOOKUP($C154,SEDS_Original,P$114-1988,0)</f>
        <v>4542</v>
      </c>
      <c r="Q154" s="430" t="n">
        <f aca="false">VLOOKUP($C154,SEDS_Original,Q$114-1988,0)</f>
        <v>4466</v>
      </c>
      <c r="R154" s="430" t="n">
        <f aca="false">VLOOKUP($C154,SEDS_Original,R$114-1988,0)</f>
        <v>4588</v>
      </c>
      <c r="S154" s="430" t="n">
        <f aca="false">VLOOKUP($C154,SEDS_Original,S$114-1988,0)</f>
        <v>4264</v>
      </c>
      <c r="T154" s="430" t="n">
        <f aca="false">VLOOKUP($C154,SEDS_Original,T$114-1988,0)</f>
        <v>4065</v>
      </c>
      <c r="U154" s="430" t="n">
        <f aca="false">VLOOKUP($C154,SEDS_Original,U$114-1988,0)</f>
        <v>3996</v>
      </c>
      <c r="V154" s="430" t="n">
        <f aca="false">VLOOKUP($C154,SEDS_Original,V$114-1988,0)</f>
        <v>3669</v>
      </c>
      <c r="W154" s="430" t="n">
        <f aca="false">VLOOKUP($C154,SEDS_Original,W$114-1988,0)</f>
        <v>3379</v>
      </c>
      <c r="X154" s="430" t="n">
        <f aca="false">VLOOKUP($C154,SEDS_Original,X$114-1988,0)</f>
        <v>3278</v>
      </c>
      <c r="Y154" s="430" t="n">
        <f aca="false">VLOOKUP($C154,SEDS_Original,Y$114-1988,0)</f>
        <v>3125</v>
      </c>
      <c r="Z154" s="430" t="n">
        <f aca="false">VLOOKUP($C154,SEDS_Original,Z$114-1988,0)</f>
        <v>3151</v>
      </c>
      <c r="AA154" s="430" t="n">
        <f aca="false">VLOOKUP($C154,SEDS_Original,AA$114-1988,0)</f>
        <v>3149</v>
      </c>
      <c r="AB154" s="430" t="n">
        <f aca="false">VLOOKUP($C154,SEDS_Original,AB$114-1988,0)</f>
        <v>3027</v>
      </c>
      <c r="AC154" s="321"/>
      <c r="AD154" s="474"/>
      <c r="AE154" s="474"/>
      <c r="AF154" s="474"/>
      <c r="AG154" s="474"/>
      <c r="AH154" s="474"/>
    </row>
    <row r="155" s="476" customFormat="true" ht="12.75" hidden="false" customHeight="false" outlineLevel="0" collapsed="false">
      <c r="A155" s="472" t="s">
        <v>331</v>
      </c>
      <c r="B155" s="473" t="s">
        <v>408</v>
      </c>
      <c r="C155" s="473" t="s">
        <v>449</v>
      </c>
      <c r="D155" s="430" t="n">
        <f aca="false">VLOOKUP($C155,SEDS_Original,D$167-1988,0)</f>
        <v>84281</v>
      </c>
      <c r="E155" s="430" t="n">
        <f aca="false">VLOOKUP($C155,SEDS_Original,E$167-1988,0)</f>
        <v>86531</v>
      </c>
      <c r="F155" s="430" t="n">
        <f aca="false">VLOOKUP($C155,SEDS_Original,F$167-1988,0)</f>
        <v>89752</v>
      </c>
      <c r="G155" s="430" t="n">
        <f aca="false">VLOOKUP($C155,SEDS_Original,G$167-1988,0)</f>
        <v>91670</v>
      </c>
      <c r="H155" s="430" t="n">
        <f aca="false">VLOOKUP($C155,SEDS_Original,H$167-1988,0)</f>
        <v>94718</v>
      </c>
      <c r="I155" s="430" t="n">
        <f aca="false">VLOOKUP($C155,SEDS_Original,I$167-1988,0)</f>
        <v>98329</v>
      </c>
      <c r="J155" s="430" t="n">
        <f aca="false">VLOOKUP($C155,SEDS_Original,J$167-1988,0)</f>
        <v>99578</v>
      </c>
      <c r="K155" s="430" t="n">
        <f aca="false">VLOOKUP($C155,SEDS_Original,K$167-1988,0)</f>
        <v>106719</v>
      </c>
      <c r="L155" s="430" t="n">
        <f aca="false">VLOOKUP($C155,SEDS_Original,L$167-1988,0)</f>
        <v>107838</v>
      </c>
      <c r="M155" s="430" t="n">
        <f aca="false">VLOOKUP($C155,SEDS_Original,M$167-1988,0)</f>
        <v>109583</v>
      </c>
      <c r="N155" s="430" t="n">
        <f aca="false">VLOOKUP($C155,SEDS_Original,N$114-1988,0)</f>
        <v>113645</v>
      </c>
      <c r="O155" s="430" t="n">
        <f aca="false">VLOOKUP($C155,SEDS_Original,O$114-1988,0)</f>
        <v>107572</v>
      </c>
      <c r="P155" s="430" t="n">
        <f aca="false">VLOOKUP($C155,SEDS_Original,P$114-1988,0)</f>
        <v>108932</v>
      </c>
      <c r="Q155" s="430" t="n">
        <f aca="false">VLOOKUP($C155,SEDS_Original,Q$114-1988,0)</f>
        <v>106783</v>
      </c>
      <c r="R155" s="430" t="n">
        <f aca="false">VLOOKUP($C155,SEDS_Original,R$114-1988,0)</f>
        <v>108794</v>
      </c>
      <c r="S155" s="430" t="n">
        <f aca="false">VLOOKUP($C155,SEDS_Original,S$114-1988,0)</f>
        <v>109459</v>
      </c>
      <c r="T155" s="430" t="n">
        <f aca="false">VLOOKUP($C155,SEDS_Original,T$114-1988,0)</f>
        <v>107190</v>
      </c>
      <c r="U155" s="430" t="n">
        <f aca="false">VLOOKUP($C155,SEDS_Original,U$114-1988,0)</f>
        <v>104518</v>
      </c>
      <c r="V155" s="430" t="n">
        <f aca="false">VLOOKUP($C155,SEDS_Original,V$114-1988,0)</f>
        <v>99791</v>
      </c>
      <c r="W155" s="430" t="n">
        <f aca="false">VLOOKUP($C155,SEDS_Original,W$114-1988,0)</f>
        <v>86738</v>
      </c>
      <c r="X155" s="430" t="n">
        <f aca="false">VLOOKUP($C155,SEDS_Original,X$114-1988,0)</f>
        <v>93172</v>
      </c>
      <c r="Y155" s="430" t="n">
        <f aca="false">VLOOKUP($C155,SEDS_Original,Y$114-1988,0)</f>
        <v>95857</v>
      </c>
      <c r="Z155" s="430" t="n">
        <f aca="false">VLOOKUP($C155,SEDS_Original,Z$114-1988,0)</f>
        <v>96095</v>
      </c>
      <c r="AA155" s="430" t="n">
        <f aca="false">VLOOKUP($C155,SEDS_Original,AA$114-1988,0)</f>
        <v>97820</v>
      </c>
      <c r="AB155" s="430" t="n">
        <f aca="false">VLOOKUP($C155,SEDS_Original,AB$114-1988,0)</f>
        <v>99795</v>
      </c>
      <c r="AC155" s="321"/>
      <c r="AD155" s="474"/>
      <c r="AE155" s="474"/>
      <c r="AF155" s="474"/>
      <c r="AG155" s="474"/>
      <c r="AH155" s="474"/>
    </row>
    <row r="156" s="476" customFormat="true" ht="12.75" hidden="false" customHeight="false" outlineLevel="0" collapsed="false">
      <c r="A156" s="472" t="s">
        <v>333</v>
      </c>
      <c r="B156" s="473" t="s">
        <v>408</v>
      </c>
      <c r="C156" s="473" t="s">
        <v>450</v>
      </c>
      <c r="D156" s="430" t="n">
        <f aca="false">VLOOKUP($C156,SEDS_Original,D$167-1988,0)</f>
        <v>5654</v>
      </c>
      <c r="E156" s="430" t="n">
        <f aca="false">VLOOKUP($C156,SEDS_Original,E$167-1988,0)</f>
        <v>5890</v>
      </c>
      <c r="F156" s="430" t="n">
        <f aca="false">VLOOKUP($C156,SEDS_Original,F$167-1988,0)</f>
        <v>6064</v>
      </c>
      <c r="G156" s="430" t="n">
        <f aca="false">VLOOKUP($C156,SEDS_Original,G$167-1988,0)</f>
        <v>6303</v>
      </c>
      <c r="H156" s="430" t="n">
        <f aca="false">VLOOKUP($C156,SEDS_Original,H$167-1988,0)</f>
        <v>6012</v>
      </c>
      <c r="I156" s="430" t="n">
        <f aca="false">VLOOKUP($C156,SEDS_Original,I$167-1988,0)</f>
        <v>5875</v>
      </c>
      <c r="J156" s="430" t="n">
        <f aca="false">VLOOKUP($C156,SEDS_Original,J$167-1988,0)</f>
        <v>6090</v>
      </c>
      <c r="K156" s="430" t="n">
        <f aca="false">VLOOKUP($C156,SEDS_Original,K$167-1988,0)</f>
        <v>6281</v>
      </c>
      <c r="L156" s="430" t="n">
        <f aca="false">VLOOKUP($C156,SEDS_Original,L$167-1988,0)</f>
        <v>6374</v>
      </c>
      <c r="M156" s="430" t="n">
        <f aca="false">VLOOKUP($C156,SEDS_Original,M$167-1988,0)</f>
        <v>6650</v>
      </c>
      <c r="N156" s="430" t="n">
        <f aca="false">VLOOKUP($C156,SEDS_Original,N$114-1988,0)</f>
        <v>6833</v>
      </c>
      <c r="O156" s="430" t="n">
        <f aca="false">VLOOKUP($C156,SEDS_Original,O$114-1988,0)</f>
        <v>5685</v>
      </c>
      <c r="P156" s="430" t="n">
        <f aca="false">VLOOKUP($C156,SEDS_Original,P$114-1988,0)</f>
        <v>5472</v>
      </c>
      <c r="Q156" s="430" t="n">
        <f aca="false">VLOOKUP($C156,SEDS_Original,Q$114-1988,0)</f>
        <v>5551</v>
      </c>
      <c r="R156" s="430" t="n">
        <f aca="false">VLOOKUP($C156,SEDS_Original,R$114-1988,0)</f>
        <v>6452</v>
      </c>
      <c r="S156" s="430" t="n">
        <f aca="false">VLOOKUP($C156,SEDS_Original,S$114-1988,0)</f>
        <v>6277</v>
      </c>
      <c r="T156" s="430" t="n">
        <f aca="false">VLOOKUP($C156,SEDS_Original,T$114-1988,0)</f>
        <v>6659</v>
      </c>
      <c r="U156" s="430" t="n">
        <f aca="false">VLOOKUP($C156,SEDS_Original,U$114-1988,0)</f>
        <v>7375</v>
      </c>
      <c r="V156" s="430" t="n">
        <f aca="false">VLOOKUP($C156,SEDS_Original,V$114-1988,0)</f>
        <v>7943</v>
      </c>
      <c r="W156" s="430" t="n">
        <f aca="false">VLOOKUP($C156,SEDS_Original,W$114-1988,0)</f>
        <v>7713</v>
      </c>
      <c r="X156" s="430" t="n">
        <f aca="false">VLOOKUP($C156,SEDS_Original,X$114-1988,0)</f>
        <v>8053</v>
      </c>
      <c r="Y156" s="430" t="n">
        <f aca="false">VLOOKUP($C156,SEDS_Original,Y$114-1988,0)</f>
        <v>8825</v>
      </c>
      <c r="Z156" s="430" t="n">
        <f aca="false">VLOOKUP($C156,SEDS_Original,Z$114-1988,0)</f>
        <v>9294</v>
      </c>
      <c r="AA156" s="430" t="n">
        <f aca="false">VLOOKUP($C156,SEDS_Original,AA$114-1988,0)</f>
        <v>9294</v>
      </c>
      <c r="AB156" s="430" t="n">
        <f aca="false">VLOOKUP($C156,SEDS_Original,AB$114-1988,0)</f>
        <v>10083</v>
      </c>
      <c r="AC156" s="321"/>
      <c r="AD156" s="474"/>
      <c r="AE156" s="474"/>
      <c r="AF156" s="474"/>
      <c r="AG156" s="474"/>
      <c r="AH156" s="474"/>
    </row>
    <row r="157" s="476" customFormat="true" ht="12.75" hidden="false" customHeight="false" outlineLevel="0" collapsed="false">
      <c r="A157" s="472" t="s">
        <v>335</v>
      </c>
      <c r="B157" s="473" t="s">
        <v>408</v>
      </c>
      <c r="C157" s="473" t="s">
        <v>451</v>
      </c>
      <c r="D157" s="430" t="n">
        <f aca="false">VLOOKUP($C157,SEDS_Original,D$167-1988,0)</f>
        <v>120487</v>
      </c>
      <c r="E157" s="430" t="n">
        <f aca="false">VLOOKUP($C157,SEDS_Original,E$167-1988,0)</f>
        <v>121697</v>
      </c>
      <c r="F157" s="430" t="n">
        <f aca="false">VLOOKUP($C157,SEDS_Original,F$167-1988,0)</f>
        <v>142263</v>
      </c>
      <c r="G157" s="430" t="n">
        <f aca="false">VLOOKUP($C157,SEDS_Original,G$167-1988,0)</f>
        <v>148525</v>
      </c>
      <c r="H157" s="430" t="n">
        <f aca="false">VLOOKUP($C157,SEDS_Original,H$167-1988,0)</f>
        <v>148812</v>
      </c>
      <c r="I157" s="430" t="n">
        <f aca="false">VLOOKUP($C157,SEDS_Original,I$167-1988,0)</f>
        <v>152952</v>
      </c>
      <c r="J157" s="430" t="n">
        <f aca="false">VLOOKUP($C157,SEDS_Original,J$167-1988,0)</f>
        <v>156206</v>
      </c>
      <c r="K157" s="430" t="n">
        <f aca="false">VLOOKUP($C157,SEDS_Original,K$167-1988,0)</f>
        <v>94547</v>
      </c>
      <c r="L157" s="430" t="n">
        <f aca="false">VLOOKUP($C157,SEDS_Original,L$167-1988,0)</f>
        <v>103934</v>
      </c>
      <c r="M157" s="430" t="n">
        <f aca="false">VLOOKUP($C157,SEDS_Original,M$167-1988,0)</f>
        <v>107455</v>
      </c>
      <c r="N157" s="430" t="n">
        <f aca="false">VLOOKUP($C157,SEDS_Original,N$114-1988,0)</f>
        <v>110170</v>
      </c>
      <c r="O157" s="430" t="n">
        <f aca="false">VLOOKUP($C157,SEDS_Original,O$114-1988,0)</f>
        <v>109691</v>
      </c>
      <c r="P157" s="430" t="n">
        <f aca="false">VLOOKUP($C157,SEDS_Original,P$114-1988,0)</f>
        <v>108656</v>
      </c>
      <c r="Q157" s="430" t="n">
        <f aca="false">VLOOKUP($C157,SEDS_Original,Q$114-1988,0)</f>
        <v>110132</v>
      </c>
      <c r="R157" s="430" t="n">
        <f aca="false">VLOOKUP($C157,SEDS_Original,R$114-1988,0)</f>
        <v>112204</v>
      </c>
      <c r="S157" s="430" t="n">
        <f aca="false">VLOOKUP($C157,SEDS_Original,S$114-1988,0)</f>
        <v>114730</v>
      </c>
      <c r="T157" s="430" t="n">
        <f aca="false">VLOOKUP($C157,SEDS_Original,T$114-1988,0)</f>
        <v>116285</v>
      </c>
      <c r="U157" s="430" t="n">
        <f aca="false">VLOOKUP($C157,SEDS_Original,U$114-1988,0)</f>
        <v>115497</v>
      </c>
      <c r="V157" s="430" t="n">
        <f aca="false">VLOOKUP($C157,SEDS_Original,V$114-1988,0)</f>
        <v>111926</v>
      </c>
      <c r="W157" s="430" t="n">
        <f aca="false">VLOOKUP($C157,SEDS_Original,W$114-1988,0)</f>
        <v>90706</v>
      </c>
      <c r="X157" s="430" t="n">
        <f aca="false">VLOOKUP($C157,SEDS_Original,X$114-1988,0)</f>
        <v>98708</v>
      </c>
      <c r="Y157" s="430" t="n">
        <f aca="false">VLOOKUP($C157,SEDS_Original,Y$114-1988,0)</f>
        <v>97714</v>
      </c>
      <c r="Z157" s="430" t="n">
        <f aca="false">VLOOKUP($C157,SEDS_Original,Z$114-1988,0)</f>
        <v>97160</v>
      </c>
      <c r="AA157" s="430" t="n">
        <f aca="false">VLOOKUP($C157,SEDS_Original,AA$114-1988,0)</f>
        <v>76639</v>
      </c>
      <c r="AB157" s="430" t="n">
        <f aca="false">VLOOKUP($C157,SEDS_Original,AB$114-1988,0)</f>
        <v>82511</v>
      </c>
      <c r="AC157" s="321"/>
      <c r="AD157" s="474"/>
      <c r="AE157" s="474"/>
      <c r="AF157" s="474"/>
      <c r="AG157" s="474"/>
      <c r="AH157" s="474"/>
    </row>
    <row r="158" s="476" customFormat="true" ht="12.75" hidden="false" customHeight="false" outlineLevel="0" collapsed="false">
      <c r="A158" s="472" t="s">
        <v>337</v>
      </c>
      <c r="B158" s="473" t="s">
        <v>408</v>
      </c>
      <c r="C158" s="473" t="s">
        <v>452</v>
      </c>
      <c r="D158" s="430" t="n">
        <f aca="false">VLOOKUP($C158,SEDS_Original,D$167-1988,0)</f>
        <v>286905</v>
      </c>
      <c r="E158" s="430" t="n">
        <f aca="false">VLOOKUP($C158,SEDS_Original,E$167-1988,0)</f>
        <v>287026</v>
      </c>
      <c r="F158" s="430" t="n">
        <f aca="false">VLOOKUP($C158,SEDS_Original,F$167-1988,0)</f>
        <v>291457</v>
      </c>
      <c r="G158" s="430" t="n">
        <f aca="false">VLOOKUP($C158,SEDS_Original,G$167-1988,0)</f>
        <v>296615</v>
      </c>
      <c r="H158" s="430" t="n">
        <f aca="false">VLOOKUP($C158,SEDS_Original,H$167-1988,0)</f>
        <v>308204</v>
      </c>
      <c r="I158" s="430" t="n">
        <f aca="false">VLOOKUP($C158,SEDS_Original,I$167-1988,0)</f>
        <v>307398</v>
      </c>
      <c r="J158" s="430" t="n">
        <f aca="false">VLOOKUP($C158,SEDS_Original,J$167-1988,0)</f>
        <v>325192</v>
      </c>
      <c r="K158" s="430" t="n">
        <f aca="false">VLOOKUP($C158,SEDS_Original,K$167-1988,0)</f>
        <v>342663</v>
      </c>
      <c r="L158" s="430" t="n">
        <f aca="false">VLOOKUP($C158,SEDS_Original,L$167-1988,0)</f>
        <v>350420</v>
      </c>
      <c r="M158" s="430" t="n">
        <f aca="false">VLOOKUP($C158,SEDS_Original,M$167-1988,0)</f>
        <v>340317</v>
      </c>
      <c r="N158" s="430" t="n">
        <f aca="false">VLOOKUP($C158,SEDS_Original,N$114-1988,0)</f>
        <v>346620</v>
      </c>
      <c r="O158" s="430" t="n">
        <f aca="false">VLOOKUP($C158,SEDS_Original,O$114-1988,0)</f>
        <v>335087</v>
      </c>
      <c r="P158" s="430" t="n">
        <f aca="false">VLOOKUP($C158,SEDS_Original,P$114-1988,0)</f>
        <v>348881</v>
      </c>
      <c r="Q158" s="430" t="n">
        <f aca="false">VLOOKUP($C158,SEDS_Original,Q$114-1988,0)</f>
        <v>356714</v>
      </c>
      <c r="R158" s="430" t="n">
        <f aca="false">VLOOKUP($C158,SEDS_Original,R$114-1988,0)</f>
        <v>343206</v>
      </c>
      <c r="S158" s="430" t="n">
        <f aca="false">VLOOKUP($C158,SEDS_Original,S$114-1988,0)</f>
        <v>330423</v>
      </c>
      <c r="T158" s="430" t="n">
        <f aca="false">VLOOKUP($C158,SEDS_Original,T$114-1988,0)</f>
        <v>357198</v>
      </c>
      <c r="U158" s="430" t="n">
        <f aca="false">VLOOKUP($C158,SEDS_Original,U$114-1988,0)</f>
        <v>369521</v>
      </c>
      <c r="V158" s="430" t="n">
        <f aca="false">VLOOKUP($C158,SEDS_Original,V$114-1988,0)</f>
        <v>361223</v>
      </c>
      <c r="W158" s="430" t="n">
        <f aca="false">VLOOKUP($C158,SEDS_Original,W$114-1988,0)</f>
        <v>330728</v>
      </c>
      <c r="X158" s="430" t="n">
        <f aca="false">VLOOKUP($C158,SEDS_Original,X$114-1988,0)</f>
        <v>340362</v>
      </c>
      <c r="Y158" s="430" t="n">
        <f aca="false">VLOOKUP($C158,SEDS_Original,Y$114-1988,0)</f>
        <v>348464</v>
      </c>
      <c r="Z158" s="430" t="n">
        <f aca="false">VLOOKUP($C158,SEDS_Original,Z$114-1988,0)</f>
        <v>322493</v>
      </c>
      <c r="AA158" s="430" t="n">
        <f aca="false">VLOOKUP($C158,SEDS_Original,AA$114-1988,0)</f>
        <v>347914</v>
      </c>
      <c r="AB158" s="430" t="n">
        <f aca="false">VLOOKUP($C158,SEDS_Original,AB$114-1988,0)</f>
        <v>372473</v>
      </c>
      <c r="AC158" s="321"/>
      <c r="AD158" s="474"/>
      <c r="AE158" s="474"/>
      <c r="AF158" s="474"/>
      <c r="AG158" s="474"/>
      <c r="AH158" s="474"/>
    </row>
    <row r="159" s="476" customFormat="true" ht="12.75" hidden="false" customHeight="false" outlineLevel="0" collapsed="false">
      <c r="A159" s="472" t="s">
        <v>339</v>
      </c>
      <c r="B159" s="473" t="s">
        <v>408</v>
      </c>
      <c r="C159" s="473" t="s">
        <v>453</v>
      </c>
      <c r="D159" s="430" t="n">
        <f aca="false">VLOOKUP($C159,SEDS_Original,D$167-1988,0)</f>
        <v>19674</v>
      </c>
      <c r="E159" s="430" t="n">
        <f aca="false">VLOOKUP($C159,SEDS_Original,E$167-1988,0)</f>
        <v>20049</v>
      </c>
      <c r="F159" s="430" t="n">
        <f aca="false">VLOOKUP($C159,SEDS_Original,F$167-1988,0)</f>
        <v>21194</v>
      </c>
      <c r="G159" s="430" t="n">
        <f aca="false">VLOOKUP($C159,SEDS_Original,G$167-1988,0)</f>
        <v>21226</v>
      </c>
      <c r="H159" s="430" t="n">
        <f aca="false">VLOOKUP($C159,SEDS_Original,H$167-1988,0)</f>
        <v>22171</v>
      </c>
      <c r="I159" s="430" t="n">
        <f aca="false">VLOOKUP($C159,SEDS_Original,I$167-1988,0)</f>
        <v>23738</v>
      </c>
      <c r="J159" s="430" t="n">
        <f aca="false">VLOOKUP($C159,SEDS_Original,J$167-1988,0)</f>
        <v>26135</v>
      </c>
      <c r="K159" s="430" t="n">
        <f aca="false">VLOOKUP($C159,SEDS_Original,K$167-1988,0)</f>
        <v>25351</v>
      </c>
      <c r="L159" s="430" t="n">
        <f aca="false">VLOOKUP($C159,SEDS_Original,L$167-1988,0)</f>
        <v>25628</v>
      </c>
      <c r="M159" s="430" t="n">
        <f aca="false">VLOOKUP($C159,SEDS_Original,M$167-1988,0)</f>
        <v>25822</v>
      </c>
      <c r="N159" s="430" t="n">
        <f aca="false">VLOOKUP($C159,SEDS_Original,N$114-1988,0)</f>
        <v>27014</v>
      </c>
      <c r="O159" s="430" t="n">
        <f aca="false">VLOOKUP($C159,SEDS_Original,O$114-1988,0)</f>
        <v>25288</v>
      </c>
      <c r="P159" s="430" t="n">
        <f aca="false">VLOOKUP($C159,SEDS_Original,P$114-1988,0)</f>
        <v>23950</v>
      </c>
      <c r="Q159" s="430" t="n">
        <f aca="false">VLOOKUP($C159,SEDS_Original,Q$114-1988,0)</f>
        <v>26087</v>
      </c>
      <c r="R159" s="430" t="n">
        <f aca="false">VLOOKUP($C159,SEDS_Original,R$114-1988,0)</f>
        <v>26670</v>
      </c>
      <c r="S159" s="430" t="n">
        <f aca="false">VLOOKUP($C159,SEDS_Original,S$114-1988,0)</f>
        <v>27258</v>
      </c>
      <c r="T159" s="430" t="n">
        <f aca="false">VLOOKUP($C159,SEDS_Original,T$114-1988,0)</f>
        <v>28510</v>
      </c>
      <c r="U159" s="430" t="n">
        <f aca="false">VLOOKUP($C159,SEDS_Original,U$114-1988,0)</f>
        <v>29887</v>
      </c>
      <c r="V159" s="430" t="n">
        <f aca="false">VLOOKUP($C159,SEDS_Original,V$114-1988,0)</f>
        <v>31002</v>
      </c>
      <c r="W159" s="430" t="n">
        <f aca="false">VLOOKUP($C159,SEDS_Original,W$114-1988,0)</f>
        <v>29322</v>
      </c>
      <c r="X159" s="430" t="n">
        <f aca="false">VLOOKUP($C159,SEDS_Original,X$114-1988,0)</f>
        <v>30054</v>
      </c>
      <c r="Y159" s="430" t="n">
        <f aca="false">VLOOKUP($C159,SEDS_Original,Y$114-1988,0)</f>
        <v>31844</v>
      </c>
      <c r="Z159" s="430" t="n">
        <f aca="false">VLOOKUP($C159,SEDS_Original,Z$114-1988,0)</f>
        <v>33077</v>
      </c>
      <c r="AA159" s="430" t="n">
        <f aca="false">VLOOKUP($C159,SEDS_Original,AA$114-1988,0)</f>
        <v>34156</v>
      </c>
      <c r="AB159" s="430" t="n">
        <f aca="false">VLOOKUP($C159,SEDS_Original,AB$114-1988,0)</f>
        <v>34001</v>
      </c>
      <c r="AC159" s="321"/>
      <c r="AD159" s="474"/>
      <c r="AE159" s="474"/>
      <c r="AF159" s="474"/>
      <c r="AG159" s="474"/>
      <c r="AH159" s="474"/>
    </row>
    <row r="160" s="476" customFormat="true" ht="12.75" hidden="false" customHeight="false" outlineLevel="0" collapsed="false">
      <c r="A160" s="472" t="s">
        <v>341</v>
      </c>
      <c r="B160" s="473" t="s">
        <v>408</v>
      </c>
      <c r="C160" s="473" t="s">
        <v>454</v>
      </c>
      <c r="D160" s="430" t="n">
        <f aca="false">VLOOKUP($C160,SEDS_Original,D$167-1988,0)</f>
        <v>4713</v>
      </c>
      <c r="E160" s="430" t="n">
        <f aca="false">VLOOKUP($C160,SEDS_Original,E$167-1988,0)</f>
        <v>4742</v>
      </c>
      <c r="F160" s="430" t="n">
        <f aca="false">VLOOKUP($C160,SEDS_Original,F$167-1988,0)</f>
        <v>4914</v>
      </c>
      <c r="G160" s="430" t="n">
        <f aca="false">VLOOKUP($C160,SEDS_Original,G$167-1988,0)</f>
        <v>4882</v>
      </c>
      <c r="H160" s="430" t="n">
        <f aca="false">VLOOKUP($C160,SEDS_Original,H$167-1988,0)</f>
        <v>4895</v>
      </c>
      <c r="I160" s="430" t="n">
        <f aca="false">VLOOKUP($C160,SEDS_Original,I$167-1988,0)</f>
        <v>5064</v>
      </c>
      <c r="J160" s="430" t="n">
        <f aca="false">VLOOKUP($C160,SEDS_Original,J$167-1988,0)</f>
        <v>5245</v>
      </c>
      <c r="K160" s="430" t="n">
        <f aca="false">VLOOKUP($C160,SEDS_Original,K$167-1988,0)</f>
        <v>5324</v>
      </c>
      <c r="L160" s="430" t="n">
        <f aca="false">VLOOKUP($C160,SEDS_Original,L$167-1988,0)</f>
        <v>5234</v>
      </c>
      <c r="M160" s="430" t="n">
        <f aca="false">VLOOKUP($C160,SEDS_Original,M$167-1988,0)</f>
        <v>5416</v>
      </c>
      <c r="N160" s="430" t="n">
        <f aca="false">VLOOKUP($C160,SEDS_Original,N$114-1988,0)</f>
        <v>5616</v>
      </c>
      <c r="O160" s="430" t="n">
        <f aca="false">VLOOKUP($C160,SEDS_Original,O$114-1988,0)</f>
        <v>5488</v>
      </c>
      <c r="P160" s="430" t="n">
        <f aca="false">VLOOKUP($C160,SEDS_Original,P$114-1988,0)</f>
        <v>5431</v>
      </c>
      <c r="Q160" s="430" t="n">
        <f aca="false">VLOOKUP($C160,SEDS_Original,Q$114-1988,0)</f>
        <v>4982</v>
      </c>
      <c r="R160" s="430" t="n">
        <f aca="false">VLOOKUP($C160,SEDS_Original,R$114-1988,0)</f>
        <v>5380</v>
      </c>
      <c r="S160" s="430" t="n">
        <f aca="false">VLOOKUP($C160,SEDS_Original,S$114-1988,0)</f>
        <v>5608</v>
      </c>
      <c r="T160" s="430" t="n">
        <f aca="false">VLOOKUP($C160,SEDS_Original,T$114-1988,0)</f>
        <v>5547</v>
      </c>
      <c r="U160" s="430" t="n">
        <f aca="false">VLOOKUP($C160,SEDS_Original,U$114-1988,0)</f>
        <v>5580</v>
      </c>
      <c r="V160" s="430" t="n">
        <f aca="false">VLOOKUP($C160,SEDS_Original,V$114-1988,0)</f>
        <v>5339</v>
      </c>
      <c r="W160" s="430" t="n">
        <f aca="false">VLOOKUP($C160,SEDS_Original,W$114-1988,0)</f>
        <v>4720</v>
      </c>
      <c r="X160" s="430" t="n">
        <f aca="false">VLOOKUP($C160,SEDS_Original,X$114-1988,0)</f>
        <v>4934</v>
      </c>
      <c r="Y160" s="430" t="n">
        <f aca="false">VLOOKUP($C160,SEDS_Original,Y$114-1988,0)</f>
        <v>4835</v>
      </c>
      <c r="Z160" s="430" t="n">
        <f aca="false">VLOOKUP($C160,SEDS_Original,Z$114-1988,0)</f>
        <v>4850</v>
      </c>
      <c r="AA160" s="430" t="n">
        <f aca="false">VLOOKUP($C160,SEDS_Original,AA$114-1988,0)</f>
        <v>4933</v>
      </c>
      <c r="AB160" s="430" t="n">
        <f aca="false">VLOOKUP($C160,SEDS_Original,AB$114-1988,0)</f>
        <v>4838</v>
      </c>
      <c r="AC160" s="321"/>
      <c r="AD160" s="474"/>
      <c r="AE160" s="474"/>
      <c r="AF160" s="474"/>
      <c r="AG160" s="474"/>
      <c r="AH160" s="474"/>
    </row>
    <row r="161" s="476" customFormat="true" ht="12.75" hidden="false" customHeight="false" outlineLevel="0" collapsed="false">
      <c r="A161" s="472" t="s">
        <v>343</v>
      </c>
      <c r="B161" s="473" t="s">
        <v>408</v>
      </c>
      <c r="C161" s="473" t="s">
        <v>455</v>
      </c>
      <c r="D161" s="430" t="n">
        <f aca="false">VLOOKUP($C161,SEDS_Original,D$167-1988,0)</f>
        <v>55952</v>
      </c>
      <c r="E161" s="430" t="n">
        <f aca="false">VLOOKUP($C161,SEDS_Original,E$167-1988,0)</f>
        <v>54690</v>
      </c>
      <c r="F161" s="430" t="n">
        <f aca="false">VLOOKUP($C161,SEDS_Original,F$167-1988,0)</f>
        <v>57027</v>
      </c>
      <c r="G161" s="430" t="n">
        <f aca="false">VLOOKUP($C161,SEDS_Original,G$167-1988,0)</f>
        <v>59335</v>
      </c>
      <c r="H161" s="430" t="n">
        <f aca="false">VLOOKUP($C161,SEDS_Original,H$167-1988,0)</f>
        <v>61940</v>
      </c>
      <c r="I161" s="430" t="n">
        <f aca="false">VLOOKUP($C161,SEDS_Original,I$167-1988,0)</f>
        <v>63307</v>
      </c>
      <c r="J161" s="430" t="n">
        <f aca="false">VLOOKUP($C161,SEDS_Original,J$167-1988,0)</f>
        <v>64899</v>
      </c>
      <c r="K161" s="430" t="n">
        <f aca="false">VLOOKUP($C161,SEDS_Original,K$167-1988,0)</f>
        <v>65679</v>
      </c>
      <c r="L161" s="430" t="n">
        <f aca="false">VLOOKUP($C161,SEDS_Original,L$167-1988,0)</f>
        <v>68323</v>
      </c>
      <c r="M161" s="430" t="n">
        <f aca="false">VLOOKUP($C161,SEDS_Original,M$167-1988,0)</f>
        <v>69158</v>
      </c>
      <c r="N161" s="430" t="n">
        <f aca="false">VLOOKUP($C161,SEDS_Original,N$114-1988,0)</f>
        <v>70352</v>
      </c>
      <c r="O161" s="430" t="n">
        <f aca="false">VLOOKUP($C161,SEDS_Original,O$114-1988,0)</f>
        <v>67223</v>
      </c>
      <c r="P161" s="430" t="n">
        <f aca="false">VLOOKUP($C161,SEDS_Original,P$114-1988,0)</f>
        <v>66605</v>
      </c>
      <c r="Q161" s="430" t="n">
        <f aca="false">VLOOKUP($C161,SEDS_Original,Q$114-1988,0)</f>
        <v>65791</v>
      </c>
      <c r="R161" s="430" t="n">
        <f aca="false">VLOOKUP($C161,SEDS_Original,R$114-1988,0)</f>
        <v>67334</v>
      </c>
      <c r="S161" s="430" t="n">
        <f aca="false">VLOOKUP($C161,SEDS_Original,S$114-1988,0)</f>
        <v>66036</v>
      </c>
      <c r="T161" s="430" t="n">
        <f aca="false">VLOOKUP($C161,SEDS_Original,T$114-1988,0)</f>
        <v>64822</v>
      </c>
      <c r="U161" s="430" t="n">
        <f aca="false">VLOOKUP($C161,SEDS_Original,U$114-1988,0)</f>
        <v>64572</v>
      </c>
      <c r="V161" s="430" t="n">
        <f aca="false">VLOOKUP($C161,SEDS_Original,V$114-1988,0)</f>
        <v>62909</v>
      </c>
      <c r="W161" s="430" t="n">
        <f aca="false">VLOOKUP($C161,SEDS_Original,W$114-1988,0)</f>
        <v>56905</v>
      </c>
      <c r="X161" s="430" t="n">
        <f aca="false">VLOOKUP($C161,SEDS_Original,X$114-1988,0)</f>
        <v>58486</v>
      </c>
      <c r="Y161" s="430" t="n">
        <f aca="false">VLOOKUP($C161,SEDS_Original,Y$114-1988,0)</f>
        <v>58748</v>
      </c>
      <c r="Z161" s="430" t="n">
        <f aca="false">VLOOKUP($C161,SEDS_Original,Z$114-1988,0)</f>
        <v>59081</v>
      </c>
      <c r="AA161" s="430" t="n">
        <f aca="false">VLOOKUP($C161,SEDS_Original,AA$114-1988,0)</f>
        <v>58517</v>
      </c>
      <c r="AB161" s="430" t="n">
        <f aca="false">VLOOKUP($C161,SEDS_Original,AB$114-1988,0)</f>
        <v>60396</v>
      </c>
      <c r="AC161" s="321"/>
      <c r="AD161" s="474"/>
      <c r="AE161" s="474"/>
      <c r="AF161" s="474"/>
      <c r="AG161" s="474"/>
      <c r="AH161" s="474"/>
    </row>
    <row r="162" s="476" customFormat="true" ht="12.75" hidden="false" customHeight="false" outlineLevel="0" collapsed="false">
      <c r="A162" s="472" t="s">
        <v>345</v>
      </c>
      <c r="B162" s="473" t="s">
        <v>408</v>
      </c>
      <c r="C162" s="473" t="s">
        <v>456</v>
      </c>
      <c r="D162" s="430" t="n">
        <f aca="false">VLOOKUP($C162,SEDS_Original,D$167-1988,0)</f>
        <v>138909</v>
      </c>
      <c r="E162" s="430" t="n">
        <f aca="false">VLOOKUP($C162,SEDS_Original,E$167-1988,0)</f>
        <v>139343</v>
      </c>
      <c r="F162" s="430" t="n">
        <f aca="false">VLOOKUP($C162,SEDS_Original,F$167-1988,0)</f>
        <v>130787</v>
      </c>
      <c r="G162" s="430" t="n">
        <f aca="false">VLOOKUP($C162,SEDS_Original,G$167-1988,0)</f>
        <v>124752</v>
      </c>
      <c r="H162" s="430" t="n">
        <f aca="false">VLOOKUP($C162,SEDS_Original,H$167-1988,0)</f>
        <v>116230</v>
      </c>
      <c r="I162" s="430" t="n">
        <f aca="false">VLOOKUP($C162,SEDS_Original,I$167-1988,0)</f>
        <v>116951</v>
      </c>
      <c r="J162" s="430" t="n">
        <f aca="false">VLOOKUP($C162,SEDS_Original,J$167-1988,0)</f>
        <v>106616</v>
      </c>
      <c r="K162" s="430" t="n">
        <f aca="false">VLOOKUP($C162,SEDS_Original,K$167-1988,0)</f>
        <v>115858</v>
      </c>
      <c r="L162" s="430" t="n">
        <f aca="false">VLOOKUP($C162,SEDS_Original,L$167-1988,0)</f>
        <v>128347</v>
      </c>
      <c r="M162" s="430" t="n">
        <f aca="false">VLOOKUP($C162,SEDS_Original,M$167-1988,0)</f>
        <v>134770</v>
      </c>
      <c r="N162" s="430" t="n">
        <f aca="false">VLOOKUP($C162,SEDS_Original,N$114-1988,0)</f>
        <v>120818</v>
      </c>
      <c r="O162" s="430" t="n">
        <f aca="false">VLOOKUP($C162,SEDS_Original,O$114-1988,0)</f>
        <v>65984</v>
      </c>
      <c r="P162" s="430" t="n">
        <f aca="false">VLOOKUP($C162,SEDS_Original,P$114-1988,0)</f>
        <v>53881</v>
      </c>
      <c r="Q162" s="430" t="n">
        <f aca="false">VLOOKUP($C162,SEDS_Original,Q$114-1988,0)</f>
        <v>62030</v>
      </c>
      <c r="R162" s="430" t="n">
        <f aca="false">VLOOKUP($C162,SEDS_Original,R$114-1988,0)</f>
        <v>65713</v>
      </c>
      <c r="S162" s="430" t="n">
        <f aca="false">VLOOKUP($C162,SEDS_Original,S$114-1988,0)</f>
        <v>75445</v>
      </c>
      <c r="T162" s="430" t="n">
        <f aca="false">VLOOKUP($C162,SEDS_Original,T$114-1988,0)</f>
        <v>75110</v>
      </c>
      <c r="U162" s="430" t="n">
        <f aca="false">VLOOKUP($C162,SEDS_Original,U$114-1988,0)</f>
        <v>70808</v>
      </c>
      <c r="V162" s="430" t="n">
        <f aca="false">VLOOKUP($C162,SEDS_Original,V$114-1988,0)</f>
        <v>72052</v>
      </c>
      <c r="W162" s="430" t="n">
        <f aca="false">VLOOKUP($C162,SEDS_Original,W$114-1988,0)</f>
        <v>79740</v>
      </c>
      <c r="X162" s="430" t="n">
        <f aca="false">VLOOKUP($C162,SEDS_Original,X$114-1988,0)</f>
        <v>90871</v>
      </c>
      <c r="Y162" s="430" t="n">
        <f aca="false">VLOOKUP($C162,SEDS_Original,Y$114-1988,0)</f>
        <v>95307</v>
      </c>
      <c r="Z162" s="430" t="n">
        <f aca="false">VLOOKUP($C162,SEDS_Original,Z$114-1988,0)</f>
        <v>94099</v>
      </c>
      <c r="AA162" s="430" t="n">
        <f aca="false">VLOOKUP($C162,SEDS_Original,AA$114-1988,0)</f>
        <v>92925</v>
      </c>
      <c r="AB162" s="430" t="n">
        <f aca="false">VLOOKUP($C162,SEDS_Original,AB$114-1988,0)</f>
        <v>95580</v>
      </c>
      <c r="AC162" s="321"/>
      <c r="AD162" s="474"/>
      <c r="AE162" s="474"/>
      <c r="AF162" s="474"/>
      <c r="AG162" s="474"/>
      <c r="AH162" s="474"/>
    </row>
    <row r="163" s="476" customFormat="true" ht="12.75" hidden="false" customHeight="false" outlineLevel="0" collapsed="false">
      <c r="A163" s="472" t="s">
        <v>347</v>
      </c>
      <c r="B163" s="473" t="s">
        <v>408</v>
      </c>
      <c r="C163" s="473" t="s">
        <v>457</v>
      </c>
      <c r="D163" s="430" t="n">
        <f aca="false">VLOOKUP($C163,SEDS_Original,D$167-1988,0)</f>
        <v>35722</v>
      </c>
      <c r="E163" s="430" t="n">
        <f aca="false">VLOOKUP($C163,SEDS_Original,E$167-1988,0)</f>
        <v>34823</v>
      </c>
      <c r="F163" s="430" t="n">
        <f aca="false">VLOOKUP($C163,SEDS_Original,F$167-1988,0)</f>
        <v>35382</v>
      </c>
      <c r="G163" s="430" t="n">
        <f aca="false">VLOOKUP($C163,SEDS_Original,G$167-1988,0)</f>
        <v>34759</v>
      </c>
      <c r="H163" s="430" t="n">
        <f aca="false">VLOOKUP($C163,SEDS_Original,H$167-1988,0)</f>
        <v>35763</v>
      </c>
      <c r="I163" s="430" t="n">
        <f aca="false">VLOOKUP($C163,SEDS_Original,I$167-1988,0)</f>
        <v>37078</v>
      </c>
      <c r="J163" s="430" t="n">
        <f aca="false">VLOOKUP($C163,SEDS_Original,J$167-1988,0)</f>
        <v>36919</v>
      </c>
      <c r="K163" s="430" t="n">
        <f aca="false">VLOOKUP($C163,SEDS_Original,K$167-1988,0)</f>
        <v>38147</v>
      </c>
      <c r="L163" s="430" t="n">
        <f aca="false">VLOOKUP($C163,SEDS_Original,L$167-1988,0)</f>
        <v>38082</v>
      </c>
      <c r="M163" s="430" t="n">
        <f aca="false">VLOOKUP($C163,SEDS_Original,M$167-1988,0)</f>
        <v>37963</v>
      </c>
      <c r="N163" s="430" t="n">
        <f aca="false">VLOOKUP($C163,SEDS_Original,N$114-1988,0)</f>
        <v>37815</v>
      </c>
      <c r="O163" s="430" t="n">
        <f aca="false">VLOOKUP($C163,SEDS_Original,O$114-1988,0)</f>
        <v>37457</v>
      </c>
      <c r="P163" s="430" t="n">
        <f aca="false">VLOOKUP($C163,SEDS_Original,P$114-1988,0)</f>
        <v>37198</v>
      </c>
      <c r="Q163" s="430" t="n">
        <f aca="false">VLOOKUP($C163,SEDS_Original,Q$114-1988,0)</f>
        <v>36465</v>
      </c>
      <c r="R163" s="430" t="n">
        <f aca="false">VLOOKUP($C163,SEDS_Original,R$114-1988,0)</f>
        <v>37332</v>
      </c>
      <c r="S163" s="430" t="n">
        <f aca="false">VLOOKUP($C163,SEDS_Original,S$114-1988,0)</f>
        <v>38595</v>
      </c>
      <c r="T163" s="430" t="n">
        <f aca="false">VLOOKUP($C163,SEDS_Original,T$114-1988,0)</f>
        <v>47481</v>
      </c>
      <c r="U163" s="430" t="n">
        <f aca="false">VLOOKUP($C163,SEDS_Original,U$114-1988,0)</f>
        <v>50024</v>
      </c>
      <c r="V163" s="430" t="n">
        <f aca="false">VLOOKUP($C163,SEDS_Original,V$114-1988,0)</f>
        <v>50287</v>
      </c>
      <c r="W163" s="430" t="n">
        <f aca="false">VLOOKUP($C163,SEDS_Original,W$114-1988,0)</f>
        <v>37481</v>
      </c>
      <c r="X163" s="430" t="n">
        <f aca="false">VLOOKUP($C163,SEDS_Original,X$114-1988,0)</f>
        <v>39657</v>
      </c>
      <c r="Y163" s="430" t="n">
        <f aca="false">VLOOKUP($C163,SEDS_Original,Y$114-1988,0)</f>
        <v>39990</v>
      </c>
      <c r="Z163" s="430" t="n">
        <f aca="false">VLOOKUP($C163,SEDS_Original,Z$114-1988,0)</f>
        <v>40451</v>
      </c>
      <c r="AA163" s="430" t="n">
        <f aca="false">VLOOKUP($C163,SEDS_Original,AA$114-1988,0)</f>
        <v>41014</v>
      </c>
      <c r="AB163" s="430" t="n">
        <f aca="false">VLOOKUP($C163,SEDS_Original,AB$114-1988,0)</f>
        <v>43772</v>
      </c>
      <c r="AC163" s="321"/>
      <c r="AD163" s="474"/>
      <c r="AE163" s="474"/>
      <c r="AF163" s="474"/>
      <c r="AG163" s="474"/>
      <c r="AH163" s="474"/>
    </row>
    <row r="164" s="476" customFormat="true" ht="12.75" hidden="false" customHeight="false" outlineLevel="0" collapsed="false">
      <c r="A164" s="472" t="s">
        <v>349</v>
      </c>
      <c r="B164" s="473" t="s">
        <v>408</v>
      </c>
      <c r="C164" s="473" t="s">
        <v>458</v>
      </c>
      <c r="D164" s="430" t="n">
        <f aca="false">VLOOKUP($C164,SEDS_Original,D$167-1988,0)</f>
        <v>66210</v>
      </c>
      <c r="E164" s="430" t="n">
        <f aca="false">VLOOKUP($C164,SEDS_Original,E$167-1988,0)</f>
        <v>67168</v>
      </c>
      <c r="F164" s="430" t="n">
        <f aca="false">VLOOKUP($C164,SEDS_Original,F$167-1988,0)</f>
        <v>69542</v>
      </c>
      <c r="G164" s="430" t="n">
        <f aca="false">VLOOKUP($C164,SEDS_Original,G$167-1988,0)</f>
        <v>73052</v>
      </c>
      <c r="H164" s="430" t="n">
        <f aca="false">VLOOKUP($C164,SEDS_Original,H$167-1988,0)</f>
        <v>77501</v>
      </c>
      <c r="I164" s="430" t="n">
        <f aca="false">VLOOKUP($C164,SEDS_Original,I$167-1988,0)</f>
        <v>80830</v>
      </c>
      <c r="J164" s="430" t="n">
        <f aca="false">VLOOKUP($C164,SEDS_Original,J$167-1988,0)</f>
        <v>81448</v>
      </c>
      <c r="K164" s="430" t="n">
        <f aca="false">VLOOKUP($C164,SEDS_Original,K$167-1988,0)</f>
        <v>85653</v>
      </c>
      <c r="L164" s="430" t="n">
        <f aca="false">VLOOKUP($C164,SEDS_Original,L$167-1988,0)</f>
        <v>88849</v>
      </c>
      <c r="M164" s="430" t="n">
        <f aca="false">VLOOKUP($C164,SEDS_Original,M$167-1988,0)</f>
        <v>87568</v>
      </c>
      <c r="N164" s="430" t="n">
        <f aca="false">VLOOKUP($C164,SEDS_Original,N$114-1988,0)</f>
        <v>89264</v>
      </c>
      <c r="O164" s="430" t="n">
        <f aca="false">VLOOKUP($C164,SEDS_Original,O$114-1988,0)</f>
        <v>86564</v>
      </c>
      <c r="P164" s="430" t="n">
        <f aca="false">VLOOKUP($C164,SEDS_Original,P$114-1988,0)</f>
        <v>87121</v>
      </c>
      <c r="Q164" s="430" t="n">
        <f aca="false">VLOOKUP($C164,SEDS_Original,Q$114-1988,0)</f>
        <v>88102</v>
      </c>
      <c r="R164" s="430" t="n">
        <f aca="false">VLOOKUP($C164,SEDS_Original,R$114-1988,0)</f>
        <v>93607</v>
      </c>
      <c r="S164" s="430" t="n">
        <f aca="false">VLOOKUP($C164,SEDS_Original,S$114-1988,0)</f>
        <v>86583</v>
      </c>
      <c r="T164" s="430" t="n">
        <f aca="false">VLOOKUP($C164,SEDS_Original,T$114-1988,0)</f>
        <v>86274</v>
      </c>
      <c r="U164" s="430" t="n">
        <f aca="false">VLOOKUP($C164,SEDS_Original,U$114-1988,0)</f>
        <v>86788</v>
      </c>
      <c r="V164" s="430" t="n">
        <f aca="false">VLOOKUP($C164,SEDS_Original,V$114-1988,0)</f>
        <v>84182</v>
      </c>
      <c r="W164" s="430" t="n">
        <f aca="false">VLOOKUP($C164,SEDS_Original,W$114-1988,0)</f>
        <v>76393</v>
      </c>
      <c r="X164" s="430" t="n">
        <f aca="false">VLOOKUP($C164,SEDS_Original,X$114-1988,0)</f>
        <v>80018</v>
      </c>
      <c r="Y164" s="430" t="n">
        <f aca="false">VLOOKUP($C164,SEDS_Original,Y$114-1988,0)</f>
        <v>79864</v>
      </c>
      <c r="Z164" s="430" t="n">
        <f aca="false">VLOOKUP($C164,SEDS_Original,Z$114-1988,0)</f>
        <v>80390</v>
      </c>
      <c r="AA164" s="430" t="n">
        <f aca="false">VLOOKUP($C164,SEDS_Original,AA$114-1988,0)</f>
        <v>79738</v>
      </c>
      <c r="AB164" s="430" t="n">
        <f aca="false">VLOOKUP($C164,SEDS_Original,AB$114-1988,0)</f>
        <v>81245</v>
      </c>
      <c r="AC164" s="321"/>
      <c r="AD164" s="474"/>
      <c r="AE164" s="474"/>
      <c r="AF164" s="474"/>
      <c r="AG164" s="474"/>
      <c r="AH164" s="474"/>
    </row>
    <row r="165" s="476" customFormat="true" ht="12.75" hidden="false" customHeight="false" outlineLevel="0" collapsed="false">
      <c r="A165" s="472" t="s">
        <v>351</v>
      </c>
      <c r="B165" s="473" t="s">
        <v>408</v>
      </c>
      <c r="C165" s="473" t="s">
        <v>459</v>
      </c>
      <c r="D165" s="430" t="n">
        <f aca="false">VLOOKUP($C165,SEDS_Original,D$167-1988,0)</f>
        <v>26373</v>
      </c>
      <c r="E165" s="430" t="n">
        <f aca="false">VLOOKUP($C165,SEDS_Original,E$167-1988,0)</f>
        <v>25584</v>
      </c>
      <c r="F165" s="430" t="n">
        <f aca="false">VLOOKUP($C165,SEDS_Original,F$167-1988,0)</f>
        <v>25391</v>
      </c>
      <c r="G165" s="430" t="n">
        <f aca="false">VLOOKUP($C165,SEDS_Original,G$167-1988,0)</f>
        <v>25124</v>
      </c>
      <c r="H165" s="430" t="n">
        <f aca="false">VLOOKUP($C165,SEDS_Original,H$167-1988,0)</f>
        <v>24770</v>
      </c>
      <c r="I165" s="430" t="n">
        <f aca="false">VLOOKUP($C165,SEDS_Original,I$167-1988,0)</f>
        <v>23258</v>
      </c>
      <c r="J165" s="430" t="n">
        <f aca="false">VLOOKUP($C165,SEDS_Original,J$167-1988,0)</f>
        <v>23511</v>
      </c>
      <c r="K165" s="430" t="n">
        <f aca="false">VLOOKUP($C165,SEDS_Original,K$167-1988,0)</f>
        <v>24603</v>
      </c>
      <c r="L165" s="430" t="n">
        <f aca="false">VLOOKUP($C165,SEDS_Original,L$167-1988,0)</f>
        <v>23714</v>
      </c>
      <c r="M165" s="430" t="n">
        <f aca="false">VLOOKUP($C165,SEDS_Original,M$167-1988,0)</f>
        <v>24104</v>
      </c>
      <c r="N165" s="430" t="n">
        <f aca="false">VLOOKUP($C165,SEDS_Original,N$114-1988,0)</f>
        <v>24978</v>
      </c>
      <c r="O165" s="430" t="n">
        <f aca="false">VLOOKUP($C165,SEDS_Original,O$114-1988,0)</f>
        <v>26273</v>
      </c>
      <c r="P165" s="430" t="n">
        <f aca="false">VLOOKUP($C165,SEDS_Original,P$114-1988,0)</f>
        <v>25428</v>
      </c>
      <c r="Q165" s="430" t="n">
        <f aca="false">VLOOKUP($C165,SEDS_Original,Q$114-1988,0)</f>
        <v>26223</v>
      </c>
      <c r="R165" s="430" t="n">
        <f aca="false">VLOOKUP($C165,SEDS_Original,R$114-1988,0)</f>
        <v>26901</v>
      </c>
      <c r="S165" s="430" t="n">
        <f aca="false">VLOOKUP($C165,SEDS_Original,S$114-1988,0)</f>
        <v>27320</v>
      </c>
      <c r="T165" s="430" t="n">
        <f aca="false">VLOOKUP($C165,SEDS_Original,T$114-1988,0)</f>
        <v>28531</v>
      </c>
      <c r="U165" s="430" t="n">
        <f aca="false">VLOOKUP($C165,SEDS_Original,U$114-1988,0)</f>
        <v>29786</v>
      </c>
      <c r="V165" s="430" t="n">
        <f aca="false">VLOOKUP($C165,SEDS_Original,V$114-1988,0)</f>
        <v>32619</v>
      </c>
      <c r="W165" s="430" t="n">
        <f aca="false">VLOOKUP($C165,SEDS_Original,W$114-1988,0)</f>
        <v>32599</v>
      </c>
      <c r="X165" s="430" t="n">
        <f aca="false">VLOOKUP($C165,SEDS_Original,X$114-1988,0)</f>
        <v>34356</v>
      </c>
      <c r="Y165" s="430" t="n">
        <f aca="false">VLOOKUP($C165,SEDS_Original,Y$114-1988,0)</f>
        <v>35014</v>
      </c>
      <c r="Z165" s="430" t="n">
        <f aca="false">VLOOKUP($C165,SEDS_Original,Z$114-1988,0)</f>
        <v>34152</v>
      </c>
      <c r="AA165" s="430" t="n">
        <f aca="false">VLOOKUP($C165,SEDS_Original,AA$114-1988,0)</f>
        <v>34656</v>
      </c>
      <c r="AB165" s="430" t="n">
        <f aca="false">VLOOKUP($C165,SEDS_Original,AB$114-1988,0)</f>
        <v>35422</v>
      </c>
      <c r="AC165" s="321"/>
      <c r="AD165" s="474"/>
      <c r="AE165" s="474"/>
      <c r="AF165" s="474"/>
      <c r="AG165" s="474"/>
      <c r="AH165" s="474"/>
    </row>
    <row r="166" customFormat="false" ht="12.75" hidden="false" customHeight="false" outlineLevel="0" collapsed="false">
      <c r="A166" s="452"/>
      <c r="B166" s="452"/>
      <c r="C166" s="452"/>
      <c r="D166" s="452"/>
      <c r="E166" s="452"/>
      <c r="F166" s="452"/>
      <c r="G166" s="452"/>
      <c r="H166" s="452"/>
      <c r="I166" s="452"/>
      <c r="J166" s="452"/>
      <c r="K166" s="452"/>
      <c r="L166" s="452"/>
      <c r="M166" s="452"/>
      <c r="N166" s="452"/>
      <c r="O166" s="452"/>
      <c r="P166" s="452"/>
      <c r="Q166" s="452"/>
      <c r="R166" s="452"/>
      <c r="S166" s="452"/>
      <c r="T166" s="477"/>
    </row>
    <row r="167" customFormat="false" ht="12.75" hidden="false" customHeight="false" outlineLevel="0" collapsed="false">
      <c r="A167" s="216" t="s">
        <v>460</v>
      </c>
      <c r="B167" s="216" t="s">
        <v>248</v>
      </c>
      <c r="C167" s="216" t="s">
        <v>249</v>
      </c>
      <c r="D167" s="216" t="n">
        <v>1990</v>
      </c>
      <c r="E167" s="216" t="n">
        <v>1991</v>
      </c>
      <c r="F167" s="216" t="n">
        <v>1992</v>
      </c>
      <c r="G167" s="216" t="n">
        <v>1993</v>
      </c>
      <c r="H167" s="216" t="n">
        <v>1994</v>
      </c>
      <c r="I167" s="216" t="n">
        <v>1995</v>
      </c>
      <c r="J167" s="216" t="n">
        <v>1996</v>
      </c>
      <c r="K167" s="216" t="n">
        <v>1997</v>
      </c>
      <c r="L167" s="216" t="n">
        <v>1998</v>
      </c>
      <c r="M167" s="216" t="n">
        <v>1999</v>
      </c>
      <c r="N167" s="461" t="n">
        <v>2000</v>
      </c>
      <c r="O167" s="461" t="n">
        <v>2001</v>
      </c>
      <c r="P167" s="461" t="n">
        <v>2002</v>
      </c>
      <c r="Q167" s="461" t="n">
        <v>2003</v>
      </c>
      <c r="R167" s="461" t="n">
        <v>2004</v>
      </c>
      <c r="S167" s="461" t="n">
        <v>2005</v>
      </c>
      <c r="T167" s="462" t="n">
        <v>2006</v>
      </c>
      <c r="U167" s="462" t="n">
        <v>2007</v>
      </c>
      <c r="V167" s="463" t="n">
        <v>2008</v>
      </c>
      <c r="W167" s="463" t="n">
        <v>2009</v>
      </c>
      <c r="X167" s="463" t="n">
        <v>2010</v>
      </c>
      <c r="Y167" s="463" t="n">
        <v>2011</v>
      </c>
      <c r="Z167" s="463" t="n">
        <v>2012</v>
      </c>
      <c r="AA167" s="463" t="n">
        <v>2013</v>
      </c>
      <c r="AB167" s="463" t="n">
        <v>2014</v>
      </c>
      <c r="AC167" s="463" t="n">
        <v>2015</v>
      </c>
      <c r="AD167" s="463" t="n">
        <v>2016</v>
      </c>
      <c r="AE167" s="463" t="n">
        <v>2017</v>
      </c>
      <c r="AF167" s="463" t="n">
        <v>2018</v>
      </c>
      <c r="AG167" s="463" t="n">
        <v>2019</v>
      </c>
      <c r="AH167" s="463" t="n">
        <v>2020</v>
      </c>
    </row>
    <row r="168" customFormat="false" ht="12.75" hidden="false" customHeight="false" outlineLevel="0" collapsed="false">
      <c r="A168" s="215" t="s">
        <v>250</v>
      </c>
      <c r="B168" s="464" t="s">
        <v>461</v>
      </c>
      <c r="C168" s="215" t="s">
        <v>462</v>
      </c>
      <c r="D168" s="430" t="n">
        <f aca="false">VLOOKUP($C168,SEDS_Original,D$167-1988,0)</f>
        <v>0</v>
      </c>
      <c r="E168" s="430" t="n">
        <f aca="false">VLOOKUP($C168,SEDS_Original,E$167-1988,0)</f>
        <v>0</v>
      </c>
      <c r="F168" s="430" t="n">
        <f aca="false">VLOOKUP($C168,SEDS_Original,F$167-1988,0)</f>
        <v>0</v>
      </c>
      <c r="G168" s="430" t="n">
        <f aca="false">VLOOKUP($C168,SEDS_Original,G$167-1988,0)</f>
        <v>0</v>
      </c>
      <c r="H168" s="430" t="n">
        <f aca="false">VLOOKUP($C168,SEDS_Original,H$167-1988,0)</f>
        <v>0</v>
      </c>
      <c r="I168" s="430" t="n">
        <f aca="false">VLOOKUP($C168,SEDS_Original,I$167-1988,0)</f>
        <v>0</v>
      </c>
      <c r="J168" s="430" t="n">
        <f aca="false">VLOOKUP($C168,SEDS_Original,J$167-1988,0)</f>
        <v>0</v>
      </c>
      <c r="K168" s="430" t="n">
        <f aca="false">VLOOKUP($C168,SEDS_Original,K$167-1988,0)</f>
        <v>0</v>
      </c>
      <c r="L168" s="430" t="n">
        <f aca="false">VLOOKUP($C168,SEDS_Original,L$167-1988,0)</f>
        <v>0</v>
      </c>
      <c r="M168" s="430" t="n">
        <f aca="false">VLOOKUP($C168,SEDS_Original,M$167-1988,0)</f>
        <v>0</v>
      </c>
      <c r="N168" s="430" t="n">
        <f aca="false">VLOOKUP($C168,SEDS_Original,N$167-1988,0)</f>
        <v>0</v>
      </c>
      <c r="O168" s="430" t="n">
        <f aca="false">VLOOKUP($C168,SEDS_Original,O$167-1988,0)</f>
        <v>0</v>
      </c>
      <c r="P168" s="430" t="n">
        <f aca="false">VLOOKUP($C168,SEDS_Original,P$167-1988,0)</f>
        <v>0</v>
      </c>
      <c r="Q168" s="430" t="n">
        <f aca="false">VLOOKUP($C168,SEDS_Original,Q$167-1988,0)</f>
        <v>0</v>
      </c>
      <c r="R168" s="430" t="n">
        <f aca="false">VLOOKUP($C168,SEDS_Original,R$167-1988,0)</f>
        <v>0</v>
      </c>
      <c r="S168" s="430" t="n">
        <f aca="false">VLOOKUP($C168,SEDS_Original,S$167-1988,0)</f>
        <v>0</v>
      </c>
      <c r="T168" s="430" t="n">
        <f aca="false">VLOOKUP($C168,SEDS_Original,T$167-1988,0)</f>
        <v>0</v>
      </c>
      <c r="U168" s="430" t="n">
        <f aca="false">VLOOKUP($C168,SEDS_Original,U$167-1988,0)</f>
        <v>0</v>
      </c>
      <c r="V168" s="430" t="n">
        <f aca="false">VLOOKUP($C168,SEDS_Original,V$167-1988,0)</f>
        <v>0</v>
      </c>
      <c r="W168" s="430" t="n">
        <f aca="false">VLOOKUP($C168,SEDS_Original,W$167-1988,0)</f>
        <v>0</v>
      </c>
      <c r="X168" s="430" t="n">
        <f aca="false">VLOOKUP($C168,SEDS_Original,X$167-1988,0)</f>
        <v>0</v>
      </c>
      <c r="Y168" s="430" t="n">
        <f aca="false">VLOOKUP($C168,SEDS_Original,Y$167-1988,0)</f>
        <v>0</v>
      </c>
      <c r="Z168" s="430" t="n">
        <f aca="false">VLOOKUP($C168,SEDS_Original,Z$167-1988,0)</f>
        <v>0</v>
      </c>
      <c r="AA168" s="430" t="n">
        <f aca="false">VLOOKUP($C168,SEDS_Original,AA$167-1988,0)</f>
        <v>0</v>
      </c>
      <c r="AB168" s="430" t="n">
        <f aca="false">VLOOKUP($C168,SEDS_Original,AB$167-1988,0)</f>
        <v>0</v>
      </c>
      <c r="AC168" s="321"/>
    </row>
    <row r="169" customFormat="false" ht="12.75" hidden="false" customHeight="false" outlineLevel="0" collapsed="false">
      <c r="A169" s="465" t="s">
        <v>253</v>
      </c>
      <c r="B169" s="464" t="s">
        <v>461</v>
      </c>
      <c r="C169" s="215" t="s">
        <v>463</v>
      </c>
      <c r="D169" s="430" t="n">
        <f aca="false">VLOOKUP($C169,SEDS_Original,D$167-1988,0)</f>
        <v>0</v>
      </c>
      <c r="E169" s="430" t="n">
        <f aca="false">VLOOKUP($C169,SEDS_Original,E$167-1988,0)</f>
        <v>0</v>
      </c>
      <c r="F169" s="430" t="n">
        <f aca="false">VLOOKUP($C169,SEDS_Original,F$167-1988,0)</f>
        <v>0</v>
      </c>
      <c r="G169" s="430" t="n">
        <f aca="false">VLOOKUP($C169,SEDS_Original,G$167-1988,0)</f>
        <v>0</v>
      </c>
      <c r="H169" s="430" t="n">
        <f aca="false">VLOOKUP($C169,SEDS_Original,H$167-1988,0)</f>
        <v>0</v>
      </c>
      <c r="I169" s="430" t="n">
        <f aca="false">VLOOKUP($C169,SEDS_Original,I$167-1988,0)</f>
        <v>0</v>
      </c>
      <c r="J169" s="430" t="n">
        <f aca="false">VLOOKUP($C169,SEDS_Original,J$167-1988,0)</f>
        <v>0</v>
      </c>
      <c r="K169" s="430" t="n">
        <f aca="false">VLOOKUP($C169,SEDS_Original,K$167-1988,0)</f>
        <v>0</v>
      </c>
      <c r="L169" s="430" t="n">
        <f aca="false">VLOOKUP($C169,SEDS_Original,L$167-1988,0)</f>
        <v>0</v>
      </c>
      <c r="M169" s="430" t="n">
        <f aca="false">VLOOKUP($C169,SEDS_Original,M$167-1988,0)</f>
        <v>0</v>
      </c>
      <c r="N169" s="430" t="n">
        <f aca="false">VLOOKUP($C169,SEDS_Original,N$167-1988,0)</f>
        <v>0</v>
      </c>
      <c r="O169" s="430" t="n">
        <f aca="false">VLOOKUP($C169,SEDS_Original,O$167-1988,0)</f>
        <v>0</v>
      </c>
      <c r="P169" s="430" t="n">
        <f aca="false">VLOOKUP($C169,SEDS_Original,P$167-1988,0)</f>
        <v>0</v>
      </c>
      <c r="Q169" s="430" t="n">
        <f aca="false">VLOOKUP($C169,SEDS_Original,Q$167-1988,0)</f>
        <v>0</v>
      </c>
      <c r="R169" s="430" t="n">
        <f aca="false">VLOOKUP($C169,SEDS_Original,R$167-1988,0)</f>
        <v>0</v>
      </c>
      <c r="S169" s="430" t="n">
        <f aca="false">VLOOKUP($C169,SEDS_Original,S$167-1988,0)</f>
        <v>0</v>
      </c>
      <c r="T169" s="430" t="n">
        <f aca="false">VLOOKUP($C169,SEDS_Original,T$167-1988,0)</f>
        <v>0</v>
      </c>
      <c r="U169" s="430" t="n">
        <f aca="false">VLOOKUP($C169,SEDS_Original,U$167-1988,0)</f>
        <v>0</v>
      </c>
      <c r="V169" s="430" t="n">
        <f aca="false">VLOOKUP($C169,SEDS_Original,V$167-1988,0)</f>
        <v>0</v>
      </c>
      <c r="W169" s="430" t="n">
        <f aca="false">VLOOKUP($C169,SEDS_Original,W$167-1988,0)</f>
        <v>0</v>
      </c>
      <c r="X169" s="430" t="n">
        <f aca="false">VLOOKUP($C169,SEDS_Original,X$167-1988,0)</f>
        <v>0</v>
      </c>
      <c r="Y169" s="430" t="n">
        <f aca="false">VLOOKUP($C169,SEDS_Original,Y$167-1988,0)</f>
        <v>0</v>
      </c>
      <c r="Z169" s="430" t="n">
        <f aca="false">VLOOKUP($C169,SEDS_Original,Z$167-1988,0)</f>
        <v>0</v>
      </c>
      <c r="AA169" s="430" t="n">
        <f aca="false">VLOOKUP($C169,SEDS_Original,AA$167-1988,0)</f>
        <v>0</v>
      </c>
      <c r="AB169" s="430" t="n">
        <f aca="false">VLOOKUP($C169,SEDS_Original,AB$167-1988,0)</f>
        <v>0</v>
      </c>
      <c r="AC169" s="321"/>
    </row>
    <row r="170" customFormat="false" ht="12.75" hidden="false" customHeight="false" outlineLevel="0" collapsed="false">
      <c r="A170" s="215" t="s">
        <v>255</v>
      </c>
      <c r="B170" s="464" t="s">
        <v>461</v>
      </c>
      <c r="C170" s="215" t="s">
        <v>464</v>
      </c>
      <c r="D170" s="430" t="n">
        <f aca="false">VLOOKUP($C170,SEDS_Original,D$167-1988,0)</f>
        <v>0</v>
      </c>
      <c r="E170" s="430" t="n">
        <f aca="false">VLOOKUP($C170,SEDS_Original,E$167-1988,0)</f>
        <v>0</v>
      </c>
      <c r="F170" s="430" t="n">
        <f aca="false">VLOOKUP($C170,SEDS_Original,F$167-1988,0)</f>
        <v>0</v>
      </c>
      <c r="G170" s="430" t="n">
        <f aca="false">VLOOKUP($C170,SEDS_Original,G$167-1988,0)</f>
        <v>0</v>
      </c>
      <c r="H170" s="430" t="n">
        <f aca="false">VLOOKUP($C170,SEDS_Original,H$167-1988,0)</f>
        <v>0</v>
      </c>
      <c r="I170" s="430" t="n">
        <f aca="false">VLOOKUP($C170,SEDS_Original,I$167-1988,0)</f>
        <v>0</v>
      </c>
      <c r="J170" s="430" t="n">
        <f aca="false">VLOOKUP($C170,SEDS_Original,J$167-1988,0)</f>
        <v>0</v>
      </c>
      <c r="K170" s="430" t="n">
        <f aca="false">VLOOKUP($C170,SEDS_Original,K$167-1988,0)</f>
        <v>0</v>
      </c>
      <c r="L170" s="430" t="n">
        <f aca="false">VLOOKUP($C170,SEDS_Original,L$167-1988,0)</f>
        <v>0</v>
      </c>
      <c r="M170" s="430" t="n">
        <f aca="false">VLOOKUP($C170,SEDS_Original,M$167-1988,0)</f>
        <v>0</v>
      </c>
      <c r="N170" s="430" t="n">
        <f aca="false">VLOOKUP($C170,SEDS_Original,N$167-1988,0)</f>
        <v>0</v>
      </c>
      <c r="O170" s="430" t="n">
        <f aca="false">VLOOKUP($C170,SEDS_Original,O$167-1988,0)</f>
        <v>0</v>
      </c>
      <c r="P170" s="430" t="n">
        <f aca="false">VLOOKUP($C170,SEDS_Original,P$167-1988,0)</f>
        <v>0</v>
      </c>
      <c r="Q170" s="430" t="n">
        <f aca="false">VLOOKUP($C170,SEDS_Original,Q$167-1988,0)</f>
        <v>0</v>
      </c>
      <c r="R170" s="430" t="n">
        <f aca="false">VLOOKUP($C170,SEDS_Original,R$167-1988,0)</f>
        <v>0</v>
      </c>
      <c r="S170" s="430" t="n">
        <f aca="false">VLOOKUP($C170,SEDS_Original,S$167-1988,0)</f>
        <v>0</v>
      </c>
      <c r="T170" s="430" t="n">
        <f aca="false">VLOOKUP($C170,SEDS_Original,T$167-1988,0)</f>
        <v>0</v>
      </c>
      <c r="U170" s="430" t="n">
        <f aca="false">VLOOKUP($C170,SEDS_Original,U$167-1988,0)</f>
        <v>0</v>
      </c>
      <c r="V170" s="430" t="n">
        <f aca="false">VLOOKUP($C170,SEDS_Original,V$167-1988,0)</f>
        <v>0</v>
      </c>
      <c r="W170" s="430" t="n">
        <f aca="false">VLOOKUP($C170,SEDS_Original,W$167-1988,0)</f>
        <v>0</v>
      </c>
      <c r="X170" s="430" t="n">
        <f aca="false">VLOOKUP($C170,SEDS_Original,X$167-1988,0)</f>
        <v>0</v>
      </c>
      <c r="Y170" s="430" t="n">
        <f aca="false">VLOOKUP($C170,SEDS_Original,Y$167-1988,0)</f>
        <v>0</v>
      </c>
      <c r="Z170" s="430" t="n">
        <f aca="false">VLOOKUP($C170,SEDS_Original,Z$167-1988,0)</f>
        <v>0</v>
      </c>
      <c r="AA170" s="430" t="n">
        <f aca="false">VLOOKUP($C170,SEDS_Original,AA$167-1988,0)</f>
        <v>0</v>
      </c>
      <c r="AB170" s="430" t="n">
        <f aca="false">VLOOKUP($C170,SEDS_Original,AB$167-1988,0)</f>
        <v>0</v>
      </c>
      <c r="AC170" s="321"/>
    </row>
    <row r="171" customFormat="false" ht="12.75" hidden="false" customHeight="false" outlineLevel="0" collapsed="false">
      <c r="A171" s="465" t="s">
        <v>257</v>
      </c>
      <c r="B171" s="464" t="s">
        <v>461</v>
      </c>
      <c r="C171" s="215" t="s">
        <v>465</v>
      </c>
      <c r="D171" s="430" t="n">
        <f aca="false">VLOOKUP($C171,SEDS_Original,D$167-1988,0)</f>
        <v>0</v>
      </c>
      <c r="E171" s="430" t="n">
        <f aca="false">VLOOKUP($C171,SEDS_Original,E$167-1988,0)</f>
        <v>0</v>
      </c>
      <c r="F171" s="430" t="n">
        <f aca="false">VLOOKUP($C171,SEDS_Original,F$167-1988,0)</f>
        <v>0</v>
      </c>
      <c r="G171" s="430" t="n">
        <f aca="false">VLOOKUP($C171,SEDS_Original,G$167-1988,0)</f>
        <v>0</v>
      </c>
      <c r="H171" s="430" t="n">
        <f aca="false">VLOOKUP($C171,SEDS_Original,H$167-1988,0)</f>
        <v>0</v>
      </c>
      <c r="I171" s="430" t="n">
        <f aca="false">VLOOKUP($C171,SEDS_Original,I$167-1988,0)</f>
        <v>0</v>
      </c>
      <c r="J171" s="430" t="n">
        <f aca="false">VLOOKUP($C171,SEDS_Original,J$167-1988,0)</f>
        <v>0</v>
      </c>
      <c r="K171" s="430" t="n">
        <f aca="false">VLOOKUP($C171,SEDS_Original,K$167-1988,0)</f>
        <v>0</v>
      </c>
      <c r="L171" s="430" t="n">
        <f aca="false">VLOOKUP($C171,SEDS_Original,L$167-1988,0)</f>
        <v>0</v>
      </c>
      <c r="M171" s="430" t="n">
        <f aca="false">VLOOKUP($C171,SEDS_Original,M$167-1988,0)</f>
        <v>0</v>
      </c>
      <c r="N171" s="430" t="n">
        <f aca="false">VLOOKUP($C171,SEDS_Original,N$167-1988,0)</f>
        <v>0</v>
      </c>
      <c r="O171" s="430" t="n">
        <f aca="false">VLOOKUP($C171,SEDS_Original,O$167-1988,0)</f>
        <v>0</v>
      </c>
      <c r="P171" s="430" t="n">
        <f aca="false">VLOOKUP($C171,SEDS_Original,P$167-1988,0)</f>
        <v>0</v>
      </c>
      <c r="Q171" s="430" t="n">
        <f aca="false">VLOOKUP($C171,SEDS_Original,Q$167-1988,0)</f>
        <v>0</v>
      </c>
      <c r="R171" s="430" t="n">
        <f aca="false">VLOOKUP($C171,SEDS_Original,R$167-1988,0)</f>
        <v>0</v>
      </c>
      <c r="S171" s="430" t="n">
        <f aca="false">VLOOKUP($C171,SEDS_Original,S$167-1988,0)</f>
        <v>0</v>
      </c>
      <c r="T171" s="430" t="n">
        <f aca="false">VLOOKUP($C171,SEDS_Original,T$167-1988,0)</f>
        <v>0</v>
      </c>
      <c r="U171" s="430" t="n">
        <f aca="false">VLOOKUP($C171,SEDS_Original,U$167-1988,0)</f>
        <v>0</v>
      </c>
      <c r="V171" s="430" t="n">
        <f aca="false">VLOOKUP($C171,SEDS_Original,V$167-1988,0)</f>
        <v>1</v>
      </c>
      <c r="W171" s="430" t="n">
        <f aca="false">VLOOKUP($C171,SEDS_Original,W$167-1988,0)</f>
        <v>1</v>
      </c>
      <c r="X171" s="430" t="n">
        <f aca="false">VLOOKUP($C171,SEDS_Original,X$167-1988,0)</f>
        <v>1</v>
      </c>
      <c r="Y171" s="430" t="n">
        <f aca="false">VLOOKUP($C171,SEDS_Original,Y$167-1988,0)</f>
        <v>1</v>
      </c>
      <c r="Z171" s="430" t="n">
        <f aca="false">VLOOKUP($C171,SEDS_Original,Z$167-1988,0)</f>
        <v>2</v>
      </c>
      <c r="AA171" s="430" t="n">
        <f aca="false">VLOOKUP($C171,SEDS_Original,AA$167-1988,0)</f>
        <v>1</v>
      </c>
      <c r="AB171" s="430" t="n">
        <f aca="false">VLOOKUP($C171,SEDS_Original,AB$167-1988,0)</f>
        <v>1</v>
      </c>
      <c r="AC171" s="321"/>
    </row>
    <row r="172" customFormat="false" ht="12.75" hidden="false" customHeight="false" outlineLevel="0" collapsed="false">
      <c r="A172" s="465" t="s">
        <v>259</v>
      </c>
      <c r="B172" s="464" t="s">
        <v>461</v>
      </c>
      <c r="C172" s="215" t="s">
        <v>466</v>
      </c>
      <c r="D172" s="430" t="n">
        <f aca="false">VLOOKUP($C172,SEDS_Original,D$167-1988,0)</f>
        <v>1076</v>
      </c>
      <c r="E172" s="430" t="n">
        <f aca="false">VLOOKUP($C172,SEDS_Original,E$167-1988,0)</f>
        <v>1177</v>
      </c>
      <c r="F172" s="430" t="n">
        <f aca="false">VLOOKUP($C172,SEDS_Original,F$167-1988,0)</f>
        <v>1321</v>
      </c>
      <c r="G172" s="430" t="n">
        <f aca="false">VLOOKUP($C172,SEDS_Original,G$167-1988,0)</f>
        <v>1391</v>
      </c>
      <c r="H172" s="430" t="n">
        <f aca="false">VLOOKUP($C172,SEDS_Original,H$167-1988,0)</f>
        <v>1451</v>
      </c>
      <c r="I172" s="430" t="n">
        <f aca="false">VLOOKUP($C172,SEDS_Original,I$167-1988,0)</f>
        <v>1444</v>
      </c>
      <c r="J172" s="430" t="n">
        <f aca="false">VLOOKUP($C172,SEDS_Original,J$167-1988,0)</f>
        <v>1463</v>
      </c>
      <c r="K172" s="430" t="n">
        <f aca="false">VLOOKUP($C172,SEDS_Original,K$167-1988,0)</f>
        <v>1631</v>
      </c>
      <c r="L172" s="430" t="n">
        <f aca="false">VLOOKUP($C172,SEDS_Original,L$167-1988,0)</f>
        <v>1776</v>
      </c>
      <c r="M172" s="430" t="n">
        <f aca="false">VLOOKUP($C172,SEDS_Original,M$167-1988,0)</f>
        <v>1842</v>
      </c>
      <c r="N172" s="430" t="n">
        <f aca="false">VLOOKUP($C172,SEDS_Original,N$167-1988,0)</f>
        <v>2068</v>
      </c>
      <c r="O172" s="430" t="n">
        <f aca="false">VLOOKUP($C172,SEDS_Original,O$167-1988,0)</f>
        <v>2252</v>
      </c>
      <c r="P172" s="430" t="n">
        <f aca="false">VLOOKUP($C172,SEDS_Original,P$167-1988,0)</f>
        <v>2017</v>
      </c>
      <c r="Q172" s="430" t="n">
        <f aca="false">VLOOKUP($C172,SEDS_Original,Q$167-1988,0)</f>
        <v>2760</v>
      </c>
      <c r="R172" s="430" t="n">
        <f aca="false">VLOOKUP($C172,SEDS_Original,R$167-1988,0)</f>
        <v>3072</v>
      </c>
      <c r="S172" s="430" t="n">
        <f aca="false">VLOOKUP($C172,SEDS_Original,S$167-1988,0)</f>
        <v>2888</v>
      </c>
      <c r="T172" s="430" t="n">
        <f aca="false">VLOOKUP($C172,SEDS_Original,T$167-1988,0)</f>
        <v>2992</v>
      </c>
      <c r="U172" s="430" t="n">
        <f aca="false">VLOOKUP($C172,SEDS_Original,U$167-1988,0)</f>
        <v>2893</v>
      </c>
      <c r="V172" s="430" t="n">
        <f aca="false">VLOOKUP($C172,SEDS_Original,V$167-1988,0)</f>
        <v>2958</v>
      </c>
      <c r="W172" s="430" t="n">
        <f aca="false">VLOOKUP($C172,SEDS_Original,W$167-1988,0)</f>
        <v>2881</v>
      </c>
      <c r="X172" s="430" t="n">
        <f aca="false">VLOOKUP($C172,SEDS_Original,X$167-1988,0)</f>
        <v>2802</v>
      </c>
      <c r="Y172" s="430" t="n">
        <f aca="false">VLOOKUP($C172,SEDS_Original,Y$167-1988,0)</f>
        <v>2820</v>
      </c>
      <c r="Z172" s="430" t="n">
        <f aca="false">VLOOKUP($C172,SEDS_Original,Z$167-1988,0)</f>
        <v>2337</v>
      </c>
      <c r="AA172" s="430" t="n">
        <f aca="false">VLOOKUP($C172,SEDS_Original,AA$167-1988,0)</f>
        <v>2851</v>
      </c>
      <c r="AB172" s="430" t="n">
        <f aca="false">VLOOKUP($C172,SEDS_Original,AB$167-1988,0)</f>
        <v>2837</v>
      </c>
      <c r="AC172" s="321"/>
    </row>
    <row r="173" customFormat="false" ht="12.75" hidden="false" customHeight="false" outlineLevel="0" collapsed="false">
      <c r="A173" s="465" t="s">
        <v>261</v>
      </c>
      <c r="B173" s="464" t="s">
        <v>461</v>
      </c>
      <c r="C173" s="215" t="s">
        <v>467</v>
      </c>
      <c r="D173" s="430" t="n">
        <f aca="false">VLOOKUP($C173,SEDS_Original,D$167-1988,0)</f>
        <v>0</v>
      </c>
      <c r="E173" s="430" t="n">
        <f aca="false">VLOOKUP($C173,SEDS_Original,E$167-1988,0)</f>
        <v>0</v>
      </c>
      <c r="F173" s="430" t="n">
        <f aca="false">VLOOKUP($C173,SEDS_Original,F$167-1988,0)</f>
        <v>0</v>
      </c>
      <c r="G173" s="430" t="n">
        <f aca="false">VLOOKUP($C173,SEDS_Original,G$167-1988,0)</f>
        <v>0</v>
      </c>
      <c r="H173" s="430" t="n">
        <f aca="false">VLOOKUP($C173,SEDS_Original,H$167-1988,0)</f>
        <v>3</v>
      </c>
      <c r="I173" s="430" t="n">
        <f aca="false">VLOOKUP($C173,SEDS_Original,I$167-1988,0)</f>
        <v>13</v>
      </c>
      <c r="J173" s="430" t="n">
        <f aca="false">VLOOKUP($C173,SEDS_Original,J$167-1988,0)</f>
        <v>14</v>
      </c>
      <c r="K173" s="430" t="n">
        <f aca="false">VLOOKUP($C173,SEDS_Original,K$167-1988,0)</f>
        <v>17</v>
      </c>
      <c r="L173" s="430" t="n">
        <f aca="false">VLOOKUP($C173,SEDS_Original,L$167-1988,0)</f>
        <v>16</v>
      </c>
      <c r="M173" s="430" t="n">
        <f aca="false">VLOOKUP($C173,SEDS_Original,M$167-1988,0)</f>
        <v>16</v>
      </c>
      <c r="N173" s="430" t="n">
        <f aca="false">VLOOKUP($C173,SEDS_Original,N$167-1988,0)</f>
        <v>30</v>
      </c>
      <c r="O173" s="430" t="n">
        <f aca="false">VLOOKUP($C173,SEDS_Original,O$167-1988,0)</f>
        <v>39</v>
      </c>
      <c r="P173" s="430" t="n">
        <f aca="false">VLOOKUP($C173,SEDS_Original,P$167-1988,0)</f>
        <v>128</v>
      </c>
      <c r="Q173" s="430" t="n">
        <f aca="false">VLOOKUP($C173,SEDS_Original,Q$167-1988,0)</f>
        <v>128</v>
      </c>
      <c r="R173" s="430" t="n">
        <f aca="false">VLOOKUP($C173,SEDS_Original,R$167-1988,0)</f>
        <v>63</v>
      </c>
      <c r="S173" s="430" t="n">
        <f aca="false">VLOOKUP($C173,SEDS_Original,S$167-1988,0)</f>
        <v>66</v>
      </c>
      <c r="T173" s="430" t="n">
        <f aca="false">VLOOKUP($C173,SEDS_Original,T$167-1988,0)</f>
        <v>84</v>
      </c>
      <c r="U173" s="430" t="n">
        <f aca="false">VLOOKUP($C173,SEDS_Original,U$167-1988,0)</f>
        <v>151</v>
      </c>
      <c r="V173" s="430" t="n">
        <f aca="false">VLOOKUP($C173,SEDS_Original,V$167-1988,0)</f>
        <v>166</v>
      </c>
      <c r="W173" s="430" t="n">
        <f aca="false">VLOOKUP($C173,SEDS_Original,W$167-1988,0)</f>
        <v>149</v>
      </c>
      <c r="X173" s="430" t="n">
        <f aca="false">VLOOKUP($C173,SEDS_Original,X$167-1988,0)</f>
        <v>158</v>
      </c>
      <c r="Y173" s="430" t="n">
        <f aca="false">VLOOKUP($C173,SEDS_Original,Y$167-1988,0)</f>
        <v>172</v>
      </c>
      <c r="Z173" s="430" t="n">
        <f aca="false">VLOOKUP($C173,SEDS_Original,Z$167-1988,0)</f>
        <v>179</v>
      </c>
      <c r="AA173" s="430" t="n">
        <f aca="false">VLOOKUP($C173,SEDS_Original,AA$167-1988,0)</f>
        <v>210</v>
      </c>
      <c r="AB173" s="430" t="n">
        <f aca="false">VLOOKUP($C173,SEDS_Original,AB$167-1988,0)</f>
        <v>219</v>
      </c>
      <c r="AC173" s="321"/>
    </row>
    <row r="174" customFormat="false" ht="12.75" hidden="false" customHeight="false" outlineLevel="0" collapsed="false">
      <c r="A174" s="465" t="s">
        <v>263</v>
      </c>
      <c r="B174" s="464" t="s">
        <v>461</v>
      </c>
      <c r="C174" s="215" t="s">
        <v>468</v>
      </c>
      <c r="D174" s="430" t="n">
        <f aca="false">VLOOKUP($C174,SEDS_Original,D$167-1988,0)</f>
        <v>0</v>
      </c>
      <c r="E174" s="430" t="n">
        <f aca="false">VLOOKUP($C174,SEDS_Original,E$167-1988,0)</f>
        <v>0</v>
      </c>
      <c r="F174" s="430" t="n">
        <f aca="false">VLOOKUP($C174,SEDS_Original,F$167-1988,0)</f>
        <v>0</v>
      </c>
      <c r="G174" s="430" t="n">
        <f aca="false">VLOOKUP($C174,SEDS_Original,G$167-1988,0)</f>
        <v>0</v>
      </c>
      <c r="H174" s="430" t="n">
        <f aca="false">VLOOKUP($C174,SEDS_Original,H$167-1988,0)</f>
        <v>0</v>
      </c>
      <c r="I174" s="430" t="n">
        <f aca="false">VLOOKUP($C174,SEDS_Original,I$167-1988,0)</f>
        <v>0</v>
      </c>
      <c r="J174" s="430" t="n">
        <f aca="false">VLOOKUP($C174,SEDS_Original,J$167-1988,0)</f>
        <v>0</v>
      </c>
      <c r="K174" s="430" t="n">
        <f aca="false">VLOOKUP($C174,SEDS_Original,K$167-1988,0)</f>
        <v>0</v>
      </c>
      <c r="L174" s="430" t="n">
        <f aca="false">VLOOKUP($C174,SEDS_Original,L$167-1988,0)</f>
        <v>0</v>
      </c>
      <c r="M174" s="430" t="n">
        <f aca="false">VLOOKUP($C174,SEDS_Original,M$167-1988,0)</f>
        <v>0</v>
      </c>
      <c r="N174" s="430" t="n">
        <f aca="false">VLOOKUP($C174,SEDS_Original,N$167-1988,0)</f>
        <v>0</v>
      </c>
      <c r="O174" s="430" t="n">
        <f aca="false">VLOOKUP($C174,SEDS_Original,O$167-1988,0)</f>
        <v>0</v>
      </c>
      <c r="P174" s="430" t="n">
        <f aca="false">VLOOKUP($C174,SEDS_Original,P$167-1988,0)</f>
        <v>0</v>
      </c>
      <c r="Q174" s="430" t="n">
        <f aca="false">VLOOKUP($C174,SEDS_Original,Q$167-1988,0)</f>
        <v>656</v>
      </c>
      <c r="R174" s="430" t="n">
        <f aca="false">VLOOKUP($C174,SEDS_Original,R$167-1988,0)</f>
        <v>649</v>
      </c>
      <c r="S174" s="430" t="n">
        <f aca="false">VLOOKUP($C174,SEDS_Original,S$167-1988,0)</f>
        <v>648</v>
      </c>
      <c r="T174" s="430" t="n">
        <f aca="false">VLOOKUP($C174,SEDS_Original,T$167-1988,0)</f>
        <v>604</v>
      </c>
      <c r="U174" s="430" t="n">
        <f aca="false">VLOOKUP($C174,SEDS_Original,U$167-1988,0)</f>
        <v>674</v>
      </c>
      <c r="V174" s="430" t="n">
        <f aca="false">VLOOKUP($C174,SEDS_Original,V$167-1988,0)</f>
        <v>650</v>
      </c>
      <c r="W174" s="430" t="n">
        <f aca="false">VLOOKUP($C174,SEDS_Original,W$167-1988,0)</f>
        <v>642</v>
      </c>
      <c r="X174" s="430" t="n">
        <f aca="false">VLOOKUP($C174,SEDS_Original,X$167-1988,0)</f>
        <v>634</v>
      </c>
      <c r="Y174" s="430" t="n">
        <f aca="false">VLOOKUP($C174,SEDS_Original,Y$167-1988,0)</f>
        <v>631</v>
      </c>
      <c r="Z174" s="430" t="n">
        <f aca="false">VLOOKUP($C174,SEDS_Original,Z$167-1988,0)</f>
        <v>658</v>
      </c>
      <c r="AA174" s="430" t="n">
        <f aca="false">VLOOKUP($C174,SEDS_Original,AA$167-1988,0)</f>
        <v>648</v>
      </c>
      <c r="AB174" s="430" t="n">
        <f aca="false">VLOOKUP($C174,SEDS_Original,AB$167-1988,0)</f>
        <v>575</v>
      </c>
      <c r="AC174" s="321"/>
    </row>
    <row r="175" customFormat="false" ht="12.75" hidden="false" customHeight="false" outlineLevel="0" collapsed="false">
      <c r="A175" s="465" t="s">
        <v>265</v>
      </c>
      <c r="B175" s="464" t="s">
        <v>461</v>
      </c>
      <c r="C175" s="215" t="s">
        <v>469</v>
      </c>
      <c r="D175" s="430" t="n">
        <f aca="false">VLOOKUP($C175,SEDS_Original,D$167-1988,0)</f>
        <v>0</v>
      </c>
      <c r="E175" s="430" t="n">
        <f aca="false">VLOOKUP($C175,SEDS_Original,E$167-1988,0)</f>
        <v>0</v>
      </c>
      <c r="F175" s="430" t="n">
        <f aca="false">VLOOKUP($C175,SEDS_Original,F$167-1988,0)</f>
        <v>0</v>
      </c>
      <c r="G175" s="430" t="n">
        <f aca="false">VLOOKUP($C175,SEDS_Original,G$167-1988,0)</f>
        <v>0</v>
      </c>
      <c r="H175" s="430" t="n">
        <f aca="false">VLOOKUP($C175,SEDS_Original,H$167-1988,0)</f>
        <v>0</v>
      </c>
      <c r="I175" s="430" t="n">
        <f aca="false">VLOOKUP($C175,SEDS_Original,I$167-1988,0)</f>
        <v>0</v>
      </c>
      <c r="J175" s="430" t="n">
        <f aca="false">VLOOKUP($C175,SEDS_Original,J$167-1988,0)</f>
        <v>0</v>
      </c>
      <c r="K175" s="430" t="n">
        <f aca="false">VLOOKUP($C175,SEDS_Original,K$167-1988,0)</f>
        <v>0</v>
      </c>
      <c r="L175" s="430" t="n">
        <f aca="false">VLOOKUP($C175,SEDS_Original,L$167-1988,0)</f>
        <v>0</v>
      </c>
      <c r="M175" s="430" t="n">
        <f aca="false">VLOOKUP($C175,SEDS_Original,M$167-1988,0)</f>
        <v>0</v>
      </c>
      <c r="N175" s="430" t="n">
        <f aca="false">VLOOKUP($C175,SEDS_Original,N$167-1988,0)</f>
        <v>0</v>
      </c>
      <c r="O175" s="430" t="n">
        <f aca="false">VLOOKUP($C175,SEDS_Original,O$167-1988,0)</f>
        <v>0</v>
      </c>
      <c r="P175" s="430" t="n">
        <f aca="false">VLOOKUP($C175,SEDS_Original,P$167-1988,0)</f>
        <v>0</v>
      </c>
      <c r="Q175" s="430" t="n">
        <f aca="false">VLOOKUP($C175,SEDS_Original,Q$167-1988,0)</f>
        <v>0</v>
      </c>
      <c r="R175" s="430" t="n">
        <f aca="false">VLOOKUP($C175,SEDS_Original,R$167-1988,0)</f>
        <v>0</v>
      </c>
      <c r="S175" s="430" t="n">
        <f aca="false">VLOOKUP($C175,SEDS_Original,S$167-1988,0)</f>
        <v>0</v>
      </c>
      <c r="T175" s="430" t="n">
        <f aca="false">VLOOKUP($C175,SEDS_Original,T$167-1988,0)</f>
        <v>0</v>
      </c>
      <c r="U175" s="430" t="n">
        <f aca="false">VLOOKUP($C175,SEDS_Original,U$167-1988,0)</f>
        <v>0</v>
      </c>
      <c r="V175" s="430" t="n">
        <f aca="false">VLOOKUP($C175,SEDS_Original,V$167-1988,0)</f>
        <v>0</v>
      </c>
      <c r="W175" s="430" t="n">
        <f aca="false">VLOOKUP($C175,SEDS_Original,W$167-1988,0)</f>
        <v>0</v>
      </c>
      <c r="X175" s="430" t="n">
        <f aca="false">VLOOKUP($C175,SEDS_Original,X$167-1988,0)</f>
        <v>0</v>
      </c>
      <c r="Y175" s="430" t="n">
        <f aca="false">VLOOKUP($C175,SEDS_Original,Y$167-1988,0)</f>
        <v>0</v>
      </c>
      <c r="Z175" s="430" t="n">
        <f aca="false">VLOOKUP($C175,SEDS_Original,Z$167-1988,0)</f>
        <v>0</v>
      </c>
      <c r="AA175" s="430" t="n">
        <f aca="false">VLOOKUP($C175,SEDS_Original,AA$167-1988,0)</f>
        <v>0</v>
      </c>
      <c r="AB175" s="430" t="n">
        <f aca="false">VLOOKUP($C175,SEDS_Original,AB$167-1988,0)</f>
        <v>0</v>
      </c>
      <c r="AC175" s="321"/>
    </row>
    <row r="176" customFormat="false" ht="12.75" hidden="false" customHeight="false" outlineLevel="0" collapsed="false">
      <c r="A176" s="215" t="s">
        <v>267</v>
      </c>
      <c r="B176" s="464" t="s">
        <v>461</v>
      </c>
      <c r="C176" s="215" t="s">
        <v>470</v>
      </c>
      <c r="D176" s="430" t="n">
        <f aca="false">VLOOKUP($C176,SEDS_Original,D$167-1988,0)</f>
        <v>483</v>
      </c>
      <c r="E176" s="430" t="n">
        <f aca="false">VLOOKUP($C176,SEDS_Original,E$167-1988,0)</f>
        <v>492</v>
      </c>
      <c r="F176" s="430" t="n">
        <f aca="false">VLOOKUP($C176,SEDS_Original,F$167-1988,0)</f>
        <v>519</v>
      </c>
      <c r="G176" s="430" t="n">
        <f aca="false">VLOOKUP($C176,SEDS_Original,G$167-1988,0)</f>
        <v>542</v>
      </c>
      <c r="H176" s="430" t="n">
        <f aca="false">VLOOKUP($C176,SEDS_Original,H$167-1988,0)</f>
        <v>564</v>
      </c>
      <c r="I176" s="430" t="n">
        <f aca="false">VLOOKUP($C176,SEDS_Original,I$167-1988,0)</f>
        <v>581</v>
      </c>
      <c r="J176" s="430" t="n">
        <f aca="false">VLOOKUP($C176,SEDS_Original,J$167-1988,0)</f>
        <v>555</v>
      </c>
      <c r="K176" s="430" t="n">
        <f aca="false">VLOOKUP($C176,SEDS_Original,K$167-1988,0)</f>
        <v>541</v>
      </c>
      <c r="L176" s="430" t="n">
        <f aca="false">VLOOKUP($C176,SEDS_Original,L$167-1988,0)</f>
        <v>553</v>
      </c>
      <c r="M176" s="430" t="n">
        <f aca="false">VLOOKUP($C176,SEDS_Original,M$167-1988,0)</f>
        <v>588</v>
      </c>
      <c r="N176" s="430" t="n">
        <f aca="false">VLOOKUP($C176,SEDS_Original,N$167-1988,0)</f>
        <v>611</v>
      </c>
      <c r="O176" s="430" t="n">
        <f aca="false">VLOOKUP($C176,SEDS_Original,O$167-1988,0)</f>
        <v>631</v>
      </c>
      <c r="P176" s="430" t="n">
        <f aca="false">VLOOKUP($C176,SEDS_Original,P$167-1988,0)</f>
        <v>609</v>
      </c>
      <c r="Q176" s="430" t="n">
        <f aca="false">VLOOKUP($C176,SEDS_Original,Q$167-1988,0)</f>
        <v>974</v>
      </c>
      <c r="R176" s="430" t="n">
        <f aca="false">VLOOKUP($C176,SEDS_Original,R$167-1988,0)</f>
        <v>1037</v>
      </c>
      <c r="S176" s="430" t="n">
        <f aca="false">VLOOKUP($C176,SEDS_Original,S$167-1988,0)</f>
        <v>1111</v>
      </c>
      <c r="T176" s="430" t="n">
        <f aca="false">VLOOKUP($C176,SEDS_Original,T$167-1988,0)</f>
        <v>1039</v>
      </c>
      <c r="U176" s="430" t="n">
        <f aca="false">VLOOKUP($C176,SEDS_Original,U$167-1988,0)</f>
        <v>1109</v>
      </c>
      <c r="V176" s="430" t="n">
        <f aca="false">VLOOKUP($C176,SEDS_Original,V$167-1988,0)</f>
        <v>1065</v>
      </c>
      <c r="W176" s="430" t="n">
        <f aca="false">VLOOKUP($C176,SEDS_Original,W$167-1988,0)</f>
        <v>1053</v>
      </c>
      <c r="X176" s="430" t="n">
        <f aca="false">VLOOKUP($C176,SEDS_Original,X$167-1988,0)</f>
        <v>1073</v>
      </c>
      <c r="Y176" s="430" t="n">
        <f aca="false">VLOOKUP($C176,SEDS_Original,Y$167-1988,0)</f>
        <v>1087</v>
      </c>
      <c r="Z176" s="430" t="n">
        <f aca="false">VLOOKUP($C176,SEDS_Original,Z$167-1988,0)</f>
        <v>1108</v>
      </c>
      <c r="AA176" s="430" t="n">
        <f aca="false">VLOOKUP($C176,SEDS_Original,AA$167-1988,0)</f>
        <v>1110</v>
      </c>
      <c r="AB176" s="430" t="n">
        <f aca="false">VLOOKUP($C176,SEDS_Original,AB$167-1988,0)</f>
        <v>1129</v>
      </c>
      <c r="AC176" s="321"/>
    </row>
    <row r="177" customFormat="false" ht="12.75" hidden="false" customHeight="false" outlineLevel="0" collapsed="false">
      <c r="A177" s="215" t="s">
        <v>269</v>
      </c>
      <c r="B177" s="464" t="s">
        <v>461</v>
      </c>
      <c r="C177" s="215" t="s">
        <v>471</v>
      </c>
      <c r="D177" s="430" t="n">
        <f aca="false">VLOOKUP($C177,SEDS_Original,D$167-1988,0)</f>
        <v>158</v>
      </c>
      <c r="E177" s="430" t="n">
        <f aca="false">VLOOKUP($C177,SEDS_Original,E$167-1988,0)</f>
        <v>162</v>
      </c>
      <c r="F177" s="430" t="n">
        <f aca="false">VLOOKUP($C177,SEDS_Original,F$167-1988,0)</f>
        <v>156</v>
      </c>
      <c r="G177" s="430" t="n">
        <f aca="false">VLOOKUP($C177,SEDS_Original,G$167-1988,0)</f>
        <v>158</v>
      </c>
      <c r="H177" s="430" t="n">
        <f aca="false">VLOOKUP($C177,SEDS_Original,H$167-1988,0)</f>
        <v>166</v>
      </c>
      <c r="I177" s="430" t="n">
        <f aca="false">VLOOKUP($C177,SEDS_Original,I$167-1988,0)</f>
        <v>167</v>
      </c>
      <c r="J177" s="430" t="n">
        <f aca="false">VLOOKUP($C177,SEDS_Original,J$167-1988,0)</f>
        <v>172</v>
      </c>
      <c r="K177" s="430" t="n">
        <f aca="false">VLOOKUP($C177,SEDS_Original,K$167-1988,0)</f>
        <v>173</v>
      </c>
      <c r="L177" s="430" t="n">
        <f aca="false">VLOOKUP($C177,SEDS_Original,L$167-1988,0)</f>
        <v>174</v>
      </c>
      <c r="M177" s="430" t="n">
        <f aca="false">VLOOKUP($C177,SEDS_Original,M$167-1988,0)</f>
        <v>187</v>
      </c>
      <c r="N177" s="430" t="n">
        <f aca="false">VLOOKUP($C177,SEDS_Original,N$167-1988,0)</f>
        <v>183</v>
      </c>
      <c r="O177" s="430" t="n">
        <f aca="false">VLOOKUP($C177,SEDS_Original,O$167-1988,0)</f>
        <v>225</v>
      </c>
      <c r="P177" s="430" t="n">
        <f aca="false">VLOOKUP($C177,SEDS_Original,P$167-1988,0)</f>
        <v>245</v>
      </c>
      <c r="Q177" s="430" t="n">
        <f aca="false">VLOOKUP($C177,SEDS_Original,Q$167-1988,0)</f>
        <v>332</v>
      </c>
      <c r="R177" s="430" t="n">
        <f aca="false">VLOOKUP($C177,SEDS_Original,R$167-1988,0)</f>
        <v>335</v>
      </c>
      <c r="S177" s="430" t="n">
        <f aca="false">VLOOKUP($C177,SEDS_Original,S$167-1988,0)</f>
        <v>338</v>
      </c>
      <c r="T177" s="430" t="n">
        <f aca="false">VLOOKUP($C177,SEDS_Original,T$167-1988,0)</f>
        <v>337</v>
      </c>
      <c r="U177" s="430" t="n">
        <f aca="false">VLOOKUP($C177,SEDS_Original,U$167-1988,0)</f>
        <v>328</v>
      </c>
      <c r="V177" s="430" t="n">
        <f aca="false">VLOOKUP($C177,SEDS_Original,V$167-1988,0)</f>
        <v>293</v>
      </c>
      <c r="W177" s="430" t="n">
        <f aca="false">VLOOKUP($C177,SEDS_Original,W$167-1988,0)</f>
        <v>287</v>
      </c>
      <c r="X177" s="430" t="n">
        <f aca="false">VLOOKUP($C177,SEDS_Original,X$167-1988,0)</f>
        <v>292</v>
      </c>
      <c r="Y177" s="430" t="n">
        <f aca="false">VLOOKUP($C177,SEDS_Original,Y$167-1988,0)</f>
        <v>292</v>
      </c>
      <c r="Z177" s="430" t="n">
        <f aca="false">VLOOKUP($C177,SEDS_Original,Z$167-1988,0)</f>
        <v>286</v>
      </c>
      <c r="AA177" s="430" t="n">
        <f aca="false">VLOOKUP($C177,SEDS_Original,AA$167-1988,0)</f>
        <v>312</v>
      </c>
      <c r="AB177" s="430" t="n">
        <f aca="false">VLOOKUP($C177,SEDS_Original,AB$167-1988,0)</f>
        <v>323</v>
      </c>
      <c r="AC177" s="321"/>
    </row>
    <row r="178" customFormat="false" ht="12.75" hidden="false" customHeight="false" outlineLevel="0" collapsed="false">
      <c r="A178" s="465" t="s">
        <v>271</v>
      </c>
      <c r="B178" s="464" t="s">
        <v>461</v>
      </c>
      <c r="C178" s="215" t="s">
        <v>472</v>
      </c>
      <c r="D178" s="430" t="n">
        <f aca="false">VLOOKUP($C178,SEDS_Original,D$167-1988,0)</f>
        <v>257</v>
      </c>
      <c r="E178" s="430" t="n">
        <f aca="false">VLOOKUP($C178,SEDS_Original,E$167-1988,0)</f>
        <v>252</v>
      </c>
      <c r="F178" s="430" t="n">
        <f aca="false">VLOOKUP($C178,SEDS_Original,F$167-1988,0)</f>
        <v>248</v>
      </c>
      <c r="G178" s="430" t="n">
        <f aca="false">VLOOKUP($C178,SEDS_Original,G$167-1988,0)</f>
        <v>251</v>
      </c>
      <c r="H178" s="430" t="n">
        <f aca="false">VLOOKUP($C178,SEDS_Original,H$167-1988,0)</f>
        <v>296</v>
      </c>
      <c r="I178" s="430" t="n">
        <f aca="false">VLOOKUP($C178,SEDS_Original,I$167-1988,0)</f>
        <v>320</v>
      </c>
      <c r="J178" s="430" t="n">
        <f aca="false">VLOOKUP($C178,SEDS_Original,J$167-1988,0)</f>
        <v>327</v>
      </c>
      <c r="K178" s="430" t="n">
        <f aca="false">VLOOKUP($C178,SEDS_Original,K$167-1988,0)</f>
        <v>374</v>
      </c>
      <c r="L178" s="430" t="n">
        <f aca="false">VLOOKUP($C178,SEDS_Original,L$167-1988,0)</f>
        <v>335</v>
      </c>
      <c r="M178" s="430" t="n">
        <f aca="false">VLOOKUP($C178,SEDS_Original,M$167-1988,0)</f>
        <v>333</v>
      </c>
      <c r="N178" s="430" t="n">
        <f aca="false">VLOOKUP($C178,SEDS_Original,N$167-1988,0)</f>
        <v>328</v>
      </c>
      <c r="O178" s="430" t="n">
        <f aca="false">VLOOKUP($C178,SEDS_Original,O$167-1988,0)</f>
        <v>359</v>
      </c>
      <c r="P178" s="430" t="n">
        <f aca="false">VLOOKUP($C178,SEDS_Original,P$167-1988,0)</f>
        <v>634</v>
      </c>
      <c r="Q178" s="430" t="n">
        <f aca="false">VLOOKUP($C178,SEDS_Original,Q$167-1988,0)</f>
        <v>615</v>
      </c>
      <c r="R178" s="430" t="n">
        <f aca="false">VLOOKUP($C178,SEDS_Original,R$167-1988,0)</f>
        <v>615</v>
      </c>
      <c r="S178" s="430" t="n">
        <f aca="false">VLOOKUP($C178,SEDS_Original,S$167-1988,0)</f>
        <v>593</v>
      </c>
      <c r="T178" s="430" t="n">
        <f aca="false">VLOOKUP($C178,SEDS_Original,T$167-1988,0)</f>
        <v>609</v>
      </c>
      <c r="U178" s="430" t="n">
        <f aca="false">VLOOKUP($C178,SEDS_Original,U$167-1988,0)</f>
        <v>612</v>
      </c>
      <c r="V178" s="430" t="n">
        <f aca="false">VLOOKUP($C178,SEDS_Original,V$167-1988,0)</f>
        <v>620</v>
      </c>
      <c r="W178" s="430" t="n">
        <f aca="false">VLOOKUP($C178,SEDS_Original,W$167-1988,0)</f>
        <v>612</v>
      </c>
      <c r="X178" s="430" t="n">
        <f aca="false">VLOOKUP($C178,SEDS_Original,X$167-1988,0)</f>
        <v>589</v>
      </c>
      <c r="Y178" s="430" t="n">
        <f aca="false">VLOOKUP($C178,SEDS_Original,Y$167-1988,0)</f>
        <v>582</v>
      </c>
      <c r="Z178" s="430" t="n">
        <f aca="false">VLOOKUP($C178,SEDS_Original,Z$167-1988,0)</f>
        <v>536</v>
      </c>
      <c r="AA178" s="430" t="n">
        <f aca="false">VLOOKUP($C178,SEDS_Original,AA$167-1988,0)</f>
        <v>534</v>
      </c>
      <c r="AB178" s="430" t="n">
        <f aca="false">VLOOKUP($C178,SEDS_Original,AB$167-1988,0)</f>
        <v>563</v>
      </c>
      <c r="AC178" s="321"/>
    </row>
    <row r="179" customFormat="false" ht="12.75" hidden="false" customHeight="false" outlineLevel="0" collapsed="false">
      <c r="A179" s="465" t="s">
        <v>273</v>
      </c>
      <c r="B179" s="464" t="s">
        <v>461</v>
      </c>
      <c r="C179" s="215" t="s">
        <v>473</v>
      </c>
      <c r="D179" s="430" t="n">
        <f aca="false">VLOOKUP($C179,SEDS_Original,D$167-1988,0)</f>
        <v>0</v>
      </c>
      <c r="E179" s="430" t="n">
        <f aca="false">VLOOKUP($C179,SEDS_Original,E$167-1988,0)</f>
        <v>0</v>
      </c>
      <c r="F179" s="430" t="n">
        <f aca="false">VLOOKUP($C179,SEDS_Original,F$167-1988,0)</f>
        <v>0</v>
      </c>
      <c r="G179" s="430" t="n">
        <f aca="false">VLOOKUP($C179,SEDS_Original,G$167-1988,0)</f>
        <v>0</v>
      </c>
      <c r="H179" s="430" t="n">
        <f aca="false">VLOOKUP($C179,SEDS_Original,H$167-1988,0)</f>
        <v>0</v>
      </c>
      <c r="I179" s="430" t="n">
        <f aca="false">VLOOKUP($C179,SEDS_Original,I$167-1988,0)</f>
        <v>0</v>
      </c>
      <c r="J179" s="430" t="n">
        <f aca="false">VLOOKUP($C179,SEDS_Original,J$167-1988,0)</f>
        <v>0</v>
      </c>
      <c r="K179" s="430" t="n">
        <f aca="false">VLOOKUP($C179,SEDS_Original,K$167-1988,0)</f>
        <v>0</v>
      </c>
      <c r="L179" s="430" t="n">
        <f aca="false">VLOOKUP($C179,SEDS_Original,L$167-1988,0)</f>
        <v>0</v>
      </c>
      <c r="M179" s="430" t="n">
        <f aca="false">VLOOKUP($C179,SEDS_Original,M$167-1988,0)</f>
        <v>0</v>
      </c>
      <c r="N179" s="430" t="n">
        <f aca="false">VLOOKUP($C179,SEDS_Original,N$167-1988,0)</f>
        <v>0</v>
      </c>
      <c r="O179" s="430" t="n">
        <f aca="false">VLOOKUP($C179,SEDS_Original,O$167-1988,0)</f>
        <v>0</v>
      </c>
      <c r="P179" s="430" t="n">
        <f aca="false">VLOOKUP($C179,SEDS_Original,P$167-1988,0)</f>
        <v>0</v>
      </c>
      <c r="Q179" s="430" t="n">
        <f aca="false">VLOOKUP($C179,SEDS_Original,Q$167-1988,0)</f>
        <v>0</v>
      </c>
      <c r="R179" s="430" t="n">
        <f aca="false">VLOOKUP($C179,SEDS_Original,R$167-1988,0)</f>
        <v>0</v>
      </c>
      <c r="S179" s="430" t="n">
        <f aca="false">VLOOKUP($C179,SEDS_Original,S$167-1988,0)</f>
        <v>0</v>
      </c>
      <c r="T179" s="430" t="n">
        <f aca="false">VLOOKUP($C179,SEDS_Original,T$167-1988,0)</f>
        <v>0</v>
      </c>
      <c r="U179" s="430" t="n">
        <f aca="false">VLOOKUP($C179,SEDS_Original,U$167-1988,0)</f>
        <v>0</v>
      </c>
      <c r="V179" s="430" t="n">
        <f aca="false">VLOOKUP($C179,SEDS_Original,V$167-1988,0)</f>
        <v>0</v>
      </c>
      <c r="W179" s="430" t="n">
        <f aca="false">VLOOKUP($C179,SEDS_Original,W$167-1988,0)</f>
        <v>0</v>
      </c>
      <c r="X179" s="430" t="n">
        <f aca="false">VLOOKUP($C179,SEDS_Original,X$167-1988,0)</f>
        <v>0</v>
      </c>
      <c r="Y179" s="430" t="n">
        <f aca="false">VLOOKUP($C179,SEDS_Original,Y$167-1988,0)</f>
        <v>0</v>
      </c>
      <c r="Z179" s="430" t="n">
        <f aca="false">VLOOKUP($C179,SEDS_Original,Z$167-1988,0)</f>
        <v>0</v>
      </c>
      <c r="AA179" s="430" t="n">
        <f aca="false">VLOOKUP($C179,SEDS_Original,AA$167-1988,0)</f>
        <v>0</v>
      </c>
      <c r="AB179" s="430" t="n">
        <f aca="false">VLOOKUP($C179,SEDS_Original,AB$167-1988,0)</f>
        <v>0</v>
      </c>
      <c r="AC179" s="321"/>
    </row>
    <row r="180" customFormat="false" ht="12.75" hidden="false" customHeight="false" outlineLevel="0" collapsed="false">
      <c r="A180" s="215" t="s">
        <v>275</v>
      </c>
      <c r="B180" s="464" t="s">
        <v>461</v>
      </c>
      <c r="C180" s="215" t="s">
        <v>474</v>
      </c>
      <c r="D180" s="430" t="n">
        <f aca="false">VLOOKUP($C180,SEDS_Original,D$167-1988,0)</f>
        <v>0</v>
      </c>
      <c r="E180" s="430" t="n">
        <f aca="false">VLOOKUP($C180,SEDS_Original,E$167-1988,0)</f>
        <v>0</v>
      </c>
      <c r="F180" s="430" t="n">
        <f aca="false">VLOOKUP($C180,SEDS_Original,F$167-1988,0)</f>
        <v>0</v>
      </c>
      <c r="G180" s="430" t="n">
        <f aca="false">VLOOKUP($C180,SEDS_Original,G$167-1988,0)</f>
        <v>0</v>
      </c>
      <c r="H180" s="430" t="n">
        <f aca="false">VLOOKUP($C180,SEDS_Original,H$167-1988,0)</f>
        <v>0</v>
      </c>
      <c r="I180" s="430" t="n">
        <f aca="false">VLOOKUP($C180,SEDS_Original,I$167-1988,0)</f>
        <v>0</v>
      </c>
      <c r="J180" s="430" t="n">
        <f aca="false">VLOOKUP($C180,SEDS_Original,J$167-1988,0)</f>
        <v>0</v>
      </c>
      <c r="K180" s="430" t="n">
        <f aca="false">VLOOKUP($C180,SEDS_Original,K$167-1988,0)</f>
        <v>0</v>
      </c>
      <c r="L180" s="430" t="n">
        <f aca="false">VLOOKUP($C180,SEDS_Original,L$167-1988,0)</f>
        <v>0</v>
      </c>
      <c r="M180" s="430" t="n">
        <f aca="false">VLOOKUP($C180,SEDS_Original,M$167-1988,0)</f>
        <v>0</v>
      </c>
      <c r="N180" s="430" t="n">
        <f aca="false">VLOOKUP($C180,SEDS_Original,N$167-1988,0)</f>
        <v>0</v>
      </c>
      <c r="O180" s="430" t="n">
        <f aca="false">VLOOKUP($C180,SEDS_Original,O$167-1988,0)</f>
        <v>0</v>
      </c>
      <c r="P180" s="430" t="n">
        <f aca="false">VLOOKUP($C180,SEDS_Original,P$167-1988,0)</f>
        <v>0</v>
      </c>
      <c r="Q180" s="430" t="n">
        <f aca="false">VLOOKUP($C180,SEDS_Original,Q$167-1988,0)</f>
        <v>0</v>
      </c>
      <c r="R180" s="430" t="n">
        <f aca="false">VLOOKUP($C180,SEDS_Original,R$167-1988,0)</f>
        <v>0</v>
      </c>
      <c r="S180" s="430" t="n">
        <f aca="false">VLOOKUP($C180,SEDS_Original,S$167-1988,0)</f>
        <v>0</v>
      </c>
      <c r="T180" s="430" t="n">
        <f aca="false">VLOOKUP($C180,SEDS_Original,T$167-1988,0)</f>
        <v>0</v>
      </c>
      <c r="U180" s="430" t="n">
        <f aca="false">VLOOKUP($C180,SEDS_Original,U$167-1988,0)</f>
        <v>0</v>
      </c>
      <c r="V180" s="430" t="n">
        <f aca="false">VLOOKUP($C180,SEDS_Original,V$167-1988,0)</f>
        <v>0</v>
      </c>
      <c r="W180" s="430" t="n">
        <f aca="false">VLOOKUP($C180,SEDS_Original,W$167-1988,0)</f>
        <v>0</v>
      </c>
      <c r="X180" s="430" t="n">
        <f aca="false">VLOOKUP($C180,SEDS_Original,X$167-1988,0)</f>
        <v>0</v>
      </c>
      <c r="Y180" s="430" t="n">
        <f aca="false">VLOOKUP($C180,SEDS_Original,Y$167-1988,0)</f>
        <v>0</v>
      </c>
      <c r="Z180" s="430" t="n">
        <f aca="false">VLOOKUP($C180,SEDS_Original,Z$167-1988,0)</f>
        <v>0</v>
      </c>
      <c r="AA180" s="430" t="n">
        <f aca="false">VLOOKUP($C180,SEDS_Original,AA$167-1988,0)</f>
        <v>0</v>
      </c>
      <c r="AB180" s="430" t="n">
        <f aca="false">VLOOKUP($C180,SEDS_Original,AB$167-1988,0)</f>
        <v>0</v>
      </c>
      <c r="AC180" s="321"/>
    </row>
    <row r="181" customFormat="false" ht="12.75" hidden="false" customHeight="false" outlineLevel="0" collapsed="false">
      <c r="A181" s="215" t="s">
        <v>277</v>
      </c>
      <c r="B181" s="464" t="s">
        <v>461</v>
      </c>
      <c r="C181" s="215" t="s">
        <v>475</v>
      </c>
      <c r="D181" s="430" t="n">
        <f aca="false">VLOOKUP($C181,SEDS_Original,D$167-1988,0)</f>
        <v>1391</v>
      </c>
      <c r="E181" s="430" t="n">
        <f aca="false">VLOOKUP($C181,SEDS_Original,E$167-1988,0)</f>
        <v>1440</v>
      </c>
      <c r="F181" s="430" t="n">
        <f aca="false">VLOOKUP($C181,SEDS_Original,F$167-1988,0)</f>
        <v>1404</v>
      </c>
      <c r="G181" s="430" t="n">
        <f aca="false">VLOOKUP($C181,SEDS_Original,G$167-1988,0)</f>
        <v>1398</v>
      </c>
      <c r="H181" s="430" t="n">
        <f aca="false">VLOOKUP($C181,SEDS_Original,H$167-1988,0)</f>
        <v>1379</v>
      </c>
      <c r="I181" s="430" t="n">
        <f aca="false">VLOOKUP($C181,SEDS_Original,I$167-1988,0)</f>
        <v>1340</v>
      </c>
      <c r="J181" s="430" t="n">
        <f aca="false">VLOOKUP($C181,SEDS_Original,J$167-1988,0)</f>
        <v>1456</v>
      </c>
      <c r="K181" s="430" t="n">
        <f aca="false">VLOOKUP($C181,SEDS_Original,K$167-1988,0)</f>
        <v>1454</v>
      </c>
      <c r="L181" s="430" t="n">
        <f aca="false">VLOOKUP($C181,SEDS_Original,L$167-1988,0)</f>
        <v>1440</v>
      </c>
      <c r="M181" s="430" t="n">
        <f aca="false">VLOOKUP($C181,SEDS_Original,M$167-1988,0)</f>
        <v>1491</v>
      </c>
      <c r="N181" s="430" t="n">
        <f aca="false">VLOOKUP($C181,SEDS_Original,N$167-1988,0)</f>
        <v>1567</v>
      </c>
      <c r="O181" s="430" t="n">
        <f aca="false">VLOOKUP($C181,SEDS_Original,O$167-1988,0)</f>
        <v>1560</v>
      </c>
      <c r="P181" s="430" t="n">
        <f aca="false">VLOOKUP($C181,SEDS_Original,P$167-1988,0)</f>
        <v>1622</v>
      </c>
      <c r="Q181" s="430" t="n">
        <f aca="false">VLOOKUP($C181,SEDS_Original,Q$167-1988,0)</f>
        <v>1651</v>
      </c>
      <c r="R181" s="430" t="n">
        <f aca="false">VLOOKUP($C181,SEDS_Original,R$167-1988,0)</f>
        <v>1518</v>
      </c>
      <c r="S181" s="430" t="n">
        <f aca="false">VLOOKUP($C181,SEDS_Original,S$167-1988,0)</f>
        <v>1802</v>
      </c>
      <c r="T181" s="430" t="n">
        <f aca="false">VLOOKUP($C181,SEDS_Original,T$167-1988,0)</f>
        <v>1771</v>
      </c>
      <c r="U181" s="430" t="n">
        <f aca="false">VLOOKUP($C181,SEDS_Original,U$167-1988,0)</f>
        <v>1861</v>
      </c>
      <c r="V181" s="430" t="n">
        <f aca="false">VLOOKUP($C181,SEDS_Original,V$167-1988,0)</f>
        <v>1931</v>
      </c>
      <c r="W181" s="430" t="n">
        <f aca="false">VLOOKUP($C181,SEDS_Original,W$167-1988,0)</f>
        <v>1799</v>
      </c>
      <c r="X181" s="430" t="n">
        <f aca="false">VLOOKUP($C181,SEDS_Original,X$167-1988,0)</f>
        <v>1911</v>
      </c>
      <c r="Y181" s="430" t="n">
        <f aca="false">VLOOKUP($C181,SEDS_Original,Y$167-1988,0)</f>
        <v>1762</v>
      </c>
      <c r="Z181" s="430" t="n">
        <f aca="false">VLOOKUP($C181,SEDS_Original,Z$167-1988,0)</f>
        <v>1886</v>
      </c>
      <c r="AA181" s="430" t="n">
        <f aca="false">VLOOKUP($C181,SEDS_Original,AA$167-1988,0)</f>
        <v>1956</v>
      </c>
      <c r="AB181" s="430" t="n">
        <f aca="false">VLOOKUP($C181,SEDS_Original,AB$167-1988,0)</f>
        <v>1985</v>
      </c>
      <c r="AC181" s="321"/>
    </row>
    <row r="182" customFormat="false" ht="12.75" hidden="false" customHeight="false" outlineLevel="0" collapsed="false">
      <c r="A182" s="465" t="s">
        <v>279</v>
      </c>
      <c r="B182" s="464" t="s">
        <v>461</v>
      </c>
      <c r="C182" s="215" t="s">
        <v>476</v>
      </c>
      <c r="D182" s="430" t="n">
        <f aca="false">VLOOKUP($C182,SEDS_Original,D$167-1988,0)</f>
        <v>42</v>
      </c>
      <c r="E182" s="430" t="n">
        <f aca="false">VLOOKUP($C182,SEDS_Original,E$167-1988,0)</f>
        <v>43</v>
      </c>
      <c r="F182" s="430" t="n">
        <f aca="false">VLOOKUP($C182,SEDS_Original,F$167-1988,0)</f>
        <v>44</v>
      </c>
      <c r="G182" s="430" t="n">
        <f aca="false">VLOOKUP($C182,SEDS_Original,G$167-1988,0)</f>
        <v>48</v>
      </c>
      <c r="H182" s="430" t="n">
        <f aca="false">VLOOKUP($C182,SEDS_Original,H$167-1988,0)</f>
        <v>49</v>
      </c>
      <c r="I182" s="430" t="n">
        <f aca="false">VLOOKUP($C182,SEDS_Original,I$167-1988,0)</f>
        <v>51</v>
      </c>
      <c r="J182" s="430" t="n">
        <f aca="false">VLOOKUP($C182,SEDS_Original,J$167-1988,0)</f>
        <v>52</v>
      </c>
      <c r="K182" s="430" t="n">
        <f aca="false">VLOOKUP($C182,SEDS_Original,K$167-1988,0)</f>
        <v>54</v>
      </c>
      <c r="L182" s="430" t="n">
        <f aca="false">VLOOKUP($C182,SEDS_Original,L$167-1988,0)</f>
        <v>51</v>
      </c>
      <c r="M182" s="430" t="n">
        <f aca="false">VLOOKUP($C182,SEDS_Original,M$167-1988,0)</f>
        <v>52</v>
      </c>
      <c r="N182" s="430" t="n">
        <f aca="false">VLOOKUP($C182,SEDS_Original,N$167-1988,0)</f>
        <v>54</v>
      </c>
      <c r="O182" s="430" t="n">
        <f aca="false">VLOOKUP($C182,SEDS_Original,O$167-1988,0)</f>
        <v>55</v>
      </c>
      <c r="P182" s="430" t="n">
        <f aca="false">VLOOKUP($C182,SEDS_Original,P$167-1988,0)</f>
        <v>56</v>
      </c>
      <c r="Q182" s="430" t="n">
        <f aca="false">VLOOKUP($C182,SEDS_Original,Q$167-1988,0)</f>
        <v>56</v>
      </c>
      <c r="R182" s="430" t="n">
        <f aca="false">VLOOKUP($C182,SEDS_Original,R$167-1988,0)</f>
        <v>57</v>
      </c>
      <c r="S182" s="430" t="n">
        <f aca="false">VLOOKUP($C182,SEDS_Original,S$167-1988,0)</f>
        <v>59</v>
      </c>
      <c r="T182" s="430" t="n">
        <f aca="false">VLOOKUP($C182,SEDS_Original,T$167-1988,0)</f>
        <v>62</v>
      </c>
      <c r="U182" s="430" t="n">
        <f aca="false">VLOOKUP($C182,SEDS_Original,U$167-1988,0)</f>
        <v>65</v>
      </c>
      <c r="V182" s="430" t="n">
        <f aca="false">VLOOKUP($C182,SEDS_Original,V$167-1988,0)</f>
        <v>67</v>
      </c>
      <c r="W182" s="430" t="n">
        <f aca="false">VLOOKUP($C182,SEDS_Original,W$167-1988,0)</f>
        <v>68</v>
      </c>
      <c r="X182" s="430" t="n">
        <f aca="false">VLOOKUP($C182,SEDS_Original,X$167-1988,0)</f>
        <v>67</v>
      </c>
      <c r="Y182" s="430" t="n">
        <f aca="false">VLOOKUP($C182,SEDS_Original,Y$167-1988,0)</f>
        <v>71</v>
      </c>
      <c r="Z182" s="430" t="n">
        <f aca="false">VLOOKUP($C182,SEDS_Original,Z$167-1988,0)</f>
        <v>69</v>
      </c>
      <c r="AA182" s="430" t="n">
        <f aca="false">VLOOKUP($C182,SEDS_Original,AA$167-1988,0)</f>
        <v>72</v>
      </c>
      <c r="AB182" s="430" t="n">
        <f aca="false">VLOOKUP($C182,SEDS_Original,AB$167-1988,0)</f>
        <v>70</v>
      </c>
      <c r="AC182" s="321"/>
    </row>
    <row r="183" customFormat="false" ht="12.75" hidden="false" customHeight="false" outlineLevel="0" collapsed="false">
      <c r="A183" s="465" t="s">
        <v>281</v>
      </c>
      <c r="B183" s="464" t="s">
        <v>461</v>
      </c>
      <c r="C183" s="215" t="s">
        <v>477</v>
      </c>
      <c r="D183" s="430" t="n">
        <f aca="false">VLOOKUP($C183,SEDS_Original,D$167-1988,0)</f>
        <v>0</v>
      </c>
      <c r="E183" s="430" t="n">
        <f aca="false">VLOOKUP($C183,SEDS_Original,E$167-1988,0)</f>
        <v>0</v>
      </c>
      <c r="F183" s="430" t="n">
        <f aca="false">VLOOKUP($C183,SEDS_Original,F$167-1988,0)</f>
        <v>0</v>
      </c>
      <c r="G183" s="430" t="n">
        <f aca="false">VLOOKUP($C183,SEDS_Original,G$167-1988,0)</f>
        <v>0</v>
      </c>
      <c r="H183" s="430" t="n">
        <f aca="false">VLOOKUP($C183,SEDS_Original,H$167-1988,0)</f>
        <v>0</v>
      </c>
      <c r="I183" s="430" t="n">
        <f aca="false">VLOOKUP($C183,SEDS_Original,I$167-1988,0)</f>
        <v>0</v>
      </c>
      <c r="J183" s="430" t="n">
        <f aca="false">VLOOKUP($C183,SEDS_Original,J$167-1988,0)</f>
        <v>0</v>
      </c>
      <c r="K183" s="430" t="n">
        <f aca="false">VLOOKUP($C183,SEDS_Original,K$167-1988,0)</f>
        <v>0</v>
      </c>
      <c r="L183" s="430" t="n">
        <f aca="false">VLOOKUP($C183,SEDS_Original,L$167-1988,0)</f>
        <v>0</v>
      </c>
      <c r="M183" s="430" t="n">
        <f aca="false">VLOOKUP($C183,SEDS_Original,M$167-1988,0)</f>
        <v>0</v>
      </c>
      <c r="N183" s="430" t="n">
        <f aca="false">VLOOKUP($C183,SEDS_Original,N$167-1988,0)</f>
        <v>0</v>
      </c>
      <c r="O183" s="430" t="n">
        <f aca="false">VLOOKUP($C183,SEDS_Original,O$167-1988,0)</f>
        <v>0</v>
      </c>
      <c r="P183" s="430" t="n">
        <f aca="false">VLOOKUP($C183,SEDS_Original,P$167-1988,0)</f>
        <v>0</v>
      </c>
      <c r="Q183" s="430" t="n">
        <f aca="false">VLOOKUP($C183,SEDS_Original,Q$167-1988,0)</f>
        <v>0</v>
      </c>
      <c r="R183" s="430" t="n">
        <f aca="false">VLOOKUP($C183,SEDS_Original,R$167-1988,0)</f>
        <v>0</v>
      </c>
      <c r="S183" s="430" t="n">
        <f aca="false">VLOOKUP($C183,SEDS_Original,S$167-1988,0)</f>
        <v>0</v>
      </c>
      <c r="T183" s="430" t="n">
        <f aca="false">VLOOKUP($C183,SEDS_Original,T$167-1988,0)</f>
        <v>3</v>
      </c>
      <c r="U183" s="430" t="n">
        <f aca="false">VLOOKUP($C183,SEDS_Original,U$167-1988,0)</f>
        <v>0</v>
      </c>
      <c r="V183" s="430" t="n">
        <f aca="false">VLOOKUP($C183,SEDS_Original,V$167-1988,0)</f>
        <v>0</v>
      </c>
      <c r="W183" s="430" t="n">
        <f aca="false">VLOOKUP($C183,SEDS_Original,W$167-1988,0)</f>
        <v>0</v>
      </c>
      <c r="X183" s="430" t="n">
        <f aca="false">VLOOKUP($C183,SEDS_Original,X$167-1988,0)</f>
        <v>0</v>
      </c>
      <c r="Y183" s="430" t="n">
        <f aca="false">VLOOKUP($C183,SEDS_Original,Y$167-1988,0)</f>
        <v>0</v>
      </c>
      <c r="Z183" s="430" t="n">
        <f aca="false">VLOOKUP($C183,SEDS_Original,Z$167-1988,0)</f>
        <v>0</v>
      </c>
      <c r="AA183" s="430" t="n">
        <f aca="false">VLOOKUP($C183,SEDS_Original,AA$167-1988,0)</f>
        <v>0</v>
      </c>
      <c r="AB183" s="430" t="n">
        <f aca="false">VLOOKUP($C183,SEDS_Original,AB$167-1988,0)</f>
        <v>0</v>
      </c>
      <c r="AC183" s="321"/>
    </row>
    <row r="184" customFormat="false" ht="12.75" hidden="false" customHeight="false" outlineLevel="0" collapsed="false">
      <c r="A184" s="465" t="s">
        <v>283</v>
      </c>
      <c r="B184" s="464" t="s">
        <v>461</v>
      </c>
      <c r="C184" s="215" t="s">
        <v>478</v>
      </c>
      <c r="D184" s="430" t="n">
        <f aca="false">VLOOKUP($C184,SEDS_Original,D$167-1988,0)</f>
        <v>0</v>
      </c>
      <c r="E184" s="430" t="n">
        <f aca="false">VLOOKUP($C184,SEDS_Original,E$167-1988,0)</f>
        <v>0</v>
      </c>
      <c r="F184" s="430" t="n">
        <f aca="false">VLOOKUP($C184,SEDS_Original,F$167-1988,0)</f>
        <v>0</v>
      </c>
      <c r="G184" s="430" t="n">
        <f aca="false">VLOOKUP($C184,SEDS_Original,G$167-1988,0)</f>
        <v>0</v>
      </c>
      <c r="H184" s="430" t="n">
        <f aca="false">VLOOKUP($C184,SEDS_Original,H$167-1988,0)</f>
        <v>0</v>
      </c>
      <c r="I184" s="430" t="n">
        <f aca="false">VLOOKUP($C184,SEDS_Original,I$167-1988,0)</f>
        <v>0</v>
      </c>
      <c r="J184" s="430" t="n">
        <f aca="false">VLOOKUP($C184,SEDS_Original,J$167-1988,0)</f>
        <v>0</v>
      </c>
      <c r="K184" s="430" t="n">
        <f aca="false">VLOOKUP($C184,SEDS_Original,K$167-1988,0)</f>
        <v>0</v>
      </c>
      <c r="L184" s="430" t="n">
        <f aca="false">VLOOKUP($C184,SEDS_Original,L$167-1988,0)</f>
        <v>0</v>
      </c>
      <c r="M184" s="430" t="n">
        <f aca="false">VLOOKUP($C184,SEDS_Original,M$167-1988,0)</f>
        <v>0</v>
      </c>
      <c r="N184" s="430" t="n">
        <f aca="false">VLOOKUP($C184,SEDS_Original,N$167-1988,0)</f>
        <v>0</v>
      </c>
      <c r="O184" s="430" t="n">
        <f aca="false">VLOOKUP($C184,SEDS_Original,O$167-1988,0)</f>
        <v>0</v>
      </c>
      <c r="P184" s="430" t="n">
        <f aca="false">VLOOKUP($C184,SEDS_Original,P$167-1988,0)</f>
        <v>0</v>
      </c>
      <c r="Q184" s="430" t="n">
        <f aca="false">VLOOKUP($C184,SEDS_Original,Q$167-1988,0)</f>
        <v>0</v>
      </c>
      <c r="R184" s="430" t="n">
        <f aca="false">VLOOKUP($C184,SEDS_Original,R$167-1988,0)</f>
        <v>0</v>
      </c>
      <c r="S184" s="430" t="n">
        <f aca="false">VLOOKUP($C184,SEDS_Original,S$167-1988,0)</f>
        <v>0</v>
      </c>
      <c r="T184" s="430" t="n">
        <f aca="false">VLOOKUP($C184,SEDS_Original,T$167-1988,0)</f>
        <v>0</v>
      </c>
      <c r="U184" s="430" t="n">
        <f aca="false">VLOOKUP($C184,SEDS_Original,U$167-1988,0)</f>
        <v>0</v>
      </c>
      <c r="V184" s="430" t="n">
        <f aca="false">VLOOKUP($C184,SEDS_Original,V$167-1988,0)</f>
        <v>0</v>
      </c>
      <c r="W184" s="430" t="n">
        <f aca="false">VLOOKUP($C184,SEDS_Original,W$167-1988,0)</f>
        <v>0</v>
      </c>
      <c r="X184" s="430" t="n">
        <f aca="false">VLOOKUP($C184,SEDS_Original,X$167-1988,0)</f>
        <v>0</v>
      </c>
      <c r="Y184" s="430" t="n">
        <f aca="false">VLOOKUP($C184,SEDS_Original,Y$167-1988,0)</f>
        <v>0</v>
      </c>
      <c r="Z184" s="430" t="n">
        <f aca="false">VLOOKUP($C184,SEDS_Original,Z$167-1988,0)</f>
        <v>0</v>
      </c>
      <c r="AA184" s="430" t="n">
        <f aca="false">VLOOKUP($C184,SEDS_Original,AA$167-1988,0)</f>
        <v>0</v>
      </c>
      <c r="AB184" s="430" t="n">
        <f aca="false">VLOOKUP($C184,SEDS_Original,AB$167-1988,0)</f>
        <v>0</v>
      </c>
      <c r="AC184" s="321"/>
    </row>
    <row r="185" customFormat="false" ht="12.75" hidden="false" customHeight="false" outlineLevel="0" collapsed="false">
      <c r="A185" s="465" t="s">
        <v>285</v>
      </c>
      <c r="B185" s="464" t="s">
        <v>461</v>
      </c>
      <c r="C185" s="215" t="s">
        <v>479</v>
      </c>
      <c r="D185" s="430" t="n">
        <f aca="false">VLOOKUP($C185,SEDS_Original,D$167-1988,0)</f>
        <v>0</v>
      </c>
      <c r="E185" s="430" t="n">
        <f aca="false">VLOOKUP($C185,SEDS_Original,E$167-1988,0)</f>
        <v>0</v>
      </c>
      <c r="F185" s="430" t="n">
        <f aca="false">VLOOKUP($C185,SEDS_Original,F$167-1988,0)</f>
        <v>0</v>
      </c>
      <c r="G185" s="430" t="n">
        <f aca="false">VLOOKUP($C185,SEDS_Original,G$167-1988,0)</f>
        <v>0</v>
      </c>
      <c r="H185" s="430" t="n">
        <f aca="false">VLOOKUP($C185,SEDS_Original,H$167-1988,0)</f>
        <v>0</v>
      </c>
      <c r="I185" s="430" t="n">
        <f aca="false">VLOOKUP($C185,SEDS_Original,I$167-1988,0)</f>
        <v>0</v>
      </c>
      <c r="J185" s="430" t="n">
        <f aca="false">VLOOKUP($C185,SEDS_Original,J$167-1988,0)</f>
        <v>0</v>
      </c>
      <c r="K185" s="430" t="n">
        <f aca="false">VLOOKUP($C185,SEDS_Original,K$167-1988,0)</f>
        <v>0</v>
      </c>
      <c r="L185" s="430" t="n">
        <f aca="false">VLOOKUP($C185,SEDS_Original,L$167-1988,0)</f>
        <v>0</v>
      </c>
      <c r="M185" s="430" t="n">
        <f aca="false">VLOOKUP($C185,SEDS_Original,M$167-1988,0)</f>
        <v>0</v>
      </c>
      <c r="N185" s="430" t="n">
        <f aca="false">VLOOKUP($C185,SEDS_Original,N$167-1988,0)</f>
        <v>0</v>
      </c>
      <c r="O185" s="430" t="n">
        <f aca="false">VLOOKUP($C185,SEDS_Original,O$167-1988,0)</f>
        <v>0</v>
      </c>
      <c r="P185" s="430" t="n">
        <f aca="false">VLOOKUP($C185,SEDS_Original,P$167-1988,0)</f>
        <v>0</v>
      </c>
      <c r="Q185" s="430" t="n">
        <f aca="false">VLOOKUP($C185,SEDS_Original,Q$167-1988,0)</f>
        <v>0</v>
      </c>
      <c r="R185" s="430" t="n">
        <f aca="false">VLOOKUP($C185,SEDS_Original,R$167-1988,0)</f>
        <v>0</v>
      </c>
      <c r="S185" s="430" t="n">
        <f aca="false">VLOOKUP($C185,SEDS_Original,S$167-1988,0)</f>
        <v>0</v>
      </c>
      <c r="T185" s="430" t="n">
        <f aca="false">VLOOKUP($C185,SEDS_Original,T$167-1988,0)</f>
        <v>0</v>
      </c>
      <c r="U185" s="430" t="n">
        <f aca="false">VLOOKUP($C185,SEDS_Original,U$167-1988,0)</f>
        <v>0</v>
      </c>
      <c r="V185" s="430" t="n">
        <f aca="false">VLOOKUP($C185,SEDS_Original,V$167-1988,0)</f>
        <v>0</v>
      </c>
      <c r="W185" s="430" t="n">
        <f aca="false">VLOOKUP($C185,SEDS_Original,W$167-1988,0)</f>
        <v>0</v>
      </c>
      <c r="X185" s="430" t="n">
        <f aca="false">VLOOKUP($C185,SEDS_Original,X$167-1988,0)</f>
        <v>0</v>
      </c>
      <c r="Y185" s="430" t="n">
        <f aca="false">VLOOKUP($C185,SEDS_Original,Y$167-1988,0)</f>
        <v>0</v>
      </c>
      <c r="Z185" s="430" t="n">
        <f aca="false">VLOOKUP($C185,SEDS_Original,Z$167-1988,0)</f>
        <v>0</v>
      </c>
      <c r="AA185" s="430" t="n">
        <f aca="false">VLOOKUP($C185,SEDS_Original,AA$167-1988,0)</f>
        <v>0</v>
      </c>
      <c r="AB185" s="430" t="n">
        <f aca="false">VLOOKUP($C185,SEDS_Original,AB$167-1988,0)</f>
        <v>0</v>
      </c>
      <c r="AC185" s="321"/>
    </row>
    <row r="186" customFormat="false" ht="12.75" hidden="false" customHeight="false" outlineLevel="0" collapsed="false">
      <c r="A186" s="465" t="s">
        <v>287</v>
      </c>
      <c r="B186" s="464" t="s">
        <v>461</v>
      </c>
      <c r="C186" s="215" t="s">
        <v>480</v>
      </c>
      <c r="D186" s="430" t="n">
        <f aca="false">VLOOKUP($C186,SEDS_Original,D$167-1988,0)</f>
        <v>10</v>
      </c>
      <c r="E186" s="430" t="n">
        <f aca="false">VLOOKUP($C186,SEDS_Original,E$167-1988,0)</f>
        <v>10</v>
      </c>
      <c r="F186" s="430" t="n">
        <f aca="false">VLOOKUP($C186,SEDS_Original,F$167-1988,0)</f>
        <v>10</v>
      </c>
      <c r="G186" s="430" t="n">
        <f aca="false">VLOOKUP($C186,SEDS_Original,G$167-1988,0)</f>
        <v>9</v>
      </c>
      <c r="H186" s="430" t="n">
        <f aca="false">VLOOKUP($C186,SEDS_Original,H$167-1988,0)</f>
        <v>11</v>
      </c>
      <c r="I186" s="430" t="n">
        <f aca="false">VLOOKUP($C186,SEDS_Original,I$167-1988,0)</f>
        <v>11</v>
      </c>
      <c r="J186" s="430" t="n">
        <f aca="false">VLOOKUP($C186,SEDS_Original,J$167-1988,0)</f>
        <v>11</v>
      </c>
      <c r="K186" s="430" t="n">
        <f aca="false">VLOOKUP($C186,SEDS_Original,K$167-1988,0)</f>
        <v>10</v>
      </c>
      <c r="L186" s="430" t="n">
        <f aca="false">VLOOKUP($C186,SEDS_Original,L$167-1988,0)</f>
        <v>9</v>
      </c>
      <c r="M186" s="430" t="n">
        <f aca="false">VLOOKUP($C186,SEDS_Original,M$167-1988,0)</f>
        <v>10</v>
      </c>
      <c r="N186" s="430" t="n">
        <f aca="false">VLOOKUP($C186,SEDS_Original,N$167-1988,0)</f>
        <v>10</v>
      </c>
      <c r="O186" s="430" t="n">
        <f aca="false">VLOOKUP($C186,SEDS_Original,O$167-1988,0)</f>
        <v>10</v>
      </c>
      <c r="P186" s="430" t="n">
        <f aca="false">VLOOKUP($C186,SEDS_Original,P$167-1988,0)</f>
        <v>10</v>
      </c>
      <c r="Q186" s="430" t="n">
        <f aca="false">VLOOKUP($C186,SEDS_Original,Q$167-1988,0)</f>
        <v>10</v>
      </c>
      <c r="R186" s="430" t="n">
        <f aca="false">VLOOKUP($C186,SEDS_Original,R$167-1988,0)</f>
        <v>54</v>
      </c>
      <c r="S186" s="430" t="n">
        <f aca="false">VLOOKUP($C186,SEDS_Original,S$167-1988,0)</f>
        <v>40</v>
      </c>
      <c r="T186" s="430" t="n">
        <f aca="false">VLOOKUP($C186,SEDS_Original,T$167-1988,0)</f>
        <v>9</v>
      </c>
      <c r="U186" s="430" t="n">
        <f aca="false">VLOOKUP($C186,SEDS_Original,U$167-1988,0)</f>
        <v>11</v>
      </c>
      <c r="V186" s="430" t="n">
        <f aca="false">VLOOKUP($C186,SEDS_Original,V$167-1988,0)</f>
        <v>18</v>
      </c>
      <c r="W186" s="430" t="n">
        <f aca="false">VLOOKUP($C186,SEDS_Original,W$167-1988,0)</f>
        <v>31</v>
      </c>
      <c r="X186" s="430" t="n">
        <f aca="false">VLOOKUP($C186,SEDS_Original,X$167-1988,0)</f>
        <v>37</v>
      </c>
      <c r="Y186" s="430" t="n">
        <f aca="false">VLOOKUP($C186,SEDS_Original,Y$167-1988,0)</f>
        <v>37</v>
      </c>
      <c r="Z186" s="430" t="n">
        <f aca="false">VLOOKUP($C186,SEDS_Original,Z$167-1988,0)</f>
        <v>36</v>
      </c>
      <c r="AA186" s="430" t="n">
        <f aca="false">VLOOKUP($C186,SEDS_Original,AA$167-1988,0)</f>
        <v>39</v>
      </c>
      <c r="AB186" s="430" t="n">
        <f aca="false">VLOOKUP($C186,SEDS_Original,AB$167-1988,0)</f>
        <v>39</v>
      </c>
      <c r="AC186" s="321"/>
    </row>
    <row r="187" customFormat="false" ht="12.75" hidden="false" customHeight="false" outlineLevel="0" collapsed="false">
      <c r="A187" s="465" t="s">
        <v>289</v>
      </c>
      <c r="B187" s="464" t="s">
        <v>461</v>
      </c>
      <c r="C187" s="215" t="s">
        <v>481</v>
      </c>
      <c r="D187" s="430" t="n">
        <f aca="false">VLOOKUP($C187,SEDS_Original,D$167-1988,0)</f>
        <v>0</v>
      </c>
      <c r="E187" s="430" t="n">
        <f aca="false">VLOOKUP($C187,SEDS_Original,E$167-1988,0)</f>
        <v>0</v>
      </c>
      <c r="F187" s="430" t="n">
        <f aca="false">VLOOKUP($C187,SEDS_Original,F$167-1988,0)</f>
        <v>0</v>
      </c>
      <c r="G187" s="430" t="n">
        <f aca="false">VLOOKUP($C187,SEDS_Original,G$167-1988,0)</f>
        <v>0</v>
      </c>
      <c r="H187" s="430" t="n">
        <f aca="false">VLOOKUP($C187,SEDS_Original,H$167-1988,0)</f>
        <v>0</v>
      </c>
      <c r="I187" s="430" t="n">
        <f aca="false">VLOOKUP($C187,SEDS_Original,I$167-1988,0)</f>
        <v>0</v>
      </c>
      <c r="J187" s="430" t="n">
        <f aca="false">VLOOKUP($C187,SEDS_Original,J$167-1988,0)</f>
        <v>0</v>
      </c>
      <c r="K187" s="430" t="n">
        <f aca="false">VLOOKUP($C187,SEDS_Original,K$167-1988,0)</f>
        <v>0</v>
      </c>
      <c r="L187" s="430" t="n">
        <f aca="false">VLOOKUP($C187,SEDS_Original,L$167-1988,0)</f>
        <v>0</v>
      </c>
      <c r="M187" s="430" t="n">
        <f aca="false">VLOOKUP($C187,SEDS_Original,M$167-1988,0)</f>
        <v>0</v>
      </c>
      <c r="N187" s="430" t="n">
        <f aca="false">VLOOKUP($C187,SEDS_Original,N$167-1988,0)</f>
        <v>0</v>
      </c>
      <c r="O187" s="430" t="n">
        <f aca="false">VLOOKUP($C187,SEDS_Original,O$167-1988,0)</f>
        <v>0</v>
      </c>
      <c r="P187" s="430" t="n">
        <f aca="false">VLOOKUP($C187,SEDS_Original,P$167-1988,0)</f>
        <v>0</v>
      </c>
      <c r="Q187" s="430" t="n">
        <f aca="false">VLOOKUP($C187,SEDS_Original,Q$167-1988,0)</f>
        <v>0</v>
      </c>
      <c r="R187" s="430" t="n">
        <f aca="false">VLOOKUP($C187,SEDS_Original,R$167-1988,0)</f>
        <v>0</v>
      </c>
      <c r="S187" s="430" t="n">
        <f aca="false">VLOOKUP($C187,SEDS_Original,S$167-1988,0)</f>
        <v>0</v>
      </c>
      <c r="T187" s="430" t="n">
        <f aca="false">VLOOKUP($C187,SEDS_Original,T$167-1988,0)</f>
        <v>0</v>
      </c>
      <c r="U187" s="430" t="n">
        <f aca="false">VLOOKUP($C187,SEDS_Original,U$167-1988,0)</f>
        <v>0</v>
      </c>
      <c r="V187" s="430" t="n">
        <f aca="false">VLOOKUP($C187,SEDS_Original,V$167-1988,0)</f>
        <v>0</v>
      </c>
      <c r="W187" s="430" t="n">
        <f aca="false">VLOOKUP($C187,SEDS_Original,W$167-1988,0)</f>
        <v>0</v>
      </c>
      <c r="X187" s="430" t="n">
        <f aca="false">VLOOKUP($C187,SEDS_Original,X$167-1988,0)</f>
        <v>0</v>
      </c>
      <c r="Y187" s="430" t="n">
        <f aca="false">VLOOKUP($C187,SEDS_Original,Y$167-1988,0)</f>
        <v>0</v>
      </c>
      <c r="Z187" s="430" t="n">
        <f aca="false">VLOOKUP($C187,SEDS_Original,Z$167-1988,0)</f>
        <v>0</v>
      </c>
      <c r="AA187" s="430" t="n">
        <f aca="false">VLOOKUP($C187,SEDS_Original,AA$167-1988,0)</f>
        <v>0</v>
      </c>
      <c r="AB187" s="430" t="n">
        <f aca="false">VLOOKUP($C187,SEDS_Original,AB$167-1988,0)</f>
        <v>0</v>
      </c>
      <c r="AC187" s="321"/>
    </row>
    <row r="188" customFormat="false" ht="12.75" hidden="false" customHeight="false" outlineLevel="0" collapsed="false">
      <c r="A188" s="215" t="s">
        <v>291</v>
      </c>
      <c r="B188" s="464" t="s">
        <v>461</v>
      </c>
      <c r="C188" s="215" t="s">
        <v>482</v>
      </c>
      <c r="D188" s="430" t="n">
        <f aca="false">VLOOKUP($C188,SEDS_Original,D$167-1988,0)</f>
        <v>349</v>
      </c>
      <c r="E188" s="430" t="n">
        <f aca="false">VLOOKUP($C188,SEDS_Original,E$167-1988,0)</f>
        <v>360</v>
      </c>
      <c r="F188" s="430" t="n">
        <f aca="false">VLOOKUP($C188,SEDS_Original,F$167-1988,0)</f>
        <v>354</v>
      </c>
      <c r="G188" s="430" t="n">
        <f aca="false">VLOOKUP($C188,SEDS_Original,G$167-1988,0)</f>
        <v>410</v>
      </c>
      <c r="H188" s="430" t="n">
        <f aca="false">VLOOKUP($C188,SEDS_Original,H$167-1988,0)</f>
        <v>459</v>
      </c>
      <c r="I188" s="430" t="n">
        <f aca="false">VLOOKUP($C188,SEDS_Original,I$167-1988,0)</f>
        <v>467</v>
      </c>
      <c r="J188" s="430" t="n">
        <f aca="false">VLOOKUP($C188,SEDS_Original,J$167-1988,0)</f>
        <v>454</v>
      </c>
      <c r="K188" s="430" t="n">
        <f aca="false">VLOOKUP($C188,SEDS_Original,K$167-1988,0)</f>
        <v>444</v>
      </c>
      <c r="L188" s="430" t="n">
        <f aca="false">VLOOKUP($C188,SEDS_Original,L$167-1988,0)</f>
        <v>456</v>
      </c>
      <c r="M188" s="430" t="n">
        <f aca="false">VLOOKUP($C188,SEDS_Original,M$167-1988,0)</f>
        <v>499</v>
      </c>
      <c r="N188" s="430" t="n">
        <f aca="false">VLOOKUP($C188,SEDS_Original,N$167-1988,0)</f>
        <v>534</v>
      </c>
      <c r="O188" s="430" t="n">
        <f aca="false">VLOOKUP($C188,SEDS_Original,O$167-1988,0)</f>
        <v>594</v>
      </c>
      <c r="P188" s="430" t="n">
        <f aca="false">VLOOKUP($C188,SEDS_Original,P$167-1988,0)</f>
        <v>583</v>
      </c>
      <c r="Q188" s="430" t="n">
        <f aca="false">VLOOKUP($C188,SEDS_Original,Q$167-1988,0)</f>
        <v>1574</v>
      </c>
      <c r="R188" s="430" t="n">
        <f aca="false">VLOOKUP($C188,SEDS_Original,R$167-1988,0)</f>
        <v>1641</v>
      </c>
      <c r="S188" s="430" t="n">
        <f aca="false">VLOOKUP($C188,SEDS_Original,S$167-1988,0)</f>
        <v>1629</v>
      </c>
      <c r="T188" s="430" t="n">
        <f aca="false">VLOOKUP($C188,SEDS_Original,T$167-1988,0)</f>
        <v>1644</v>
      </c>
      <c r="U188" s="430" t="n">
        <f aca="false">VLOOKUP($C188,SEDS_Original,U$167-1988,0)</f>
        <v>1789</v>
      </c>
      <c r="V188" s="430" t="n">
        <f aca="false">VLOOKUP($C188,SEDS_Original,V$167-1988,0)</f>
        <v>1804</v>
      </c>
      <c r="W188" s="430" t="n">
        <f aca="false">VLOOKUP($C188,SEDS_Original,W$167-1988,0)</f>
        <v>1886</v>
      </c>
      <c r="X188" s="430" t="n">
        <f aca="false">VLOOKUP($C188,SEDS_Original,X$167-1988,0)</f>
        <v>1866</v>
      </c>
      <c r="Y188" s="430" t="n">
        <f aca="false">VLOOKUP($C188,SEDS_Original,Y$167-1988,0)</f>
        <v>1867</v>
      </c>
      <c r="Z188" s="430" t="n">
        <f aca="false">VLOOKUP($C188,SEDS_Original,Z$167-1988,0)</f>
        <v>1802</v>
      </c>
      <c r="AA188" s="430" t="n">
        <f aca="false">VLOOKUP($C188,SEDS_Original,AA$167-1988,0)</f>
        <v>1846</v>
      </c>
      <c r="AB188" s="430" t="n">
        <f aca="false">VLOOKUP($C188,SEDS_Original,AB$167-1988,0)</f>
        <v>1856</v>
      </c>
      <c r="AC188" s="321"/>
    </row>
    <row r="189" customFormat="false" ht="12.75" hidden="false" customHeight="false" outlineLevel="0" collapsed="false">
      <c r="A189" s="465" t="s">
        <v>293</v>
      </c>
      <c r="B189" s="464" t="s">
        <v>461</v>
      </c>
      <c r="C189" s="215" t="s">
        <v>483</v>
      </c>
      <c r="D189" s="430" t="n">
        <f aca="false">VLOOKUP($C189,SEDS_Original,D$167-1988,0)</f>
        <v>626</v>
      </c>
      <c r="E189" s="430" t="n">
        <f aca="false">VLOOKUP($C189,SEDS_Original,E$167-1988,0)</f>
        <v>693</v>
      </c>
      <c r="F189" s="430" t="n">
        <f aca="false">VLOOKUP($C189,SEDS_Original,F$167-1988,0)</f>
        <v>722</v>
      </c>
      <c r="G189" s="430" t="n">
        <f aca="false">VLOOKUP($C189,SEDS_Original,G$167-1988,0)</f>
        <v>755</v>
      </c>
      <c r="H189" s="430" t="n">
        <f aca="false">VLOOKUP($C189,SEDS_Original,H$167-1988,0)</f>
        <v>774</v>
      </c>
      <c r="I189" s="430" t="n">
        <f aca="false">VLOOKUP($C189,SEDS_Original,I$167-1988,0)</f>
        <v>807</v>
      </c>
      <c r="J189" s="430" t="n">
        <f aca="false">VLOOKUP($C189,SEDS_Original,J$167-1988,0)</f>
        <v>824</v>
      </c>
      <c r="K189" s="430" t="n">
        <f aca="false">VLOOKUP($C189,SEDS_Original,K$167-1988,0)</f>
        <v>861</v>
      </c>
      <c r="L189" s="430" t="n">
        <f aca="false">VLOOKUP($C189,SEDS_Original,L$167-1988,0)</f>
        <v>798</v>
      </c>
      <c r="M189" s="430" t="n">
        <f aca="false">VLOOKUP($C189,SEDS_Original,M$167-1988,0)</f>
        <v>797</v>
      </c>
      <c r="N189" s="430" t="n">
        <f aca="false">VLOOKUP($C189,SEDS_Original,N$167-1988,0)</f>
        <v>814</v>
      </c>
      <c r="O189" s="430" t="n">
        <f aca="false">VLOOKUP($C189,SEDS_Original,O$167-1988,0)</f>
        <v>838</v>
      </c>
      <c r="P189" s="430" t="n">
        <f aca="false">VLOOKUP($C189,SEDS_Original,P$167-1988,0)</f>
        <v>823</v>
      </c>
      <c r="Q189" s="430" t="n">
        <f aca="false">VLOOKUP($C189,SEDS_Original,Q$167-1988,0)</f>
        <v>995</v>
      </c>
      <c r="R189" s="430" t="n">
        <f aca="false">VLOOKUP($C189,SEDS_Original,R$167-1988,0)</f>
        <v>1387</v>
      </c>
      <c r="S189" s="430" t="n">
        <f aca="false">VLOOKUP($C189,SEDS_Original,S$167-1988,0)</f>
        <v>1372</v>
      </c>
      <c r="T189" s="430" t="n">
        <f aca="false">VLOOKUP($C189,SEDS_Original,T$167-1988,0)</f>
        <v>1318</v>
      </c>
      <c r="U189" s="430" t="n">
        <f aca="false">VLOOKUP($C189,SEDS_Original,U$167-1988,0)</f>
        <v>1375</v>
      </c>
      <c r="V189" s="430" t="n">
        <f aca="false">VLOOKUP($C189,SEDS_Original,V$167-1988,0)</f>
        <v>1132</v>
      </c>
      <c r="W189" s="430" t="n">
        <f aca="false">VLOOKUP($C189,SEDS_Original,W$167-1988,0)</f>
        <v>1213</v>
      </c>
      <c r="X189" s="430" t="n">
        <f aca="false">VLOOKUP($C189,SEDS_Original,X$167-1988,0)</f>
        <v>1211</v>
      </c>
      <c r="Y189" s="430" t="n">
        <f aca="false">VLOOKUP($C189,SEDS_Original,Y$167-1988,0)</f>
        <v>1219</v>
      </c>
      <c r="Z189" s="430" t="n">
        <f aca="false">VLOOKUP($C189,SEDS_Original,Z$167-1988,0)</f>
        <v>1194</v>
      </c>
      <c r="AA189" s="430" t="n">
        <f aca="false">VLOOKUP($C189,SEDS_Original,AA$167-1988,0)</f>
        <v>1232</v>
      </c>
      <c r="AB189" s="430" t="n">
        <f aca="false">VLOOKUP($C189,SEDS_Original,AB$167-1988,0)</f>
        <v>1232</v>
      </c>
      <c r="AC189" s="321"/>
    </row>
    <row r="190" customFormat="false" ht="12.75" hidden="false" customHeight="false" outlineLevel="0" collapsed="false">
      <c r="A190" s="465" t="s">
        <v>295</v>
      </c>
      <c r="B190" s="464" t="s">
        <v>461</v>
      </c>
      <c r="C190" s="215" t="s">
        <v>484</v>
      </c>
      <c r="D190" s="430" t="n">
        <f aca="false">VLOOKUP($C190,SEDS_Original,D$167-1988,0)</f>
        <v>0</v>
      </c>
      <c r="E190" s="430" t="n">
        <f aca="false">VLOOKUP($C190,SEDS_Original,E$167-1988,0)</f>
        <v>16</v>
      </c>
      <c r="F190" s="430" t="n">
        <f aca="false">VLOOKUP($C190,SEDS_Original,F$167-1988,0)</f>
        <v>15</v>
      </c>
      <c r="G190" s="430" t="n">
        <f aca="false">VLOOKUP($C190,SEDS_Original,G$167-1988,0)</f>
        <v>18</v>
      </c>
      <c r="H190" s="430" t="n">
        <f aca="false">VLOOKUP($C190,SEDS_Original,H$167-1988,0)</f>
        <v>17</v>
      </c>
      <c r="I190" s="430" t="n">
        <f aca="false">VLOOKUP($C190,SEDS_Original,I$167-1988,0)</f>
        <v>15</v>
      </c>
      <c r="J190" s="430" t="n">
        <f aca="false">VLOOKUP($C190,SEDS_Original,J$167-1988,0)</f>
        <v>17</v>
      </c>
      <c r="K190" s="430" t="n">
        <f aca="false">VLOOKUP($C190,SEDS_Original,K$167-1988,0)</f>
        <v>14</v>
      </c>
      <c r="L190" s="430" t="n">
        <f aca="false">VLOOKUP($C190,SEDS_Original,L$167-1988,0)</f>
        <v>16</v>
      </c>
      <c r="M190" s="430" t="n">
        <f aca="false">VLOOKUP($C190,SEDS_Original,M$167-1988,0)</f>
        <v>12</v>
      </c>
      <c r="N190" s="430" t="n">
        <f aca="false">VLOOKUP($C190,SEDS_Original,N$167-1988,0)</f>
        <v>15</v>
      </c>
      <c r="O190" s="430" t="n">
        <f aca="false">VLOOKUP($C190,SEDS_Original,O$167-1988,0)</f>
        <v>18</v>
      </c>
      <c r="P190" s="430" t="n">
        <f aca="false">VLOOKUP($C190,SEDS_Original,P$167-1988,0)</f>
        <v>17</v>
      </c>
      <c r="Q190" s="430" t="n">
        <f aca="false">VLOOKUP($C190,SEDS_Original,Q$167-1988,0)</f>
        <v>12</v>
      </c>
      <c r="R190" s="430" t="n">
        <f aca="false">VLOOKUP($C190,SEDS_Original,R$167-1988,0)</f>
        <v>10</v>
      </c>
      <c r="S190" s="430" t="n">
        <f aca="false">VLOOKUP($C190,SEDS_Original,S$167-1988,0)</f>
        <v>17</v>
      </c>
      <c r="T190" s="430" t="n">
        <f aca="false">VLOOKUP($C190,SEDS_Original,T$167-1988,0)</f>
        <v>13</v>
      </c>
      <c r="U190" s="430" t="n">
        <f aca="false">VLOOKUP($C190,SEDS_Original,U$167-1988,0)</f>
        <v>17</v>
      </c>
      <c r="V190" s="430" t="n">
        <f aca="false">VLOOKUP($C190,SEDS_Original,V$167-1988,0)</f>
        <v>17</v>
      </c>
      <c r="W190" s="430" t="n">
        <f aca="false">VLOOKUP($C190,SEDS_Original,W$167-1988,0)</f>
        <v>19</v>
      </c>
      <c r="X190" s="430" t="n">
        <f aca="false">VLOOKUP($C190,SEDS_Original,X$167-1988,0)</f>
        <v>16</v>
      </c>
      <c r="Y190" s="430" t="n">
        <f aca="false">VLOOKUP($C190,SEDS_Original,Y$167-1988,0)</f>
        <v>18</v>
      </c>
      <c r="Z190" s="430" t="n">
        <f aca="false">VLOOKUP($C190,SEDS_Original,Z$167-1988,0)</f>
        <v>23</v>
      </c>
      <c r="AA190" s="430" t="n">
        <f aca="false">VLOOKUP($C190,SEDS_Original,AA$167-1988,0)</f>
        <v>21</v>
      </c>
      <c r="AB190" s="430" t="n">
        <f aca="false">VLOOKUP($C190,SEDS_Original,AB$167-1988,0)</f>
        <v>14</v>
      </c>
      <c r="AC190" s="321"/>
    </row>
    <row r="191" customFormat="false" ht="12.75" hidden="false" customHeight="false" outlineLevel="0" collapsed="false">
      <c r="A191" s="465" t="s">
        <v>297</v>
      </c>
      <c r="B191" s="464" t="s">
        <v>461</v>
      </c>
      <c r="C191" s="215" t="s">
        <v>485</v>
      </c>
      <c r="D191" s="430" t="n">
        <f aca="false">VLOOKUP($C191,SEDS_Original,D$167-1988,0)</f>
        <v>0</v>
      </c>
      <c r="E191" s="430" t="n">
        <f aca="false">VLOOKUP($C191,SEDS_Original,E$167-1988,0)</f>
        <v>0</v>
      </c>
      <c r="F191" s="430" t="n">
        <f aca="false">VLOOKUP($C191,SEDS_Original,F$167-1988,0)</f>
        <v>0</v>
      </c>
      <c r="G191" s="430" t="n">
        <f aca="false">VLOOKUP($C191,SEDS_Original,G$167-1988,0)</f>
        <v>0</v>
      </c>
      <c r="H191" s="430" t="n">
        <f aca="false">VLOOKUP($C191,SEDS_Original,H$167-1988,0)</f>
        <v>0</v>
      </c>
      <c r="I191" s="430" t="n">
        <f aca="false">VLOOKUP($C191,SEDS_Original,I$167-1988,0)</f>
        <v>0</v>
      </c>
      <c r="J191" s="430" t="n">
        <f aca="false">VLOOKUP($C191,SEDS_Original,J$167-1988,0)</f>
        <v>0</v>
      </c>
      <c r="K191" s="430" t="n">
        <f aca="false">VLOOKUP($C191,SEDS_Original,K$167-1988,0)</f>
        <v>0</v>
      </c>
      <c r="L191" s="430" t="n">
        <f aca="false">VLOOKUP($C191,SEDS_Original,L$167-1988,0)</f>
        <v>0</v>
      </c>
      <c r="M191" s="430" t="n">
        <f aca="false">VLOOKUP($C191,SEDS_Original,M$167-1988,0)</f>
        <v>0</v>
      </c>
      <c r="N191" s="430" t="n">
        <f aca="false">VLOOKUP($C191,SEDS_Original,N$167-1988,0)</f>
        <v>0</v>
      </c>
      <c r="O191" s="430" t="n">
        <f aca="false">VLOOKUP($C191,SEDS_Original,O$167-1988,0)</f>
        <v>0</v>
      </c>
      <c r="P191" s="430" t="n">
        <f aca="false">VLOOKUP($C191,SEDS_Original,P$167-1988,0)</f>
        <v>0</v>
      </c>
      <c r="Q191" s="430" t="n">
        <f aca="false">VLOOKUP($C191,SEDS_Original,Q$167-1988,0)</f>
        <v>0</v>
      </c>
      <c r="R191" s="430" t="n">
        <f aca="false">VLOOKUP($C191,SEDS_Original,R$167-1988,0)</f>
        <v>37</v>
      </c>
      <c r="S191" s="430" t="n">
        <f aca="false">VLOOKUP($C191,SEDS_Original,S$167-1988,0)</f>
        <v>85</v>
      </c>
      <c r="T191" s="430" t="n">
        <f aca="false">VLOOKUP($C191,SEDS_Original,T$167-1988,0)</f>
        <v>72</v>
      </c>
      <c r="U191" s="430" t="n">
        <f aca="false">VLOOKUP($C191,SEDS_Original,U$167-1988,0)</f>
        <v>72</v>
      </c>
      <c r="V191" s="430" t="n">
        <f aca="false">VLOOKUP($C191,SEDS_Original,V$167-1988,0)</f>
        <v>75</v>
      </c>
      <c r="W191" s="430" t="n">
        <f aca="false">VLOOKUP($C191,SEDS_Original,W$167-1988,0)</f>
        <v>75</v>
      </c>
      <c r="X191" s="430" t="n">
        <f aca="false">VLOOKUP($C191,SEDS_Original,X$167-1988,0)</f>
        <v>74</v>
      </c>
      <c r="Y191" s="430" t="n">
        <f aca="false">VLOOKUP($C191,SEDS_Original,Y$167-1988,0)</f>
        <v>65</v>
      </c>
      <c r="Z191" s="430" t="n">
        <f aca="false">VLOOKUP($C191,SEDS_Original,Z$167-1988,0)</f>
        <v>59</v>
      </c>
      <c r="AA191" s="430" t="n">
        <f aca="false">VLOOKUP($C191,SEDS_Original,AA$167-1988,0)</f>
        <v>65</v>
      </c>
      <c r="AB191" s="430" t="n">
        <f aca="false">VLOOKUP($C191,SEDS_Original,AB$167-1988,0)</f>
        <v>81</v>
      </c>
      <c r="AC191" s="321"/>
    </row>
    <row r="192" customFormat="false" ht="12.75" hidden="false" customHeight="false" outlineLevel="0" collapsed="false">
      <c r="A192" s="465" t="s">
        <v>299</v>
      </c>
      <c r="B192" s="464" t="s">
        <v>461</v>
      </c>
      <c r="C192" s="215" t="s">
        <v>486</v>
      </c>
      <c r="D192" s="430" t="n">
        <f aca="false">VLOOKUP($C192,SEDS_Original,D$167-1988,0)</f>
        <v>0</v>
      </c>
      <c r="E192" s="430" t="n">
        <f aca="false">VLOOKUP($C192,SEDS_Original,E$167-1988,0)</f>
        <v>0</v>
      </c>
      <c r="F192" s="430" t="n">
        <f aca="false">VLOOKUP($C192,SEDS_Original,F$167-1988,0)</f>
        <v>0</v>
      </c>
      <c r="G192" s="430" t="n">
        <f aca="false">VLOOKUP($C192,SEDS_Original,G$167-1988,0)</f>
        <v>0</v>
      </c>
      <c r="H192" s="430" t="n">
        <f aca="false">VLOOKUP($C192,SEDS_Original,H$167-1988,0)</f>
        <v>0</v>
      </c>
      <c r="I192" s="430" t="n">
        <f aca="false">VLOOKUP($C192,SEDS_Original,I$167-1988,0)</f>
        <v>0</v>
      </c>
      <c r="J192" s="430" t="n">
        <f aca="false">VLOOKUP($C192,SEDS_Original,J$167-1988,0)</f>
        <v>0</v>
      </c>
      <c r="K192" s="430" t="n">
        <f aca="false">VLOOKUP($C192,SEDS_Original,K$167-1988,0)</f>
        <v>0</v>
      </c>
      <c r="L192" s="430" t="n">
        <f aca="false">VLOOKUP($C192,SEDS_Original,L$167-1988,0)</f>
        <v>0</v>
      </c>
      <c r="M192" s="430" t="n">
        <f aca="false">VLOOKUP($C192,SEDS_Original,M$167-1988,0)</f>
        <v>0</v>
      </c>
      <c r="N192" s="430" t="n">
        <f aca="false">VLOOKUP($C192,SEDS_Original,N$167-1988,0)</f>
        <v>0</v>
      </c>
      <c r="O192" s="430" t="n">
        <f aca="false">VLOOKUP($C192,SEDS_Original,O$167-1988,0)</f>
        <v>0</v>
      </c>
      <c r="P192" s="430" t="n">
        <f aca="false">VLOOKUP($C192,SEDS_Original,P$167-1988,0)</f>
        <v>0</v>
      </c>
      <c r="Q192" s="430" t="n">
        <f aca="false">VLOOKUP($C192,SEDS_Original,Q$167-1988,0)</f>
        <v>0</v>
      </c>
      <c r="R192" s="430" t="n">
        <f aca="false">VLOOKUP($C192,SEDS_Original,R$167-1988,0)</f>
        <v>0</v>
      </c>
      <c r="S192" s="430" t="n">
        <f aca="false">VLOOKUP($C192,SEDS_Original,S$167-1988,0)</f>
        <v>0</v>
      </c>
      <c r="T192" s="430" t="n">
        <f aca="false">VLOOKUP($C192,SEDS_Original,T$167-1988,0)</f>
        <v>0</v>
      </c>
      <c r="U192" s="430" t="n">
        <f aca="false">VLOOKUP($C192,SEDS_Original,U$167-1988,0)</f>
        <v>0</v>
      </c>
      <c r="V192" s="430" t="n">
        <f aca="false">VLOOKUP($C192,SEDS_Original,V$167-1988,0)</f>
        <v>0</v>
      </c>
      <c r="W192" s="430" t="n">
        <f aca="false">VLOOKUP($C192,SEDS_Original,W$167-1988,0)</f>
        <v>0</v>
      </c>
      <c r="X192" s="430" t="n">
        <f aca="false">VLOOKUP($C192,SEDS_Original,X$167-1988,0)</f>
        <v>0</v>
      </c>
      <c r="Y192" s="430" t="n">
        <f aca="false">VLOOKUP($C192,SEDS_Original,Y$167-1988,0)</f>
        <v>0</v>
      </c>
      <c r="Z192" s="430" t="n">
        <f aca="false">VLOOKUP($C192,SEDS_Original,Z$167-1988,0)</f>
        <v>0</v>
      </c>
      <c r="AA192" s="430" t="n">
        <f aca="false">VLOOKUP($C192,SEDS_Original,AA$167-1988,0)</f>
        <v>0</v>
      </c>
      <c r="AB192" s="430" t="n">
        <f aca="false">VLOOKUP($C192,SEDS_Original,AB$167-1988,0)</f>
        <v>0</v>
      </c>
      <c r="AC192" s="321"/>
    </row>
    <row r="193" customFormat="false" ht="12.75" hidden="false" customHeight="false" outlineLevel="0" collapsed="false">
      <c r="A193" s="465" t="s">
        <v>301</v>
      </c>
      <c r="B193" s="464" t="s">
        <v>461</v>
      </c>
      <c r="C193" s="215" t="s">
        <v>487</v>
      </c>
      <c r="D193" s="430" t="n">
        <f aca="false">VLOOKUP($C193,SEDS_Original,D$167-1988,0)</f>
        <v>0</v>
      </c>
      <c r="E193" s="430" t="n">
        <f aca="false">VLOOKUP($C193,SEDS_Original,E$167-1988,0)</f>
        <v>0</v>
      </c>
      <c r="F193" s="430" t="n">
        <f aca="false">VLOOKUP($C193,SEDS_Original,F$167-1988,0)</f>
        <v>0</v>
      </c>
      <c r="G193" s="430" t="n">
        <f aca="false">VLOOKUP($C193,SEDS_Original,G$167-1988,0)</f>
        <v>0</v>
      </c>
      <c r="H193" s="430" t="n">
        <f aca="false">VLOOKUP($C193,SEDS_Original,H$167-1988,0)</f>
        <v>40</v>
      </c>
      <c r="I193" s="430" t="n">
        <f aca="false">VLOOKUP($C193,SEDS_Original,I$167-1988,0)</f>
        <v>55</v>
      </c>
      <c r="J193" s="430" t="n">
        <f aca="false">VLOOKUP($C193,SEDS_Original,J$167-1988,0)</f>
        <v>64</v>
      </c>
      <c r="K193" s="430" t="n">
        <f aca="false">VLOOKUP($C193,SEDS_Original,K$167-1988,0)</f>
        <v>60</v>
      </c>
      <c r="L193" s="430" t="n">
        <f aca="false">VLOOKUP($C193,SEDS_Original,L$167-1988,0)</f>
        <v>66</v>
      </c>
      <c r="M193" s="430" t="n">
        <f aca="false">VLOOKUP($C193,SEDS_Original,M$167-1988,0)</f>
        <v>67</v>
      </c>
      <c r="N193" s="430" t="n">
        <f aca="false">VLOOKUP($C193,SEDS_Original,N$167-1988,0)</f>
        <v>65</v>
      </c>
      <c r="O193" s="430" t="n">
        <f aca="false">VLOOKUP($C193,SEDS_Original,O$167-1988,0)</f>
        <v>68</v>
      </c>
      <c r="P193" s="430" t="n">
        <f aca="false">VLOOKUP($C193,SEDS_Original,P$167-1988,0)</f>
        <v>98</v>
      </c>
      <c r="Q193" s="430" t="n">
        <f aca="false">VLOOKUP($C193,SEDS_Original,Q$167-1988,0)</f>
        <v>104</v>
      </c>
      <c r="R193" s="430" t="n">
        <f aca="false">VLOOKUP($C193,SEDS_Original,R$167-1988,0)</f>
        <v>34</v>
      </c>
      <c r="S193" s="430" t="n">
        <f aca="false">VLOOKUP($C193,SEDS_Original,S$167-1988,0)</f>
        <v>66</v>
      </c>
      <c r="T193" s="430" t="n">
        <f aca="false">VLOOKUP($C193,SEDS_Original,T$167-1988,0)</f>
        <v>65</v>
      </c>
      <c r="U193" s="430" t="n">
        <f aca="false">VLOOKUP($C193,SEDS_Original,U$167-1988,0)</f>
        <v>67</v>
      </c>
      <c r="V193" s="430" t="n">
        <f aca="false">VLOOKUP($C193,SEDS_Original,V$167-1988,0)</f>
        <v>81</v>
      </c>
      <c r="W193" s="430" t="n">
        <f aca="false">VLOOKUP($C193,SEDS_Original,W$167-1988,0)</f>
        <v>72</v>
      </c>
      <c r="X193" s="430" t="n">
        <f aca="false">VLOOKUP($C193,SEDS_Original,X$167-1988,0)</f>
        <v>75</v>
      </c>
      <c r="Y193" s="430" t="n">
        <f aca="false">VLOOKUP($C193,SEDS_Original,Y$167-1988,0)</f>
        <v>75</v>
      </c>
      <c r="Z193" s="430" t="n">
        <f aca="false">VLOOKUP($C193,SEDS_Original,Z$167-1988,0)</f>
        <v>74</v>
      </c>
      <c r="AA193" s="430" t="n">
        <f aca="false">VLOOKUP($C193,SEDS_Original,AA$167-1988,0)</f>
        <v>76</v>
      </c>
      <c r="AB193" s="430" t="n">
        <f aca="false">VLOOKUP($C193,SEDS_Original,AB$167-1988,0)</f>
        <v>74</v>
      </c>
      <c r="AC193" s="321"/>
    </row>
    <row r="194" customFormat="false" ht="12.75" hidden="false" customHeight="false" outlineLevel="0" collapsed="false">
      <c r="A194" s="465" t="s">
        <v>303</v>
      </c>
      <c r="B194" s="464" t="s">
        <v>461</v>
      </c>
      <c r="C194" s="215" t="s">
        <v>488</v>
      </c>
      <c r="D194" s="430" t="n">
        <f aca="false">VLOOKUP($C194,SEDS_Original,D$167-1988,0)</f>
        <v>0</v>
      </c>
      <c r="E194" s="430" t="n">
        <f aca="false">VLOOKUP($C194,SEDS_Original,E$167-1988,0)</f>
        <v>0</v>
      </c>
      <c r="F194" s="430" t="n">
        <f aca="false">VLOOKUP($C194,SEDS_Original,F$167-1988,0)</f>
        <v>0</v>
      </c>
      <c r="G194" s="430" t="n">
        <f aca="false">VLOOKUP($C194,SEDS_Original,G$167-1988,0)</f>
        <v>0</v>
      </c>
      <c r="H194" s="430" t="n">
        <f aca="false">VLOOKUP($C194,SEDS_Original,H$167-1988,0)</f>
        <v>0</v>
      </c>
      <c r="I194" s="430" t="n">
        <f aca="false">VLOOKUP($C194,SEDS_Original,I$167-1988,0)</f>
        <v>0</v>
      </c>
      <c r="J194" s="430" t="n">
        <f aca="false">VLOOKUP($C194,SEDS_Original,J$167-1988,0)</f>
        <v>0</v>
      </c>
      <c r="K194" s="430" t="n">
        <f aca="false">VLOOKUP($C194,SEDS_Original,K$167-1988,0)</f>
        <v>0</v>
      </c>
      <c r="L194" s="430" t="n">
        <f aca="false">VLOOKUP($C194,SEDS_Original,L$167-1988,0)</f>
        <v>0</v>
      </c>
      <c r="M194" s="430" t="n">
        <f aca="false">VLOOKUP($C194,SEDS_Original,M$167-1988,0)</f>
        <v>0</v>
      </c>
      <c r="N194" s="430" t="n">
        <f aca="false">VLOOKUP($C194,SEDS_Original,N$167-1988,0)</f>
        <v>0</v>
      </c>
      <c r="O194" s="430" t="n">
        <f aca="false">VLOOKUP($C194,SEDS_Original,O$167-1988,0)</f>
        <v>0</v>
      </c>
      <c r="P194" s="430" t="n">
        <f aca="false">VLOOKUP($C194,SEDS_Original,P$167-1988,0)</f>
        <v>0</v>
      </c>
      <c r="Q194" s="430" t="n">
        <f aca="false">VLOOKUP($C194,SEDS_Original,Q$167-1988,0)</f>
        <v>0</v>
      </c>
      <c r="R194" s="430" t="n">
        <f aca="false">VLOOKUP($C194,SEDS_Original,R$167-1988,0)</f>
        <v>0</v>
      </c>
      <c r="S194" s="430" t="n">
        <f aca="false">VLOOKUP($C194,SEDS_Original,S$167-1988,0)</f>
        <v>0</v>
      </c>
      <c r="T194" s="430" t="n">
        <f aca="false">VLOOKUP($C194,SEDS_Original,T$167-1988,0)</f>
        <v>0</v>
      </c>
      <c r="U194" s="430" t="n">
        <f aca="false">VLOOKUP($C194,SEDS_Original,U$167-1988,0)</f>
        <v>0</v>
      </c>
      <c r="V194" s="430" t="n">
        <f aca="false">VLOOKUP($C194,SEDS_Original,V$167-1988,0)</f>
        <v>0</v>
      </c>
      <c r="W194" s="430" t="n">
        <f aca="false">VLOOKUP($C194,SEDS_Original,W$167-1988,0)</f>
        <v>0</v>
      </c>
      <c r="X194" s="430" t="n">
        <f aca="false">VLOOKUP($C194,SEDS_Original,X$167-1988,0)</f>
        <v>0</v>
      </c>
      <c r="Y194" s="430" t="n">
        <f aca="false">VLOOKUP($C194,SEDS_Original,Y$167-1988,0)</f>
        <v>0</v>
      </c>
      <c r="Z194" s="430" t="n">
        <f aca="false">VLOOKUP($C194,SEDS_Original,Z$167-1988,0)</f>
        <v>0</v>
      </c>
      <c r="AA194" s="430" t="n">
        <f aca="false">VLOOKUP($C194,SEDS_Original,AA$167-1988,0)</f>
        <v>0</v>
      </c>
      <c r="AB194" s="430" t="n">
        <f aca="false">VLOOKUP($C194,SEDS_Original,AB$167-1988,0)</f>
        <v>0</v>
      </c>
      <c r="AC194" s="321"/>
    </row>
    <row r="195" customFormat="false" ht="12.75" hidden="false" customHeight="false" outlineLevel="0" collapsed="false">
      <c r="A195" s="215" t="s">
        <v>305</v>
      </c>
      <c r="B195" s="464" t="s">
        <v>461</v>
      </c>
      <c r="C195" s="215" t="s">
        <v>489</v>
      </c>
      <c r="D195" s="430" t="n">
        <f aca="false">VLOOKUP($C195,SEDS_Original,D$167-1988,0)</f>
        <v>0</v>
      </c>
      <c r="E195" s="430" t="n">
        <f aca="false">VLOOKUP($C195,SEDS_Original,E$167-1988,0)</f>
        <v>0</v>
      </c>
      <c r="F195" s="430" t="n">
        <f aca="false">VLOOKUP($C195,SEDS_Original,F$167-1988,0)</f>
        <v>0</v>
      </c>
      <c r="G195" s="430" t="n">
        <f aca="false">VLOOKUP($C195,SEDS_Original,G$167-1988,0)</f>
        <v>0</v>
      </c>
      <c r="H195" s="430" t="n">
        <f aca="false">VLOOKUP($C195,SEDS_Original,H$167-1988,0)</f>
        <v>0</v>
      </c>
      <c r="I195" s="430" t="n">
        <f aca="false">VLOOKUP($C195,SEDS_Original,I$167-1988,0)</f>
        <v>0</v>
      </c>
      <c r="J195" s="430" t="n">
        <f aca="false">VLOOKUP($C195,SEDS_Original,J$167-1988,0)</f>
        <v>0</v>
      </c>
      <c r="K195" s="430" t="n">
        <f aca="false">VLOOKUP($C195,SEDS_Original,K$167-1988,0)</f>
        <v>0</v>
      </c>
      <c r="L195" s="430" t="n">
        <f aca="false">VLOOKUP($C195,SEDS_Original,L$167-1988,0)</f>
        <v>0</v>
      </c>
      <c r="M195" s="430" t="n">
        <f aca="false">VLOOKUP($C195,SEDS_Original,M$167-1988,0)</f>
        <v>0</v>
      </c>
      <c r="N195" s="430" t="n">
        <f aca="false">VLOOKUP($C195,SEDS_Original,N$167-1988,0)</f>
        <v>0</v>
      </c>
      <c r="O195" s="430" t="n">
        <f aca="false">VLOOKUP($C195,SEDS_Original,O$167-1988,0)</f>
        <v>0</v>
      </c>
      <c r="P195" s="430" t="n">
        <f aca="false">VLOOKUP($C195,SEDS_Original,P$167-1988,0)</f>
        <v>0</v>
      </c>
      <c r="Q195" s="430" t="n">
        <f aca="false">VLOOKUP($C195,SEDS_Original,Q$167-1988,0)</f>
        <v>0</v>
      </c>
      <c r="R195" s="430" t="n">
        <f aca="false">VLOOKUP($C195,SEDS_Original,R$167-1988,0)</f>
        <v>0</v>
      </c>
      <c r="S195" s="430" t="n">
        <f aca="false">VLOOKUP($C195,SEDS_Original,S$167-1988,0)</f>
        <v>0</v>
      </c>
      <c r="T195" s="430" t="n">
        <f aca="false">VLOOKUP($C195,SEDS_Original,T$167-1988,0)</f>
        <v>0</v>
      </c>
      <c r="U195" s="430" t="n">
        <f aca="false">VLOOKUP($C195,SEDS_Original,U$167-1988,0)</f>
        <v>0</v>
      </c>
      <c r="V195" s="430" t="n">
        <f aca="false">VLOOKUP($C195,SEDS_Original,V$167-1988,0)</f>
        <v>0</v>
      </c>
      <c r="W195" s="430" t="n">
        <f aca="false">VLOOKUP($C195,SEDS_Original,W$167-1988,0)</f>
        <v>0</v>
      </c>
      <c r="X195" s="430" t="n">
        <f aca="false">VLOOKUP($C195,SEDS_Original,X$167-1988,0)</f>
        <v>0</v>
      </c>
      <c r="Y195" s="430" t="n">
        <f aca="false">VLOOKUP($C195,SEDS_Original,Y$167-1988,0)</f>
        <v>0</v>
      </c>
      <c r="Z195" s="430" t="n">
        <f aca="false">VLOOKUP($C195,SEDS_Original,Z$167-1988,0)</f>
        <v>0</v>
      </c>
      <c r="AA195" s="430" t="n">
        <f aca="false">VLOOKUP($C195,SEDS_Original,AA$167-1988,0)</f>
        <v>0</v>
      </c>
      <c r="AB195" s="430" t="n">
        <f aca="false">VLOOKUP($C195,SEDS_Original,AB$167-1988,0)</f>
        <v>0</v>
      </c>
      <c r="AC195" s="321"/>
    </row>
    <row r="196" customFormat="false" ht="12.75" hidden="false" customHeight="false" outlineLevel="0" collapsed="false">
      <c r="A196" s="215" t="s">
        <v>307</v>
      </c>
      <c r="B196" s="464" t="s">
        <v>461</v>
      </c>
      <c r="C196" s="215" t="s">
        <v>490</v>
      </c>
      <c r="D196" s="430" t="n">
        <f aca="false">VLOOKUP($C196,SEDS_Original,D$167-1988,0)</f>
        <v>0</v>
      </c>
      <c r="E196" s="430" t="n">
        <f aca="false">VLOOKUP($C196,SEDS_Original,E$167-1988,0)</f>
        <v>0</v>
      </c>
      <c r="F196" s="430" t="n">
        <f aca="false">VLOOKUP($C196,SEDS_Original,F$167-1988,0)</f>
        <v>0</v>
      </c>
      <c r="G196" s="430" t="n">
        <f aca="false">VLOOKUP($C196,SEDS_Original,G$167-1988,0)</f>
        <v>0</v>
      </c>
      <c r="H196" s="430" t="n">
        <f aca="false">VLOOKUP($C196,SEDS_Original,H$167-1988,0)</f>
        <v>0</v>
      </c>
      <c r="I196" s="430" t="n">
        <f aca="false">VLOOKUP($C196,SEDS_Original,I$167-1988,0)</f>
        <v>0</v>
      </c>
      <c r="J196" s="430" t="n">
        <f aca="false">VLOOKUP($C196,SEDS_Original,J$167-1988,0)</f>
        <v>0</v>
      </c>
      <c r="K196" s="430" t="n">
        <f aca="false">VLOOKUP($C196,SEDS_Original,K$167-1988,0)</f>
        <v>0</v>
      </c>
      <c r="L196" s="430" t="n">
        <f aca="false">VLOOKUP($C196,SEDS_Original,L$167-1988,0)</f>
        <v>0</v>
      </c>
      <c r="M196" s="430" t="n">
        <f aca="false">VLOOKUP($C196,SEDS_Original,M$167-1988,0)</f>
        <v>0</v>
      </c>
      <c r="N196" s="430" t="n">
        <f aca="false">VLOOKUP($C196,SEDS_Original,N$167-1988,0)</f>
        <v>0</v>
      </c>
      <c r="O196" s="430" t="n">
        <f aca="false">VLOOKUP($C196,SEDS_Original,O$167-1988,0)</f>
        <v>0</v>
      </c>
      <c r="P196" s="430" t="n">
        <f aca="false">VLOOKUP($C196,SEDS_Original,P$167-1988,0)</f>
        <v>0</v>
      </c>
      <c r="Q196" s="430" t="n">
        <f aca="false">VLOOKUP($C196,SEDS_Original,Q$167-1988,0)</f>
        <v>0</v>
      </c>
      <c r="R196" s="430" t="n">
        <f aca="false">VLOOKUP($C196,SEDS_Original,R$167-1988,0)</f>
        <v>0</v>
      </c>
      <c r="S196" s="430" t="n">
        <f aca="false">VLOOKUP($C196,SEDS_Original,S$167-1988,0)</f>
        <v>27</v>
      </c>
      <c r="T196" s="430" t="n">
        <f aca="false">VLOOKUP($C196,SEDS_Original,T$167-1988,0)</f>
        <v>28</v>
      </c>
      <c r="U196" s="430" t="n">
        <f aca="false">VLOOKUP($C196,SEDS_Original,U$167-1988,0)</f>
        <v>29</v>
      </c>
      <c r="V196" s="430" t="n">
        <f aca="false">VLOOKUP($C196,SEDS_Original,V$167-1988,0)</f>
        <v>28</v>
      </c>
      <c r="W196" s="430" t="n">
        <f aca="false">VLOOKUP($C196,SEDS_Original,W$167-1988,0)</f>
        <v>28</v>
      </c>
      <c r="X196" s="430" t="n">
        <f aca="false">VLOOKUP($C196,SEDS_Original,X$167-1988,0)</f>
        <v>29</v>
      </c>
      <c r="Y196" s="430" t="n">
        <f aca="false">VLOOKUP($C196,SEDS_Original,Y$167-1988,0)</f>
        <v>28</v>
      </c>
      <c r="Z196" s="430" t="n">
        <f aca="false">VLOOKUP($C196,SEDS_Original,Z$167-1988,0)</f>
        <v>28</v>
      </c>
      <c r="AA196" s="430" t="n">
        <f aca="false">VLOOKUP($C196,SEDS_Original,AA$167-1988,0)</f>
        <v>28</v>
      </c>
      <c r="AB196" s="430" t="n">
        <f aca="false">VLOOKUP($C196,SEDS_Original,AB$167-1988,0)</f>
        <v>28</v>
      </c>
      <c r="AC196" s="321"/>
    </row>
    <row r="197" customFormat="false" ht="12.75" hidden="false" customHeight="false" outlineLevel="0" collapsed="false">
      <c r="A197" s="465" t="s">
        <v>384</v>
      </c>
      <c r="B197" s="464" t="s">
        <v>461</v>
      </c>
      <c r="C197" s="215" t="s">
        <v>491</v>
      </c>
      <c r="D197" s="430" t="n">
        <f aca="false">VLOOKUP($C197,SEDS_Original,D$167-1988,0)</f>
        <v>0</v>
      </c>
      <c r="E197" s="430" t="n">
        <f aca="false">VLOOKUP($C197,SEDS_Original,E$167-1988,0)</f>
        <v>0</v>
      </c>
      <c r="F197" s="430" t="n">
        <f aca="false">VLOOKUP($C197,SEDS_Original,F$167-1988,0)</f>
        <v>0</v>
      </c>
      <c r="G197" s="430" t="n">
        <f aca="false">VLOOKUP($C197,SEDS_Original,G$167-1988,0)</f>
        <v>0</v>
      </c>
      <c r="H197" s="430" t="n">
        <f aca="false">VLOOKUP($C197,SEDS_Original,H$167-1988,0)</f>
        <v>0</v>
      </c>
      <c r="I197" s="430" t="n">
        <f aca="false">VLOOKUP($C197,SEDS_Original,I$167-1988,0)</f>
        <v>0</v>
      </c>
      <c r="J197" s="430" t="n">
        <f aca="false">VLOOKUP($C197,SEDS_Original,J$167-1988,0)</f>
        <v>0</v>
      </c>
      <c r="K197" s="430" t="n">
        <f aca="false">VLOOKUP($C197,SEDS_Original,K$167-1988,0)</f>
        <v>0</v>
      </c>
      <c r="L197" s="430" t="n">
        <f aca="false">VLOOKUP($C197,SEDS_Original,L$167-1988,0)</f>
        <v>0</v>
      </c>
      <c r="M197" s="430" t="n">
        <f aca="false">VLOOKUP($C197,SEDS_Original,M$167-1988,0)</f>
        <v>0</v>
      </c>
      <c r="N197" s="430" t="n">
        <f aca="false">VLOOKUP($C197,SEDS_Original,N$167-1988,0)</f>
        <v>0</v>
      </c>
      <c r="O197" s="430" t="n">
        <f aca="false">VLOOKUP($C197,SEDS_Original,O$167-1988,0)</f>
        <v>0</v>
      </c>
      <c r="P197" s="430" t="n">
        <f aca="false">VLOOKUP($C197,SEDS_Original,P$167-1988,0)</f>
        <v>0</v>
      </c>
      <c r="Q197" s="430" t="n">
        <f aca="false">VLOOKUP($C197,SEDS_Original,Q$167-1988,0)</f>
        <v>0</v>
      </c>
      <c r="R197" s="430" t="n">
        <f aca="false">VLOOKUP($C197,SEDS_Original,R$167-1988,0)</f>
        <v>0</v>
      </c>
      <c r="S197" s="430" t="n">
        <f aca="false">VLOOKUP($C197,SEDS_Original,S$167-1988,0)</f>
        <v>0</v>
      </c>
      <c r="T197" s="430" t="n">
        <f aca="false">VLOOKUP($C197,SEDS_Original,T$167-1988,0)</f>
        <v>0</v>
      </c>
      <c r="U197" s="430" t="n">
        <f aca="false">VLOOKUP($C197,SEDS_Original,U$167-1988,0)</f>
        <v>0</v>
      </c>
      <c r="V197" s="430" t="n">
        <f aca="false">VLOOKUP($C197,SEDS_Original,V$167-1988,0)</f>
        <v>0</v>
      </c>
      <c r="W197" s="430" t="n">
        <f aca="false">VLOOKUP($C197,SEDS_Original,W$167-1988,0)</f>
        <v>0</v>
      </c>
      <c r="X197" s="430" t="n">
        <f aca="false">VLOOKUP($C197,SEDS_Original,X$167-1988,0)</f>
        <v>0</v>
      </c>
      <c r="Y197" s="430" t="n">
        <f aca="false">VLOOKUP($C197,SEDS_Original,Y$167-1988,0)</f>
        <v>0</v>
      </c>
      <c r="Z197" s="430" t="n">
        <f aca="false">VLOOKUP($C197,SEDS_Original,Z$167-1988,0)</f>
        <v>0</v>
      </c>
      <c r="AA197" s="430" t="n">
        <f aca="false">VLOOKUP($C197,SEDS_Original,AA$167-1988,0)</f>
        <v>0</v>
      </c>
      <c r="AB197" s="430" t="n">
        <f aca="false">VLOOKUP($C197,SEDS_Original,AB$167-1988,0)</f>
        <v>0</v>
      </c>
      <c r="AC197" s="321"/>
    </row>
    <row r="198" customFormat="false" ht="12.75" hidden="false" customHeight="false" outlineLevel="0" collapsed="false">
      <c r="A198" s="215" t="s">
        <v>311</v>
      </c>
      <c r="B198" s="464" t="s">
        <v>461</v>
      </c>
      <c r="C198" s="215" t="s">
        <v>492</v>
      </c>
      <c r="D198" s="430" t="n">
        <f aca="false">VLOOKUP($C198,SEDS_Original,D$167-1988,0)</f>
        <v>400</v>
      </c>
      <c r="E198" s="430" t="n">
        <f aca="false">VLOOKUP($C198,SEDS_Original,E$167-1988,0)</f>
        <v>409</v>
      </c>
      <c r="F198" s="430" t="n">
        <f aca="false">VLOOKUP($C198,SEDS_Original,F$167-1988,0)</f>
        <v>422</v>
      </c>
      <c r="G198" s="430" t="n">
        <f aca="false">VLOOKUP($C198,SEDS_Original,G$167-1988,0)</f>
        <v>413</v>
      </c>
      <c r="H198" s="430" t="n">
        <f aca="false">VLOOKUP($C198,SEDS_Original,H$167-1988,0)</f>
        <v>428</v>
      </c>
      <c r="I198" s="430" t="n">
        <f aca="false">VLOOKUP($C198,SEDS_Original,I$167-1988,0)</f>
        <v>427</v>
      </c>
      <c r="J198" s="430" t="n">
        <f aca="false">VLOOKUP($C198,SEDS_Original,J$167-1988,0)</f>
        <v>461</v>
      </c>
      <c r="K198" s="430" t="n">
        <f aca="false">VLOOKUP($C198,SEDS_Original,K$167-1988,0)</f>
        <v>450</v>
      </c>
      <c r="L198" s="430" t="n">
        <f aca="false">VLOOKUP($C198,SEDS_Original,L$167-1988,0)</f>
        <v>487</v>
      </c>
      <c r="M198" s="430" t="n">
        <f aca="false">VLOOKUP($C198,SEDS_Original,M$167-1988,0)</f>
        <v>457</v>
      </c>
      <c r="N198" s="430" t="n">
        <f aca="false">VLOOKUP($C198,SEDS_Original,N$167-1988,0)</f>
        <v>492</v>
      </c>
      <c r="O198" s="430" t="n">
        <f aca="false">VLOOKUP($C198,SEDS_Original,O$167-1988,0)</f>
        <v>808</v>
      </c>
      <c r="P198" s="430" t="n">
        <f aca="false">VLOOKUP($C198,SEDS_Original,P$167-1988,0)</f>
        <v>778</v>
      </c>
      <c r="Q198" s="430" t="n">
        <f aca="false">VLOOKUP($C198,SEDS_Original,Q$167-1988,0)</f>
        <v>629</v>
      </c>
      <c r="R198" s="430" t="n">
        <f aca="false">VLOOKUP($C198,SEDS_Original,R$167-1988,0)</f>
        <v>989</v>
      </c>
      <c r="S198" s="430" t="n">
        <f aca="false">VLOOKUP($C198,SEDS_Original,S$167-1988,0)</f>
        <v>1019</v>
      </c>
      <c r="T198" s="430" t="n">
        <f aca="false">VLOOKUP($C198,SEDS_Original,T$167-1988,0)</f>
        <v>994</v>
      </c>
      <c r="U198" s="430" t="n">
        <f aca="false">VLOOKUP($C198,SEDS_Original,U$167-1988,0)</f>
        <v>1001</v>
      </c>
      <c r="V198" s="430" t="n">
        <f aca="false">VLOOKUP($C198,SEDS_Original,V$167-1988,0)</f>
        <v>1029</v>
      </c>
      <c r="W198" s="430" t="n">
        <f aca="false">VLOOKUP($C198,SEDS_Original,W$167-1988,0)</f>
        <v>1091</v>
      </c>
      <c r="X198" s="430" t="n">
        <f aca="false">VLOOKUP($C198,SEDS_Original,X$167-1988,0)</f>
        <v>1095</v>
      </c>
      <c r="Y198" s="430" t="n">
        <f aca="false">VLOOKUP($C198,SEDS_Original,Y$167-1988,0)</f>
        <v>1057</v>
      </c>
      <c r="Z198" s="430" t="n">
        <f aca="false">VLOOKUP($C198,SEDS_Original,Z$167-1988,0)</f>
        <v>980</v>
      </c>
      <c r="AA198" s="430" t="n">
        <f aca="false">VLOOKUP($C198,SEDS_Original,AA$167-1988,0)</f>
        <v>1027</v>
      </c>
      <c r="AB198" s="430" t="n">
        <f aca="false">VLOOKUP($C198,SEDS_Original,AB$167-1988,0)</f>
        <v>1033</v>
      </c>
      <c r="AC198" s="321"/>
    </row>
    <row r="199" customFormat="false" ht="12.75" hidden="false" customHeight="false" outlineLevel="0" collapsed="false">
      <c r="A199" s="465" t="s">
        <v>313</v>
      </c>
      <c r="B199" s="464" t="s">
        <v>461</v>
      </c>
      <c r="C199" s="215" t="s">
        <v>493</v>
      </c>
      <c r="D199" s="430" t="n">
        <f aca="false">VLOOKUP($C199,SEDS_Original,D$167-1988,0)</f>
        <v>0</v>
      </c>
      <c r="E199" s="430" t="n">
        <f aca="false">VLOOKUP($C199,SEDS_Original,E$167-1988,0)</f>
        <v>0</v>
      </c>
      <c r="F199" s="430" t="n">
        <f aca="false">VLOOKUP($C199,SEDS_Original,F$167-1988,0)</f>
        <v>0</v>
      </c>
      <c r="G199" s="430" t="n">
        <f aca="false">VLOOKUP($C199,SEDS_Original,G$167-1988,0)</f>
        <v>0</v>
      </c>
      <c r="H199" s="430" t="n">
        <f aca="false">VLOOKUP($C199,SEDS_Original,H$167-1988,0)</f>
        <v>0</v>
      </c>
      <c r="I199" s="430" t="n">
        <f aca="false">VLOOKUP($C199,SEDS_Original,I$167-1988,0)</f>
        <v>0</v>
      </c>
      <c r="J199" s="430" t="n">
        <f aca="false">VLOOKUP($C199,SEDS_Original,J$167-1988,0)</f>
        <v>0</v>
      </c>
      <c r="K199" s="430" t="n">
        <f aca="false">VLOOKUP($C199,SEDS_Original,K$167-1988,0)</f>
        <v>0</v>
      </c>
      <c r="L199" s="430" t="n">
        <f aca="false">VLOOKUP($C199,SEDS_Original,L$167-1988,0)</f>
        <v>0</v>
      </c>
      <c r="M199" s="430" t="n">
        <f aca="false">VLOOKUP($C199,SEDS_Original,M$167-1988,0)</f>
        <v>0</v>
      </c>
      <c r="N199" s="430" t="n">
        <f aca="false">VLOOKUP($C199,SEDS_Original,N$167-1988,0)</f>
        <v>0</v>
      </c>
      <c r="O199" s="430" t="n">
        <f aca="false">VLOOKUP($C199,SEDS_Original,O$167-1988,0)</f>
        <v>0</v>
      </c>
      <c r="P199" s="430" t="n">
        <f aca="false">VLOOKUP($C199,SEDS_Original,P$167-1988,0)</f>
        <v>0</v>
      </c>
      <c r="Q199" s="430" t="n">
        <f aca="false">VLOOKUP($C199,SEDS_Original,Q$167-1988,0)</f>
        <v>0</v>
      </c>
      <c r="R199" s="430" t="n">
        <f aca="false">VLOOKUP($C199,SEDS_Original,R$167-1988,0)</f>
        <v>0</v>
      </c>
      <c r="S199" s="430" t="n">
        <f aca="false">VLOOKUP($C199,SEDS_Original,S$167-1988,0)</f>
        <v>0</v>
      </c>
      <c r="T199" s="430" t="n">
        <f aca="false">VLOOKUP($C199,SEDS_Original,T$167-1988,0)</f>
        <v>0</v>
      </c>
      <c r="U199" s="430" t="n">
        <f aca="false">VLOOKUP($C199,SEDS_Original,U$167-1988,0)</f>
        <v>0</v>
      </c>
      <c r="V199" s="430" t="n">
        <f aca="false">VLOOKUP($C199,SEDS_Original,V$167-1988,0)</f>
        <v>0</v>
      </c>
      <c r="W199" s="430" t="n">
        <f aca="false">VLOOKUP($C199,SEDS_Original,W$167-1988,0)</f>
        <v>0</v>
      </c>
      <c r="X199" s="430" t="n">
        <f aca="false">VLOOKUP($C199,SEDS_Original,X$167-1988,0)</f>
        <v>0</v>
      </c>
      <c r="Y199" s="430" t="n">
        <f aca="false">VLOOKUP($C199,SEDS_Original,Y$167-1988,0)</f>
        <v>0</v>
      </c>
      <c r="Z199" s="430" t="n">
        <f aca="false">VLOOKUP($C199,SEDS_Original,Z$167-1988,0)</f>
        <v>0</v>
      </c>
      <c r="AA199" s="430" t="n">
        <f aca="false">VLOOKUP($C199,SEDS_Original,AA$167-1988,0)</f>
        <v>0</v>
      </c>
      <c r="AB199" s="430" t="n">
        <f aca="false">VLOOKUP($C199,SEDS_Original,AB$167-1988,0)</f>
        <v>0</v>
      </c>
      <c r="AC199" s="321"/>
    </row>
    <row r="200" customFormat="false" ht="12.75" hidden="false" customHeight="false" outlineLevel="0" collapsed="false">
      <c r="A200" s="215" t="s">
        <v>315</v>
      </c>
      <c r="B200" s="464" t="s">
        <v>461</v>
      </c>
      <c r="C200" s="215" t="s">
        <v>494</v>
      </c>
      <c r="D200" s="430" t="n">
        <f aca="false">VLOOKUP($C200,SEDS_Original,D$167-1988,0)</f>
        <v>9538</v>
      </c>
      <c r="E200" s="430" t="n">
        <f aca="false">VLOOKUP($C200,SEDS_Original,E$167-1988,0)</f>
        <v>9262</v>
      </c>
      <c r="F200" s="430" t="n">
        <f aca="false">VLOOKUP($C200,SEDS_Original,F$167-1988,0)</f>
        <v>9021</v>
      </c>
      <c r="G200" s="430" t="n">
        <f aca="false">VLOOKUP($C200,SEDS_Original,G$167-1988,0)</f>
        <v>9129</v>
      </c>
      <c r="H200" s="430" t="n">
        <f aca="false">VLOOKUP($C200,SEDS_Original,H$167-1988,0)</f>
        <v>9563</v>
      </c>
      <c r="I200" s="430" t="n">
        <f aca="false">VLOOKUP($C200,SEDS_Original,I$167-1988,0)</f>
        <v>9407</v>
      </c>
      <c r="J200" s="430" t="n">
        <f aca="false">VLOOKUP($C200,SEDS_Original,J$167-1988,0)</f>
        <v>8980</v>
      </c>
      <c r="K200" s="430" t="n">
        <f aca="false">VLOOKUP($C200,SEDS_Original,K$167-1988,0)</f>
        <v>8758</v>
      </c>
      <c r="L200" s="430" t="n">
        <f aca="false">VLOOKUP($C200,SEDS_Original,L$167-1988,0)</f>
        <v>8803</v>
      </c>
      <c r="M200" s="430" t="n">
        <f aca="false">VLOOKUP($C200,SEDS_Original,M$167-1988,0)</f>
        <v>9056</v>
      </c>
      <c r="N200" s="430" t="n">
        <f aca="false">VLOOKUP($C200,SEDS_Original,N$167-1988,0)</f>
        <v>9394</v>
      </c>
      <c r="O200" s="430" t="n">
        <f aca="false">VLOOKUP($C200,SEDS_Original,O$167-1988,0)</f>
        <v>9027</v>
      </c>
      <c r="P200" s="430" t="n">
        <f aca="false">VLOOKUP($C200,SEDS_Original,P$167-1988,0)</f>
        <v>8997</v>
      </c>
      <c r="Q200" s="430" t="n">
        <f aca="false">VLOOKUP($C200,SEDS_Original,Q$167-1988,0)</f>
        <v>9175</v>
      </c>
      <c r="R200" s="430" t="n">
        <f aca="false">VLOOKUP($C200,SEDS_Original,R$167-1988,0)</f>
        <v>9041</v>
      </c>
      <c r="S200" s="430" t="n">
        <f aca="false">VLOOKUP($C200,SEDS_Original,S$167-1988,0)</f>
        <v>9712</v>
      </c>
      <c r="T200" s="430" t="n">
        <f aca="false">VLOOKUP($C200,SEDS_Original,T$167-1988,0)</f>
        <v>9575</v>
      </c>
      <c r="U200" s="430" t="n">
        <f aca="false">VLOOKUP($C200,SEDS_Original,U$167-1988,0)</f>
        <v>11592</v>
      </c>
      <c r="V200" s="430" t="n">
        <f aca="false">VLOOKUP($C200,SEDS_Original,V$167-1988,0)</f>
        <v>9956</v>
      </c>
      <c r="W200" s="430" t="n">
        <f aca="false">VLOOKUP($C200,SEDS_Original,W$167-1988,0)</f>
        <v>10321</v>
      </c>
      <c r="X200" s="430" t="n">
        <f aca="false">VLOOKUP($C200,SEDS_Original,X$167-1988,0)</f>
        <v>9969</v>
      </c>
      <c r="Y200" s="430" t="n">
        <f aca="false">VLOOKUP($C200,SEDS_Original,Y$167-1988,0)</f>
        <v>10171</v>
      </c>
      <c r="Z200" s="430" t="n">
        <f aca="false">VLOOKUP($C200,SEDS_Original,Z$167-1988,0)</f>
        <v>9376</v>
      </c>
      <c r="AA200" s="430" t="n">
        <f aca="false">VLOOKUP($C200,SEDS_Original,AA$167-1988,0)</f>
        <v>9774</v>
      </c>
      <c r="AB200" s="430" t="n">
        <f aca="false">VLOOKUP($C200,SEDS_Original,AB$167-1988,0)</f>
        <v>9735</v>
      </c>
      <c r="AC200" s="321"/>
    </row>
    <row r="201" customFormat="false" ht="12.75" hidden="false" customHeight="false" outlineLevel="0" collapsed="false">
      <c r="A201" s="465" t="s">
        <v>317</v>
      </c>
      <c r="B201" s="464" t="s">
        <v>461</v>
      </c>
      <c r="C201" s="215" t="s">
        <v>495</v>
      </c>
      <c r="D201" s="430" t="n">
        <f aca="false">VLOOKUP($C201,SEDS_Original,D$167-1988,0)</f>
        <v>0</v>
      </c>
      <c r="E201" s="430" t="n">
        <f aca="false">VLOOKUP($C201,SEDS_Original,E$167-1988,0)</f>
        <v>0</v>
      </c>
      <c r="F201" s="430" t="n">
        <f aca="false">VLOOKUP($C201,SEDS_Original,F$167-1988,0)</f>
        <v>0</v>
      </c>
      <c r="G201" s="430" t="n">
        <f aca="false">VLOOKUP($C201,SEDS_Original,G$167-1988,0)</f>
        <v>0</v>
      </c>
      <c r="H201" s="430" t="n">
        <f aca="false">VLOOKUP($C201,SEDS_Original,H$167-1988,0)</f>
        <v>0</v>
      </c>
      <c r="I201" s="430" t="n">
        <f aca="false">VLOOKUP($C201,SEDS_Original,I$167-1988,0)</f>
        <v>0</v>
      </c>
      <c r="J201" s="430" t="n">
        <f aca="false">VLOOKUP($C201,SEDS_Original,J$167-1988,0)</f>
        <v>0</v>
      </c>
      <c r="K201" s="430" t="n">
        <f aca="false">VLOOKUP($C201,SEDS_Original,K$167-1988,0)</f>
        <v>0</v>
      </c>
      <c r="L201" s="430" t="n">
        <f aca="false">VLOOKUP($C201,SEDS_Original,L$167-1988,0)</f>
        <v>0</v>
      </c>
      <c r="M201" s="430" t="n">
        <f aca="false">VLOOKUP($C201,SEDS_Original,M$167-1988,0)</f>
        <v>0</v>
      </c>
      <c r="N201" s="430" t="n">
        <f aca="false">VLOOKUP($C201,SEDS_Original,N$167-1988,0)</f>
        <v>0</v>
      </c>
      <c r="O201" s="430" t="n">
        <f aca="false">VLOOKUP($C201,SEDS_Original,O$167-1988,0)</f>
        <v>0</v>
      </c>
      <c r="P201" s="430" t="n">
        <f aca="false">VLOOKUP($C201,SEDS_Original,P$167-1988,0)</f>
        <v>0</v>
      </c>
      <c r="Q201" s="430" t="n">
        <f aca="false">VLOOKUP($C201,SEDS_Original,Q$167-1988,0)</f>
        <v>0</v>
      </c>
      <c r="R201" s="430" t="n">
        <f aca="false">VLOOKUP($C201,SEDS_Original,R$167-1988,0)</f>
        <v>0</v>
      </c>
      <c r="S201" s="430" t="n">
        <f aca="false">VLOOKUP($C201,SEDS_Original,S$167-1988,0)</f>
        <v>0</v>
      </c>
      <c r="T201" s="430" t="n">
        <f aca="false">VLOOKUP($C201,SEDS_Original,T$167-1988,0)</f>
        <v>0</v>
      </c>
      <c r="U201" s="430" t="n">
        <f aca="false">VLOOKUP($C201,SEDS_Original,U$167-1988,0)</f>
        <v>0</v>
      </c>
      <c r="V201" s="430" t="n">
        <f aca="false">VLOOKUP($C201,SEDS_Original,V$167-1988,0)</f>
        <v>17</v>
      </c>
      <c r="W201" s="430" t="n">
        <f aca="false">VLOOKUP($C201,SEDS_Original,W$167-1988,0)</f>
        <v>23</v>
      </c>
      <c r="X201" s="430" t="n">
        <f aca="false">VLOOKUP($C201,SEDS_Original,X$167-1988,0)</f>
        <v>24</v>
      </c>
      <c r="Y201" s="430" t="n">
        <f aca="false">VLOOKUP($C201,SEDS_Original,Y$167-1988,0)</f>
        <v>25</v>
      </c>
      <c r="Z201" s="430" t="n">
        <f aca="false">VLOOKUP($C201,SEDS_Original,Z$167-1988,0)</f>
        <v>24</v>
      </c>
      <c r="AA201" s="430" t="n">
        <f aca="false">VLOOKUP($C201,SEDS_Original,AA$167-1988,0)</f>
        <v>25</v>
      </c>
      <c r="AB201" s="430" t="n">
        <f aca="false">VLOOKUP($C201,SEDS_Original,AB$167-1988,0)</f>
        <v>30</v>
      </c>
      <c r="AC201" s="321"/>
    </row>
    <row r="202" customFormat="false" ht="12.75" hidden="false" customHeight="false" outlineLevel="0" collapsed="false">
      <c r="A202" s="465" t="s">
        <v>319</v>
      </c>
      <c r="B202" s="464" t="s">
        <v>461</v>
      </c>
      <c r="C202" s="215" t="s">
        <v>496</v>
      </c>
      <c r="D202" s="430" t="n">
        <f aca="false">VLOOKUP($C202,SEDS_Original,D$167-1988,0)</f>
        <v>0</v>
      </c>
      <c r="E202" s="430" t="n">
        <f aca="false">VLOOKUP($C202,SEDS_Original,E$167-1988,0)</f>
        <v>0</v>
      </c>
      <c r="F202" s="430" t="n">
        <f aca="false">VLOOKUP($C202,SEDS_Original,F$167-1988,0)</f>
        <v>0</v>
      </c>
      <c r="G202" s="430" t="n">
        <f aca="false">VLOOKUP($C202,SEDS_Original,G$167-1988,0)</f>
        <v>0</v>
      </c>
      <c r="H202" s="430" t="n">
        <f aca="false">VLOOKUP($C202,SEDS_Original,H$167-1988,0)</f>
        <v>0</v>
      </c>
      <c r="I202" s="430" t="n">
        <f aca="false">VLOOKUP($C202,SEDS_Original,I$167-1988,0)</f>
        <v>0</v>
      </c>
      <c r="J202" s="430" t="n">
        <f aca="false">VLOOKUP($C202,SEDS_Original,J$167-1988,0)</f>
        <v>0</v>
      </c>
      <c r="K202" s="430" t="n">
        <f aca="false">VLOOKUP($C202,SEDS_Original,K$167-1988,0)</f>
        <v>0</v>
      </c>
      <c r="L202" s="430" t="n">
        <f aca="false">VLOOKUP($C202,SEDS_Original,L$167-1988,0)</f>
        <v>0</v>
      </c>
      <c r="M202" s="430" t="n">
        <f aca="false">VLOOKUP($C202,SEDS_Original,M$167-1988,0)</f>
        <v>0</v>
      </c>
      <c r="N202" s="430" t="n">
        <f aca="false">VLOOKUP($C202,SEDS_Original,N$167-1988,0)</f>
        <v>0</v>
      </c>
      <c r="O202" s="430" t="n">
        <f aca="false">VLOOKUP($C202,SEDS_Original,O$167-1988,0)</f>
        <v>0</v>
      </c>
      <c r="P202" s="430" t="n">
        <f aca="false">VLOOKUP($C202,SEDS_Original,P$167-1988,0)</f>
        <v>0</v>
      </c>
      <c r="Q202" s="430" t="n">
        <f aca="false">VLOOKUP($C202,SEDS_Original,Q$167-1988,0)</f>
        <v>0</v>
      </c>
      <c r="R202" s="430" t="n">
        <f aca="false">VLOOKUP($C202,SEDS_Original,R$167-1988,0)</f>
        <v>0</v>
      </c>
      <c r="S202" s="430" t="n">
        <f aca="false">VLOOKUP($C202,SEDS_Original,S$167-1988,0)</f>
        <v>0</v>
      </c>
      <c r="T202" s="430" t="n">
        <f aca="false">VLOOKUP($C202,SEDS_Original,T$167-1988,0)</f>
        <v>0</v>
      </c>
      <c r="U202" s="430" t="n">
        <f aca="false">VLOOKUP($C202,SEDS_Original,U$167-1988,0)</f>
        <v>0</v>
      </c>
      <c r="V202" s="430" t="n">
        <f aca="false">VLOOKUP($C202,SEDS_Original,V$167-1988,0)</f>
        <v>0</v>
      </c>
      <c r="W202" s="430" t="n">
        <f aca="false">VLOOKUP($C202,SEDS_Original,W$167-1988,0)</f>
        <v>0</v>
      </c>
      <c r="X202" s="430" t="n">
        <f aca="false">VLOOKUP($C202,SEDS_Original,X$167-1988,0)</f>
        <v>0</v>
      </c>
      <c r="Y202" s="430" t="n">
        <f aca="false">VLOOKUP($C202,SEDS_Original,Y$167-1988,0)</f>
        <v>0</v>
      </c>
      <c r="Z202" s="430" t="n">
        <f aca="false">VLOOKUP($C202,SEDS_Original,Z$167-1988,0)</f>
        <v>0</v>
      </c>
      <c r="AA202" s="430" t="n">
        <f aca="false">VLOOKUP($C202,SEDS_Original,AA$167-1988,0)</f>
        <v>0</v>
      </c>
      <c r="AB202" s="430" t="n">
        <f aca="false">VLOOKUP($C202,SEDS_Original,AB$167-1988,0)</f>
        <v>0</v>
      </c>
      <c r="AC202" s="321"/>
    </row>
    <row r="203" customFormat="false" ht="12.75" hidden="false" customHeight="false" outlineLevel="0" collapsed="false">
      <c r="A203" s="215" t="s">
        <v>321</v>
      </c>
      <c r="B203" s="464" t="s">
        <v>461</v>
      </c>
      <c r="C203" s="215" t="s">
        <v>497</v>
      </c>
      <c r="D203" s="430" t="n">
        <f aca="false">VLOOKUP($C203,SEDS_Original,D$167-1988,0)</f>
        <v>151</v>
      </c>
      <c r="E203" s="430" t="n">
        <f aca="false">VLOOKUP($C203,SEDS_Original,E$167-1988,0)</f>
        <v>158</v>
      </c>
      <c r="F203" s="430" t="n">
        <f aca="false">VLOOKUP($C203,SEDS_Original,F$167-1988,0)</f>
        <v>175</v>
      </c>
      <c r="G203" s="430" t="n">
        <f aca="false">VLOOKUP($C203,SEDS_Original,G$167-1988,0)</f>
        <v>169</v>
      </c>
      <c r="H203" s="430" t="n">
        <f aca="false">VLOOKUP($C203,SEDS_Original,H$167-1988,0)</f>
        <v>169</v>
      </c>
      <c r="I203" s="430" t="n">
        <f aca="false">VLOOKUP($C203,SEDS_Original,I$167-1988,0)</f>
        <v>168</v>
      </c>
      <c r="J203" s="430" t="n">
        <f aca="false">VLOOKUP($C203,SEDS_Original,J$167-1988,0)</f>
        <v>171</v>
      </c>
      <c r="K203" s="430" t="n">
        <f aca="false">VLOOKUP($C203,SEDS_Original,K$167-1988,0)</f>
        <v>171</v>
      </c>
      <c r="L203" s="430" t="n">
        <f aca="false">VLOOKUP($C203,SEDS_Original,L$167-1988,0)</f>
        <v>160</v>
      </c>
      <c r="M203" s="430" t="n">
        <f aca="false">VLOOKUP($C203,SEDS_Original,M$167-1988,0)</f>
        <v>177</v>
      </c>
      <c r="N203" s="430" t="n">
        <f aca="false">VLOOKUP($C203,SEDS_Original,N$167-1988,0)</f>
        <v>179</v>
      </c>
      <c r="O203" s="430" t="n">
        <f aca="false">VLOOKUP($C203,SEDS_Original,O$167-1988,0)</f>
        <v>148</v>
      </c>
      <c r="P203" s="430" t="n">
        <f aca="false">VLOOKUP($C203,SEDS_Original,P$167-1988,0)</f>
        <v>146</v>
      </c>
      <c r="Q203" s="430" t="n">
        <f aca="false">VLOOKUP($C203,SEDS_Original,Q$167-1988,0)</f>
        <v>153</v>
      </c>
      <c r="R203" s="430" t="n">
        <f aca="false">VLOOKUP($C203,SEDS_Original,R$167-1988,0)</f>
        <v>168</v>
      </c>
      <c r="S203" s="430" t="n">
        <f aca="false">VLOOKUP($C203,SEDS_Original,S$167-1988,0)</f>
        <v>164</v>
      </c>
      <c r="T203" s="430" t="n">
        <f aca="false">VLOOKUP($C203,SEDS_Original,T$167-1988,0)</f>
        <v>149</v>
      </c>
      <c r="U203" s="430" t="n">
        <f aca="false">VLOOKUP($C203,SEDS_Original,U$167-1988,0)</f>
        <v>162</v>
      </c>
      <c r="V203" s="430" t="n">
        <f aca="false">VLOOKUP($C203,SEDS_Original,V$167-1988,0)</f>
        <v>162</v>
      </c>
      <c r="W203" s="430" t="n">
        <f aca="false">VLOOKUP($C203,SEDS_Original,W$167-1988,0)</f>
        <v>133</v>
      </c>
      <c r="X203" s="430" t="n">
        <f aca="false">VLOOKUP($C203,SEDS_Original,X$167-1988,0)</f>
        <v>123</v>
      </c>
      <c r="Y203" s="430" t="n">
        <f aca="false">VLOOKUP($C203,SEDS_Original,Y$167-1988,0)</f>
        <v>116</v>
      </c>
      <c r="Z203" s="430" t="n">
        <f aca="false">VLOOKUP($C203,SEDS_Original,Z$167-1988,0)</f>
        <v>116</v>
      </c>
      <c r="AA203" s="430" t="n">
        <f aca="false">VLOOKUP($C203,SEDS_Original,AA$167-1988,0)</f>
        <v>150</v>
      </c>
      <c r="AB203" s="430" t="n">
        <f aca="false">VLOOKUP($C203,SEDS_Original,AB$167-1988,0)</f>
        <v>142</v>
      </c>
      <c r="AC203" s="321"/>
    </row>
    <row r="204" customFormat="false" ht="12.75" hidden="false" customHeight="false" outlineLevel="0" collapsed="false">
      <c r="A204" s="465" t="s">
        <v>323</v>
      </c>
      <c r="B204" s="464" t="s">
        <v>461</v>
      </c>
      <c r="C204" s="215" t="s">
        <v>498</v>
      </c>
      <c r="D204" s="430" t="n">
        <f aca="false">VLOOKUP($C204,SEDS_Original,D$167-1988,0)</f>
        <v>0</v>
      </c>
      <c r="E204" s="430" t="n">
        <f aca="false">VLOOKUP($C204,SEDS_Original,E$167-1988,0)</f>
        <v>0</v>
      </c>
      <c r="F204" s="430" t="n">
        <f aca="false">VLOOKUP($C204,SEDS_Original,F$167-1988,0)</f>
        <v>0</v>
      </c>
      <c r="G204" s="430" t="n">
        <f aca="false">VLOOKUP($C204,SEDS_Original,G$167-1988,0)</f>
        <v>0</v>
      </c>
      <c r="H204" s="430" t="n">
        <f aca="false">VLOOKUP($C204,SEDS_Original,H$167-1988,0)</f>
        <v>0</v>
      </c>
      <c r="I204" s="430" t="n">
        <f aca="false">VLOOKUP($C204,SEDS_Original,I$167-1988,0)</f>
        <v>0</v>
      </c>
      <c r="J204" s="430" t="n">
        <f aca="false">VLOOKUP($C204,SEDS_Original,J$167-1988,0)</f>
        <v>0</v>
      </c>
      <c r="K204" s="430" t="n">
        <f aca="false">VLOOKUP($C204,SEDS_Original,K$167-1988,0)</f>
        <v>0</v>
      </c>
      <c r="L204" s="430" t="n">
        <f aca="false">VLOOKUP($C204,SEDS_Original,L$167-1988,0)</f>
        <v>0</v>
      </c>
      <c r="M204" s="430" t="n">
        <f aca="false">VLOOKUP($C204,SEDS_Original,M$167-1988,0)</f>
        <v>0</v>
      </c>
      <c r="N204" s="430" t="n">
        <f aca="false">VLOOKUP($C204,SEDS_Original,N$167-1988,0)</f>
        <v>0</v>
      </c>
      <c r="O204" s="430" t="n">
        <f aca="false">VLOOKUP($C204,SEDS_Original,O$167-1988,0)</f>
        <v>0</v>
      </c>
      <c r="P204" s="430" t="n">
        <f aca="false">VLOOKUP($C204,SEDS_Original,P$167-1988,0)</f>
        <v>0</v>
      </c>
      <c r="Q204" s="430" t="n">
        <f aca="false">VLOOKUP($C204,SEDS_Original,Q$167-1988,0)</f>
        <v>0</v>
      </c>
      <c r="R204" s="430" t="n">
        <f aca="false">VLOOKUP($C204,SEDS_Original,R$167-1988,0)</f>
        <v>0</v>
      </c>
      <c r="S204" s="430" t="n">
        <f aca="false">VLOOKUP($C204,SEDS_Original,S$167-1988,0)</f>
        <v>0</v>
      </c>
      <c r="T204" s="430" t="n">
        <f aca="false">VLOOKUP($C204,SEDS_Original,T$167-1988,0)</f>
        <v>0</v>
      </c>
      <c r="U204" s="430" t="n">
        <f aca="false">VLOOKUP($C204,SEDS_Original,U$167-1988,0)</f>
        <v>0</v>
      </c>
      <c r="V204" s="430" t="n">
        <f aca="false">VLOOKUP($C204,SEDS_Original,V$167-1988,0)</f>
        <v>0</v>
      </c>
      <c r="W204" s="430" t="n">
        <f aca="false">VLOOKUP($C204,SEDS_Original,W$167-1988,0)</f>
        <v>0</v>
      </c>
      <c r="X204" s="430" t="n">
        <f aca="false">VLOOKUP($C204,SEDS_Original,X$167-1988,0)</f>
        <v>0</v>
      </c>
      <c r="Y204" s="430" t="n">
        <f aca="false">VLOOKUP($C204,SEDS_Original,Y$167-1988,0)</f>
        <v>0</v>
      </c>
      <c r="Z204" s="430" t="n">
        <f aca="false">VLOOKUP($C204,SEDS_Original,Z$167-1988,0)</f>
        <v>0</v>
      </c>
      <c r="AA204" s="430" t="n">
        <f aca="false">VLOOKUP($C204,SEDS_Original,AA$167-1988,0)</f>
        <v>0</v>
      </c>
      <c r="AB204" s="430" t="n">
        <f aca="false">VLOOKUP($C204,SEDS_Original,AB$167-1988,0)</f>
        <v>0</v>
      </c>
      <c r="AC204" s="321"/>
    </row>
    <row r="205" customFormat="false" ht="12.75" hidden="false" customHeight="false" outlineLevel="0" collapsed="false">
      <c r="A205" s="465" t="s">
        <v>325</v>
      </c>
      <c r="B205" s="464" t="s">
        <v>461</v>
      </c>
      <c r="C205" s="215" t="s">
        <v>499</v>
      </c>
      <c r="D205" s="430" t="n">
        <f aca="false">VLOOKUP($C205,SEDS_Original,D$167-1988,0)</f>
        <v>31</v>
      </c>
      <c r="E205" s="430" t="n">
        <f aca="false">VLOOKUP($C205,SEDS_Original,E$167-1988,0)</f>
        <v>34</v>
      </c>
      <c r="F205" s="430" t="n">
        <f aca="false">VLOOKUP($C205,SEDS_Original,F$167-1988,0)</f>
        <v>35</v>
      </c>
      <c r="G205" s="430" t="n">
        <f aca="false">VLOOKUP($C205,SEDS_Original,G$167-1988,0)</f>
        <v>35</v>
      </c>
      <c r="H205" s="430" t="n">
        <f aca="false">VLOOKUP($C205,SEDS_Original,H$167-1988,0)</f>
        <v>36</v>
      </c>
      <c r="I205" s="430" t="n">
        <f aca="false">VLOOKUP($C205,SEDS_Original,I$167-1988,0)</f>
        <v>46</v>
      </c>
      <c r="J205" s="430" t="n">
        <f aca="false">VLOOKUP($C205,SEDS_Original,J$167-1988,0)</f>
        <v>37</v>
      </c>
      <c r="K205" s="430" t="n">
        <f aca="false">VLOOKUP($C205,SEDS_Original,K$167-1988,0)</f>
        <v>37</v>
      </c>
      <c r="L205" s="430" t="n">
        <f aca="false">VLOOKUP($C205,SEDS_Original,L$167-1988,0)</f>
        <v>49</v>
      </c>
      <c r="M205" s="430" t="n">
        <f aca="false">VLOOKUP($C205,SEDS_Original,M$167-1988,0)</f>
        <v>112</v>
      </c>
      <c r="N205" s="430" t="n">
        <f aca="false">VLOOKUP($C205,SEDS_Original,N$167-1988,0)</f>
        <v>120</v>
      </c>
      <c r="O205" s="430" t="n">
        <f aca="false">VLOOKUP($C205,SEDS_Original,O$167-1988,0)</f>
        <v>116</v>
      </c>
      <c r="P205" s="430" t="n">
        <f aca="false">VLOOKUP($C205,SEDS_Original,P$167-1988,0)</f>
        <v>122</v>
      </c>
      <c r="Q205" s="430" t="n">
        <f aca="false">VLOOKUP($C205,SEDS_Original,Q$167-1988,0)</f>
        <v>52</v>
      </c>
      <c r="R205" s="430" t="n">
        <f aca="false">VLOOKUP($C205,SEDS_Original,R$167-1988,0)</f>
        <v>53</v>
      </c>
      <c r="S205" s="430" t="n">
        <f aca="false">VLOOKUP($C205,SEDS_Original,S$167-1988,0)</f>
        <v>58</v>
      </c>
      <c r="T205" s="430" t="n">
        <f aca="false">VLOOKUP($C205,SEDS_Original,T$167-1988,0)</f>
        <v>62</v>
      </c>
      <c r="U205" s="430" t="n">
        <f aca="false">VLOOKUP($C205,SEDS_Original,U$167-1988,0)</f>
        <v>63</v>
      </c>
      <c r="V205" s="430" t="n">
        <f aca="false">VLOOKUP($C205,SEDS_Original,V$167-1988,0)</f>
        <v>65</v>
      </c>
      <c r="W205" s="430" t="n">
        <f aca="false">VLOOKUP($C205,SEDS_Original,W$167-1988,0)</f>
        <v>81</v>
      </c>
      <c r="X205" s="430" t="n">
        <f aca="false">VLOOKUP($C205,SEDS_Original,X$167-1988,0)</f>
        <v>86</v>
      </c>
      <c r="Y205" s="430" t="n">
        <f aca="false">VLOOKUP($C205,SEDS_Original,Y$167-1988,0)</f>
        <v>85</v>
      </c>
      <c r="Z205" s="430" t="n">
        <f aca="false">VLOOKUP($C205,SEDS_Original,Z$167-1988,0)</f>
        <v>85</v>
      </c>
      <c r="AA205" s="430" t="n">
        <f aca="false">VLOOKUP($C205,SEDS_Original,AA$167-1988,0)</f>
        <v>77</v>
      </c>
      <c r="AB205" s="430" t="n">
        <f aca="false">VLOOKUP($C205,SEDS_Original,AB$167-1988,0)</f>
        <v>80</v>
      </c>
      <c r="AC205" s="321"/>
    </row>
    <row r="206" customFormat="false" ht="12.75" hidden="false" customHeight="false" outlineLevel="0" collapsed="false">
      <c r="A206" s="465" t="s">
        <v>327</v>
      </c>
      <c r="B206" s="464" t="s">
        <v>461</v>
      </c>
      <c r="C206" s="215" t="s">
        <v>500</v>
      </c>
      <c r="D206" s="430" t="n">
        <f aca="false">VLOOKUP($C206,SEDS_Original,D$167-1988,0)</f>
        <v>1352</v>
      </c>
      <c r="E206" s="430" t="n">
        <f aca="false">VLOOKUP($C206,SEDS_Original,E$167-1988,0)</f>
        <v>1362</v>
      </c>
      <c r="F206" s="430" t="n">
        <f aca="false">VLOOKUP($C206,SEDS_Original,F$167-1988,0)</f>
        <v>1229</v>
      </c>
      <c r="G206" s="430" t="n">
        <f aca="false">VLOOKUP($C206,SEDS_Original,G$167-1988,0)</f>
        <v>1178</v>
      </c>
      <c r="H206" s="430" t="n">
        <f aca="false">VLOOKUP($C206,SEDS_Original,H$167-1988,0)</f>
        <v>1262</v>
      </c>
      <c r="I206" s="430" t="n">
        <f aca="false">VLOOKUP($C206,SEDS_Original,I$167-1988,0)</f>
        <v>1294</v>
      </c>
      <c r="J206" s="430" t="n">
        <f aca="false">VLOOKUP($C206,SEDS_Original,J$167-1988,0)</f>
        <v>1356</v>
      </c>
      <c r="K206" s="430" t="n">
        <f aca="false">VLOOKUP($C206,SEDS_Original,K$167-1988,0)</f>
        <v>1283</v>
      </c>
      <c r="L206" s="430" t="n">
        <f aca="false">VLOOKUP($C206,SEDS_Original,L$167-1988,0)</f>
        <v>1299</v>
      </c>
      <c r="M206" s="430" t="n">
        <f aca="false">VLOOKUP($C206,SEDS_Original,M$167-1988,0)</f>
        <v>1337</v>
      </c>
      <c r="N206" s="430" t="n">
        <f aca="false">VLOOKUP($C206,SEDS_Original,N$167-1988,0)</f>
        <v>1367</v>
      </c>
      <c r="O206" s="430" t="n">
        <f aca="false">VLOOKUP($C206,SEDS_Original,O$167-1988,0)</f>
        <v>1407</v>
      </c>
      <c r="P206" s="430" t="n">
        <f aca="false">VLOOKUP($C206,SEDS_Original,P$167-1988,0)</f>
        <v>1373</v>
      </c>
      <c r="Q206" s="430" t="n">
        <f aca="false">VLOOKUP($C206,SEDS_Original,Q$167-1988,0)</f>
        <v>2480</v>
      </c>
      <c r="R206" s="430" t="n">
        <f aca="false">VLOOKUP($C206,SEDS_Original,R$167-1988,0)</f>
        <v>2810</v>
      </c>
      <c r="S206" s="430" t="n">
        <f aca="false">VLOOKUP($C206,SEDS_Original,S$167-1988,0)</f>
        <v>3001</v>
      </c>
      <c r="T206" s="430" t="n">
        <f aca="false">VLOOKUP($C206,SEDS_Original,T$167-1988,0)</f>
        <v>2785</v>
      </c>
      <c r="U206" s="430" t="n">
        <f aca="false">VLOOKUP($C206,SEDS_Original,U$167-1988,0)</f>
        <v>2988</v>
      </c>
      <c r="V206" s="430" t="n">
        <f aca="false">VLOOKUP($C206,SEDS_Original,V$167-1988,0)</f>
        <v>2945</v>
      </c>
      <c r="W206" s="430" t="n">
        <f aca="false">VLOOKUP($C206,SEDS_Original,W$167-1988,0)</f>
        <v>2998</v>
      </c>
      <c r="X206" s="430" t="n">
        <f aca="false">VLOOKUP($C206,SEDS_Original,X$167-1988,0)</f>
        <v>3027</v>
      </c>
      <c r="Y206" s="430" t="n">
        <f aca="false">VLOOKUP($C206,SEDS_Original,Y$167-1988,0)</f>
        <v>2867</v>
      </c>
      <c r="Z206" s="430" t="n">
        <f aca="false">VLOOKUP($C206,SEDS_Original,Z$167-1988,0)</f>
        <v>2986</v>
      </c>
      <c r="AA206" s="430" t="n">
        <f aca="false">VLOOKUP($C206,SEDS_Original,AA$167-1988,0)</f>
        <v>2777</v>
      </c>
      <c r="AB206" s="430" t="n">
        <f aca="false">VLOOKUP($C206,SEDS_Original,AB$167-1988,0)</f>
        <v>2821</v>
      </c>
      <c r="AC206" s="321"/>
    </row>
    <row r="207" customFormat="false" ht="12.75" hidden="false" customHeight="false" outlineLevel="0" collapsed="false">
      <c r="A207" s="465" t="s">
        <v>329</v>
      </c>
      <c r="B207" s="464" t="s">
        <v>461</v>
      </c>
      <c r="C207" s="215" t="s">
        <v>501</v>
      </c>
      <c r="D207" s="430" t="n">
        <f aca="false">VLOOKUP($C207,SEDS_Original,D$167-1988,0)</f>
        <v>0</v>
      </c>
      <c r="E207" s="430" t="n">
        <f aca="false">VLOOKUP($C207,SEDS_Original,E$167-1988,0)</f>
        <v>0</v>
      </c>
      <c r="F207" s="430" t="n">
        <f aca="false">VLOOKUP($C207,SEDS_Original,F$167-1988,0)</f>
        <v>0</v>
      </c>
      <c r="G207" s="430" t="n">
        <f aca="false">VLOOKUP($C207,SEDS_Original,G$167-1988,0)</f>
        <v>0</v>
      </c>
      <c r="H207" s="430" t="n">
        <f aca="false">VLOOKUP($C207,SEDS_Original,H$167-1988,0)</f>
        <v>0</v>
      </c>
      <c r="I207" s="430" t="n">
        <f aca="false">VLOOKUP($C207,SEDS_Original,I$167-1988,0)</f>
        <v>0</v>
      </c>
      <c r="J207" s="430" t="n">
        <f aca="false">VLOOKUP($C207,SEDS_Original,J$167-1988,0)</f>
        <v>0</v>
      </c>
      <c r="K207" s="430" t="n">
        <f aca="false">VLOOKUP($C207,SEDS_Original,K$167-1988,0)</f>
        <v>0</v>
      </c>
      <c r="L207" s="430" t="n">
        <f aca="false">VLOOKUP($C207,SEDS_Original,L$167-1988,0)</f>
        <v>0</v>
      </c>
      <c r="M207" s="430" t="n">
        <f aca="false">VLOOKUP($C207,SEDS_Original,M$167-1988,0)</f>
        <v>0</v>
      </c>
      <c r="N207" s="430" t="n">
        <f aca="false">VLOOKUP($C207,SEDS_Original,N$167-1988,0)</f>
        <v>0</v>
      </c>
      <c r="O207" s="430" t="n">
        <f aca="false">VLOOKUP($C207,SEDS_Original,O$167-1988,0)</f>
        <v>0</v>
      </c>
      <c r="P207" s="430" t="n">
        <f aca="false">VLOOKUP($C207,SEDS_Original,P$167-1988,0)</f>
        <v>0</v>
      </c>
      <c r="Q207" s="430" t="n">
        <f aca="false">VLOOKUP($C207,SEDS_Original,Q$167-1988,0)</f>
        <v>0</v>
      </c>
      <c r="R207" s="430" t="n">
        <f aca="false">VLOOKUP($C207,SEDS_Original,R$167-1988,0)</f>
        <v>0</v>
      </c>
      <c r="S207" s="430" t="n">
        <f aca="false">VLOOKUP($C207,SEDS_Original,S$167-1988,0)</f>
        <v>0</v>
      </c>
      <c r="T207" s="430" t="n">
        <f aca="false">VLOOKUP($C207,SEDS_Original,T$167-1988,0)</f>
        <v>0</v>
      </c>
      <c r="U207" s="430" t="n">
        <f aca="false">VLOOKUP($C207,SEDS_Original,U$167-1988,0)</f>
        <v>0</v>
      </c>
      <c r="V207" s="430" t="n">
        <f aca="false">VLOOKUP($C207,SEDS_Original,V$167-1988,0)</f>
        <v>0</v>
      </c>
      <c r="W207" s="430" t="n">
        <f aca="false">VLOOKUP($C207,SEDS_Original,W$167-1988,0)</f>
        <v>0</v>
      </c>
      <c r="X207" s="430" t="n">
        <f aca="false">VLOOKUP($C207,SEDS_Original,X$167-1988,0)</f>
        <v>93</v>
      </c>
      <c r="Y207" s="430" t="n">
        <f aca="false">VLOOKUP($C207,SEDS_Original,Y$167-1988,0)</f>
        <v>92</v>
      </c>
      <c r="Z207" s="430" t="n">
        <f aca="false">VLOOKUP($C207,SEDS_Original,Z$167-1988,0)</f>
        <v>81</v>
      </c>
      <c r="AA207" s="430" t="n">
        <f aca="false">VLOOKUP($C207,SEDS_Original,AA$167-1988,0)</f>
        <v>90</v>
      </c>
      <c r="AB207" s="430" t="n">
        <f aca="false">VLOOKUP($C207,SEDS_Original,AB$167-1988,0)</f>
        <v>95</v>
      </c>
      <c r="AC207" s="321"/>
    </row>
    <row r="208" customFormat="false" ht="12.75" hidden="false" customHeight="false" outlineLevel="0" collapsed="false">
      <c r="A208" s="215" t="s">
        <v>331</v>
      </c>
      <c r="B208" s="464" t="s">
        <v>461</v>
      </c>
      <c r="C208" s="215" t="s">
        <v>502</v>
      </c>
      <c r="D208" s="430" t="n">
        <f aca="false">VLOOKUP($C208,SEDS_Original,D$167-1988,0)</f>
        <v>0</v>
      </c>
      <c r="E208" s="430" t="n">
        <f aca="false">VLOOKUP($C208,SEDS_Original,E$167-1988,0)</f>
        <v>0</v>
      </c>
      <c r="F208" s="430" t="n">
        <f aca="false">VLOOKUP($C208,SEDS_Original,F$167-1988,0)</f>
        <v>0</v>
      </c>
      <c r="G208" s="430" t="n">
        <f aca="false">VLOOKUP($C208,SEDS_Original,G$167-1988,0)</f>
        <v>0</v>
      </c>
      <c r="H208" s="430" t="n">
        <f aca="false">VLOOKUP($C208,SEDS_Original,H$167-1988,0)</f>
        <v>0</v>
      </c>
      <c r="I208" s="430" t="n">
        <f aca="false">VLOOKUP($C208,SEDS_Original,I$167-1988,0)</f>
        <v>0</v>
      </c>
      <c r="J208" s="430" t="n">
        <f aca="false">VLOOKUP($C208,SEDS_Original,J$167-1988,0)</f>
        <v>0</v>
      </c>
      <c r="K208" s="430" t="n">
        <f aca="false">VLOOKUP($C208,SEDS_Original,K$167-1988,0)</f>
        <v>0</v>
      </c>
      <c r="L208" s="430" t="n">
        <f aca="false">VLOOKUP($C208,SEDS_Original,L$167-1988,0)</f>
        <v>0</v>
      </c>
      <c r="M208" s="430" t="n">
        <f aca="false">VLOOKUP($C208,SEDS_Original,M$167-1988,0)</f>
        <v>0</v>
      </c>
      <c r="N208" s="430" t="n">
        <f aca="false">VLOOKUP($C208,SEDS_Original,N$167-1988,0)</f>
        <v>0</v>
      </c>
      <c r="O208" s="430" t="n">
        <f aca="false">VLOOKUP($C208,SEDS_Original,O$167-1988,0)</f>
        <v>0</v>
      </c>
      <c r="P208" s="430" t="n">
        <f aca="false">VLOOKUP($C208,SEDS_Original,P$167-1988,0)</f>
        <v>0</v>
      </c>
      <c r="Q208" s="430" t="n">
        <f aca="false">VLOOKUP($C208,SEDS_Original,Q$167-1988,0)</f>
        <v>0</v>
      </c>
      <c r="R208" s="430" t="n">
        <f aca="false">VLOOKUP($C208,SEDS_Original,R$167-1988,0)</f>
        <v>0</v>
      </c>
      <c r="S208" s="430" t="n">
        <f aca="false">VLOOKUP($C208,SEDS_Original,S$167-1988,0)</f>
        <v>0</v>
      </c>
      <c r="T208" s="430" t="n">
        <f aca="false">VLOOKUP($C208,SEDS_Original,T$167-1988,0)</f>
        <v>0</v>
      </c>
      <c r="U208" s="430" t="n">
        <f aca="false">VLOOKUP($C208,SEDS_Original,U$167-1988,0)</f>
        <v>0</v>
      </c>
      <c r="V208" s="430" t="n">
        <f aca="false">VLOOKUP($C208,SEDS_Original,V$167-1988,0)</f>
        <v>0</v>
      </c>
      <c r="W208" s="430" t="n">
        <f aca="false">VLOOKUP($C208,SEDS_Original,W$167-1988,0)</f>
        <v>0</v>
      </c>
      <c r="X208" s="430" t="n">
        <f aca="false">VLOOKUP($C208,SEDS_Original,X$167-1988,0)</f>
        <v>0</v>
      </c>
      <c r="Y208" s="430" t="n">
        <f aca="false">VLOOKUP($C208,SEDS_Original,Y$167-1988,0)</f>
        <v>0</v>
      </c>
      <c r="Z208" s="430" t="n">
        <f aca="false">VLOOKUP($C208,SEDS_Original,Z$167-1988,0)</f>
        <v>0</v>
      </c>
      <c r="AA208" s="430" t="n">
        <f aca="false">VLOOKUP($C208,SEDS_Original,AA$167-1988,0)</f>
        <v>0</v>
      </c>
      <c r="AB208" s="430" t="n">
        <f aca="false">VLOOKUP($C208,SEDS_Original,AB$167-1988,0)</f>
        <v>0</v>
      </c>
      <c r="AC208" s="321"/>
    </row>
    <row r="209" customFormat="false" ht="12.75" hidden="false" customHeight="false" outlineLevel="0" collapsed="false">
      <c r="A209" s="465" t="s">
        <v>333</v>
      </c>
      <c r="B209" s="464" t="s">
        <v>461</v>
      </c>
      <c r="C209" s="215" t="s">
        <v>503</v>
      </c>
      <c r="D209" s="430" t="n">
        <f aca="false">VLOOKUP($C209,SEDS_Original,D$167-1988,0)</f>
        <v>0</v>
      </c>
      <c r="E209" s="430" t="n">
        <f aca="false">VLOOKUP($C209,SEDS_Original,E$167-1988,0)</f>
        <v>0</v>
      </c>
      <c r="F209" s="430" t="n">
        <f aca="false">VLOOKUP($C209,SEDS_Original,F$167-1988,0)</f>
        <v>0</v>
      </c>
      <c r="G209" s="430" t="n">
        <f aca="false">VLOOKUP($C209,SEDS_Original,G$167-1988,0)</f>
        <v>0</v>
      </c>
      <c r="H209" s="430" t="n">
        <f aca="false">VLOOKUP($C209,SEDS_Original,H$167-1988,0)</f>
        <v>0</v>
      </c>
      <c r="I209" s="430" t="n">
        <f aca="false">VLOOKUP($C209,SEDS_Original,I$167-1988,0)</f>
        <v>0</v>
      </c>
      <c r="J209" s="430" t="n">
        <f aca="false">VLOOKUP($C209,SEDS_Original,J$167-1988,0)</f>
        <v>0</v>
      </c>
      <c r="K209" s="430" t="n">
        <f aca="false">VLOOKUP($C209,SEDS_Original,K$167-1988,0)</f>
        <v>0</v>
      </c>
      <c r="L209" s="430" t="n">
        <f aca="false">VLOOKUP($C209,SEDS_Original,L$167-1988,0)</f>
        <v>0</v>
      </c>
      <c r="M209" s="430" t="n">
        <f aca="false">VLOOKUP($C209,SEDS_Original,M$167-1988,0)</f>
        <v>0</v>
      </c>
      <c r="N209" s="430" t="n">
        <f aca="false">VLOOKUP($C209,SEDS_Original,N$167-1988,0)</f>
        <v>0</v>
      </c>
      <c r="O209" s="430" t="n">
        <f aca="false">VLOOKUP($C209,SEDS_Original,O$167-1988,0)</f>
        <v>0</v>
      </c>
      <c r="P209" s="430" t="n">
        <f aca="false">VLOOKUP($C209,SEDS_Original,P$167-1988,0)</f>
        <v>0</v>
      </c>
      <c r="Q209" s="430" t="n">
        <f aca="false">VLOOKUP($C209,SEDS_Original,Q$167-1988,0)</f>
        <v>0</v>
      </c>
      <c r="R209" s="430" t="n">
        <f aca="false">VLOOKUP($C209,SEDS_Original,R$167-1988,0)</f>
        <v>0</v>
      </c>
      <c r="S209" s="430" t="n">
        <f aca="false">VLOOKUP($C209,SEDS_Original,S$167-1988,0)</f>
        <v>0</v>
      </c>
      <c r="T209" s="430" t="n">
        <f aca="false">VLOOKUP($C209,SEDS_Original,T$167-1988,0)</f>
        <v>0</v>
      </c>
      <c r="U209" s="430" t="n">
        <f aca="false">VLOOKUP($C209,SEDS_Original,U$167-1988,0)</f>
        <v>0</v>
      </c>
      <c r="V209" s="430" t="n">
        <f aca="false">VLOOKUP($C209,SEDS_Original,V$167-1988,0)</f>
        <v>0</v>
      </c>
      <c r="W209" s="430" t="n">
        <f aca="false">VLOOKUP($C209,SEDS_Original,W$167-1988,0)</f>
        <v>0</v>
      </c>
      <c r="X209" s="430" t="n">
        <f aca="false">VLOOKUP($C209,SEDS_Original,X$167-1988,0)</f>
        <v>0</v>
      </c>
      <c r="Y209" s="430" t="n">
        <f aca="false">VLOOKUP($C209,SEDS_Original,Y$167-1988,0)</f>
        <v>0</v>
      </c>
      <c r="Z209" s="430" t="n">
        <f aca="false">VLOOKUP($C209,SEDS_Original,Z$167-1988,0)</f>
        <v>0</v>
      </c>
      <c r="AA209" s="430" t="n">
        <f aca="false">VLOOKUP($C209,SEDS_Original,AA$167-1988,0)</f>
        <v>0</v>
      </c>
      <c r="AB209" s="430" t="n">
        <f aca="false">VLOOKUP($C209,SEDS_Original,AB$167-1988,0)</f>
        <v>0</v>
      </c>
      <c r="AC209" s="321"/>
    </row>
    <row r="210" customFormat="false" ht="12.75" hidden="false" customHeight="false" outlineLevel="0" collapsed="false">
      <c r="A210" s="215" t="s">
        <v>335</v>
      </c>
      <c r="B210" s="464" t="s">
        <v>461</v>
      </c>
      <c r="C210" s="215" t="s">
        <v>504</v>
      </c>
      <c r="D210" s="430" t="n">
        <f aca="false">VLOOKUP($C210,SEDS_Original,D$167-1988,0)</f>
        <v>1</v>
      </c>
      <c r="E210" s="430" t="n">
        <f aca="false">VLOOKUP($C210,SEDS_Original,E$167-1988,0)</f>
        <v>1</v>
      </c>
      <c r="F210" s="430" t="n">
        <f aca="false">VLOOKUP($C210,SEDS_Original,F$167-1988,0)</f>
        <v>1</v>
      </c>
      <c r="G210" s="430" t="n">
        <f aca="false">VLOOKUP($C210,SEDS_Original,G$167-1988,0)</f>
        <v>1</v>
      </c>
      <c r="H210" s="430" t="n">
        <f aca="false">VLOOKUP($C210,SEDS_Original,H$167-1988,0)</f>
        <v>3</v>
      </c>
      <c r="I210" s="430" t="n">
        <f aca="false">VLOOKUP($C210,SEDS_Original,I$167-1988,0)</f>
        <v>4</v>
      </c>
      <c r="J210" s="430" t="n">
        <f aca="false">VLOOKUP($C210,SEDS_Original,J$167-1988,0)</f>
        <v>4</v>
      </c>
      <c r="K210" s="430" t="n">
        <f aca="false">VLOOKUP($C210,SEDS_Original,K$167-1988,0)</f>
        <v>4</v>
      </c>
      <c r="L210" s="430" t="n">
        <f aca="false">VLOOKUP($C210,SEDS_Original,L$167-1988,0)</f>
        <v>6</v>
      </c>
      <c r="M210" s="430" t="n">
        <f aca="false">VLOOKUP($C210,SEDS_Original,M$167-1988,0)</f>
        <v>7</v>
      </c>
      <c r="N210" s="430" t="n">
        <f aca="false">VLOOKUP($C210,SEDS_Original,N$167-1988,0)</f>
        <v>7</v>
      </c>
      <c r="O210" s="430" t="n">
        <f aca="false">VLOOKUP($C210,SEDS_Original,O$167-1988,0)</f>
        <v>7</v>
      </c>
      <c r="P210" s="430" t="n">
        <f aca="false">VLOOKUP($C210,SEDS_Original,P$167-1988,0)</f>
        <v>6</v>
      </c>
      <c r="Q210" s="430" t="n">
        <f aca="false">VLOOKUP($C210,SEDS_Original,Q$167-1988,0)</f>
        <v>6</v>
      </c>
      <c r="R210" s="430" t="n">
        <f aca="false">VLOOKUP($C210,SEDS_Original,R$167-1988,0)</f>
        <v>4</v>
      </c>
      <c r="S210" s="430" t="n">
        <f aca="false">VLOOKUP($C210,SEDS_Original,S$167-1988,0)</f>
        <v>4</v>
      </c>
      <c r="T210" s="430" t="n">
        <f aca="false">VLOOKUP($C210,SEDS_Original,T$167-1988,0)</f>
        <v>5</v>
      </c>
      <c r="U210" s="430" t="n">
        <f aca="false">VLOOKUP($C210,SEDS_Original,U$167-1988,0)</f>
        <v>5</v>
      </c>
      <c r="V210" s="430" t="n">
        <f aca="false">VLOOKUP($C210,SEDS_Original,V$167-1988,0)</f>
        <v>7</v>
      </c>
      <c r="W210" s="430" t="n">
        <f aca="false">VLOOKUP($C210,SEDS_Original,W$167-1988,0)</f>
        <v>6</v>
      </c>
      <c r="X210" s="430" t="n">
        <f aca="false">VLOOKUP($C210,SEDS_Original,X$167-1988,0)</f>
        <v>6</v>
      </c>
      <c r="Y210" s="430" t="n">
        <f aca="false">VLOOKUP($C210,SEDS_Original,Y$167-1988,0)</f>
        <v>6</v>
      </c>
      <c r="Z210" s="430" t="n">
        <f aca="false">VLOOKUP($C210,SEDS_Original,Z$167-1988,0)</f>
        <v>6</v>
      </c>
      <c r="AA210" s="430" t="n">
        <f aca="false">VLOOKUP($C210,SEDS_Original,AA$167-1988,0)</f>
        <v>6</v>
      </c>
      <c r="AB210" s="430" t="n">
        <f aca="false">VLOOKUP($C210,SEDS_Original,AB$167-1988,0)</f>
        <v>4</v>
      </c>
      <c r="AC210" s="321"/>
    </row>
    <row r="211" customFormat="false" ht="12.75" hidden="false" customHeight="false" outlineLevel="0" collapsed="false">
      <c r="A211" s="465" t="s">
        <v>337</v>
      </c>
      <c r="B211" s="464" t="s">
        <v>461</v>
      </c>
      <c r="C211" s="215" t="s">
        <v>505</v>
      </c>
      <c r="D211" s="430" t="n">
        <f aca="false">VLOOKUP($C211,SEDS_Original,D$167-1988,0)</f>
        <v>0</v>
      </c>
      <c r="E211" s="430" t="n">
        <f aca="false">VLOOKUP($C211,SEDS_Original,E$167-1988,0)</f>
        <v>0</v>
      </c>
      <c r="F211" s="430" t="n">
        <f aca="false">VLOOKUP($C211,SEDS_Original,F$167-1988,0)</f>
        <v>0</v>
      </c>
      <c r="G211" s="430" t="n">
        <f aca="false">VLOOKUP($C211,SEDS_Original,G$167-1988,0)</f>
        <v>0</v>
      </c>
      <c r="H211" s="430" t="n">
        <f aca="false">VLOOKUP($C211,SEDS_Original,H$167-1988,0)</f>
        <v>0</v>
      </c>
      <c r="I211" s="430" t="n">
        <f aca="false">VLOOKUP($C211,SEDS_Original,I$167-1988,0)</f>
        <v>0</v>
      </c>
      <c r="J211" s="430" t="n">
        <f aca="false">VLOOKUP($C211,SEDS_Original,J$167-1988,0)</f>
        <v>26</v>
      </c>
      <c r="K211" s="430" t="n">
        <f aca="false">VLOOKUP($C211,SEDS_Original,K$167-1988,0)</f>
        <v>63</v>
      </c>
      <c r="L211" s="430" t="n">
        <f aca="false">VLOOKUP($C211,SEDS_Original,L$167-1988,0)</f>
        <v>71</v>
      </c>
      <c r="M211" s="430" t="n">
        <f aca="false">VLOOKUP($C211,SEDS_Original,M$167-1988,0)</f>
        <v>66</v>
      </c>
      <c r="N211" s="430" t="n">
        <f aca="false">VLOOKUP($C211,SEDS_Original,N$167-1988,0)</f>
        <v>104</v>
      </c>
      <c r="O211" s="430" t="n">
        <f aca="false">VLOOKUP($C211,SEDS_Original,O$167-1988,0)</f>
        <v>116</v>
      </c>
      <c r="P211" s="430" t="n">
        <f aca="false">VLOOKUP($C211,SEDS_Original,P$167-1988,0)</f>
        <v>151</v>
      </c>
      <c r="Q211" s="430" t="n">
        <f aca="false">VLOOKUP($C211,SEDS_Original,Q$167-1988,0)</f>
        <v>307</v>
      </c>
      <c r="R211" s="430" t="n">
        <f aca="false">VLOOKUP($C211,SEDS_Original,R$167-1988,0)</f>
        <v>278</v>
      </c>
      <c r="S211" s="430" t="n">
        <f aca="false">VLOOKUP($C211,SEDS_Original,S$167-1988,0)</f>
        <v>241</v>
      </c>
      <c r="T211" s="430" t="n">
        <f aca="false">VLOOKUP($C211,SEDS_Original,T$167-1988,0)</f>
        <v>211</v>
      </c>
      <c r="U211" s="430" t="n">
        <f aca="false">VLOOKUP($C211,SEDS_Original,U$167-1988,0)</f>
        <v>229</v>
      </c>
      <c r="V211" s="430" t="n">
        <f aca="false">VLOOKUP($C211,SEDS_Original,V$167-1988,0)</f>
        <v>234</v>
      </c>
      <c r="W211" s="430" t="n">
        <f aca="false">VLOOKUP($C211,SEDS_Original,W$167-1988,0)</f>
        <v>242</v>
      </c>
      <c r="X211" s="430" t="n">
        <f aca="false">VLOOKUP($C211,SEDS_Original,X$167-1988,0)</f>
        <v>254</v>
      </c>
      <c r="Y211" s="430" t="n">
        <f aca="false">VLOOKUP($C211,SEDS_Original,Y$167-1988,0)</f>
        <v>233</v>
      </c>
      <c r="Z211" s="430" t="n">
        <f aca="false">VLOOKUP($C211,SEDS_Original,Z$167-1988,0)</f>
        <v>239</v>
      </c>
      <c r="AA211" s="430" t="n">
        <f aca="false">VLOOKUP($C211,SEDS_Original,AA$167-1988,0)</f>
        <v>207</v>
      </c>
      <c r="AB211" s="430" t="n">
        <f aca="false">VLOOKUP($C211,SEDS_Original,AB$167-1988,0)</f>
        <v>589</v>
      </c>
      <c r="AC211" s="321"/>
    </row>
    <row r="212" customFormat="false" ht="12.75" hidden="false" customHeight="false" outlineLevel="0" collapsed="false">
      <c r="A212" s="465" t="s">
        <v>339</v>
      </c>
      <c r="B212" s="464" t="s">
        <v>461</v>
      </c>
      <c r="C212" s="215" t="s">
        <v>506</v>
      </c>
      <c r="D212" s="430" t="n">
        <f aca="false">VLOOKUP($C212,SEDS_Original,D$167-1988,0)</f>
        <v>0</v>
      </c>
      <c r="E212" s="430" t="n">
        <f aca="false">VLOOKUP($C212,SEDS_Original,E$167-1988,0)</f>
        <v>0</v>
      </c>
      <c r="F212" s="430" t="n">
        <f aca="false">VLOOKUP($C212,SEDS_Original,F$167-1988,0)</f>
        <v>0</v>
      </c>
      <c r="G212" s="430" t="n">
        <f aca="false">VLOOKUP($C212,SEDS_Original,G$167-1988,0)</f>
        <v>0</v>
      </c>
      <c r="H212" s="430" t="n">
        <f aca="false">VLOOKUP($C212,SEDS_Original,H$167-1988,0)</f>
        <v>0</v>
      </c>
      <c r="I212" s="430" t="n">
        <f aca="false">VLOOKUP($C212,SEDS_Original,I$167-1988,0)</f>
        <v>0</v>
      </c>
      <c r="J212" s="430" t="n">
        <f aca="false">VLOOKUP($C212,SEDS_Original,J$167-1988,0)</f>
        <v>0</v>
      </c>
      <c r="K212" s="430" t="n">
        <f aca="false">VLOOKUP($C212,SEDS_Original,K$167-1988,0)</f>
        <v>0</v>
      </c>
      <c r="L212" s="430" t="n">
        <f aca="false">VLOOKUP($C212,SEDS_Original,L$167-1988,0)</f>
        <v>0</v>
      </c>
      <c r="M212" s="430" t="n">
        <f aca="false">VLOOKUP($C212,SEDS_Original,M$167-1988,0)</f>
        <v>2</v>
      </c>
      <c r="N212" s="430" t="n">
        <f aca="false">VLOOKUP($C212,SEDS_Original,N$167-1988,0)</f>
        <v>28</v>
      </c>
      <c r="O212" s="430" t="n">
        <f aca="false">VLOOKUP($C212,SEDS_Original,O$167-1988,0)</f>
        <v>35</v>
      </c>
      <c r="P212" s="430" t="n">
        <f aca="false">VLOOKUP($C212,SEDS_Original,P$167-1988,0)</f>
        <v>55</v>
      </c>
      <c r="Q212" s="430" t="n">
        <f aca="false">VLOOKUP($C212,SEDS_Original,Q$167-1988,0)</f>
        <v>84</v>
      </c>
      <c r="R212" s="430" t="n">
        <f aca="false">VLOOKUP($C212,SEDS_Original,R$167-1988,0)</f>
        <v>87</v>
      </c>
      <c r="S212" s="430" t="n">
        <f aca="false">VLOOKUP($C212,SEDS_Original,S$167-1988,0)</f>
        <v>94</v>
      </c>
      <c r="T212" s="430" t="n">
        <f aca="false">VLOOKUP($C212,SEDS_Original,T$167-1988,0)</f>
        <v>100</v>
      </c>
      <c r="U212" s="430" t="n">
        <f aca="false">VLOOKUP($C212,SEDS_Original,U$167-1988,0)</f>
        <v>116</v>
      </c>
      <c r="V212" s="430" t="n">
        <f aca="false">VLOOKUP($C212,SEDS_Original,V$167-1988,0)</f>
        <v>113</v>
      </c>
      <c r="W212" s="430" t="n">
        <f aca="false">VLOOKUP($C212,SEDS_Original,W$167-1988,0)</f>
        <v>110</v>
      </c>
      <c r="X212" s="430" t="n">
        <f aca="false">VLOOKUP($C212,SEDS_Original,X$167-1988,0)</f>
        <v>115</v>
      </c>
      <c r="Y212" s="430" t="n">
        <f aca="false">VLOOKUP($C212,SEDS_Original,Y$167-1988,0)</f>
        <v>119</v>
      </c>
      <c r="Z212" s="430" t="n">
        <f aca="false">VLOOKUP($C212,SEDS_Original,Z$167-1988,0)</f>
        <v>130</v>
      </c>
      <c r="AA212" s="430" t="n">
        <f aca="false">VLOOKUP($C212,SEDS_Original,AA$167-1988,0)</f>
        <v>185</v>
      </c>
      <c r="AB212" s="430" t="n">
        <f aca="false">VLOOKUP($C212,SEDS_Original,AB$167-1988,0)</f>
        <v>207</v>
      </c>
      <c r="AC212" s="321"/>
    </row>
    <row r="213" customFormat="false" ht="12.75" hidden="false" customHeight="false" outlineLevel="0" collapsed="false">
      <c r="A213" s="215" t="s">
        <v>341</v>
      </c>
      <c r="B213" s="464" t="s">
        <v>461</v>
      </c>
      <c r="C213" s="215" t="s">
        <v>507</v>
      </c>
      <c r="D213" s="430" t="n">
        <f aca="false">VLOOKUP($C213,SEDS_Original,D$167-1988,0)</f>
        <v>0</v>
      </c>
      <c r="E213" s="430" t="n">
        <f aca="false">VLOOKUP($C213,SEDS_Original,E$167-1988,0)</f>
        <v>0</v>
      </c>
      <c r="F213" s="430" t="n">
        <f aca="false">VLOOKUP($C213,SEDS_Original,F$167-1988,0)</f>
        <v>0</v>
      </c>
      <c r="G213" s="430" t="n">
        <f aca="false">VLOOKUP($C213,SEDS_Original,G$167-1988,0)</f>
        <v>0</v>
      </c>
      <c r="H213" s="430" t="n">
        <f aca="false">VLOOKUP($C213,SEDS_Original,H$167-1988,0)</f>
        <v>0</v>
      </c>
      <c r="I213" s="430" t="n">
        <f aca="false">VLOOKUP($C213,SEDS_Original,I$167-1988,0)</f>
        <v>0</v>
      </c>
      <c r="J213" s="430" t="n">
        <f aca="false">VLOOKUP($C213,SEDS_Original,J$167-1988,0)</f>
        <v>0</v>
      </c>
      <c r="K213" s="430" t="n">
        <f aca="false">VLOOKUP($C213,SEDS_Original,K$167-1988,0)</f>
        <v>0</v>
      </c>
      <c r="L213" s="430" t="n">
        <f aca="false">VLOOKUP($C213,SEDS_Original,L$167-1988,0)</f>
        <v>0</v>
      </c>
      <c r="M213" s="430" t="n">
        <f aca="false">VLOOKUP($C213,SEDS_Original,M$167-1988,0)</f>
        <v>0</v>
      </c>
      <c r="N213" s="430" t="n">
        <f aca="false">VLOOKUP($C213,SEDS_Original,N$167-1988,0)</f>
        <v>0</v>
      </c>
      <c r="O213" s="430" t="n">
        <f aca="false">VLOOKUP($C213,SEDS_Original,O$167-1988,0)</f>
        <v>0</v>
      </c>
      <c r="P213" s="430" t="n">
        <f aca="false">VLOOKUP($C213,SEDS_Original,P$167-1988,0)</f>
        <v>0</v>
      </c>
      <c r="Q213" s="430" t="n">
        <f aca="false">VLOOKUP($C213,SEDS_Original,Q$167-1988,0)</f>
        <v>0</v>
      </c>
      <c r="R213" s="430" t="n">
        <f aca="false">VLOOKUP($C213,SEDS_Original,R$167-1988,0)</f>
        <v>0</v>
      </c>
      <c r="S213" s="430" t="n">
        <f aca="false">VLOOKUP($C213,SEDS_Original,S$167-1988,0)</f>
        <v>0</v>
      </c>
      <c r="T213" s="430" t="n">
        <f aca="false">VLOOKUP($C213,SEDS_Original,T$167-1988,0)</f>
        <v>0</v>
      </c>
      <c r="U213" s="430" t="n">
        <f aca="false">VLOOKUP($C213,SEDS_Original,U$167-1988,0)</f>
        <v>0</v>
      </c>
      <c r="V213" s="430" t="n">
        <f aca="false">VLOOKUP($C213,SEDS_Original,V$167-1988,0)</f>
        <v>0</v>
      </c>
      <c r="W213" s="430" t="n">
        <f aca="false">VLOOKUP($C213,SEDS_Original,W$167-1988,0)</f>
        <v>0</v>
      </c>
      <c r="X213" s="430" t="n">
        <f aca="false">VLOOKUP($C213,SEDS_Original,X$167-1988,0)</f>
        <v>0</v>
      </c>
      <c r="Y213" s="430" t="n">
        <f aca="false">VLOOKUP($C213,SEDS_Original,Y$167-1988,0)</f>
        <v>0</v>
      </c>
      <c r="Z213" s="430" t="n">
        <f aca="false">VLOOKUP($C213,SEDS_Original,Z$167-1988,0)</f>
        <v>0</v>
      </c>
      <c r="AA213" s="430" t="n">
        <f aca="false">VLOOKUP($C213,SEDS_Original,AA$167-1988,0)</f>
        <v>0</v>
      </c>
      <c r="AB213" s="430" t="n">
        <f aca="false">VLOOKUP($C213,SEDS_Original,AB$167-1988,0)</f>
        <v>0</v>
      </c>
      <c r="AC213" s="321"/>
    </row>
    <row r="214" customFormat="false" ht="12.75" hidden="false" customHeight="false" outlineLevel="0" collapsed="false">
      <c r="A214" s="215" t="s">
        <v>343</v>
      </c>
      <c r="B214" s="464" t="s">
        <v>461</v>
      </c>
      <c r="C214" s="215" t="s">
        <v>508</v>
      </c>
      <c r="D214" s="430" t="n">
        <f aca="false">VLOOKUP($C214,SEDS_Original,D$167-1988,0)</f>
        <v>295</v>
      </c>
      <c r="E214" s="430" t="n">
        <f aca="false">VLOOKUP($C214,SEDS_Original,E$167-1988,0)</f>
        <v>301</v>
      </c>
      <c r="F214" s="430" t="n">
        <f aca="false">VLOOKUP($C214,SEDS_Original,F$167-1988,0)</f>
        <v>312</v>
      </c>
      <c r="G214" s="430" t="n">
        <f aca="false">VLOOKUP($C214,SEDS_Original,G$167-1988,0)</f>
        <v>310</v>
      </c>
      <c r="H214" s="430" t="n">
        <f aca="false">VLOOKUP($C214,SEDS_Original,H$167-1988,0)</f>
        <v>304</v>
      </c>
      <c r="I214" s="430" t="n">
        <f aca="false">VLOOKUP($C214,SEDS_Original,I$167-1988,0)</f>
        <v>293</v>
      </c>
      <c r="J214" s="430" t="n">
        <f aca="false">VLOOKUP($C214,SEDS_Original,J$167-1988,0)</f>
        <v>291</v>
      </c>
      <c r="K214" s="430" t="n">
        <f aca="false">VLOOKUP($C214,SEDS_Original,K$167-1988,0)</f>
        <v>283</v>
      </c>
      <c r="L214" s="430" t="n">
        <f aca="false">VLOOKUP($C214,SEDS_Original,L$167-1988,0)</f>
        <v>299</v>
      </c>
      <c r="M214" s="430" t="n">
        <f aca="false">VLOOKUP($C214,SEDS_Original,M$167-1988,0)</f>
        <v>311</v>
      </c>
      <c r="N214" s="430" t="n">
        <f aca="false">VLOOKUP($C214,SEDS_Original,N$167-1988,0)</f>
        <v>328</v>
      </c>
      <c r="O214" s="430" t="n">
        <f aca="false">VLOOKUP($C214,SEDS_Original,O$167-1988,0)</f>
        <v>332</v>
      </c>
      <c r="P214" s="430" t="n">
        <f aca="false">VLOOKUP($C214,SEDS_Original,P$167-1988,0)</f>
        <v>331</v>
      </c>
      <c r="Q214" s="430" t="n">
        <f aca="false">VLOOKUP($C214,SEDS_Original,Q$167-1988,0)</f>
        <v>586</v>
      </c>
      <c r="R214" s="430" t="n">
        <f aca="false">VLOOKUP($C214,SEDS_Original,R$167-1988,0)</f>
        <v>552</v>
      </c>
      <c r="S214" s="430" t="n">
        <f aca="false">VLOOKUP($C214,SEDS_Original,S$167-1988,0)</f>
        <v>558</v>
      </c>
      <c r="T214" s="430" t="n">
        <f aca="false">VLOOKUP($C214,SEDS_Original,T$167-1988,0)</f>
        <v>557</v>
      </c>
      <c r="U214" s="430" t="n">
        <f aca="false">VLOOKUP($C214,SEDS_Original,U$167-1988,0)</f>
        <v>657</v>
      </c>
      <c r="V214" s="430" t="n">
        <f aca="false">VLOOKUP($C214,SEDS_Original,V$167-1988,0)</f>
        <v>662</v>
      </c>
      <c r="W214" s="430" t="n">
        <f aca="false">VLOOKUP($C214,SEDS_Original,W$167-1988,0)</f>
        <v>660</v>
      </c>
      <c r="X214" s="430" t="n">
        <f aca="false">VLOOKUP($C214,SEDS_Original,X$167-1988,0)</f>
        <v>645</v>
      </c>
      <c r="Y214" s="430" t="n">
        <f aca="false">VLOOKUP($C214,SEDS_Original,Y$167-1988,0)</f>
        <v>640</v>
      </c>
      <c r="Z214" s="430" t="n">
        <f aca="false">VLOOKUP($C214,SEDS_Original,Z$167-1988,0)</f>
        <v>641</v>
      </c>
      <c r="AA214" s="430" t="n">
        <f aca="false">VLOOKUP($C214,SEDS_Original,AA$167-1988,0)</f>
        <v>664</v>
      </c>
      <c r="AB214" s="430" t="n">
        <f aca="false">VLOOKUP($C214,SEDS_Original,AB$167-1988,0)</f>
        <v>689</v>
      </c>
      <c r="AC214" s="321"/>
    </row>
    <row r="215" customFormat="false" ht="12.75" hidden="false" customHeight="false" outlineLevel="0" collapsed="false">
      <c r="A215" s="465" t="s">
        <v>345</v>
      </c>
      <c r="B215" s="464" t="s">
        <v>461</v>
      </c>
      <c r="C215" s="215" t="s">
        <v>509</v>
      </c>
      <c r="D215" s="430" t="n">
        <f aca="false">VLOOKUP($C215,SEDS_Original,D$167-1988,0)</f>
        <v>53</v>
      </c>
      <c r="E215" s="430" t="n">
        <f aca="false">VLOOKUP($C215,SEDS_Original,E$167-1988,0)</f>
        <v>63</v>
      </c>
      <c r="F215" s="430" t="n">
        <f aca="false">VLOOKUP($C215,SEDS_Original,F$167-1988,0)</f>
        <v>67</v>
      </c>
      <c r="G215" s="430" t="n">
        <f aca="false">VLOOKUP($C215,SEDS_Original,G$167-1988,0)</f>
        <v>63</v>
      </c>
      <c r="H215" s="430" t="n">
        <f aca="false">VLOOKUP($C215,SEDS_Original,H$167-1988,0)</f>
        <v>64</v>
      </c>
      <c r="I215" s="430" t="n">
        <f aca="false">VLOOKUP($C215,SEDS_Original,I$167-1988,0)</f>
        <v>62</v>
      </c>
      <c r="J215" s="430" t="n">
        <f aca="false">VLOOKUP($C215,SEDS_Original,J$167-1988,0)</f>
        <v>60</v>
      </c>
      <c r="K215" s="430" t="n">
        <f aca="false">VLOOKUP($C215,SEDS_Original,K$167-1988,0)</f>
        <v>62</v>
      </c>
      <c r="L215" s="430" t="n">
        <f aca="false">VLOOKUP($C215,SEDS_Original,L$167-1988,0)</f>
        <v>62</v>
      </c>
      <c r="M215" s="430" t="n">
        <f aca="false">VLOOKUP($C215,SEDS_Original,M$167-1988,0)</f>
        <v>68</v>
      </c>
      <c r="N215" s="430" t="n">
        <f aca="false">VLOOKUP($C215,SEDS_Original,N$167-1988,0)</f>
        <v>63</v>
      </c>
      <c r="O215" s="430" t="n">
        <f aca="false">VLOOKUP($C215,SEDS_Original,O$167-1988,0)</f>
        <v>66</v>
      </c>
      <c r="P215" s="430" t="n">
        <f aca="false">VLOOKUP($C215,SEDS_Original,P$167-1988,0)</f>
        <v>64</v>
      </c>
      <c r="Q215" s="430" t="n">
        <f aca="false">VLOOKUP($C215,SEDS_Original,Q$167-1988,0)</f>
        <v>144</v>
      </c>
      <c r="R215" s="430" t="n">
        <f aca="false">VLOOKUP($C215,SEDS_Original,R$167-1988,0)</f>
        <v>142</v>
      </c>
      <c r="S215" s="430" t="n">
        <f aca="false">VLOOKUP($C215,SEDS_Original,S$167-1988,0)</f>
        <v>6</v>
      </c>
      <c r="T215" s="430" t="n">
        <f aca="false">VLOOKUP($C215,SEDS_Original,T$167-1988,0)</f>
        <v>4</v>
      </c>
      <c r="U215" s="430" t="n">
        <f aca="false">VLOOKUP($C215,SEDS_Original,U$167-1988,0)</f>
        <v>5</v>
      </c>
      <c r="V215" s="430" t="n">
        <f aca="false">VLOOKUP($C215,SEDS_Original,V$167-1988,0)</f>
        <v>5</v>
      </c>
      <c r="W215" s="430" t="n">
        <f aca="false">VLOOKUP($C215,SEDS_Original,W$167-1988,0)</f>
        <v>9</v>
      </c>
      <c r="X215" s="430" t="n">
        <f aca="false">VLOOKUP($C215,SEDS_Original,X$167-1988,0)</f>
        <v>24</v>
      </c>
      <c r="Y215" s="430" t="n">
        <f aca="false">VLOOKUP($C215,SEDS_Original,Y$167-1988,0)</f>
        <v>24</v>
      </c>
      <c r="Z215" s="430" t="n">
        <f aca="false">VLOOKUP($C215,SEDS_Original,Z$167-1988,0)</f>
        <v>24</v>
      </c>
      <c r="AA215" s="430" t="n">
        <f aca="false">VLOOKUP($C215,SEDS_Original,AA$167-1988,0)</f>
        <v>20</v>
      </c>
      <c r="AB215" s="430" t="n">
        <f aca="false">VLOOKUP($C215,SEDS_Original,AB$167-1988,0)</f>
        <v>16</v>
      </c>
      <c r="AC215" s="321"/>
    </row>
    <row r="216" customFormat="false" ht="12.75" hidden="false" customHeight="false" outlineLevel="0" collapsed="false">
      <c r="A216" s="465" t="s">
        <v>347</v>
      </c>
      <c r="B216" s="464" t="s">
        <v>461</v>
      </c>
      <c r="C216" s="215" t="s">
        <v>510</v>
      </c>
      <c r="D216" s="430" t="n">
        <f aca="false">VLOOKUP($C216,SEDS_Original,D$167-1988,0)</f>
        <v>0</v>
      </c>
      <c r="E216" s="430" t="n">
        <f aca="false">VLOOKUP($C216,SEDS_Original,E$167-1988,0)</f>
        <v>0</v>
      </c>
      <c r="F216" s="430" t="n">
        <f aca="false">VLOOKUP($C216,SEDS_Original,F$167-1988,0)</f>
        <v>0</v>
      </c>
      <c r="G216" s="430" t="n">
        <f aca="false">VLOOKUP($C216,SEDS_Original,G$167-1988,0)</f>
        <v>0</v>
      </c>
      <c r="H216" s="430" t="n">
        <f aca="false">VLOOKUP($C216,SEDS_Original,H$167-1988,0)</f>
        <v>0</v>
      </c>
      <c r="I216" s="430" t="n">
        <f aca="false">VLOOKUP($C216,SEDS_Original,I$167-1988,0)</f>
        <v>0</v>
      </c>
      <c r="J216" s="430" t="n">
        <f aca="false">VLOOKUP($C216,SEDS_Original,J$167-1988,0)</f>
        <v>0</v>
      </c>
      <c r="K216" s="430" t="n">
        <f aca="false">VLOOKUP($C216,SEDS_Original,K$167-1988,0)</f>
        <v>0</v>
      </c>
      <c r="L216" s="430" t="n">
        <f aca="false">VLOOKUP($C216,SEDS_Original,L$167-1988,0)</f>
        <v>0</v>
      </c>
      <c r="M216" s="430" t="n">
        <f aca="false">VLOOKUP($C216,SEDS_Original,M$167-1988,0)</f>
        <v>0</v>
      </c>
      <c r="N216" s="430" t="n">
        <f aca="false">VLOOKUP($C216,SEDS_Original,N$167-1988,0)</f>
        <v>0</v>
      </c>
      <c r="O216" s="430" t="n">
        <f aca="false">VLOOKUP($C216,SEDS_Original,O$167-1988,0)</f>
        <v>0</v>
      </c>
      <c r="P216" s="430" t="n">
        <f aca="false">VLOOKUP($C216,SEDS_Original,P$167-1988,0)</f>
        <v>0</v>
      </c>
      <c r="Q216" s="430" t="n">
        <f aca="false">VLOOKUP($C216,SEDS_Original,Q$167-1988,0)</f>
        <v>0</v>
      </c>
      <c r="R216" s="430" t="n">
        <f aca="false">VLOOKUP($C216,SEDS_Original,R$167-1988,0)</f>
        <v>15</v>
      </c>
      <c r="S216" s="430" t="n">
        <f aca="false">VLOOKUP($C216,SEDS_Original,S$167-1988,0)</f>
        <v>15</v>
      </c>
      <c r="T216" s="430" t="n">
        <f aca="false">VLOOKUP($C216,SEDS_Original,T$167-1988,0)</f>
        <v>15</v>
      </c>
      <c r="U216" s="430" t="n">
        <f aca="false">VLOOKUP($C216,SEDS_Original,U$167-1988,0)</f>
        <v>15</v>
      </c>
      <c r="V216" s="430" t="n">
        <f aca="false">VLOOKUP($C216,SEDS_Original,V$167-1988,0)</f>
        <v>15</v>
      </c>
      <c r="W216" s="430" t="n">
        <f aca="false">VLOOKUP($C216,SEDS_Original,W$167-1988,0)</f>
        <v>14</v>
      </c>
      <c r="X216" s="430" t="n">
        <f aca="false">VLOOKUP($C216,SEDS_Original,X$167-1988,0)</f>
        <v>15</v>
      </c>
      <c r="Y216" s="430" t="n">
        <f aca="false">VLOOKUP($C216,SEDS_Original,Y$167-1988,0)</f>
        <v>14</v>
      </c>
      <c r="Z216" s="430" t="n">
        <f aca="false">VLOOKUP($C216,SEDS_Original,Z$167-1988,0)</f>
        <v>14</v>
      </c>
      <c r="AA216" s="430" t="n">
        <f aca="false">VLOOKUP($C216,SEDS_Original,AA$167-1988,0)</f>
        <v>14</v>
      </c>
      <c r="AB216" s="430" t="n">
        <f aca="false">VLOOKUP($C216,SEDS_Original,AB$167-1988,0)</f>
        <v>0</v>
      </c>
      <c r="AC216" s="321"/>
    </row>
    <row r="217" customFormat="false" ht="12.75" hidden="false" customHeight="false" outlineLevel="0" collapsed="false">
      <c r="A217" s="215" t="s">
        <v>349</v>
      </c>
      <c r="B217" s="464" t="s">
        <v>461</v>
      </c>
      <c r="C217" s="215" t="s">
        <v>511</v>
      </c>
      <c r="D217" s="430" t="n">
        <f aca="false">VLOOKUP($C217,SEDS_Original,D$167-1988,0)</f>
        <v>0</v>
      </c>
      <c r="E217" s="430" t="n">
        <f aca="false">VLOOKUP($C217,SEDS_Original,E$167-1988,0)</f>
        <v>0</v>
      </c>
      <c r="F217" s="430" t="n">
        <f aca="false">VLOOKUP($C217,SEDS_Original,F$167-1988,0)</f>
        <v>0</v>
      </c>
      <c r="G217" s="430" t="n">
        <f aca="false">VLOOKUP($C217,SEDS_Original,G$167-1988,0)</f>
        <v>0</v>
      </c>
      <c r="H217" s="430" t="n">
        <f aca="false">VLOOKUP($C217,SEDS_Original,H$167-1988,0)</f>
        <v>0</v>
      </c>
      <c r="I217" s="430" t="n">
        <f aca="false">VLOOKUP($C217,SEDS_Original,I$167-1988,0)</f>
        <v>0</v>
      </c>
      <c r="J217" s="430" t="n">
        <f aca="false">VLOOKUP($C217,SEDS_Original,J$167-1988,0)</f>
        <v>0</v>
      </c>
      <c r="K217" s="430" t="n">
        <f aca="false">VLOOKUP($C217,SEDS_Original,K$167-1988,0)</f>
        <v>0</v>
      </c>
      <c r="L217" s="430" t="n">
        <f aca="false">VLOOKUP($C217,SEDS_Original,L$167-1988,0)</f>
        <v>0</v>
      </c>
      <c r="M217" s="430" t="n">
        <f aca="false">VLOOKUP($C217,SEDS_Original,M$167-1988,0)</f>
        <v>0</v>
      </c>
      <c r="N217" s="430" t="n">
        <f aca="false">VLOOKUP($C217,SEDS_Original,N$167-1988,0)</f>
        <v>0</v>
      </c>
      <c r="O217" s="430" t="n">
        <f aca="false">VLOOKUP($C217,SEDS_Original,O$167-1988,0)</f>
        <v>1</v>
      </c>
      <c r="P217" s="430" t="n">
        <f aca="false">VLOOKUP($C217,SEDS_Original,P$167-1988,0)</f>
        <v>1</v>
      </c>
      <c r="Q217" s="430" t="n">
        <f aca="false">VLOOKUP($C217,SEDS_Original,Q$167-1988,0)</f>
        <v>0</v>
      </c>
      <c r="R217" s="430" t="n">
        <f aca="false">VLOOKUP($C217,SEDS_Original,R$167-1988,0)</f>
        <v>0</v>
      </c>
      <c r="S217" s="430" t="n">
        <f aca="false">VLOOKUP($C217,SEDS_Original,S$167-1988,0)</f>
        <v>0</v>
      </c>
      <c r="T217" s="430" t="n">
        <f aca="false">VLOOKUP($C217,SEDS_Original,T$167-1988,0)</f>
        <v>0</v>
      </c>
      <c r="U217" s="430" t="n">
        <f aca="false">VLOOKUP($C217,SEDS_Original,U$167-1988,0)</f>
        <v>0</v>
      </c>
      <c r="V217" s="430" t="n">
        <f aca="false">VLOOKUP($C217,SEDS_Original,V$167-1988,0)</f>
        <v>0</v>
      </c>
      <c r="W217" s="430" t="n">
        <f aca="false">VLOOKUP($C217,SEDS_Original,W$167-1988,0)</f>
        <v>0</v>
      </c>
      <c r="X217" s="430" t="n">
        <f aca="false">VLOOKUP($C217,SEDS_Original,X$167-1988,0)</f>
        <v>0</v>
      </c>
      <c r="Y217" s="430" t="n">
        <f aca="false">VLOOKUP($C217,SEDS_Original,Y$167-1988,0)</f>
        <v>0</v>
      </c>
      <c r="Z217" s="430" t="n">
        <f aca="false">VLOOKUP($C217,SEDS_Original,Z$167-1988,0)</f>
        <v>0</v>
      </c>
      <c r="AA217" s="430" t="n">
        <f aca="false">VLOOKUP($C217,SEDS_Original,AA$167-1988,0)</f>
        <v>0</v>
      </c>
      <c r="AB217" s="430" t="n">
        <f aca="false">VLOOKUP($C217,SEDS_Original,AB$167-1988,0)</f>
        <v>0</v>
      </c>
      <c r="AC217" s="321"/>
    </row>
    <row r="218" customFormat="false" ht="12.75" hidden="false" customHeight="false" outlineLevel="0" collapsed="false">
      <c r="A218" s="465" t="s">
        <v>351</v>
      </c>
      <c r="B218" s="464" t="s">
        <v>461</v>
      </c>
      <c r="C218" s="215" t="s">
        <v>512</v>
      </c>
      <c r="D218" s="430" t="n">
        <f aca="false">VLOOKUP($C218,SEDS_Original,D$167-1988,0)</f>
        <v>0</v>
      </c>
      <c r="E218" s="430" t="n">
        <f aca="false">VLOOKUP($C218,SEDS_Original,E$167-1988,0)</f>
        <v>0</v>
      </c>
      <c r="F218" s="430" t="n">
        <f aca="false">VLOOKUP($C218,SEDS_Original,F$167-1988,0)</f>
        <v>0</v>
      </c>
      <c r="G218" s="430" t="n">
        <f aca="false">VLOOKUP($C218,SEDS_Original,G$167-1988,0)</f>
        <v>0</v>
      </c>
      <c r="H218" s="430" t="n">
        <f aca="false">VLOOKUP($C218,SEDS_Original,H$167-1988,0)</f>
        <v>0</v>
      </c>
      <c r="I218" s="430" t="n">
        <f aca="false">VLOOKUP($C218,SEDS_Original,I$167-1988,0)</f>
        <v>0</v>
      </c>
      <c r="J218" s="430" t="n">
        <f aca="false">VLOOKUP($C218,SEDS_Original,J$167-1988,0)</f>
        <v>0</v>
      </c>
      <c r="K218" s="430" t="n">
        <f aca="false">VLOOKUP($C218,SEDS_Original,K$167-1988,0)</f>
        <v>0</v>
      </c>
      <c r="L218" s="430" t="n">
        <f aca="false">VLOOKUP($C218,SEDS_Original,L$167-1988,0)</f>
        <v>0</v>
      </c>
      <c r="M218" s="430" t="n">
        <f aca="false">VLOOKUP($C218,SEDS_Original,M$167-1988,0)</f>
        <v>0</v>
      </c>
      <c r="N218" s="430" t="n">
        <f aca="false">VLOOKUP($C218,SEDS_Original,N$167-1988,0)</f>
        <v>0</v>
      </c>
      <c r="O218" s="430" t="n">
        <f aca="false">VLOOKUP($C218,SEDS_Original,O$167-1988,0)</f>
        <v>0</v>
      </c>
      <c r="P218" s="430" t="n">
        <f aca="false">VLOOKUP($C218,SEDS_Original,P$167-1988,0)</f>
        <v>0</v>
      </c>
      <c r="Q218" s="430" t="n">
        <f aca="false">VLOOKUP($C218,SEDS_Original,Q$167-1988,0)</f>
        <v>0</v>
      </c>
      <c r="R218" s="430" t="n">
        <f aca="false">VLOOKUP($C218,SEDS_Original,R$167-1988,0)</f>
        <v>0</v>
      </c>
      <c r="S218" s="430" t="n">
        <f aca="false">VLOOKUP($C218,SEDS_Original,S$167-1988,0)</f>
        <v>0</v>
      </c>
      <c r="T218" s="430" t="n">
        <f aca="false">VLOOKUP($C218,SEDS_Original,T$167-1988,0)</f>
        <v>0</v>
      </c>
      <c r="U218" s="430" t="n">
        <f aca="false">VLOOKUP($C218,SEDS_Original,U$167-1988,0)</f>
        <v>0</v>
      </c>
      <c r="V218" s="430" t="n">
        <f aca="false">VLOOKUP($C218,SEDS_Original,V$167-1988,0)</f>
        <v>0</v>
      </c>
      <c r="W218" s="430" t="n">
        <f aca="false">VLOOKUP($C218,SEDS_Original,W$167-1988,0)</f>
        <v>0</v>
      </c>
      <c r="X218" s="430" t="n">
        <f aca="false">VLOOKUP($C218,SEDS_Original,X$167-1988,0)</f>
        <v>0</v>
      </c>
      <c r="Y218" s="430" t="n">
        <f aca="false">VLOOKUP($C218,SEDS_Original,Y$167-1988,0)</f>
        <v>0</v>
      </c>
      <c r="Z218" s="430" t="n">
        <f aca="false">VLOOKUP($C218,SEDS_Original,Z$167-1988,0)</f>
        <v>0</v>
      </c>
      <c r="AA218" s="430" t="n">
        <f aca="false">VLOOKUP($C218,SEDS_Original,AA$167-1988,0)</f>
        <v>0</v>
      </c>
      <c r="AB218" s="430" t="n">
        <f aca="false">VLOOKUP($C218,SEDS_Original,AB$167-1988,0)</f>
        <v>0</v>
      </c>
      <c r="AC218" s="321"/>
    </row>
    <row r="219" customFormat="false" ht="12.75" hidden="false" customHeight="false" outlineLevel="0" collapsed="false">
      <c r="A219" s="337"/>
      <c r="B219" s="337"/>
      <c r="C219" s="337"/>
      <c r="D219" s="337"/>
      <c r="E219" s="337"/>
      <c r="F219" s="337"/>
      <c r="G219" s="337"/>
      <c r="H219" s="337"/>
      <c r="I219" s="337"/>
      <c r="J219" s="337"/>
      <c r="K219" s="337"/>
      <c r="L219" s="337"/>
      <c r="M219" s="337"/>
      <c r="N219" s="337"/>
      <c r="O219" s="337"/>
      <c r="P219" s="337"/>
      <c r="Q219" s="337"/>
      <c r="R219" s="337"/>
      <c r="S219" s="337"/>
      <c r="T219" s="478"/>
      <c r="U219" s="451"/>
    </row>
    <row r="220" s="460" customFormat="true" ht="12.75" hidden="false" customHeight="false" outlineLevel="0" collapsed="false">
      <c r="A220" s="457" t="s">
        <v>513</v>
      </c>
      <c r="B220" s="457"/>
      <c r="C220" s="457"/>
      <c r="D220" s="457"/>
      <c r="E220" s="457"/>
      <c r="F220" s="457"/>
      <c r="G220" s="457"/>
      <c r="H220" s="457"/>
      <c r="I220" s="457"/>
      <c r="J220" s="457"/>
      <c r="K220" s="457"/>
      <c r="L220" s="457"/>
      <c r="M220" s="457"/>
      <c r="N220" s="457"/>
      <c r="O220" s="457"/>
      <c r="P220" s="457"/>
      <c r="Q220" s="457"/>
      <c r="R220" s="457"/>
      <c r="S220" s="457"/>
      <c r="T220" s="217"/>
      <c r="U220" s="458"/>
      <c r="V220" s="337"/>
      <c r="W220" s="337"/>
      <c r="X220" s="451"/>
      <c r="Y220" s="337"/>
      <c r="Z220" s="451"/>
      <c r="AA220" s="337"/>
      <c r="AB220" s="337"/>
      <c r="AC220" s="337"/>
      <c r="AD220" s="337"/>
      <c r="AE220" s="337"/>
      <c r="AF220" s="337"/>
      <c r="AG220" s="337"/>
      <c r="AH220" s="337"/>
    </row>
    <row r="221" customFormat="false" ht="12.75" hidden="false" customHeight="false" outlineLevel="0" collapsed="false">
      <c r="A221" s="463" t="s">
        <v>514</v>
      </c>
      <c r="B221" s="463"/>
      <c r="C221" s="463"/>
      <c r="D221" s="216" t="n">
        <v>1990</v>
      </c>
      <c r="E221" s="216" t="n">
        <v>1991</v>
      </c>
      <c r="F221" s="216" t="n">
        <v>1992</v>
      </c>
      <c r="G221" s="216" t="n">
        <v>1993</v>
      </c>
      <c r="H221" s="216" t="n">
        <v>1994</v>
      </c>
      <c r="I221" s="216" t="n">
        <v>1995</v>
      </c>
      <c r="J221" s="216" t="n">
        <v>1996</v>
      </c>
      <c r="K221" s="216" t="n">
        <v>1997</v>
      </c>
      <c r="L221" s="216" t="n">
        <v>1998</v>
      </c>
      <c r="M221" s="216" t="n">
        <v>1999</v>
      </c>
      <c r="N221" s="479" t="n">
        <v>2000</v>
      </c>
      <c r="O221" s="479" t="n">
        <v>2001</v>
      </c>
      <c r="P221" s="479" t="n">
        <v>2002</v>
      </c>
      <c r="Q221" s="479" t="n">
        <v>2003</v>
      </c>
      <c r="R221" s="479" t="n">
        <v>2004</v>
      </c>
      <c r="S221" s="479" t="n">
        <v>2005</v>
      </c>
      <c r="T221" s="463" t="n">
        <v>2006</v>
      </c>
      <c r="U221" s="463" t="n">
        <v>2007</v>
      </c>
      <c r="V221" s="463" t="n">
        <v>2008</v>
      </c>
      <c r="W221" s="463" t="n">
        <v>2009</v>
      </c>
      <c r="X221" s="463" t="n">
        <v>2010</v>
      </c>
      <c r="Y221" s="463" t="n">
        <v>2011</v>
      </c>
      <c r="Z221" s="463" t="n">
        <v>2012</v>
      </c>
      <c r="AA221" s="463" t="n">
        <v>2013</v>
      </c>
      <c r="AB221" s="463" t="n">
        <v>2014</v>
      </c>
      <c r="AC221" s="463" t="n">
        <v>2015</v>
      </c>
      <c r="AD221" s="463" t="n">
        <v>2016</v>
      </c>
      <c r="AE221" s="463" t="n">
        <v>2017</v>
      </c>
      <c r="AF221" s="463" t="n">
        <v>2018</v>
      </c>
      <c r="AG221" s="463" t="n">
        <v>2019</v>
      </c>
      <c r="AH221" s="463" t="n">
        <v>2020</v>
      </c>
    </row>
    <row r="222" customFormat="false" ht="12.75" hidden="false" customHeight="false" outlineLevel="0" collapsed="false">
      <c r="A222" s="337" t="s">
        <v>250</v>
      </c>
      <c r="B222" s="464" t="s">
        <v>251</v>
      </c>
      <c r="C222" s="215" t="s">
        <v>252</v>
      </c>
      <c r="D222" s="480" t="n">
        <f aca="false">D9*Conversions!$B$10</f>
        <v>20719811774.636</v>
      </c>
      <c r="E222" s="480" t="n">
        <f aca="false">E9*Conversions!$B$10</f>
        <v>21294580502.2157</v>
      </c>
      <c r="F222" s="480" t="n">
        <f aca="false">F9*Conversions!$B$10</f>
        <v>21137772103.8194</v>
      </c>
      <c r="G222" s="480" t="n">
        <f aca="false">G9*Conversions!$B$10</f>
        <v>22629063937.5396</v>
      </c>
      <c r="H222" s="480" t="n">
        <f aca="false">H9*Conversions!$B$10</f>
        <v>23159867693.6062</v>
      </c>
      <c r="I222" s="480" t="n">
        <f aca="false">I9*Conversions!$B$10</f>
        <v>24315267144.9673</v>
      </c>
      <c r="J222" s="480" t="n">
        <f aca="false">J9*Conversions!$B$10</f>
        <v>25635388689.597</v>
      </c>
      <c r="K222" s="480" t="n">
        <f aca="false">K9*Conversions!$B$10</f>
        <v>24894432369.6983</v>
      </c>
      <c r="L222" s="480" t="n">
        <f aca="false">L9*Conversions!$B$10</f>
        <v>27328626292.4668</v>
      </c>
      <c r="M222" s="480" t="n">
        <f aca="false">M9*Conversions!$B$10</f>
        <v>27049302173.4543</v>
      </c>
      <c r="N222" s="480" t="n">
        <f aca="false">N9*Conversions!$B$10</f>
        <v>28757780966.4486</v>
      </c>
      <c r="O222" s="480" t="n">
        <f aca="false">O9*Conversions!$B$10</f>
        <v>27803741084.617</v>
      </c>
      <c r="P222" s="480" t="n">
        <f aca="false">P9*Conversions!$B$10</f>
        <v>30023385946.4022</v>
      </c>
      <c r="Q222" s="480" t="n">
        <f aca="false">Q9*Conversions!$B$10</f>
        <v>29418134838.5735</v>
      </c>
      <c r="R222" s="480" t="n">
        <f aca="false">R9*Conversions!$B$10</f>
        <v>30110729689.808</v>
      </c>
      <c r="S222" s="480" t="n">
        <f aca="false">S9*Conversions!$B$10</f>
        <v>31316835408.314</v>
      </c>
      <c r="T222" s="480" t="n">
        <f aca="false">T9*Conversions!$B$10</f>
        <v>32278788985.0179</v>
      </c>
      <c r="U222" s="480" t="n">
        <f aca="false">U9*Conversions!$B$10</f>
        <v>32785265456.8474</v>
      </c>
      <c r="V222" s="480" t="n">
        <f aca="false">V9*Conversions!$B$10</f>
        <v>32186462544.8407</v>
      </c>
      <c r="W222" s="480" t="n">
        <f aca="false">W9*Conversions!$B$10</f>
        <v>31491229795.3155</v>
      </c>
      <c r="X222" s="480" t="n">
        <f aca="false">X9*Conversions!$B$10</f>
        <v>35531317577.548</v>
      </c>
      <c r="Y222" s="480" t="n">
        <f aca="false">Y9*Conversions!$B$10</f>
        <v>33004797214.6022</v>
      </c>
      <c r="Z222" s="480" t="n">
        <f aca="false">Z9*Conversions!$B$10</f>
        <v>30633912850.8124</v>
      </c>
      <c r="AA222" s="480" t="n">
        <f aca="false">AA9*Conversions!$B$10</f>
        <v>31380438067.1028</v>
      </c>
      <c r="AB222" s="480" t="n">
        <f aca="false">AB9*Conversions!$B$10</f>
        <v>32931522262.0806</v>
      </c>
      <c r="AC222" s="321"/>
    </row>
    <row r="223" customFormat="false" ht="12.75" hidden="false" customHeight="false" outlineLevel="0" collapsed="false">
      <c r="A223" s="454" t="s">
        <v>253</v>
      </c>
      <c r="B223" s="464" t="s">
        <v>251</v>
      </c>
      <c r="C223" s="215" t="s">
        <v>254</v>
      </c>
      <c r="D223" s="480" t="n">
        <f aca="false">D10*Conversions!$B$10</f>
        <v>1661289723.57037</v>
      </c>
      <c r="E223" s="480" t="n">
        <f aca="false">E10*Conversions!$B$10</f>
        <v>1602962861.36316</v>
      </c>
      <c r="F223" s="480" t="n">
        <f aca="false">F10*Conversions!$B$10</f>
        <v>1640186537.24414</v>
      </c>
      <c r="G223" s="480" t="n">
        <f aca="false">G10*Conversions!$B$10</f>
        <v>1629048744.46086</v>
      </c>
      <c r="H223" s="480" t="n">
        <f aca="false">H10*Conversions!$B$10</f>
        <v>1688254906.09833</v>
      </c>
      <c r="I223" s="480" t="n">
        <f aca="false">I10*Conversions!$B$10</f>
        <v>1712875290.1456</v>
      </c>
      <c r="J223" s="480" t="n">
        <f aca="false">J10*Conversions!$B$10</f>
        <v>1766219455.58135</v>
      </c>
      <c r="K223" s="480" t="n">
        <f aca="false">K10*Conversions!$B$10</f>
        <v>1726064781.59949</v>
      </c>
      <c r="L223" s="480" t="n">
        <f aca="false">L10*Conversions!$B$10</f>
        <v>1767978054.44187</v>
      </c>
      <c r="M223" s="480" t="n">
        <f aca="false">M10*Conversions!$B$10</f>
        <v>1865873391.01076</v>
      </c>
      <c r="N223" s="480" t="n">
        <f aca="false">N10*Conversions!$B$10</f>
        <v>1855028698.03756</v>
      </c>
      <c r="O223" s="480" t="n">
        <f aca="false">O10*Conversions!$B$10</f>
        <v>1891666174.29838</v>
      </c>
      <c r="P223" s="480" t="n">
        <f aca="false">P10*Conversions!$B$10</f>
        <v>1932407047.9004</v>
      </c>
      <c r="Q223" s="480" t="n">
        <f aca="false">Q10*Conversions!$B$10</f>
        <v>1987216712.38658</v>
      </c>
      <c r="R223" s="480" t="n">
        <f aca="false">R10*Conversions!$B$10</f>
        <v>2061957163.95864</v>
      </c>
      <c r="S223" s="480" t="n">
        <f aca="false">S10*Conversions!$B$10</f>
        <v>2061664064.14855</v>
      </c>
      <c r="T223" s="480" t="n">
        <f aca="false">T10*Conversions!$B$10</f>
        <v>2120284026.16586</v>
      </c>
      <c r="U223" s="480" t="n">
        <f aca="false">U10*Conversions!$B$10</f>
        <v>2114715129.77421</v>
      </c>
      <c r="V223" s="480" t="n">
        <f aca="false">V10*Conversions!$B$10</f>
        <v>2129956319.89871</v>
      </c>
      <c r="W223" s="480" t="n">
        <f aca="false">W10*Conversions!$B$10</f>
        <v>2117646127.87508</v>
      </c>
      <c r="X223" s="480" t="n">
        <f aca="false">X10*Conversions!$B$10</f>
        <v>2093318843.6379</v>
      </c>
      <c r="Y223" s="480" t="n">
        <f aca="false">Y10*Conversions!$B$10</f>
        <v>2134645916.8601</v>
      </c>
      <c r="Z223" s="480" t="n">
        <f aca="false">Z10*Conversions!$B$10</f>
        <v>2160438700.14771</v>
      </c>
      <c r="AA223" s="480" t="n">
        <f aca="false">AA10*Conversions!$B$10</f>
        <v>2104163536.6111</v>
      </c>
      <c r="AB223" s="480" t="n">
        <f aca="false">AB10*Conversions!$B$10</f>
        <v>2043784975.73328</v>
      </c>
      <c r="AC223" s="321"/>
    </row>
    <row r="224" customFormat="false" ht="12.75" hidden="false" customHeight="false" outlineLevel="0" collapsed="false">
      <c r="A224" s="337" t="s">
        <v>255</v>
      </c>
      <c r="B224" s="464" t="s">
        <v>251</v>
      </c>
      <c r="C224" s="215" t="s">
        <v>256</v>
      </c>
      <c r="D224" s="480" t="n">
        <f aca="false">D11*Conversions!$B$10</f>
        <v>15378653935.4294</v>
      </c>
      <c r="E224" s="480" t="n">
        <f aca="false">E11*Conversions!$B$10</f>
        <v>15642443764.5073</v>
      </c>
      <c r="F224" s="480" t="n">
        <f aca="false">F11*Conversions!$B$10</f>
        <v>16231281282.9711</v>
      </c>
      <c r="G224" s="480" t="n">
        <f aca="false">G11*Conversions!$B$10</f>
        <v>16706102975.3112</v>
      </c>
      <c r="H224" s="480" t="n">
        <f aca="false">H11*Conversions!$B$10</f>
        <v>18213515298.5862</v>
      </c>
      <c r="I224" s="480" t="n">
        <f aca="false">I11*Conversions!$B$10</f>
        <v>18036483013.2939</v>
      </c>
      <c r="J224" s="480" t="n">
        <f aca="false">J11*Conversions!$B$10</f>
        <v>19747599704.579</v>
      </c>
      <c r="K224" s="480" t="n">
        <f aca="false">K11*Conversions!$B$10</f>
        <v>20683760497.9954</v>
      </c>
      <c r="L224" s="480" t="n">
        <f aca="false">L11*Conversions!$B$10</f>
        <v>21612007596.5394</v>
      </c>
      <c r="M224" s="480" t="n">
        <f aca="false">M11*Conversions!$B$10</f>
        <v>22518565309.1369</v>
      </c>
      <c r="N224" s="480" t="n">
        <f aca="false">N11*Conversions!$B$10</f>
        <v>24845484701.4138</v>
      </c>
      <c r="O224" s="480" t="n">
        <f aca="false">O11*Conversions!$B$10</f>
        <v>26201657522.6841</v>
      </c>
      <c r="P224" s="480" t="n">
        <f aca="false">P11*Conversions!$B$10</f>
        <v>26414154884.9968</v>
      </c>
      <c r="Q224" s="480" t="n">
        <f aca="false">Q11*Conversions!$B$10</f>
        <v>27743069423.9291</v>
      </c>
      <c r="R224" s="480" t="n">
        <f aca="false">R11*Conversions!$B$10</f>
        <v>28922209959.9072</v>
      </c>
      <c r="S224" s="480" t="n">
        <f aca="false">S11*Conversions!$B$10</f>
        <v>30545396708.1663</v>
      </c>
      <c r="T224" s="480" t="n">
        <f aca="false">T11*Conversions!$B$10</f>
        <v>32369356826.3347</v>
      </c>
      <c r="U224" s="480" t="n">
        <f aca="false">U11*Conversions!$B$10</f>
        <v>34438641485.5455</v>
      </c>
      <c r="V224" s="480" t="n">
        <f aca="false">V11*Conversions!$B$10</f>
        <v>33238104663.4311</v>
      </c>
      <c r="W224" s="480" t="n">
        <f aca="false">W11*Conversions!$B$10</f>
        <v>32848575015.8261</v>
      </c>
      <c r="X224" s="480" t="n">
        <f aca="false">X11*Conversions!$B$10</f>
        <v>32449959274.1085</v>
      </c>
      <c r="Y224" s="480" t="n">
        <f aca="false">Y11*Conversions!$B$10</f>
        <v>33081003165.2247</v>
      </c>
      <c r="Z224" s="480" t="n">
        <f aca="false">Z11*Conversions!$B$10</f>
        <v>32924780966.4486</v>
      </c>
      <c r="AA224" s="480" t="n">
        <f aca="false">AA11*Conversions!$B$10</f>
        <v>33105330449.4619</v>
      </c>
      <c r="AB224" s="480" t="n">
        <f aca="false">AB11*Conversions!$B$10</f>
        <v>32347960540.1984</v>
      </c>
      <c r="AC224" s="321"/>
    </row>
    <row r="225" customFormat="false" ht="12.75" hidden="false" customHeight="false" outlineLevel="0" collapsed="false">
      <c r="A225" s="454" t="s">
        <v>257</v>
      </c>
      <c r="B225" s="464" t="s">
        <v>251</v>
      </c>
      <c r="C225" s="215" t="s">
        <v>258</v>
      </c>
      <c r="D225" s="480" t="n">
        <f aca="false">D12*Conversions!$B$10</f>
        <v>10558334458.7466</v>
      </c>
      <c r="E225" s="480" t="n">
        <f aca="false">E12*Conversions!$B$10</f>
        <v>11001208271.7873</v>
      </c>
      <c r="F225" s="480" t="n">
        <f aca="false">F12*Conversions!$B$10</f>
        <v>10440801434.9019</v>
      </c>
      <c r="G225" s="480" t="n">
        <f aca="false">G12*Conversions!$B$10</f>
        <v>11762388478.582</v>
      </c>
      <c r="H225" s="480" t="n">
        <f aca="false">H12*Conversions!$B$10</f>
        <v>11642803756.0667</v>
      </c>
      <c r="I225" s="480" t="n">
        <f aca="false">I12*Conversions!$B$10</f>
        <v>12417759653.9354</v>
      </c>
      <c r="J225" s="480" t="n">
        <f aca="false">J12*Conversions!$B$10</f>
        <v>12934787718.928</v>
      </c>
      <c r="K225" s="480" t="n">
        <f aca="false">K12*Conversions!$B$10</f>
        <v>12990476682.8445</v>
      </c>
      <c r="L225" s="480" t="n">
        <f aca="false">L12*Conversions!$B$10</f>
        <v>14340201308.2929</v>
      </c>
      <c r="M225" s="480" t="n">
        <f aca="false">M12*Conversions!$B$10</f>
        <v>14046222198.7761</v>
      </c>
      <c r="N225" s="480" t="n">
        <f aca="false">N12*Conversions!$B$10</f>
        <v>14871591263.9797</v>
      </c>
      <c r="O225" s="480" t="n">
        <f aca="false">O12*Conversions!$B$10</f>
        <v>15104898712.8086</v>
      </c>
      <c r="P225" s="480" t="n">
        <f aca="false">P12*Conversions!$B$10</f>
        <v>15528134838.5735</v>
      </c>
      <c r="Q225" s="480" t="n">
        <f aca="false">Q12*Conversions!$B$10</f>
        <v>15599064992.6145</v>
      </c>
      <c r="R225" s="480" t="n">
        <f aca="false">R12*Conversions!$B$10</f>
        <v>15620168178.9407</v>
      </c>
      <c r="S225" s="480" t="n">
        <f aca="false">S12*Conversions!$B$10</f>
        <v>17134614897.6577</v>
      </c>
      <c r="T225" s="480" t="n">
        <f aca="false">T12*Conversions!$B$10</f>
        <v>17066029542.0975</v>
      </c>
      <c r="U225" s="480" t="n">
        <f aca="false">U12*Conversions!$B$10</f>
        <v>17415404515.7206</v>
      </c>
      <c r="V225" s="480" t="n">
        <f aca="false">V12*Conversions!$B$10</f>
        <v>17393422029.9641</v>
      </c>
      <c r="W225" s="480" t="n">
        <f aca="false">W12*Conversions!$B$10</f>
        <v>16986599493.564</v>
      </c>
      <c r="X225" s="480" t="n">
        <f aca="false">X12*Conversions!$B$10</f>
        <v>19232037138.6368</v>
      </c>
      <c r="Y225" s="480" t="n">
        <f aca="false">Y12*Conversions!$B$10</f>
        <v>18788284026.1659</v>
      </c>
      <c r="Z225" s="480" t="n">
        <f aca="false">Z12*Conversions!$B$10</f>
        <v>17910450094.9567</v>
      </c>
      <c r="AA225" s="480" t="n">
        <f aca="false">AA12*Conversions!$B$10</f>
        <v>18220256594.2182</v>
      </c>
      <c r="AB225" s="480" t="n">
        <f aca="false">AB12*Conversions!$B$10</f>
        <v>18442133150.4537</v>
      </c>
      <c r="AC225" s="321"/>
    </row>
    <row r="226" customFormat="false" ht="12.75" hidden="false" customHeight="false" outlineLevel="0" collapsed="false">
      <c r="A226" s="454" t="s">
        <v>259</v>
      </c>
      <c r="B226" s="464" t="s">
        <v>251</v>
      </c>
      <c r="C226" s="215" t="s">
        <v>260</v>
      </c>
      <c r="D226" s="480" t="n">
        <f aca="false">D13*Conversions!$B$10</f>
        <v>66578501160.5824</v>
      </c>
      <c r="E226" s="480" t="n">
        <f aca="false">E13*Conversions!$B$10</f>
        <v>66020439122.1777</v>
      </c>
      <c r="F226" s="480" t="n">
        <f aca="false">F13*Conversions!$B$10</f>
        <v>68124895758.5989</v>
      </c>
      <c r="G226" s="480" t="n">
        <f aca="false">G13*Conversions!$B$10</f>
        <v>67362543152.5638</v>
      </c>
      <c r="H226" s="480" t="n">
        <f aca="false">H13*Conversions!$B$10</f>
        <v>68870248575.6489</v>
      </c>
      <c r="I226" s="480" t="n">
        <f aca="false">I13*Conversions!$B$10</f>
        <v>68786715129.7742</v>
      </c>
      <c r="J226" s="480" t="n">
        <f aca="false">J13*Conversions!$B$10</f>
        <v>71400286136.3157</v>
      </c>
      <c r="K226" s="480" t="n">
        <f aca="false">K13*Conversions!$B$10</f>
        <v>73090299641.2745</v>
      </c>
      <c r="L226" s="480" t="n">
        <f aca="false">L13*Conversions!$B$10</f>
        <v>75209704368.0101</v>
      </c>
      <c r="M226" s="480" t="n">
        <f aca="false">M13*Conversions!$B$10</f>
        <v>75307599704.579</v>
      </c>
      <c r="N226" s="480" t="n">
        <f aca="false">N13*Conversions!$B$10</f>
        <v>79245102553.2813</v>
      </c>
      <c r="O226" s="480" t="n">
        <f aca="false">O13*Conversions!$B$10</f>
        <v>76671979320.5318</v>
      </c>
      <c r="P226" s="480" t="n">
        <f aca="false">P13*Conversions!$B$10</f>
        <v>77206593374.1296</v>
      </c>
      <c r="Q226" s="480" t="n">
        <f aca="false">Q13*Conversions!$B$10</f>
        <v>82930539565.3091</v>
      </c>
      <c r="R226" s="480" t="n">
        <f aca="false">R13*Conversions!$B$10</f>
        <v>83366085883.0977</v>
      </c>
      <c r="S226" s="480" t="n">
        <f aca="false">S13*Conversions!$B$10</f>
        <v>85615333825.7016</v>
      </c>
      <c r="T226" s="480" t="n">
        <f aca="false">T13*Conversions!$B$10</f>
        <v>89840953787.7189</v>
      </c>
      <c r="U226" s="480" t="n">
        <f aca="false">U13*Conversions!$B$10</f>
        <v>89163600126.609</v>
      </c>
      <c r="V226" s="480" t="n">
        <f aca="false">V13*Conversions!$B$10</f>
        <v>91236108883.7307</v>
      </c>
      <c r="W226" s="480" t="n">
        <f aca="false">W13*Conversions!$B$10</f>
        <v>89803730111.8379</v>
      </c>
      <c r="X226" s="480" t="n">
        <f aca="false">X13*Conversions!$B$10</f>
        <v>87261968558.7677</v>
      </c>
      <c r="Y226" s="480" t="n">
        <f aca="false">Y13*Conversions!$B$10</f>
        <v>88403299219.2446</v>
      </c>
      <c r="Z226" s="480" t="n">
        <f aca="false">Z13*Conversions!$B$10</f>
        <v>90115002110.1498</v>
      </c>
      <c r="AA226" s="480" t="n">
        <f aca="false">AA13*Conversions!$B$10</f>
        <v>89246840472.6736</v>
      </c>
      <c r="AB226" s="480" t="n">
        <f aca="false">AB13*Conversions!$B$10</f>
        <v>89365838995.5687</v>
      </c>
      <c r="AC226" s="321"/>
    </row>
    <row r="227" customFormat="false" ht="12.75" hidden="false" customHeight="false" outlineLevel="0" collapsed="false">
      <c r="A227" s="454" t="s">
        <v>261</v>
      </c>
      <c r="B227" s="464" t="s">
        <v>251</v>
      </c>
      <c r="C227" s="215" t="s">
        <v>262</v>
      </c>
      <c r="D227" s="480" t="n">
        <f aca="false">D14*Conversions!$B$10</f>
        <v>9787775058.02912</v>
      </c>
      <c r="E227" s="480" t="n">
        <f aca="false">E14*Conversions!$B$10</f>
        <v>10099926355.7713</v>
      </c>
      <c r="F227" s="480" t="n">
        <f aca="false">F14*Conversions!$B$10</f>
        <v>10216286980.3756</v>
      </c>
      <c r="G227" s="480" t="n">
        <f aca="false">G14*Conversions!$B$10</f>
        <v>10656229795.3155</v>
      </c>
      <c r="H227" s="480" t="n">
        <f aca="false">H14*Conversions!$B$10</f>
        <v>10939364211.859</v>
      </c>
      <c r="I227" s="480" t="n">
        <f aca="false">I14*Conversions!$B$10</f>
        <v>11307204473.5176</v>
      </c>
      <c r="J227" s="480" t="n">
        <f aca="false">J14*Conversions!$B$10</f>
        <v>11871128508.1241</v>
      </c>
      <c r="K227" s="480" t="n">
        <f aca="false">K14*Conversions!$B$10</f>
        <v>12261537455.1593</v>
      </c>
      <c r="L227" s="480" t="n">
        <f aca="false">L14*Conversions!$B$10</f>
        <v>12652239502.0046</v>
      </c>
      <c r="M227" s="480" t="n">
        <f aca="false">M14*Conversions!$B$10</f>
        <v>13131457691.4961</v>
      </c>
      <c r="N227" s="480" t="n">
        <f aca="false">N14*Conversions!$B$10</f>
        <v>14029808609.4113</v>
      </c>
      <c r="O227" s="480" t="n">
        <f aca="false">O14*Conversions!$B$10</f>
        <v>14470923823.5915</v>
      </c>
      <c r="P227" s="480" t="n">
        <f aca="false">P14*Conversions!$B$10</f>
        <v>15425843004.8533</v>
      </c>
      <c r="Q227" s="480" t="n">
        <f aca="false">Q14*Conversions!$B$10</f>
        <v>15725684110.5719</v>
      </c>
      <c r="R227" s="480" t="n">
        <f aca="false">R14*Conversions!$B$10</f>
        <v>15533117535.345</v>
      </c>
      <c r="S227" s="480" t="n">
        <f aca="false">S14*Conversions!$B$10</f>
        <v>16437330449.4619</v>
      </c>
      <c r="T227" s="480" t="n">
        <f aca="false">T14*Conversions!$B$10</f>
        <v>16952599915.594</v>
      </c>
      <c r="U227" s="480" t="n">
        <f aca="false">U14*Conversions!$B$10</f>
        <v>17635229373.2855</v>
      </c>
      <c r="V227" s="480" t="n">
        <f aca="false">V14*Conversions!$B$10</f>
        <v>17721400717.4509</v>
      </c>
      <c r="W227" s="480" t="n">
        <f aca="false">W14*Conversions!$B$10</f>
        <v>17413645916.8601</v>
      </c>
      <c r="X227" s="480" t="n">
        <f aca="false">X14*Conversions!$B$10</f>
        <v>18103309769.9937</v>
      </c>
      <c r="Y227" s="480" t="n">
        <f aca="false">Y14*Conversions!$B$10</f>
        <v>18277704156.9951</v>
      </c>
      <c r="Z227" s="480" t="n">
        <f aca="false">Z14*Conversions!$B$10</f>
        <v>18221428993.4585</v>
      </c>
      <c r="AA227" s="480" t="n">
        <f aca="false">AA14*Conversions!$B$10</f>
        <v>18530063093.4796</v>
      </c>
      <c r="AB227" s="480" t="n">
        <f aca="false">AB14*Conversions!$B$10</f>
        <v>18093930576.0709</v>
      </c>
      <c r="AC227" s="321"/>
    </row>
    <row r="228" customFormat="false" ht="12.75" hidden="false" customHeight="false" outlineLevel="0" collapsed="false">
      <c r="A228" s="454" t="s">
        <v>263</v>
      </c>
      <c r="B228" s="464" t="s">
        <v>251</v>
      </c>
      <c r="C228" s="215" t="s">
        <v>264</v>
      </c>
      <c r="D228" s="480" t="n">
        <f aca="false">D15*Conversions!$B$10</f>
        <v>10376612576.4929</v>
      </c>
      <c r="E228" s="480" t="n">
        <f aca="false">E15*Conversions!$B$10</f>
        <v>10441094534.712</v>
      </c>
      <c r="F228" s="480" t="n">
        <f aca="false">F15*Conversions!$B$10</f>
        <v>10496783498.6284</v>
      </c>
      <c r="G228" s="480" t="n">
        <f aca="false">G15*Conversions!$B$10</f>
        <v>10597316733.4881</v>
      </c>
      <c r="H228" s="480" t="n">
        <f aca="false">H15*Conversions!$B$10</f>
        <v>10898916438.0671</v>
      </c>
      <c r="I228" s="480" t="n">
        <f aca="false">I15*Conversions!$B$10</f>
        <v>10760573327.7063</v>
      </c>
      <c r="J228" s="480" t="n">
        <f aca="false">J15*Conversions!$B$10</f>
        <v>10943467609.2003</v>
      </c>
      <c r="K228" s="480" t="n">
        <f aca="false">K15*Conversions!$B$10</f>
        <v>10859641063.5155</v>
      </c>
      <c r="L228" s="480" t="n">
        <f aca="false">L15*Conversions!$B$10</f>
        <v>10935553914.3279</v>
      </c>
      <c r="M228" s="480" t="n">
        <f aca="false">M15*Conversions!$B$10</f>
        <v>11619648871.0698</v>
      </c>
      <c r="N228" s="480" t="n">
        <f aca="false">N15*Conversions!$B$10</f>
        <v>11646027853.9776</v>
      </c>
      <c r="O228" s="480" t="n">
        <f aca="false">O15*Conversions!$B$10</f>
        <v>11975178940.7048</v>
      </c>
      <c r="P228" s="480" t="n">
        <f aca="false">P15*Conversions!$B$10</f>
        <v>12473448617.8519</v>
      </c>
      <c r="Q228" s="480" t="n">
        <f aca="false">Q15*Conversions!$B$10</f>
        <v>13178939860.7301</v>
      </c>
      <c r="R228" s="480" t="n">
        <f aca="false">R15*Conversions!$B$10</f>
        <v>13212060139.2699</v>
      </c>
      <c r="S228" s="480" t="n">
        <f aca="false">S15*Conversions!$B$10</f>
        <v>13803828655.8346</v>
      </c>
      <c r="T228" s="480" t="n">
        <f aca="false">T15*Conversions!$B$10</f>
        <v>12964097699.9367</v>
      </c>
      <c r="U228" s="480" t="n">
        <f aca="false">U15*Conversions!$B$10</f>
        <v>13372971935.0074</v>
      </c>
      <c r="V228" s="480" t="n">
        <f aca="false">V15*Conversions!$B$10</f>
        <v>12730497151.2977</v>
      </c>
      <c r="W228" s="480" t="n">
        <f aca="false">W15*Conversions!$B$10</f>
        <v>12578964549.483</v>
      </c>
      <c r="X228" s="480" t="n">
        <f aca="false">X15*Conversions!$B$10</f>
        <v>13066096433.8468</v>
      </c>
      <c r="Y228" s="480" t="n">
        <f aca="false">Y15*Conversions!$B$10</f>
        <v>12919546528.8035</v>
      </c>
      <c r="Z228" s="480" t="n">
        <f aca="false">Z15*Conversions!$B$10</f>
        <v>12758341633.256</v>
      </c>
      <c r="AA228" s="480" t="n">
        <f aca="false">AA15*Conversions!$B$10</f>
        <v>13136147288.4575</v>
      </c>
      <c r="AB228" s="480" t="n">
        <f aca="false">AB15*Conversions!$B$10</f>
        <v>12778272420.3418</v>
      </c>
      <c r="AC228" s="321"/>
    </row>
    <row r="229" customFormat="false" ht="12.75" hidden="false" customHeight="false" outlineLevel="0" collapsed="false">
      <c r="A229" s="454" t="s">
        <v>265</v>
      </c>
      <c r="B229" s="464" t="s">
        <v>251</v>
      </c>
      <c r="C229" s="215" t="s">
        <v>266</v>
      </c>
      <c r="D229" s="480" t="n">
        <f aca="false">D16*Conversions!$B$10</f>
        <v>2651673981.85271</v>
      </c>
      <c r="E229" s="480" t="n">
        <f aca="false">E16*Conversions!$B$10</f>
        <v>2824602869.80376</v>
      </c>
      <c r="F229" s="480" t="n">
        <f aca="false">F16*Conversions!$B$10</f>
        <v>2786499894.49251</v>
      </c>
      <c r="G229" s="480" t="n">
        <f aca="false">G16*Conversions!$B$10</f>
        <v>3044134627.55856</v>
      </c>
      <c r="H229" s="480" t="n">
        <f aca="false">H16*Conversions!$B$10</f>
        <v>3107444186.53724</v>
      </c>
      <c r="I229" s="480" t="n">
        <f aca="false">I16*Conversions!$B$10</f>
        <v>3168408947.03524</v>
      </c>
      <c r="J229" s="480" t="n">
        <f aca="false">J16*Conversions!$B$10</f>
        <v>3271286980.37561</v>
      </c>
      <c r="K229" s="480" t="n">
        <f aca="false">K16*Conversions!$B$10</f>
        <v>3257511289.30154</v>
      </c>
      <c r="L229" s="480" t="n">
        <f aca="false">L16*Conversions!$B$10</f>
        <v>3338993036.50559</v>
      </c>
      <c r="M229" s="480" t="n">
        <f aca="false">M16*Conversions!$B$10</f>
        <v>3532145811.35261</v>
      </c>
      <c r="N229" s="480" t="n">
        <f aca="false">N16*Conversions!$B$10</f>
        <v>3574938383.62524</v>
      </c>
      <c r="O229" s="480" t="n">
        <f aca="false">O16*Conversions!$B$10</f>
        <v>3734091580.50222</v>
      </c>
      <c r="P229" s="480" t="n">
        <f aca="false">P16*Conversions!$B$10</f>
        <v>4020450094.95674</v>
      </c>
      <c r="Q229" s="480" t="n">
        <f aca="false">Q16*Conversions!$B$10</f>
        <v>4190741084.61701</v>
      </c>
      <c r="R229" s="480" t="n">
        <f aca="false">R16*Conversions!$B$10</f>
        <v>4304756910.74066</v>
      </c>
      <c r="S229" s="480" t="n">
        <f aca="false">S16*Conversions!$B$10</f>
        <v>4594339523.10614</v>
      </c>
      <c r="T229" s="480" t="n">
        <f aca="false">T16*Conversions!$B$10</f>
        <v>4258740240.55708</v>
      </c>
      <c r="U229" s="480" t="n">
        <f aca="false">U16*Conversions!$B$10</f>
        <v>4469772103.81937</v>
      </c>
      <c r="V229" s="480" t="n">
        <f aca="false">V16*Conversions!$B$10</f>
        <v>4428445030.59717</v>
      </c>
      <c r="W229" s="480" t="n">
        <f aca="false">W16*Conversions!$B$10</f>
        <v>4335239290.98966</v>
      </c>
      <c r="X229" s="480" t="n">
        <f aca="false">X16*Conversions!$B$10</f>
        <v>4760234015.61511</v>
      </c>
      <c r="Y229" s="480" t="n">
        <f aca="false">Y16*Conversions!$B$10</f>
        <v>4632442498.41739</v>
      </c>
      <c r="Z229" s="480" t="n">
        <f aca="false">Z16*Conversions!$B$10</f>
        <v>4521943870.01477</v>
      </c>
      <c r="AA229" s="480" t="n">
        <f aca="false">AA16*Conversions!$B$10</f>
        <v>4570305338.67905</v>
      </c>
      <c r="AB229" s="480" t="n">
        <f aca="false">AB16*Conversions!$B$10</f>
        <v>4645045790.25111</v>
      </c>
      <c r="AC229" s="321"/>
    </row>
    <row r="230" customFormat="false" ht="12.75" hidden="false" customHeight="false" outlineLevel="0" collapsed="false">
      <c r="A230" s="0" t="s">
        <v>515</v>
      </c>
      <c r="B230" s="464" t="s">
        <v>251</v>
      </c>
      <c r="C230" s="215" t="s">
        <v>516</v>
      </c>
      <c r="D230" s="480" t="n">
        <f aca="false">D17*Conversions!$B$10</f>
        <v>1480447140.74699</v>
      </c>
      <c r="E230" s="480" t="n">
        <f aca="false">E17*Conversions!$B$10</f>
        <v>1580101076.17641</v>
      </c>
      <c r="F230" s="480" t="n">
        <f aca="false">F17*Conversions!$B$10</f>
        <v>1488067735.80924</v>
      </c>
      <c r="G230" s="480" t="n">
        <f aca="false">G17*Conversions!$B$10</f>
        <v>1634910740.66259</v>
      </c>
      <c r="H230" s="480" t="n">
        <f aca="false">H17*Conversions!$B$10</f>
        <v>1571601181.6839</v>
      </c>
      <c r="I230" s="480" t="n">
        <f aca="false">I17*Conversions!$B$10</f>
        <v>1608531757.7548</v>
      </c>
      <c r="J230" s="480" t="n">
        <f aca="false">J17*Conversions!$B$10</f>
        <v>1614393753.95653</v>
      </c>
      <c r="K230" s="480" t="n">
        <f aca="false">K17*Conversions!$B$10</f>
        <v>1553722093.26862</v>
      </c>
      <c r="L230" s="480" t="n">
        <f aca="false">L17*Conversions!$B$10</f>
        <v>1595635366.11099</v>
      </c>
      <c r="M230" s="480" t="n">
        <f aca="false">M17*Conversions!$B$10</f>
        <v>1642824435.53492</v>
      </c>
      <c r="N230" s="480" t="n">
        <f aca="false">N17*Conversions!$B$10</f>
        <v>1624066047.68939</v>
      </c>
      <c r="O230" s="480" t="n">
        <f aca="false">O17*Conversions!$B$10</f>
        <v>1699099599.07153</v>
      </c>
      <c r="P230" s="480" t="n">
        <f aca="false">P17*Conversions!$B$10</f>
        <v>1790253640.00844</v>
      </c>
      <c r="Q230" s="480" t="n">
        <f aca="false">Q17*Conversions!$B$10</f>
        <v>1754495463.17789</v>
      </c>
      <c r="R230" s="480" t="n">
        <f aca="false">R17*Conversions!$B$10</f>
        <v>1834511711.3315</v>
      </c>
      <c r="S230" s="480" t="n">
        <f aca="false">S17*Conversions!$B$10</f>
        <v>1938269044.10213</v>
      </c>
      <c r="T230" s="480" t="n">
        <f aca="false">T17*Conversions!$B$10</f>
        <v>1822201519.30787</v>
      </c>
      <c r="U230" s="480" t="n">
        <f aca="false">U17*Conversions!$B$10</f>
        <v>1969630723.78139</v>
      </c>
      <c r="V230" s="480" t="n">
        <f aca="false">V17*Conversions!$B$10</f>
        <v>1915700358.72547</v>
      </c>
      <c r="W230" s="480" t="n">
        <f aca="false">W17*Conversions!$B$10</f>
        <v>1899872968.9808</v>
      </c>
      <c r="X230" s="480" t="n">
        <f aca="false">X17*Conversions!$B$10</f>
        <v>2123508124.07681</v>
      </c>
      <c r="Y230" s="480" t="n">
        <f aca="false">Y17*Conversions!$B$10</f>
        <v>2061370964.33847</v>
      </c>
      <c r="Z230" s="480" t="n">
        <f aca="false">Z17*Conversions!$B$10</f>
        <v>2002751002.32116</v>
      </c>
      <c r="AA230" s="480" t="n">
        <f aca="false">AA17*Conversions!$B$10</f>
        <v>2033819582.19034</v>
      </c>
      <c r="AB230" s="480" t="n">
        <f aca="false">AB17*Conversions!$B$10</f>
        <v>2072215657.31167</v>
      </c>
      <c r="AC230" s="321"/>
    </row>
    <row r="231" customFormat="false" ht="12.75" hidden="false" customHeight="false" outlineLevel="0" collapsed="false">
      <c r="A231" s="337" t="s">
        <v>269</v>
      </c>
      <c r="B231" s="464" t="s">
        <v>251</v>
      </c>
      <c r="C231" s="215" t="s">
        <v>270</v>
      </c>
      <c r="D231" s="480" t="n">
        <f aca="false">D18*Conversions!$B$10</f>
        <v>71118617218.8225</v>
      </c>
      <c r="E231" s="480" t="n">
        <f aca="false">E18*Conversions!$B$10</f>
        <v>72818009917.7042</v>
      </c>
      <c r="F231" s="480" t="n">
        <f aca="false">F18*Conversions!$B$10</f>
        <v>73193177674.6149</v>
      </c>
      <c r="G231" s="480" t="n">
        <f aca="false">G18*Conversions!$B$10</f>
        <v>76831718717.0289</v>
      </c>
      <c r="H231" s="480" t="n">
        <f aca="false">H18*Conversions!$B$10</f>
        <v>80599809875.5012</v>
      </c>
      <c r="I231" s="480" t="n">
        <f aca="false">I18*Conversions!$B$10</f>
        <v>85774487022.5786</v>
      </c>
      <c r="J231" s="480" t="n">
        <f aca="false">J18*Conversions!$B$10</f>
        <v>88319765773.3699</v>
      </c>
      <c r="K231" s="480" t="n">
        <f aca="false">K18*Conversions!$B$10</f>
        <v>87850219877.6113</v>
      </c>
      <c r="L231" s="480" t="n">
        <f aca="false">L18*Conversions!$B$10</f>
        <v>95773587043.6801</v>
      </c>
      <c r="M231" s="480" t="n">
        <f aca="false">M18*Conversions!$B$10</f>
        <v>93851438489.1327</v>
      </c>
      <c r="N231" s="480" t="n">
        <f aca="false">N18*Conversions!$B$10</f>
        <v>99011167545.8958</v>
      </c>
      <c r="O231" s="480" t="n">
        <f aca="false">O18*Conversions!$B$10</f>
        <v>101382931209.116</v>
      </c>
      <c r="P231" s="480" t="n">
        <f aca="false">P18*Conversions!$B$10</f>
        <v>108169950411.479</v>
      </c>
      <c r="Q231" s="480" t="n">
        <f aca="false">Q18*Conversions!$B$10</f>
        <v>112656136104.663</v>
      </c>
      <c r="R231" s="480" t="n">
        <f aca="false">R18*Conversions!$B$10</f>
        <v>112209451994.092</v>
      </c>
      <c r="S231" s="480" t="n">
        <f aca="false">S18*Conversions!$B$10</f>
        <v>115797872968.981</v>
      </c>
      <c r="T231" s="480" t="n">
        <f aca="false">T18*Conversions!$B$10</f>
        <v>117059667651.403</v>
      </c>
      <c r="U231" s="480" t="n">
        <f aca="false">U18*Conversions!$B$10</f>
        <v>117822899556.869</v>
      </c>
      <c r="V231" s="480" t="n">
        <f aca="false">V18*Conversions!$B$10</f>
        <v>113943430470.563</v>
      </c>
      <c r="W231" s="480" t="n">
        <f aca="false">W18*Conversions!$B$10</f>
        <v>115480152774.847</v>
      </c>
      <c r="X231" s="480" t="n">
        <f aca="false">X18*Conversions!$B$10</f>
        <v>122251637687.276</v>
      </c>
      <c r="Y231" s="480" t="n">
        <f aca="false">Y18*Conversions!$B$10</f>
        <v>116347728212.703</v>
      </c>
      <c r="Z231" s="480" t="n">
        <f aca="false">Z18*Conversions!$B$10</f>
        <v>112133539143.279</v>
      </c>
      <c r="AA231" s="480" t="n">
        <f aca="false">AA18*Conversions!$B$10</f>
        <v>113300369487.234</v>
      </c>
      <c r="AB231" s="480" t="n">
        <f aca="false">AB18*Conversions!$B$10</f>
        <v>116541760286.98</v>
      </c>
      <c r="AC231" s="321"/>
    </row>
    <row r="232" customFormat="false" ht="12.75" hidden="false" customHeight="false" outlineLevel="0" collapsed="false">
      <c r="A232" s="454" t="s">
        <v>271</v>
      </c>
      <c r="B232" s="464" t="s">
        <v>251</v>
      </c>
      <c r="C232" s="215" t="s">
        <v>272</v>
      </c>
      <c r="D232" s="480" t="n">
        <f aca="false">D19*Conversions!$B$10</f>
        <v>29934576703.946</v>
      </c>
      <c r="E232" s="480" t="n">
        <f aca="false">E19*Conversions!$B$10</f>
        <v>30188401139.4809</v>
      </c>
      <c r="F232" s="480" t="n">
        <f aca="false">F19*Conversions!$B$10</f>
        <v>30529276218.6115</v>
      </c>
      <c r="G232" s="480" t="n">
        <f aca="false">G19*Conversions!$B$10</f>
        <v>33868855454.7373</v>
      </c>
      <c r="H232" s="480" t="n">
        <f aca="false">H19*Conversions!$B$10</f>
        <v>32736317788.563</v>
      </c>
      <c r="I232" s="480" t="n">
        <f aca="false">I19*Conversions!$B$10</f>
        <v>35814451994.0916</v>
      </c>
      <c r="J232" s="480" t="n">
        <f aca="false">J19*Conversions!$B$10</f>
        <v>37765031230.2174</v>
      </c>
      <c r="K232" s="480" t="n">
        <f aca="false">K19*Conversions!$B$10</f>
        <v>36832680734.3321</v>
      </c>
      <c r="L232" s="480" t="n">
        <f aca="false">L19*Conversions!$B$10</f>
        <v>41521691496.0962</v>
      </c>
      <c r="M232" s="480" t="n">
        <f aca="false">M19*Conversions!$B$10</f>
        <v>41768774635.9992</v>
      </c>
      <c r="N232" s="480" t="n">
        <f aca="false">N19*Conversions!$B$10</f>
        <v>44562602025.7438</v>
      </c>
      <c r="O232" s="480" t="n">
        <f aca="false">O19*Conversions!$B$10</f>
        <v>44382638742.3507</v>
      </c>
      <c r="P232" s="480" t="n">
        <f aca="false">P19*Conversions!$B$10</f>
        <v>48602396708.1663</v>
      </c>
      <c r="Q232" s="480" t="n">
        <f aca="false">Q19*Conversions!$B$10</f>
        <v>48176815783.9207</v>
      </c>
      <c r="R232" s="480" t="n">
        <f aca="false">R19*Conversions!$B$10</f>
        <v>51126279172.8213</v>
      </c>
      <c r="S232" s="480" t="n">
        <f aca="false">S19*Conversions!$B$10</f>
        <v>52829482169.234</v>
      </c>
      <c r="T232" s="480" t="n">
        <f aca="false">T19*Conversions!$B$10</f>
        <v>54523599071.5341</v>
      </c>
      <c r="U232" s="480" t="n">
        <f aca="false">U19*Conversions!$B$10</f>
        <v>56226508968.1367</v>
      </c>
      <c r="V232" s="480" t="n">
        <f aca="false">V19*Conversions!$B$10</f>
        <v>55589896180.6288</v>
      </c>
      <c r="W232" s="480" t="n">
        <f aca="false">W19*Conversions!$B$10</f>
        <v>55160798058.6622</v>
      </c>
      <c r="X232" s="480" t="n">
        <f aca="false">X19*Conversions!$B$10</f>
        <v>61557994513.6105</v>
      </c>
      <c r="Y232" s="480" t="n">
        <f aca="false">Y19*Conversions!$B$10</f>
        <v>57752679679.2572</v>
      </c>
      <c r="Z232" s="480" t="n">
        <f aca="false">Z19*Conversions!$B$10</f>
        <v>53663058029.1201</v>
      </c>
      <c r="AA232" s="480" t="n">
        <f aca="false">AA19*Conversions!$B$10</f>
        <v>53547576703.946</v>
      </c>
      <c r="AB232" s="480" t="n">
        <f aca="false">AB19*Conversions!$B$10</f>
        <v>57170583456.4254</v>
      </c>
      <c r="AC232" s="321"/>
    </row>
    <row r="233" customFormat="false" ht="12.75" hidden="false" customHeight="false" outlineLevel="0" collapsed="false">
      <c r="A233" s="454" t="s">
        <v>273</v>
      </c>
      <c r="B233" s="464" t="s">
        <v>251</v>
      </c>
      <c r="C233" s="215" t="s">
        <v>274</v>
      </c>
      <c r="D233" s="480" t="n">
        <f aca="false">D20*Conversions!$B$10</f>
        <v>2323988394.17599</v>
      </c>
      <c r="E233" s="480" t="n">
        <f aca="false">E20*Conversions!$B$10</f>
        <v>2395797847.64718</v>
      </c>
      <c r="F233" s="480" t="n">
        <f aca="false">F20*Conversions!$B$10</f>
        <v>2438590419.91981</v>
      </c>
      <c r="G233" s="480" t="n">
        <f aca="false">G20*Conversions!$B$10</f>
        <v>2468779700.35873</v>
      </c>
      <c r="H233" s="480" t="n">
        <f aca="false">H20*Conversions!$B$10</f>
        <v>2557002743.19477</v>
      </c>
      <c r="I233" s="480" t="n">
        <f aca="false">I20*Conversions!$B$10</f>
        <v>2606536611.09939</v>
      </c>
      <c r="J233" s="480" t="n">
        <f aca="false">J20*Conversions!$B$10</f>
        <v>2676001266.08989</v>
      </c>
      <c r="K233" s="480" t="n">
        <f aca="false">K20*Conversions!$B$10</f>
        <v>2668087571.21756</v>
      </c>
      <c r="L233" s="480" t="n">
        <f aca="false">L20*Conversions!$B$10</f>
        <v>2640829288.87951</v>
      </c>
      <c r="M233" s="480" t="n">
        <f aca="false">M20*Conversions!$B$10</f>
        <v>2689190757.54379</v>
      </c>
      <c r="N233" s="480" t="n">
        <f aca="false">N20*Conversions!$B$10</f>
        <v>2764810508.54611</v>
      </c>
      <c r="O233" s="480" t="n">
        <f aca="false">O20*Conversions!$B$10</f>
        <v>2802620384.04727</v>
      </c>
      <c r="P233" s="480" t="n">
        <f aca="false">P20*Conversions!$B$10</f>
        <v>2898464021.94556</v>
      </c>
      <c r="Q233" s="480" t="n">
        <f aca="false">Q20*Conversions!$B$10</f>
        <v>3027721038.19371</v>
      </c>
      <c r="R233" s="480" t="n">
        <f aca="false">R20*Conversions!$B$10</f>
        <v>3162253851.02342</v>
      </c>
      <c r="S233" s="480" t="n">
        <f aca="false">S20*Conversions!$B$10</f>
        <v>3164305549.69403</v>
      </c>
      <c r="T233" s="480" t="n">
        <f aca="false">T20*Conversions!$B$10</f>
        <v>3182477737.91939</v>
      </c>
      <c r="U233" s="480" t="n">
        <f aca="false">U20*Conversions!$B$10</f>
        <v>3200943025.95484</v>
      </c>
      <c r="V233" s="480" t="n">
        <f aca="false">V20*Conversions!$B$10</f>
        <v>3085461700.78076</v>
      </c>
      <c r="W233" s="480" t="n">
        <f aca="false">W20*Conversions!$B$10</f>
        <v>3055565520.15193</v>
      </c>
      <c r="X233" s="480" t="n">
        <f aca="false">X20*Conversions!$B$10</f>
        <v>2989618062.88246</v>
      </c>
      <c r="Y233" s="480" t="n">
        <f aca="false">Y20*Conversions!$B$10</f>
        <v>2928946402.19456</v>
      </c>
      <c r="Z233" s="480" t="n">
        <f aca="false">Z20*Conversions!$B$10</f>
        <v>2739310825.06858</v>
      </c>
      <c r="AA233" s="480" t="n">
        <f aca="false">AA20*Conversions!$B$10</f>
        <v>2608881409.58008</v>
      </c>
      <c r="AB233" s="480" t="n">
        <f aca="false">AB20*Conversions!$B$10</f>
        <v>2583967925.72273</v>
      </c>
      <c r="AC233" s="321"/>
    </row>
    <row r="234" customFormat="false" ht="12.75" hidden="false" customHeight="false" outlineLevel="0" collapsed="false">
      <c r="A234" s="337" t="s">
        <v>275</v>
      </c>
      <c r="B234" s="464" t="s">
        <v>251</v>
      </c>
      <c r="C234" s="215" t="s">
        <v>276</v>
      </c>
      <c r="D234" s="480" t="n">
        <f aca="false">D21*Conversions!$B$10</f>
        <v>5626637054.23085</v>
      </c>
      <c r="E234" s="480" t="n">
        <f aca="false">E21*Conversions!$B$10</f>
        <v>5971322430.89259</v>
      </c>
      <c r="F234" s="480" t="n">
        <f aca="false">F21*Conversions!$B$10</f>
        <v>5739187381.30407</v>
      </c>
      <c r="G234" s="480" t="n">
        <f aca="false">G21*Conversions!$B$10</f>
        <v>6245370753.32349</v>
      </c>
      <c r="H234" s="480" t="n">
        <f aca="false">H21*Conversions!$B$10</f>
        <v>6222215868.32665</v>
      </c>
      <c r="I234" s="480" t="n">
        <f aca="false">I21*Conversions!$B$10</f>
        <v>6193492086.93817</v>
      </c>
      <c r="J234" s="480" t="n">
        <f aca="false">J21*Conversions!$B$10</f>
        <v>6508281282.97109</v>
      </c>
      <c r="K234" s="480" t="n">
        <f aca="false">K21*Conversions!$B$10</f>
        <v>6628159105.29648</v>
      </c>
      <c r="L234" s="480" t="n">
        <f aca="false">L21*Conversions!$B$10</f>
        <v>6610573116.69129</v>
      </c>
      <c r="M234" s="480" t="n">
        <f aca="false">M21*Conversions!$B$10</f>
        <v>6806949989.44925</v>
      </c>
      <c r="N234" s="480" t="n">
        <f aca="false">N21*Conversions!$B$10</f>
        <v>7006844059.92826</v>
      </c>
      <c r="O234" s="480" t="n">
        <f aca="false">O21*Conversions!$B$10</f>
        <v>6906017725.25849</v>
      </c>
      <c r="P234" s="480" t="n">
        <f aca="false">P21*Conversions!$B$10</f>
        <v>7056377927.83288</v>
      </c>
      <c r="Q234" s="480" t="n">
        <f aca="false">Q21*Conversions!$B$10</f>
        <v>7090084405.99283</v>
      </c>
      <c r="R234" s="480" t="n">
        <f aca="false">R21*Conversions!$B$10</f>
        <v>7314305760.70901</v>
      </c>
      <c r="S234" s="480" t="n">
        <f aca="false">S21*Conversions!$B$10</f>
        <v>7601250474.78371</v>
      </c>
      <c r="T234" s="480" t="n">
        <f aca="false">T21*Conversions!$B$10</f>
        <v>8057899978.8985</v>
      </c>
      <c r="U234" s="480" t="n">
        <f aca="false">U21*Conversions!$B$10</f>
        <v>8339861996.20173</v>
      </c>
      <c r="V234" s="480" t="n">
        <f aca="false">V21*Conversions!$B$10</f>
        <v>8540342266.30091</v>
      </c>
      <c r="W234" s="480" t="n">
        <f aca="false">W21*Conversions!$B$10</f>
        <v>8554117957.37497</v>
      </c>
      <c r="X234" s="480" t="n">
        <f aca="false">X21*Conversions!$B$10</f>
        <v>8137330027.43195</v>
      </c>
      <c r="Y234" s="480" t="n">
        <f aca="false">Y21*Conversions!$B$10</f>
        <v>8390275163.53661</v>
      </c>
      <c r="Z234" s="480" t="n">
        <f aca="false">Z21*Conversions!$B$10</f>
        <v>8159898712.80861</v>
      </c>
      <c r="AA234" s="480" t="n">
        <f aca="false">AA21*Conversions!$B$10</f>
        <v>8619772314.83435</v>
      </c>
      <c r="AB234" s="480" t="n">
        <f aca="false">AB21*Conversions!$B$10</f>
        <v>8135278328.76134</v>
      </c>
      <c r="AC234" s="321"/>
    </row>
    <row r="235" customFormat="false" ht="12.75" hidden="false" customHeight="false" outlineLevel="0" collapsed="false">
      <c r="A235" s="337" t="s">
        <v>277</v>
      </c>
      <c r="B235" s="464" t="s">
        <v>251</v>
      </c>
      <c r="C235" s="215" t="s">
        <v>278</v>
      </c>
      <c r="D235" s="480" t="n">
        <f aca="false">D22*Conversions!$B$10</f>
        <v>32873195399.8734</v>
      </c>
      <c r="E235" s="480" t="n">
        <f aca="false">E22*Conversions!$B$10</f>
        <v>35965691496.0962</v>
      </c>
      <c r="F235" s="480" t="n">
        <f aca="false">F22*Conversions!$B$10</f>
        <v>32368770626.7145</v>
      </c>
      <c r="G235" s="480" t="n">
        <f aca="false">G22*Conversions!$B$10</f>
        <v>35227666174.2984</v>
      </c>
      <c r="H235" s="480" t="n">
        <f aca="false">H22*Conversions!$B$10</f>
        <v>35707763663.2201</v>
      </c>
      <c r="I235" s="480" t="n">
        <f aca="false">I22*Conversions!$B$10</f>
        <v>38388454526.2714</v>
      </c>
      <c r="J235" s="480" t="n">
        <f aca="false">J22*Conversions!$B$10</f>
        <v>37556344165.4357</v>
      </c>
      <c r="K235" s="480" t="n">
        <f aca="false">K22*Conversions!$B$10</f>
        <v>37266175353.4501</v>
      </c>
      <c r="L235" s="480" t="n">
        <f aca="false">L22*Conversions!$B$10</f>
        <v>39709162270.5212</v>
      </c>
      <c r="M235" s="480" t="n">
        <f aca="false">M22*Conversions!$B$10</f>
        <v>39632956319.8987</v>
      </c>
      <c r="N235" s="480" t="n">
        <f aca="false">N22*Conversions!$B$10</f>
        <v>40148811985.651</v>
      </c>
      <c r="O235" s="480" t="n">
        <f aca="false">O22*Conversions!$B$10</f>
        <v>41822411901.245</v>
      </c>
      <c r="P235" s="480" t="n">
        <f aca="false">P22*Conversions!$B$10</f>
        <v>45032734121.1226</v>
      </c>
      <c r="Q235" s="480" t="n">
        <f aca="false">Q22*Conversions!$B$10</f>
        <v>43163636632.2009</v>
      </c>
      <c r="R235" s="480" t="n">
        <f aca="false">R22*Conversions!$B$10</f>
        <v>43445012449.8839</v>
      </c>
      <c r="S235" s="480" t="n">
        <f aca="false">S22*Conversions!$B$10</f>
        <v>48595362312.7242</v>
      </c>
      <c r="T235" s="480" t="n">
        <f aca="false">T22*Conversions!$B$10</f>
        <v>46384217345.4315</v>
      </c>
      <c r="U235" s="480" t="n">
        <f aca="false">U22*Conversions!$B$10</f>
        <v>48039058873.18</v>
      </c>
      <c r="V235" s="480" t="n">
        <f aca="false">V22*Conversions!$B$10</f>
        <v>46783126186.9593</v>
      </c>
      <c r="W235" s="480" t="n">
        <f aca="false">W22*Conversions!$B$10</f>
        <v>44326949778.4343</v>
      </c>
      <c r="X235" s="480" t="n">
        <f aca="false">X22*Conversions!$B$10</f>
        <v>48585690018.9914</v>
      </c>
      <c r="Y235" s="480" t="n">
        <f aca="false">Y22*Conversions!$B$10</f>
        <v>47059519307.8709</v>
      </c>
      <c r="Z235" s="480" t="n">
        <f aca="false">Z22*Conversions!$B$10</f>
        <v>46904469508.3351</v>
      </c>
      <c r="AA235" s="480" t="n">
        <f aca="false">AA22*Conversions!$B$10</f>
        <v>46374838151.5088</v>
      </c>
      <c r="AB235" s="480" t="n">
        <f aca="false">AB22*Conversions!$B$10</f>
        <v>46011980586.6217</v>
      </c>
      <c r="AC235" s="321"/>
    </row>
    <row r="236" customFormat="false" ht="12.75" hidden="false" customHeight="false" outlineLevel="0" collapsed="false">
      <c r="A236" s="454" t="s">
        <v>279</v>
      </c>
      <c r="B236" s="464" t="s">
        <v>251</v>
      </c>
      <c r="C236" s="215" t="s">
        <v>280</v>
      </c>
      <c r="D236" s="480" t="n">
        <f aca="false">D23*Conversions!$B$10</f>
        <v>22112328972.357</v>
      </c>
      <c r="E236" s="480" t="n">
        <f aca="false">E23*Conversions!$B$10</f>
        <v>24221475205.7396</v>
      </c>
      <c r="F236" s="480" t="n">
        <f aca="false">F23*Conversions!$B$10</f>
        <v>22838337201.9413</v>
      </c>
      <c r="G236" s="480" t="n">
        <f aca="false">G23*Conversions!$B$10</f>
        <v>24980017514.2435</v>
      </c>
      <c r="H236" s="480" t="n">
        <f aca="false">H23*Conversions!$B$10</f>
        <v>25049482169.234</v>
      </c>
      <c r="I236" s="480" t="n">
        <f aca="false">I23*Conversions!$B$10</f>
        <v>26561584089.4704</v>
      </c>
      <c r="J236" s="480" t="n">
        <f aca="false">J23*Conversions!$B$10</f>
        <v>26862011394.809</v>
      </c>
      <c r="K236" s="480" t="n">
        <f aca="false">K23*Conversions!$B$10</f>
        <v>26551911795.7375</v>
      </c>
      <c r="L236" s="480" t="n">
        <f aca="false">L23*Conversions!$B$10</f>
        <v>27335953787.7189</v>
      </c>
      <c r="M236" s="480" t="n">
        <f aca="false">M23*Conversions!$B$10</f>
        <v>28807021734.5432</v>
      </c>
      <c r="N236" s="480" t="n">
        <f aca="false">N23*Conversions!$B$10</f>
        <v>28650213336.1469</v>
      </c>
      <c r="O236" s="480" t="n">
        <f aca="false">O23*Conversions!$B$10</f>
        <v>29421358936.4845</v>
      </c>
      <c r="P236" s="480" t="n">
        <f aca="false">P23*Conversions!$B$10</f>
        <v>31569780544.4187</v>
      </c>
      <c r="Q236" s="480" t="n">
        <f aca="false">Q23*Conversions!$B$10</f>
        <v>30727997889.8502</v>
      </c>
      <c r="R236" s="480" t="n">
        <f aca="false">R23*Conversions!$B$10</f>
        <v>31194026587.8877</v>
      </c>
      <c r="S236" s="480" t="n">
        <f aca="false">S23*Conversions!$B$10</f>
        <v>33630565309.1369</v>
      </c>
      <c r="T236" s="480" t="n">
        <f aca="false">T23*Conversions!$B$10</f>
        <v>32288168178.9407</v>
      </c>
      <c r="U236" s="480" t="n">
        <f aca="false">U23*Conversions!$B$10</f>
        <v>34647914749.9472</v>
      </c>
      <c r="V236" s="480" t="n">
        <f aca="false">V23*Conversions!$B$10</f>
        <v>33982285081.2408</v>
      </c>
      <c r="W236" s="480" t="n">
        <f aca="false">W23*Conversions!$B$10</f>
        <v>32549906309.348</v>
      </c>
      <c r="X236" s="480" t="n">
        <f aca="false">X23*Conversions!$B$10</f>
        <v>35060306182.739</v>
      </c>
      <c r="Y236" s="480" t="n">
        <f aca="false">Y23*Conversions!$B$10</f>
        <v>33913992825.4906</v>
      </c>
      <c r="Z236" s="480" t="n">
        <f aca="false">Z23*Conversions!$B$10</f>
        <v>32965521840.0506</v>
      </c>
      <c r="AA236" s="480" t="n">
        <f aca="false">AA23*Conversions!$B$10</f>
        <v>33408395653.0914</v>
      </c>
      <c r="AB236" s="480" t="n">
        <f aca="false">AB23*Conversions!$B$10</f>
        <v>33705891960.3292</v>
      </c>
      <c r="AC236" s="321"/>
    </row>
    <row r="237" customFormat="false" ht="12.75" hidden="false" customHeight="false" outlineLevel="0" collapsed="false">
      <c r="A237" s="454" t="s">
        <v>281</v>
      </c>
      <c r="B237" s="464" t="s">
        <v>251</v>
      </c>
      <c r="C237" s="215" t="s">
        <v>282</v>
      </c>
      <c r="D237" s="480" t="n">
        <f aca="false">D24*Conversions!$B$10</f>
        <v>10513783287.6134</v>
      </c>
      <c r="E237" s="480" t="n">
        <f aca="false">E24*Conversions!$B$10</f>
        <v>11159775269.0441</v>
      </c>
      <c r="F237" s="480" t="n">
        <f aca="false">F24*Conversions!$B$10</f>
        <v>10291027431.9477</v>
      </c>
      <c r="G237" s="480" t="n">
        <f aca="false">G24*Conversions!$B$10</f>
        <v>11103793205.3176</v>
      </c>
      <c r="H237" s="480" t="n">
        <f aca="false">H24*Conversions!$B$10</f>
        <v>11062173032.2853</v>
      </c>
      <c r="I237" s="480" t="n">
        <f aca="false">I24*Conversions!$B$10</f>
        <v>11640458957.586</v>
      </c>
      <c r="J237" s="480" t="n">
        <f aca="false">J24*Conversions!$B$10</f>
        <v>11537874024.0557</v>
      </c>
      <c r="K237" s="480" t="n">
        <f aca="false">K24*Conversions!$B$10</f>
        <v>11674165435.7459</v>
      </c>
      <c r="L237" s="480" t="n">
        <f aca="false">L24*Conversions!$B$10</f>
        <v>11856180417.8097</v>
      </c>
      <c r="M237" s="480" t="n">
        <f aca="false">M24*Conversions!$B$10</f>
        <v>11867611310.403</v>
      </c>
      <c r="N237" s="480" t="n">
        <f aca="false">N24*Conversions!$B$10</f>
        <v>12029402405.5708</v>
      </c>
      <c r="O237" s="480" t="n">
        <f aca="false">O24*Conversions!$B$10</f>
        <v>12430362945.7692</v>
      </c>
      <c r="P237" s="480" t="n">
        <f aca="false">P24*Conversions!$B$10</f>
        <v>12921305127.6641</v>
      </c>
      <c r="Q237" s="480" t="n">
        <f aca="false">Q24*Conversions!$B$10</f>
        <v>12768307026.7989</v>
      </c>
      <c r="R237" s="480" t="n">
        <f aca="false">R24*Conversions!$B$10</f>
        <v>12625860519.0969</v>
      </c>
      <c r="S237" s="480" t="n">
        <f aca="false">S24*Conversions!$B$10</f>
        <v>13571400506.436</v>
      </c>
      <c r="T237" s="480" t="n">
        <f aca="false">T24*Conversions!$B$10</f>
        <v>13345127453.0492</v>
      </c>
      <c r="U237" s="480" t="n">
        <f aca="false">U24*Conversions!$B$10</f>
        <v>14061170289.0905</v>
      </c>
      <c r="V237" s="480" t="n">
        <f aca="false">V24*Conversions!$B$10</f>
        <v>14074066680.7343</v>
      </c>
      <c r="W237" s="480" t="n">
        <f aca="false">W24*Conversions!$B$10</f>
        <v>13724105507.491</v>
      </c>
      <c r="X237" s="480" t="n">
        <f aca="false">X24*Conversions!$B$10</f>
        <v>14555629668.7065</v>
      </c>
      <c r="Y237" s="480" t="n">
        <f aca="false">Y24*Conversions!$B$10</f>
        <v>14327598016.4592</v>
      </c>
      <c r="Z237" s="480" t="n">
        <f aca="false">Z24*Conversions!$B$10</f>
        <v>13988481536.1891</v>
      </c>
      <c r="AA237" s="480" t="n">
        <f aca="false">AA24*Conversions!$B$10</f>
        <v>14626559822.7474</v>
      </c>
      <c r="AB237" s="480" t="n">
        <f aca="false">AB24*Conversions!$B$10</f>
        <v>14427251951.8886</v>
      </c>
      <c r="AC237" s="321"/>
    </row>
    <row r="238" customFormat="false" ht="12.75" hidden="false" customHeight="false" outlineLevel="0" collapsed="false">
      <c r="A238" s="454" t="s">
        <v>283</v>
      </c>
      <c r="B238" s="464" t="s">
        <v>251</v>
      </c>
      <c r="C238" s="215" t="s">
        <v>284</v>
      </c>
      <c r="D238" s="480" t="n">
        <f aca="false">D25*Conversions!$B$10</f>
        <v>9515192234.64866</v>
      </c>
      <c r="E238" s="480" t="n">
        <f aca="false">E25*Conversions!$B$10</f>
        <v>9933738763.45221</v>
      </c>
      <c r="F238" s="480" t="n">
        <f aca="false">F25*Conversions!$B$10</f>
        <v>8873303650.55919</v>
      </c>
      <c r="G238" s="480" t="n">
        <f aca="false">G25*Conversions!$B$10</f>
        <v>9986789829.07786</v>
      </c>
      <c r="H238" s="480" t="n">
        <f aca="false">H25*Conversions!$B$10</f>
        <v>10130994935.6404</v>
      </c>
      <c r="I238" s="480" t="n">
        <f aca="false">I25*Conversions!$B$10</f>
        <v>10356388689.597</v>
      </c>
      <c r="J238" s="480" t="n">
        <f aca="false">J25*Conversions!$B$10</f>
        <v>10672936484.4904</v>
      </c>
      <c r="K238" s="480" t="n">
        <f aca="false">K25*Conversions!$B$10</f>
        <v>10862865161.4265</v>
      </c>
      <c r="L238" s="480" t="n">
        <f aca="false">L25*Conversions!$B$10</f>
        <v>11832732433.0027</v>
      </c>
      <c r="M238" s="480" t="n">
        <f aca="false">M25*Conversions!$B$10</f>
        <v>11347945347.1196</v>
      </c>
      <c r="N238" s="480" t="n">
        <f aca="false">N25*Conversions!$B$10</f>
        <v>12529137581.7683</v>
      </c>
      <c r="O238" s="480" t="n">
        <f aca="false">O25*Conversions!$B$10</f>
        <v>12063108883.7307</v>
      </c>
      <c r="P238" s="480" t="n">
        <f aca="false">P25*Conversions!$B$10</f>
        <v>12746031441.2323</v>
      </c>
      <c r="Q238" s="480" t="n">
        <f aca="false">Q25*Conversions!$B$10</f>
        <v>12602998733.9101</v>
      </c>
      <c r="R238" s="480" t="n">
        <f aca="false">R25*Conversions!$B$10</f>
        <v>12417173454.3153</v>
      </c>
      <c r="S238" s="480" t="n">
        <f aca="false">S25*Conversions!$B$10</f>
        <v>13406971512.9774</v>
      </c>
      <c r="T238" s="480" t="n">
        <f aca="false">T25*Conversions!$B$10</f>
        <v>13503401350.4959</v>
      </c>
      <c r="U238" s="480" t="n">
        <f aca="false">U25*Conversions!$B$10</f>
        <v>13807345853.5556</v>
      </c>
      <c r="V238" s="480" t="n">
        <f aca="false">V25*Conversions!$B$10</f>
        <v>13502815150.8757</v>
      </c>
      <c r="W238" s="480" t="n">
        <f aca="false">W25*Conversions!$B$10</f>
        <v>13149922979.5315</v>
      </c>
      <c r="X238" s="480" t="n">
        <f aca="false">X25*Conversions!$B$10</f>
        <v>14334925511.7113</v>
      </c>
      <c r="Y238" s="480" t="n">
        <f aca="false">Y25*Conversions!$B$10</f>
        <v>14344597805.4442</v>
      </c>
      <c r="Z238" s="480" t="n">
        <f aca="false">Z25*Conversions!$B$10</f>
        <v>13797380460.0127</v>
      </c>
      <c r="AA238" s="480" t="n">
        <f aca="false">AA25*Conversions!$B$10</f>
        <v>13593676092.0025</v>
      </c>
      <c r="AB238" s="480" t="n">
        <f aca="false">AB25*Conversions!$B$10</f>
        <v>13685709432.3697</v>
      </c>
      <c r="AC238" s="321"/>
    </row>
    <row r="239" customFormat="false" ht="12.75" hidden="false" customHeight="false" outlineLevel="0" collapsed="false">
      <c r="A239" s="454" t="s">
        <v>285</v>
      </c>
      <c r="B239" s="464" t="s">
        <v>251</v>
      </c>
      <c r="C239" s="215" t="s">
        <v>286</v>
      </c>
      <c r="D239" s="480" t="n">
        <f aca="false">D26*Conversions!$B$10</f>
        <v>16814549905.0433</v>
      </c>
      <c r="E239" s="480" t="n">
        <f aca="false">E26*Conversions!$B$10</f>
        <v>18645544418.6537</v>
      </c>
      <c r="F239" s="480" t="n">
        <f aca="false">F26*Conversions!$B$10</f>
        <v>17787641274.5305</v>
      </c>
      <c r="G239" s="480" t="n">
        <f aca="false">G26*Conversions!$B$10</f>
        <v>19224123443.7645</v>
      </c>
      <c r="H239" s="480" t="n">
        <f aca="false">H26*Conversions!$B$10</f>
        <v>19482051276.6406</v>
      </c>
      <c r="I239" s="480" t="n">
        <f aca="false">I26*Conversions!$B$10</f>
        <v>20538382992.1924</v>
      </c>
      <c r="J239" s="480" t="n">
        <f aca="false">J26*Conversions!$B$10</f>
        <v>21354372863.4733</v>
      </c>
      <c r="K239" s="480" t="n">
        <f aca="false">K26*Conversions!$B$10</f>
        <v>20999428993.4585</v>
      </c>
      <c r="L239" s="480" t="n">
        <f aca="false">L26*Conversions!$B$10</f>
        <v>21670627558.5567</v>
      </c>
      <c r="M239" s="480" t="n">
        <f aca="false">M26*Conversions!$B$10</f>
        <v>22548754589.5759</v>
      </c>
      <c r="N239" s="480" t="n">
        <f aca="false">N26*Conversions!$B$10</f>
        <v>23375882253.64</v>
      </c>
      <c r="O239" s="480" t="n">
        <f aca="false">O26*Conversions!$B$10</f>
        <v>23699757543.7856</v>
      </c>
      <c r="P239" s="480" t="n">
        <f aca="false">P26*Conversions!$B$10</f>
        <v>25348443975.5223</v>
      </c>
      <c r="Q239" s="480" t="n">
        <f aca="false">Q26*Conversions!$B$10</f>
        <v>24705089892.3824</v>
      </c>
      <c r="R239" s="480" t="n">
        <f aca="false">R26*Conversions!$B$10</f>
        <v>25188118379.4049</v>
      </c>
      <c r="S239" s="480" t="n">
        <f aca="false">S26*Conversions!$B$10</f>
        <v>26948768938.5946</v>
      </c>
      <c r="T239" s="480" t="n">
        <f aca="false">T26*Conversions!$B$10</f>
        <v>25950470985.44</v>
      </c>
      <c r="U239" s="480" t="n">
        <f aca="false">U26*Conversions!$B$10</f>
        <v>28005393753.9565</v>
      </c>
      <c r="V239" s="480" t="n">
        <f aca="false">V26*Conversions!$B$10</f>
        <v>27563106140.536</v>
      </c>
      <c r="W239" s="480" t="n">
        <f aca="false">W26*Conversions!$B$10</f>
        <v>26562170289.0905</v>
      </c>
      <c r="X239" s="480" t="n">
        <f aca="false">X26*Conversions!$B$10</f>
        <v>29138224519.9409</v>
      </c>
      <c r="Y239" s="480" t="n">
        <f aca="false">Y26*Conversions!$B$10</f>
        <v>27199369276.2186</v>
      </c>
      <c r="Z239" s="480" t="n">
        <f aca="false">Z26*Conversions!$B$10</f>
        <v>26098193289.7236</v>
      </c>
      <c r="AA239" s="480" t="n">
        <f aca="false">AA26*Conversions!$B$10</f>
        <v>26789615741.7177</v>
      </c>
      <c r="AB239" s="480" t="n">
        <f aca="false">AB26*Conversions!$B$10</f>
        <v>27401315045.3682</v>
      </c>
      <c r="AC239" s="321"/>
    </row>
    <row r="240" customFormat="false" ht="12.75" hidden="false" customHeight="false" outlineLevel="0" collapsed="false">
      <c r="A240" s="454" t="s">
        <v>287</v>
      </c>
      <c r="B240" s="464" t="s">
        <v>251</v>
      </c>
      <c r="C240" s="215" t="s">
        <v>288</v>
      </c>
      <c r="D240" s="480" t="n">
        <f aca="false">D27*Conversions!$B$10</f>
        <v>21434682211.437</v>
      </c>
      <c r="E240" s="480" t="n">
        <f aca="false">E27*Conversions!$B$10</f>
        <v>21578008018.5693</v>
      </c>
      <c r="F240" s="480" t="n">
        <f aca="false">F27*Conversions!$B$10</f>
        <v>21188771470.7744</v>
      </c>
      <c r="G240" s="480" t="n">
        <f aca="false">G27*Conversions!$B$10</f>
        <v>22431514665.5413</v>
      </c>
      <c r="H240" s="480" t="n">
        <f aca="false">H27*Conversions!$B$10</f>
        <v>22629943236.9698</v>
      </c>
      <c r="I240" s="480" t="n">
        <f aca="false">I27*Conversions!$B$10</f>
        <v>24117717872.969</v>
      </c>
      <c r="J240" s="480" t="n">
        <f aca="false">J27*Conversions!$B$10</f>
        <v>24312043047.0563</v>
      </c>
      <c r="K240" s="480" t="n">
        <f aca="false">K27*Conversions!$B$10</f>
        <v>24503144123.2328</v>
      </c>
      <c r="L240" s="480" t="n">
        <f aca="false">L27*Conversions!$B$10</f>
        <v>26710478792.9943</v>
      </c>
      <c r="M240" s="480" t="n">
        <f aca="false">M27*Conversions!$B$10</f>
        <v>26427051276.6406</v>
      </c>
      <c r="N240" s="480" t="n">
        <f aca="false">N27*Conversions!$B$10</f>
        <v>27720793838.3625</v>
      </c>
      <c r="O240" s="480" t="n">
        <f aca="false">O27*Conversions!$B$10</f>
        <v>25801869381.7261</v>
      </c>
      <c r="P240" s="480" t="n">
        <f aca="false">P27*Conversions!$B$10</f>
        <v>28158684954.6318</v>
      </c>
      <c r="Q240" s="480" t="n">
        <f aca="false">Q27*Conversions!$B$10</f>
        <v>28574007385.5244</v>
      </c>
      <c r="R240" s="480" t="n">
        <f aca="false">R27*Conversions!$B$10</f>
        <v>28864762397.1302</v>
      </c>
      <c r="S240" s="480" t="n">
        <f aca="false">S27*Conversions!$B$10</f>
        <v>28655782232.5385</v>
      </c>
      <c r="T240" s="480" t="n">
        <f aca="false">T27*Conversions!$B$10</f>
        <v>28114426883.3087</v>
      </c>
      <c r="U240" s="480" t="n">
        <f aca="false">U27*Conversions!$B$10</f>
        <v>28879417387.6345</v>
      </c>
      <c r="V240" s="480" t="n">
        <f aca="false">V27*Conversions!$B$10</f>
        <v>28850107406.6259</v>
      </c>
      <c r="W240" s="480" t="n">
        <f aca="false">W27*Conversions!$B$10</f>
        <v>29748458324.541</v>
      </c>
      <c r="X240" s="480" t="n">
        <f aca="false">X27*Conversions!$B$10</f>
        <v>32680921924.4566</v>
      </c>
      <c r="Y240" s="480" t="n">
        <f aca="false">Y27*Conversions!$B$10</f>
        <v>32020861152.1418</v>
      </c>
      <c r="Z240" s="480" t="n">
        <f aca="false">Z27*Conversions!$B$10</f>
        <v>30028368643.1737</v>
      </c>
      <c r="AA240" s="480" t="n">
        <f aca="false">AA27*Conversions!$B$10</f>
        <v>30710998100.8652</v>
      </c>
      <c r="AB240" s="480" t="n">
        <f aca="false">AB27*Conversions!$B$10</f>
        <v>31402420552.8593</v>
      </c>
      <c r="AC240" s="321"/>
    </row>
    <row r="241" customFormat="false" ht="12.75" hidden="false" customHeight="false" outlineLevel="0" collapsed="false">
      <c r="A241" s="454" t="s">
        <v>289</v>
      </c>
      <c r="B241" s="464" t="s">
        <v>251</v>
      </c>
      <c r="C241" s="215" t="s">
        <v>290</v>
      </c>
      <c r="D241" s="480" t="n">
        <f aca="false">D28*Conversions!$B$10</f>
        <v>3932520151.93079</v>
      </c>
      <c r="E241" s="480" t="n">
        <f aca="false">E28*Conversions!$B$10</f>
        <v>3817331926.56679</v>
      </c>
      <c r="F241" s="480" t="n">
        <f aca="false">F28*Conversions!$B$10</f>
        <v>3829935218.40051</v>
      </c>
      <c r="G241" s="480" t="n">
        <f aca="false">G28*Conversions!$B$10</f>
        <v>3872434690.86305</v>
      </c>
      <c r="H241" s="480" t="n">
        <f aca="false">H28*Conversions!$B$10</f>
        <v>3692178307.65984</v>
      </c>
      <c r="I241" s="480" t="n">
        <f aca="false">I28*Conversions!$B$10</f>
        <v>3629161848.49124</v>
      </c>
      <c r="J241" s="480" t="n">
        <f aca="false">J28*Conversions!$B$10</f>
        <v>3679281916.01604</v>
      </c>
      <c r="K241" s="480" t="n">
        <f aca="false">K28*Conversions!$B$10</f>
        <v>3659058029.12007</v>
      </c>
      <c r="L241" s="480" t="n">
        <f aca="false">L28*Conversions!$B$10</f>
        <v>3589300274.31948</v>
      </c>
      <c r="M241" s="480" t="n">
        <f aca="false">M28*Conversions!$B$10</f>
        <v>3704488499.68348</v>
      </c>
      <c r="N241" s="480" t="n">
        <f aca="false">N28*Conversions!$B$10</f>
        <v>3737022578.60308</v>
      </c>
      <c r="O241" s="480" t="n">
        <f aca="false">O28*Conversions!$B$10</f>
        <v>3903210170.92214</v>
      </c>
      <c r="P241" s="480" t="n">
        <f aca="false">P28*Conversions!$B$10</f>
        <v>4043311880.14349</v>
      </c>
      <c r="Q241" s="480" t="n">
        <f aca="false">Q28*Conversions!$B$10</f>
        <v>4219171766.1954</v>
      </c>
      <c r="R241" s="480" t="n">
        <f aca="false">R28*Conversions!$B$10</f>
        <v>4331428993.45854</v>
      </c>
      <c r="S241" s="480" t="n">
        <f aca="false">S28*Conversions!$B$10</f>
        <v>4503771681.78941</v>
      </c>
      <c r="T241" s="480" t="n">
        <f aca="false">T28*Conversions!$B$10</f>
        <v>4351359780.54442</v>
      </c>
      <c r="U241" s="480" t="n">
        <f aca="false">U28*Conversions!$B$10</f>
        <v>4413496940.28276</v>
      </c>
      <c r="V241" s="480" t="n">
        <f aca="false">V28*Conversions!$B$10</f>
        <v>4351652880.35451</v>
      </c>
      <c r="W241" s="480" t="n">
        <f aca="false">W28*Conversions!$B$10</f>
        <v>4360152774.84701</v>
      </c>
      <c r="X241" s="480" t="n">
        <f aca="false">X28*Conversions!$B$10</f>
        <v>4372169867.06056</v>
      </c>
      <c r="Y241" s="480" t="n">
        <f aca="false">Y28*Conversions!$B$10</f>
        <v>4381842160.79342</v>
      </c>
      <c r="Z241" s="480" t="n">
        <f aca="false">Z28*Conversions!$B$10</f>
        <v>4480909896.60266</v>
      </c>
      <c r="AA241" s="480" t="n">
        <f aca="false">AA28*Conversions!$B$10</f>
        <v>4662631778.8563</v>
      </c>
      <c r="AB241" s="480" t="n">
        <f aca="false">AB28*Conversions!$B$10</f>
        <v>4660873179.99578</v>
      </c>
      <c r="AC241" s="321"/>
    </row>
    <row r="242" customFormat="false" ht="12.75" hidden="false" customHeight="false" outlineLevel="0" collapsed="false">
      <c r="A242" s="337" t="s">
        <v>291</v>
      </c>
      <c r="B242" s="464" t="s">
        <v>251</v>
      </c>
      <c r="C242" s="215" t="s">
        <v>292</v>
      </c>
      <c r="D242" s="480" t="n">
        <f aca="false">D29*Conversions!$B$10</f>
        <v>19102780122.3887</v>
      </c>
      <c r="E242" s="480" t="n">
        <f aca="false">E29*Conversions!$B$10</f>
        <v>20296575648.8711</v>
      </c>
      <c r="F242" s="480" t="n">
        <f aca="false">F29*Conversions!$B$10</f>
        <v>19763133994.5136</v>
      </c>
      <c r="G242" s="480" t="n">
        <f aca="false">G29*Conversions!$B$10</f>
        <v>21547232538.5102</v>
      </c>
      <c r="H242" s="480" t="n">
        <f aca="false">H29*Conversions!$B$10</f>
        <v>21667403460.6457</v>
      </c>
      <c r="I242" s="480" t="n">
        <f aca="false">I29*Conversions!$B$10</f>
        <v>22235137792.7833</v>
      </c>
      <c r="J242" s="480" t="n">
        <f aca="false">J29*Conversions!$B$10</f>
        <v>22986938805.6552</v>
      </c>
      <c r="K242" s="480" t="n">
        <f aca="false">K29*Conversions!$B$10</f>
        <v>21937934585.3556</v>
      </c>
      <c r="L242" s="480" t="n">
        <f aca="false">L29*Conversions!$B$10</f>
        <v>22408066680.7343</v>
      </c>
      <c r="M242" s="480" t="n">
        <f aca="false">M29*Conversions!$B$10</f>
        <v>23343641274.5305</v>
      </c>
      <c r="N242" s="480" t="n">
        <f aca="false">N29*Conversions!$B$10</f>
        <v>23950650981.2197</v>
      </c>
      <c r="O242" s="480" t="n">
        <f aca="false">O29*Conversions!$B$10</f>
        <v>24295336357.8814</v>
      </c>
      <c r="P242" s="480" t="n">
        <f aca="false">P29*Conversions!$B$10</f>
        <v>25490597383.4142</v>
      </c>
      <c r="Q242" s="480" t="n">
        <f aca="false">Q29*Conversions!$B$10</f>
        <v>26672668917.4931</v>
      </c>
      <c r="R242" s="480" t="n">
        <f aca="false">R29*Conversions!$B$10</f>
        <v>27953515087.5712</v>
      </c>
      <c r="S242" s="480" t="n">
        <f aca="false">S29*Conversions!$B$10</f>
        <v>28441233171.5552</v>
      </c>
      <c r="T242" s="480" t="n">
        <f aca="false">T29*Conversions!$B$10</f>
        <v>26906855665.7523</v>
      </c>
      <c r="U242" s="480" t="n">
        <f aca="false">U29*Conversions!$B$10</f>
        <v>28196494830.1329</v>
      </c>
      <c r="V242" s="480" t="n">
        <f aca="false">V29*Conversions!$B$10</f>
        <v>27145732010.9728</v>
      </c>
      <c r="W242" s="480" t="n">
        <f aca="false">W29*Conversions!$B$10</f>
        <v>26946131040.3039</v>
      </c>
      <c r="X242" s="480" t="n">
        <f aca="false">X29*Conversions!$B$10</f>
        <v>28935692551.1711</v>
      </c>
      <c r="Y242" s="480" t="n">
        <f aca="false">Y29*Conversions!$B$10</f>
        <v>27297264612.7875</v>
      </c>
      <c r="Z242" s="480" t="n">
        <f aca="false">Z29*Conversions!$B$10</f>
        <v>26679703312.9352</v>
      </c>
      <c r="AA242" s="480" t="n">
        <f aca="false">AA29*Conversions!$B$10</f>
        <v>27449969613.8426</v>
      </c>
      <c r="AB242" s="480" t="n">
        <f aca="false">AB29*Conversions!$B$10</f>
        <v>27489244988.3942</v>
      </c>
      <c r="AC242" s="321"/>
    </row>
    <row r="243" customFormat="false" ht="12.75" hidden="false" customHeight="false" outlineLevel="0" collapsed="false">
      <c r="A243" s="454" t="s">
        <v>293</v>
      </c>
      <c r="B243" s="464" t="s">
        <v>251</v>
      </c>
      <c r="C243" s="215" t="s">
        <v>294</v>
      </c>
      <c r="D243" s="480" t="n">
        <f aca="false">D30*Conversions!$B$10</f>
        <v>15582065203.6295</v>
      </c>
      <c r="E243" s="480" t="n">
        <f aca="false">E30*Conversions!$B$10</f>
        <v>15380412534.2899</v>
      </c>
      <c r="F243" s="480" t="n">
        <f aca="false">F30*Conversions!$B$10</f>
        <v>15560962017.3032</v>
      </c>
      <c r="G243" s="480" t="n">
        <f aca="false">G30*Conversions!$B$10</f>
        <v>15786062671.4497</v>
      </c>
      <c r="H243" s="480" t="n">
        <f aca="false">H30*Conversions!$B$10</f>
        <v>16049852500.5275</v>
      </c>
      <c r="I243" s="480" t="n">
        <f aca="false">I30*Conversions!$B$10</f>
        <v>15993577336.9909</v>
      </c>
      <c r="J243" s="480" t="n">
        <f aca="false">J30*Conversions!$B$10</f>
        <v>16256780966.4486</v>
      </c>
      <c r="K243" s="480" t="n">
        <f aca="false">K30*Conversions!$B$10</f>
        <v>16279056552.0152</v>
      </c>
      <c r="L243" s="480" t="n">
        <f aca="false">L30*Conversions!$B$10</f>
        <v>16388968980.7976</v>
      </c>
      <c r="M243" s="480" t="n">
        <f aca="false">M30*Conversions!$B$10</f>
        <v>17393422029.9641</v>
      </c>
      <c r="N243" s="480" t="n">
        <f aca="false">N30*Conversions!$B$10</f>
        <v>17563419919.8143</v>
      </c>
      <c r="O243" s="480" t="n">
        <f aca="false">O30*Conversions!$B$10</f>
        <v>17984604346.9086</v>
      </c>
      <c r="P243" s="480" t="n">
        <f aca="false">P30*Conversions!$B$10</f>
        <v>18695664486.1785</v>
      </c>
      <c r="Q243" s="480" t="n">
        <f aca="false">Q30*Conversions!$B$10</f>
        <v>19591963705.4231</v>
      </c>
      <c r="R243" s="480" t="n">
        <f aca="false">R30*Conversions!$B$10</f>
        <v>19769582190.3355</v>
      </c>
      <c r="S243" s="480" t="n">
        <f aca="false">S30*Conversions!$B$10</f>
        <v>20540434690.8631</v>
      </c>
      <c r="T243" s="480" t="n">
        <f aca="false">T30*Conversions!$B$10</f>
        <v>19625670183.583</v>
      </c>
      <c r="U243" s="480" t="n">
        <f aca="false">U30*Conversions!$B$10</f>
        <v>20138594851.2344</v>
      </c>
      <c r="V243" s="480" t="n">
        <f aca="false">V30*Conversions!$B$10</f>
        <v>19639738974.4672</v>
      </c>
      <c r="W243" s="480" t="n">
        <f aca="false">W30*Conversions!$B$10</f>
        <v>19475603080.8187</v>
      </c>
      <c r="X243" s="480" t="n">
        <f aca="false">X30*Conversions!$B$10</f>
        <v>21410354927.1998</v>
      </c>
      <c r="Y243" s="480" t="n">
        <f aca="false">Y30*Conversions!$B$10</f>
        <v>20473607934.1633</v>
      </c>
      <c r="Z243" s="480" t="n">
        <f aca="false">Z30*Conversions!$B$10</f>
        <v>20314747837.0964</v>
      </c>
      <c r="AA243" s="480" t="n">
        <f aca="false">AA30*Conversions!$B$10</f>
        <v>20728897868.7487</v>
      </c>
      <c r="AB243" s="480" t="n">
        <f aca="false">AB30*Conversions!$B$10</f>
        <v>20072354294.1549</v>
      </c>
      <c r="AC243" s="321"/>
    </row>
    <row r="244" customFormat="false" ht="12.75" hidden="false" customHeight="false" outlineLevel="0" collapsed="false">
      <c r="A244" s="454" t="s">
        <v>295</v>
      </c>
      <c r="B244" s="464" t="s">
        <v>251</v>
      </c>
      <c r="C244" s="215" t="s">
        <v>296</v>
      </c>
      <c r="D244" s="480" t="n">
        <f aca="false">D31*Conversions!$B$10</f>
        <v>25320306393.754</v>
      </c>
      <c r="E244" s="480" t="n">
        <f aca="false">E31*Conversions!$B$10</f>
        <v>26760891960.3292</v>
      </c>
      <c r="F244" s="480" t="n">
        <f aca="false">F31*Conversions!$B$10</f>
        <v>25672026165.8578</v>
      </c>
      <c r="G244" s="480" t="n">
        <f aca="false">G31*Conversions!$B$10</f>
        <v>26771736653.3024</v>
      </c>
      <c r="H244" s="480" t="n">
        <f aca="false">H31*Conversions!$B$10</f>
        <v>27175628191.6016</v>
      </c>
      <c r="I244" s="480" t="n">
        <f aca="false">I31*Conversions!$B$10</f>
        <v>28624420552.8593</v>
      </c>
      <c r="J244" s="480" t="n">
        <f aca="false">J31*Conversions!$B$10</f>
        <v>28903158472.2515</v>
      </c>
      <c r="K244" s="480" t="n">
        <f aca="false">K31*Conversions!$B$10</f>
        <v>28727884785.8198</v>
      </c>
      <c r="L244" s="480" t="n">
        <f aca="false">L31*Conversions!$B$10</f>
        <v>29809716184.8491</v>
      </c>
      <c r="M244" s="480" t="n">
        <f aca="false">M31*Conversions!$B$10</f>
        <v>30662929732.011</v>
      </c>
      <c r="N244" s="480" t="n">
        <f aca="false">N31*Conversions!$B$10</f>
        <v>30708946402.1946</v>
      </c>
      <c r="O244" s="480" t="n">
        <f aca="false">O31*Conversions!$B$10</f>
        <v>32306633466.9762</v>
      </c>
      <c r="P244" s="480" t="n">
        <f aca="false">P31*Conversions!$B$10</f>
        <v>34338108250.6858</v>
      </c>
      <c r="Q244" s="480" t="n">
        <f aca="false">Q31*Conversions!$B$10</f>
        <v>33671306182.739</v>
      </c>
      <c r="R244" s="480" t="n">
        <f aca="false">R31*Conversions!$B$10</f>
        <v>33105330449.4619</v>
      </c>
      <c r="S244" s="480" t="n">
        <f aca="false">S31*Conversions!$B$10</f>
        <v>36097000211.015</v>
      </c>
      <c r="T244" s="480" t="n">
        <f aca="false">T31*Conversions!$B$10</f>
        <v>34624173665.3302</v>
      </c>
      <c r="U244" s="480" t="n">
        <f aca="false">U31*Conversions!$B$10</f>
        <v>35368060983.3298</v>
      </c>
      <c r="V244" s="480" t="n">
        <f aca="false">V31*Conversions!$B$10</f>
        <v>34299419075.7544</v>
      </c>
      <c r="W244" s="480" t="n">
        <f aca="false">W31*Conversions!$B$10</f>
        <v>32855902511.0783</v>
      </c>
      <c r="X244" s="480" t="n">
        <f aca="false">X31*Conversions!$B$10</f>
        <v>34682793627.3475</v>
      </c>
      <c r="Y244" s="480" t="n">
        <f aca="false">Y31*Conversions!$B$10</f>
        <v>34813223042.836</v>
      </c>
      <c r="Z244" s="480" t="n">
        <f aca="false">Z31*Conversions!$B$10</f>
        <v>34462968769.7827</v>
      </c>
      <c r="AA244" s="480" t="n">
        <f aca="false">AA31*Conversions!$B$10</f>
        <v>34015112259.9705</v>
      </c>
      <c r="AB244" s="480" t="n">
        <f aca="false">AB31*Conversions!$B$10</f>
        <v>33516842582.8234</v>
      </c>
      <c r="AC244" s="321"/>
    </row>
    <row r="245" customFormat="false" ht="12.75" hidden="false" customHeight="false" outlineLevel="0" collapsed="false">
      <c r="A245" s="454" t="s">
        <v>297</v>
      </c>
      <c r="B245" s="464" t="s">
        <v>251</v>
      </c>
      <c r="C245" s="215" t="s">
        <v>298</v>
      </c>
      <c r="D245" s="480" t="n">
        <f aca="false">D32*Conversions!$B$10</f>
        <v>14858401772.5258</v>
      </c>
      <c r="E245" s="480" t="n">
        <f aca="false">E32*Conversions!$B$10</f>
        <v>15655926355.7713</v>
      </c>
      <c r="F245" s="480" t="n">
        <f aca="false">F32*Conversions!$B$10</f>
        <v>14848729478.793</v>
      </c>
      <c r="G245" s="480" t="n">
        <f aca="false">G32*Conversions!$B$10</f>
        <v>15597892593.3741</v>
      </c>
      <c r="H245" s="480" t="n">
        <f aca="false">H32*Conversions!$B$10</f>
        <v>16007353028.065</v>
      </c>
      <c r="I245" s="480" t="n">
        <f aca="false">I32*Conversions!$B$10</f>
        <v>16975461700.7808</v>
      </c>
      <c r="J245" s="480" t="n">
        <f aca="false">J32*Conversions!$B$10</f>
        <v>17158062882.4647</v>
      </c>
      <c r="K245" s="480" t="n">
        <f aca="false">K32*Conversions!$B$10</f>
        <v>17074529436.59</v>
      </c>
      <c r="L245" s="480" t="n">
        <f aca="false">L32*Conversions!$B$10</f>
        <v>17379353239.08</v>
      </c>
      <c r="M245" s="480" t="n">
        <f aca="false">M32*Conversions!$B$10</f>
        <v>17998673137.7928</v>
      </c>
      <c r="N245" s="480" t="n">
        <f aca="false">N32*Conversions!$B$10</f>
        <v>18630303228.5292</v>
      </c>
      <c r="O245" s="480" t="n">
        <f aca="false">O32*Conversions!$B$10</f>
        <v>19400862629.2467</v>
      </c>
      <c r="P245" s="480" t="n">
        <f aca="false">P32*Conversions!$B$10</f>
        <v>20452211648.027</v>
      </c>
      <c r="Q245" s="480" t="n">
        <f aca="false">Q32*Conversions!$B$10</f>
        <v>20638916227.0521</v>
      </c>
      <c r="R245" s="480" t="n">
        <f aca="false">R32*Conversions!$B$10</f>
        <v>20508486811.5636</v>
      </c>
      <c r="S245" s="480" t="n">
        <f aca="false">S32*Conversions!$B$10</f>
        <v>21744195610.8884</v>
      </c>
      <c r="T245" s="480" t="n">
        <f aca="false">T32*Conversions!$B$10</f>
        <v>21910676303.0175</v>
      </c>
      <c r="U245" s="480" t="n">
        <f aca="false">U32*Conversions!$B$10</f>
        <v>22646943025.9548</v>
      </c>
      <c r="V245" s="480" t="n">
        <f aca="false">V32*Conversions!$B$10</f>
        <v>22358532812.8297</v>
      </c>
      <c r="W245" s="480" t="n">
        <f aca="false">W32*Conversions!$B$10</f>
        <v>22035243722.3043</v>
      </c>
      <c r="X245" s="480" t="n">
        <f aca="false">X32*Conversions!$B$10</f>
        <v>22466100443.1315</v>
      </c>
      <c r="Y245" s="480" t="n">
        <f aca="false">Y32*Conversions!$B$10</f>
        <v>22525013504.9589</v>
      </c>
      <c r="Z245" s="480" t="n">
        <f aca="false">Z32*Conversions!$B$10</f>
        <v>22060743405.7818</v>
      </c>
      <c r="AA245" s="480" t="n">
        <f aca="false">AA32*Conversions!$B$10</f>
        <v>22850940493.7751</v>
      </c>
      <c r="AB245" s="480" t="n">
        <f aca="false">AB32*Conversions!$B$10</f>
        <v>22792613631.5678</v>
      </c>
      <c r="AC245" s="321"/>
    </row>
    <row r="246" customFormat="false" ht="12.75" hidden="false" customHeight="false" outlineLevel="0" collapsed="false">
      <c r="A246" s="454" t="s">
        <v>299</v>
      </c>
      <c r="B246" s="464" t="s">
        <v>251</v>
      </c>
      <c r="C246" s="215" t="s">
        <v>300</v>
      </c>
      <c r="D246" s="480" t="n">
        <f aca="false">D33*Conversions!$B$10</f>
        <v>12266227052.1207</v>
      </c>
      <c r="E246" s="480" t="n">
        <f aca="false">E33*Conversions!$B$10</f>
        <v>12518292888.7951</v>
      </c>
      <c r="F246" s="480" t="n">
        <f aca="false">F33*Conversions!$B$10</f>
        <v>12423328550.3271</v>
      </c>
      <c r="G246" s="480" t="n">
        <f aca="false">G33*Conversions!$B$10</f>
        <v>13200629246.6765</v>
      </c>
      <c r="H246" s="480" t="n">
        <f aca="false">H33*Conversions!$B$10</f>
        <v>13642623760.287</v>
      </c>
      <c r="I246" s="480" t="n">
        <f aca="false">I33*Conversions!$B$10</f>
        <v>14181927410.8462</v>
      </c>
      <c r="J246" s="480" t="n">
        <f aca="false">J33*Conversions!$B$10</f>
        <v>14965383203.2074</v>
      </c>
      <c r="K246" s="480" t="n">
        <f aca="false">K33*Conversions!$B$10</f>
        <v>14818247098.544</v>
      </c>
      <c r="L246" s="480" t="n">
        <f aca="false">L33*Conversions!$B$10</f>
        <v>16393365477.9489</v>
      </c>
      <c r="M246" s="480" t="n">
        <f aca="false">M33*Conversions!$B$10</f>
        <v>16322435323.908</v>
      </c>
      <c r="N246" s="480" t="n">
        <f aca="false">N33*Conversions!$B$10</f>
        <v>17193821059.2952</v>
      </c>
      <c r="O246" s="480" t="n">
        <f aca="false">O33*Conversions!$B$10</f>
        <v>16856756277.6957</v>
      </c>
      <c r="P246" s="480" t="n">
        <f aca="false">P33*Conversions!$B$10</f>
        <v>17844795737.4974</v>
      </c>
      <c r="Q246" s="480" t="n">
        <f aca="false">Q33*Conversions!$B$10</f>
        <v>17670694450.306</v>
      </c>
      <c r="R246" s="480" t="n">
        <f aca="false">R33*Conversions!$B$10</f>
        <v>17581005908.4195</v>
      </c>
      <c r="S246" s="480" t="n">
        <f aca="false">S33*Conversions!$B$10</f>
        <v>17954415066.4697</v>
      </c>
      <c r="T246" s="480" t="n">
        <f aca="false">T33*Conversions!$B$10</f>
        <v>18277117957.375</v>
      </c>
      <c r="U246" s="480" t="n">
        <f aca="false">U33*Conversions!$B$10</f>
        <v>18566993669.5505</v>
      </c>
      <c r="V246" s="480" t="n">
        <f aca="false">V33*Conversions!$B$10</f>
        <v>18294703945.9802</v>
      </c>
      <c r="W246" s="480" t="n">
        <f aca="false">W33*Conversions!$B$10</f>
        <v>18096275374.5516</v>
      </c>
      <c r="X246" s="480" t="n">
        <f aca="false">X33*Conversions!$B$10</f>
        <v>20176111626.9255</v>
      </c>
      <c r="Y246" s="480" t="n">
        <f aca="false">Y33*Conversions!$B$10</f>
        <v>19337553070.268</v>
      </c>
      <c r="Z246" s="480" t="n">
        <f aca="false">Z33*Conversions!$B$10</f>
        <v>17993690441.0213</v>
      </c>
      <c r="AA246" s="480" t="n">
        <f aca="false">AA33*Conversions!$B$10</f>
        <v>18463529436.59</v>
      </c>
      <c r="AB246" s="480" t="n">
        <f aca="false">AB33*Conversions!$B$10</f>
        <v>18923109938.8057</v>
      </c>
      <c r="AC246" s="321"/>
    </row>
    <row r="247" customFormat="false" ht="12.75" hidden="false" customHeight="false" outlineLevel="0" collapsed="false">
      <c r="A247" s="454" t="s">
        <v>301</v>
      </c>
      <c r="B247" s="464" t="s">
        <v>251</v>
      </c>
      <c r="C247" s="215" t="s">
        <v>302</v>
      </c>
      <c r="D247" s="480" t="n">
        <f aca="false">D34*Conversions!$B$10</f>
        <v>21653627769.5716</v>
      </c>
      <c r="E247" s="480" t="n">
        <f aca="false">E34*Conversions!$B$10</f>
        <v>23387606246.0435</v>
      </c>
      <c r="F247" s="480" t="n">
        <f aca="false">F34*Conversions!$B$10</f>
        <v>21294873602.0257</v>
      </c>
      <c r="G247" s="480" t="n">
        <f aca="false">G34*Conversions!$B$10</f>
        <v>24183372230.4284</v>
      </c>
      <c r="H247" s="480" t="n">
        <f aca="false">H34*Conversions!$B$10</f>
        <v>24058218611.5214</v>
      </c>
      <c r="I247" s="480" t="n">
        <f aca="false">I34*Conversions!$B$10</f>
        <v>25410288035.4505</v>
      </c>
      <c r="J247" s="480" t="n">
        <f aca="false">J34*Conversions!$B$10</f>
        <v>26449033762.3971</v>
      </c>
      <c r="K247" s="480" t="n">
        <f aca="false">K34*Conversions!$B$10</f>
        <v>26596756066.6807</v>
      </c>
      <c r="L247" s="480" t="n">
        <f aca="false">L34*Conversions!$B$10</f>
        <v>28265959485.1234</v>
      </c>
      <c r="M247" s="480" t="n">
        <f aca="false">M34*Conversions!$B$10</f>
        <v>27767396708.1663</v>
      </c>
      <c r="N247" s="480" t="n">
        <f aca="false">N34*Conversions!$B$10</f>
        <v>29583150031.6523</v>
      </c>
      <c r="O247" s="480" t="n">
        <f aca="false">O34*Conversions!$B$10</f>
        <v>30169935851.4455</v>
      </c>
      <c r="P247" s="480" t="n">
        <f aca="false">P34*Conversions!$B$10</f>
        <v>31686141169.023</v>
      </c>
      <c r="Q247" s="480" t="n">
        <f aca="false">Q34*Conversions!$B$10</f>
        <v>31423816838.9956</v>
      </c>
      <c r="R247" s="480" t="n">
        <f aca="false">R34*Conversions!$B$10</f>
        <v>31352300485.3345</v>
      </c>
      <c r="S247" s="480" t="n">
        <f aca="false">S34*Conversions!$B$10</f>
        <v>34414021101.4982</v>
      </c>
      <c r="T247" s="480" t="n">
        <f aca="false">T34*Conversions!$B$10</f>
        <v>33882044946.1912</v>
      </c>
      <c r="U247" s="480" t="n">
        <f aca="false">U34*Conversions!$B$10</f>
        <v>35874537455.1593</v>
      </c>
      <c r="V247" s="480" t="n">
        <f aca="false">V34*Conversions!$B$10</f>
        <v>35391802067.9468</v>
      </c>
      <c r="W247" s="480" t="n">
        <f aca="false">W34*Conversions!$B$10</f>
        <v>34222626925.5117</v>
      </c>
      <c r="X247" s="480" t="n">
        <f aca="false">X34*Conversions!$B$10</f>
        <v>37304278328.7613</v>
      </c>
      <c r="Y247" s="480" t="n">
        <f aca="false">Y34*Conversions!$B$10</f>
        <v>35943415910.5297</v>
      </c>
      <c r="Z247" s="480" t="n">
        <f aca="false">Z34*Conversions!$B$10</f>
        <v>34338694450.306</v>
      </c>
      <c r="AA247" s="480" t="n">
        <f aca="false">AA34*Conversions!$B$10</f>
        <v>35320285714.2857</v>
      </c>
      <c r="AB247" s="480" t="n">
        <f aca="false">AB34*Conversions!$B$10</f>
        <v>35794814306.8158</v>
      </c>
      <c r="AC247" s="321"/>
    </row>
    <row r="248" customFormat="false" ht="12.75" hidden="false" customHeight="false" outlineLevel="0" collapsed="false">
      <c r="A248" s="454" t="s">
        <v>303</v>
      </c>
      <c r="B248" s="464" t="s">
        <v>251</v>
      </c>
      <c r="C248" s="215" t="s">
        <v>304</v>
      </c>
      <c r="D248" s="480" t="n">
        <f aca="false">D35*Conversions!$B$10</f>
        <v>3358630723.78139</v>
      </c>
      <c r="E248" s="480" t="n">
        <f aca="false">E35*Conversions!$B$10</f>
        <v>3459163958.64106</v>
      </c>
      <c r="F248" s="480" t="n">
        <f aca="false">F35*Conversions!$B$10</f>
        <v>3286528170.50011</v>
      </c>
      <c r="G248" s="480" t="n">
        <f aca="false">G35*Conversions!$B$10</f>
        <v>3598093268.62207</v>
      </c>
      <c r="H248" s="480" t="n">
        <f aca="false">H35*Conversions!$B$10</f>
        <v>3567024688.7529</v>
      </c>
      <c r="I248" s="480" t="n">
        <f aca="false">I35*Conversions!$B$10</f>
        <v>3640006541.46444</v>
      </c>
      <c r="J248" s="480" t="n">
        <f aca="false">J35*Conversions!$B$10</f>
        <v>3910830765.98439</v>
      </c>
      <c r="K248" s="480" t="n">
        <f aca="false">K35*Conversions!$B$10</f>
        <v>3804142435.11289</v>
      </c>
      <c r="L248" s="480" t="n">
        <f aca="false">L35*Conversions!$B$10</f>
        <v>3722660687.90884</v>
      </c>
      <c r="M248" s="480" t="n">
        <f aca="false">M35*Conversions!$B$10</f>
        <v>3664626925.51171</v>
      </c>
      <c r="N248" s="480" t="n">
        <f aca="false">N35*Conversions!$B$10</f>
        <v>3907899767.88352</v>
      </c>
      <c r="O248" s="480" t="n">
        <f aca="false">O35*Conversions!$B$10</f>
        <v>3886503481.7472</v>
      </c>
      <c r="P248" s="480" t="n">
        <f aca="false">P35*Conversions!$B$10</f>
        <v>4031001688.11986</v>
      </c>
      <c r="Q248" s="480" t="n">
        <f aca="false">Q35*Conversions!$B$10</f>
        <v>4120397130.19624</v>
      </c>
      <c r="R248" s="480" t="n">
        <f aca="false">R35*Conversions!$B$10</f>
        <v>4052984173.87635</v>
      </c>
      <c r="S248" s="480" t="n">
        <f aca="false">S35*Conversions!$B$10</f>
        <v>4221809664.48618</v>
      </c>
      <c r="T248" s="480" t="n">
        <f aca="false">T35*Conversions!$B$10</f>
        <v>4394152352.81705</v>
      </c>
      <c r="U248" s="480" t="n">
        <f aca="false">U35*Conversions!$B$10</f>
        <v>4541874657.10065</v>
      </c>
      <c r="V248" s="480" t="n">
        <f aca="false">V35*Conversions!$B$10</f>
        <v>4669666174.29838</v>
      </c>
      <c r="W248" s="480" t="n">
        <f aca="false">W35*Conversions!$B$10</f>
        <v>4790716395.86411</v>
      </c>
      <c r="X248" s="480" t="n">
        <f aca="false">X35*Conversions!$B$10</f>
        <v>4742941126.82</v>
      </c>
      <c r="Y248" s="480" t="n">
        <f aca="false">Y35*Conversions!$B$10</f>
        <v>4913525216.29036</v>
      </c>
      <c r="Z248" s="480" t="n">
        <f aca="false">Z35*Conversions!$B$10</f>
        <v>4778699303.65056</v>
      </c>
      <c r="AA248" s="480" t="n">
        <f aca="false">AA35*Conversions!$B$10</f>
        <v>4926714707.74425</v>
      </c>
      <c r="AB248" s="480" t="n">
        <f aca="false">AB35*Conversions!$B$10</f>
        <v>4969507280.01688</v>
      </c>
      <c r="AC248" s="321"/>
    </row>
    <row r="249" customFormat="false" ht="12.75" hidden="false" customHeight="false" outlineLevel="0" collapsed="false">
      <c r="A249" s="337" t="s">
        <v>305</v>
      </c>
      <c r="B249" s="464" t="s">
        <v>251</v>
      </c>
      <c r="C249" s="215" t="s">
        <v>306</v>
      </c>
      <c r="D249" s="480" t="n">
        <f aca="false">D36*Conversions!$B$10</f>
        <v>6799915594.00717</v>
      </c>
      <c r="E249" s="480" t="n">
        <f aca="false">E36*Conversions!$B$10</f>
        <v>7138738974.46719</v>
      </c>
      <c r="F249" s="480" t="n">
        <f aca="false">F36*Conversions!$B$10</f>
        <v>6561918548.21692</v>
      </c>
      <c r="G249" s="480" t="n">
        <f aca="false">G36*Conversions!$B$10</f>
        <v>7226375817.68306</v>
      </c>
      <c r="H249" s="480" t="n">
        <f aca="false">H36*Conversions!$B$10</f>
        <v>7379960118.16839</v>
      </c>
      <c r="I249" s="480" t="n">
        <f aca="false">I36*Conversions!$B$10</f>
        <v>7597147077.4425</v>
      </c>
      <c r="J249" s="480" t="n">
        <f aca="false">J36*Conversions!$B$10</f>
        <v>7741352184.00506</v>
      </c>
      <c r="K249" s="480" t="n">
        <f aca="false">K36*Conversions!$B$10</f>
        <v>7989021523.52817</v>
      </c>
      <c r="L249" s="480" t="n">
        <f aca="false">L36*Conversions!$B$10</f>
        <v>8160778012.23887</v>
      </c>
      <c r="M249" s="480" t="n">
        <f aca="false">M36*Conversions!$B$10</f>
        <v>7929815361.8907</v>
      </c>
      <c r="N249" s="480" t="n">
        <f aca="false">N36*Conversions!$B$10</f>
        <v>8346603291.83372</v>
      </c>
      <c r="O249" s="480" t="n">
        <f aca="false">O36*Conversions!$B$10</f>
        <v>8638823802.48998</v>
      </c>
      <c r="P249" s="480" t="n">
        <f aca="false">P36*Conversions!$B$10</f>
        <v>8956543996.62376</v>
      </c>
      <c r="Q249" s="480" t="n">
        <f aca="false">Q36*Conversions!$B$10</f>
        <v>8852786663.85313</v>
      </c>
      <c r="R249" s="480" t="n">
        <f aca="false">R36*Conversions!$B$10</f>
        <v>8757236125.76493</v>
      </c>
      <c r="S249" s="480" t="n">
        <f aca="false">S36*Conversions!$B$10</f>
        <v>9309729267.77801</v>
      </c>
      <c r="T249" s="480" t="n">
        <f aca="false">T36*Conversions!$B$10</f>
        <v>9293901878.03334</v>
      </c>
      <c r="U249" s="480" t="n">
        <f aca="false">U36*Conversions!$B$10</f>
        <v>9748206583.66744</v>
      </c>
      <c r="V249" s="480" t="n">
        <f aca="false">V36*Conversions!$B$10</f>
        <v>9756120278.53978</v>
      </c>
      <c r="W249" s="480" t="n">
        <f aca="false">W36*Conversions!$B$10</f>
        <v>9627449461.9118</v>
      </c>
      <c r="X249" s="480" t="n">
        <f aca="false">X36*Conversions!$B$10</f>
        <v>10107253851.0234</v>
      </c>
      <c r="Y249" s="480" t="n">
        <f aca="false">Y36*Conversions!$B$10</f>
        <v>9947514454.52627</v>
      </c>
      <c r="Z249" s="480" t="n">
        <f aca="false">Z36*Conversions!$B$10</f>
        <v>9680793627.34754</v>
      </c>
      <c r="AA249" s="480" t="n">
        <f aca="false">AA36*Conversions!$B$10</f>
        <v>10062702679.8903</v>
      </c>
      <c r="AB249" s="480" t="n">
        <f aca="false">AB36*Conversions!$B$10</f>
        <v>10028703101.9202</v>
      </c>
      <c r="AC249" s="321"/>
    </row>
    <row r="250" customFormat="false" ht="12.75" hidden="false" customHeight="false" outlineLevel="0" collapsed="false">
      <c r="A250" s="337" t="s">
        <v>307</v>
      </c>
      <c r="B250" s="464" t="s">
        <v>251</v>
      </c>
      <c r="C250" s="215" t="s">
        <v>308</v>
      </c>
      <c r="D250" s="480" t="n">
        <f aca="false">D37*Conversions!$B$10</f>
        <v>5539879510.44524</v>
      </c>
      <c r="E250" s="480" t="n">
        <f aca="false">E37*Conversions!$B$10</f>
        <v>5782273053.38679</v>
      </c>
      <c r="F250" s="480" t="n">
        <f aca="false">F37*Conversions!$B$10</f>
        <v>6064821270.31019</v>
      </c>
      <c r="G250" s="480" t="n">
        <f aca="false">G37*Conversions!$B$10</f>
        <v>6281128930.15404</v>
      </c>
      <c r="H250" s="480" t="n">
        <f aca="false">H37*Conversions!$B$10</f>
        <v>6845052964.7605</v>
      </c>
      <c r="I250" s="480" t="n">
        <f aca="false">I37*Conversions!$B$10</f>
        <v>6655417387.63452</v>
      </c>
      <c r="J250" s="480" t="n">
        <f aca="false">J37*Conversions!$B$10</f>
        <v>7526803123.02173</v>
      </c>
      <c r="K250" s="480" t="n">
        <f aca="false">K37*Conversions!$B$10</f>
        <v>7801730744.88289</v>
      </c>
      <c r="L250" s="480" t="n">
        <f aca="false">L37*Conversions!$B$10</f>
        <v>7975245832.4541</v>
      </c>
      <c r="M250" s="480" t="n">
        <f aca="false">M37*Conversions!$B$10</f>
        <v>8386171766.1954</v>
      </c>
      <c r="N250" s="480" t="n">
        <f aca="false">N37*Conversions!$B$10</f>
        <v>9406745304.91665</v>
      </c>
      <c r="O250" s="480" t="n">
        <f aca="false">O37*Conversions!$B$10</f>
        <v>9607518674.82591</v>
      </c>
      <c r="P250" s="480" t="n">
        <f aca="false">P37*Conversions!$B$10</f>
        <v>9702776113.10403</v>
      </c>
      <c r="Q250" s="480" t="n">
        <f aca="false">Q37*Conversions!$B$10</f>
        <v>10340561299.8523</v>
      </c>
      <c r="R250" s="480" t="n">
        <f aca="false">R37*Conversions!$B$10</f>
        <v>10673229584.3005</v>
      </c>
      <c r="S250" s="480" t="n">
        <f aca="false">S37*Conversions!$B$10</f>
        <v>11080345220.5107</v>
      </c>
      <c r="T250" s="480" t="n">
        <f aca="false">T37*Conversions!$B$10</f>
        <v>11978696138.4258</v>
      </c>
      <c r="U250" s="480" t="n">
        <f aca="false">U37*Conversions!$B$10</f>
        <v>12390794471.4075</v>
      </c>
      <c r="V250" s="480" t="n">
        <f aca="false">V37*Conversions!$B$10</f>
        <v>12061057185.0601</v>
      </c>
      <c r="W250" s="480" t="n">
        <f aca="false">W37*Conversions!$B$10</f>
        <v>11880800801.8569</v>
      </c>
      <c r="X250" s="480" t="n">
        <f aca="false">X37*Conversions!$B$10</f>
        <v>11615252373.9185</v>
      </c>
      <c r="Y250" s="480" t="n">
        <f aca="false">Y37*Conversions!$B$10</f>
        <v>11493909052.5427</v>
      </c>
      <c r="Z250" s="480" t="n">
        <f aca="false">Z37*Conversions!$B$10</f>
        <v>12123487444.6086</v>
      </c>
      <c r="AA250" s="480" t="n">
        <f aca="false">AA37*Conversions!$B$10</f>
        <v>12143125131.8844</v>
      </c>
      <c r="AB250" s="480" t="n">
        <f aca="false">AB37*Conversions!$B$10</f>
        <v>11917145178.3077</v>
      </c>
      <c r="AC250" s="321"/>
    </row>
    <row r="251" customFormat="false" ht="12.75" hidden="false" customHeight="false" outlineLevel="0" collapsed="false">
      <c r="A251" s="454" t="s">
        <v>309</v>
      </c>
      <c r="B251" s="464" t="s">
        <v>251</v>
      </c>
      <c r="C251" s="215" t="s">
        <v>310</v>
      </c>
      <c r="D251" s="480" t="n">
        <f aca="false">D38*Conversions!$B$10</f>
        <v>3444508968.13674</v>
      </c>
      <c r="E251" s="480" t="n">
        <f aca="false">E38*Conversions!$B$10</f>
        <v>3356872124.92087</v>
      </c>
      <c r="F251" s="480" t="n">
        <f aca="false">F38*Conversions!$B$10</f>
        <v>3428388478.58198</v>
      </c>
      <c r="G251" s="480" t="n">
        <f aca="false">G38*Conversions!$B$10</f>
        <v>3420474783.70964</v>
      </c>
      <c r="H251" s="480" t="n">
        <f aca="false">H38*Conversions!$B$10</f>
        <v>3430733277.06267</v>
      </c>
      <c r="I251" s="480" t="n">
        <f aca="false">I38*Conversions!$B$10</f>
        <v>3364492719.98312</v>
      </c>
      <c r="J251" s="480" t="n">
        <f aca="false">J38*Conversions!$B$10</f>
        <v>3429267778.01224</v>
      </c>
      <c r="K251" s="480" t="n">
        <f aca="false">K38*Conversions!$B$10</f>
        <v>3388820004.2203</v>
      </c>
      <c r="L251" s="480" t="n">
        <f aca="false">L38*Conversions!$B$10</f>
        <v>3400837096.43385</v>
      </c>
      <c r="M251" s="480" t="n">
        <f aca="false">M38*Conversions!$B$10</f>
        <v>3640299641.27453</v>
      </c>
      <c r="N251" s="480" t="n">
        <f aca="false">N38*Conversions!$B$10</f>
        <v>3656420130.82929</v>
      </c>
      <c r="O251" s="480" t="n">
        <f aca="false">O38*Conversions!$B$10</f>
        <v>3789487444.60857</v>
      </c>
      <c r="P251" s="480" t="n">
        <f aca="false">P38*Conversions!$B$10</f>
        <v>4002864106.35155</v>
      </c>
      <c r="Q251" s="480" t="n">
        <f aca="false">Q38*Conversions!$B$10</f>
        <v>4251998944.92509</v>
      </c>
      <c r="R251" s="480" t="n">
        <f aca="false">R38*Conversions!$B$10</f>
        <v>4281895125.55391</v>
      </c>
      <c r="S251" s="480" t="n">
        <f aca="false">S38*Conversions!$B$10</f>
        <v>4495564887.10698</v>
      </c>
      <c r="T251" s="480" t="n">
        <f aca="false">T38*Conversions!$B$10</f>
        <v>4400893648.44904</v>
      </c>
      <c r="U251" s="480" t="n">
        <f aca="false">U38*Conversions!$B$10</f>
        <v>4493220088.62629</v>
      </c>
      <c r="V251" s="480" t="n">
        <f aca="false">V38*Conversions!$B$10</f>
        <v>4394152352.81705</v>
      </c>
      <c r="W251" s="480" t="n">
        <f aca="false">W38*Conversions!$B$10</f>
        <v>4421703734.96518</v>
      </c>
      <c r="X251" s="480" t="n">
        <f aca="false">X38*Conversions!$B$10</f>
        <v>4485599493.56404</v>
      </c>
      <c r="Y251" s="480" t="n">
        <f aca="false">Y38*Conversions!$B$10</f>
        <v>4454237813.88479</v>
      </c>
      <c r="Z251" s="480" t="n">
        <f aca="false">Z38*Conversions!$B$10</f>
        <v>4439582823.38046</v>
      </c>
      <c r="AA251" s="480" t="n">
        <f aca="false">AA38*Conversions!$B$10</f>
        <v>4554184849.12429</v>
      </c>
      <c r="AB251" s="480" t="n">
        <f aca="false">AB38*Conversions!$B$10</f>
        <v>4510806077.23148</v>
      </c>
      <c r="AC251" s="321"/>
    </row>
    <row r="252" customFormat="false" ht="12.75" hidden="false" customHeight="false" outlineLevel="0" collapsed="false">
      <c r="A252" s="337" t="s">
        <v>517</v>
      </c>
      <c r="B252" s="464" t="s">
        <v>251</v>
      </c>
      <c r="C252" s="215" t="s">
        <v>518</v>
      </c>
      <c r="D252" s="480" t="n">
        <f aca="false">D39*Conversions!$B$10</f>
        <v>20499107617.6409</v>
      </c>
      <c r="E252" s="480" t="n">
        <f aca="false">E39*Conversions!$B$10</f>
        <v>21540198143.0682</v>
      </c>
      <c r="F252" s="480" t="n">
        <f aca="false">F39*Conversions!$B$10</f>
        <v>20548055285.9253</v>
      </c>
      <c r="G252" s="480" t="n">
        <f aca="false">G39*Conversions!$B$10</f>
        <v>22043157417.1766</v>
      </c>
      <c r="H252" s="480" t="n">
        <f aca="false">H39*Conversions!$B$10</f>
        <v>22154828444.8196</v>
      </c>
      <c r="I252" s="480" t="n">
        <f aca="false">I39*Conversions!$B$10</f>
        <v>22471083139.9029</v>
      </c>
      <c r="J252" s="480" t="n">
        <f aca="false">J39*Conversions!$B$10</f>
        <v>22633460434.6909</v>
      </c>
      <c r="K252" s="480" t="n">
        <f aca="false">K39*Conversions!$B$10</f>
        <v>22287602658.7888</v>
      </c>
      <c r="L252" s="480" t="n">
        <f aca="false">L39*Conversions!$B$10</f>
        <v>23192108672.7158</v>
      </c>
      <c r="M252" s="480" t="n">
        <f aca="false">M39*Conversions!$B$10</f>
        <v>24552091791.5172</v>
      </c>
      <c r="N252" s="480" t="n">
        <f aca="false">N39*Conversions!$B$10</f>
        <v>24548867693.6062</v>
      </c>
      <c r="O252" s="480" t="n">
        <f aca="false">O39*Conversions!$B$10</f>
        <v>25492942181.8949</v>
      </c>
      <c r="P252" s="480" t="n">
        <f aca="false">P39*Conversions!$B$10</f>
        <v>27172990293.3108</v>
      </c>
      <c r="Q252" s="480" t="n">
        <f aca="false">Q39*Conversions!$B$10</f>
        <v>27368780966.4486</v>
      </c>
      <c r="R252" s="480" t="n">
        <f aca="false">R39*Conversions!$B$10</f>
        <v>28021807343.3214</v>
      </c>
      <c r="S252" s="480" t="n">
        <f aca="false">S39*Conversions!$B$10</f>
        <v>29975024477.7379</v>
      </c>
      <c r="T252" s="480" t="n">
        <f aca="false">T39*Conversions!$B$10</f>
        <v>28623248153.6189</v>
      </c>
      <c r="U252" s="480" t="n">
        <f aca="false">U39*Conversions!$B$10</f>
        <v>29753441021.3125</v>
      </c>
      <c r="V252" s="480" t="n">
        <f aca="false">V39*Conversions!$B$10</f>
        <v>29112724836.4634</v>
      </c>
      <c r="W252" s="480" t="n">
        <f aca="false">W39*Conversions!$B$10</f>
        <v>27834516564.6761</v>
      </c>
      <c r="X252" s="480" t="n">
        <f aca="false">X39*Conversions!$B$10</f>
        <v>30308865161.4265</v>
      </c>
      <c r="Y252" s="480" t="n">
        <f aca="false">Y39*Conversions!$B$10</f>
        <v>29400548849.9683</v>
      </c>
      <c r="Z252" s="480" t="n">
        <f aca="false">Z39*Conversions!$B$10</f>
        <v>28664575226.8411</v>
      </c>
      <c r="AA252" s="480" t="n">
        <f aca="false">AA39*Conversions!$B$10</f>
        <v>28546162903.5662</v>
      </c>
      <c r="AB252" s="480" t="n">
        <f aca="false">AB39*Conversions!$B$10</f>
        <v>27894015826.1237</v>
      </c>
      <c r="AC252" s="321"/>
    </row>
    <row r="253" customFormat="false" ht="12.75" hidden="false" customHeight="false" outlineLevel="0" collapsed="false">
      <c r="A253" s="454" t="s">
        <v>519</v>
      </c>
      <c r="B253" s="464" t="s">
        <v>251</v>
      </c>
      <c r="C253" s="215" t="s">
        <v>520</v>
      </c>
      <c r="D253" s="480" t="n">
        <f aca="false">D40*Conversions!$B$10</f>
        <v>3565852289.51256</v>
      </c>
      <c r="E253" s="480" t="n">
        <f aca="false">E40*Conversions!$B$10</f>
        <v>3665213125.13188</v>
      </c>
      <c r="F253" s="480" t="n">
        <f aca="false">F40*Conversions!$B$10</f>
        <v>3791539143.27917</v>
      </c>
      <c r="G253" s="480" t="n">
        <f aca="false">G40*Conversions!$B$10</f>
        <v>3884451783.0766</v>
      </c>
      <c r="H253" s="480" t="n">
        <f aca="false">H40*Conversions!$B$10</f>
        <v>4079949356.4043</v>
      </c>
      <c r="I253" s="480" t="n">
        <f aca="false">I40*Conversions!$B$10</f>
        <v>4124207427.72737</v>
      </c>
      <c r="J253" s="480" t="n">
        <f aca="false">J40*Conversions!$B$10</f>
        <v>4328791095.16776</v>
      </c>
      <c r="K253" s="480" t="n">
        <f aca="false">K40*Conversions!$B$10</f>
        <v>4502306182.73898</v>
      </c>
      <c r="L253" s="480" t="n">
        <f aca="false">L40*Conversions!$B$10</f>
        <v>4642114792.15024</v>
      </c>
      <c r="M253" s="480" t="n">
        <f aca="false">M40*Conversions!$B$10</f>
        <v>4649442287.40241</v>
      </c>
      <c r="N253" s="480" t="n">
        <f aca="false">N40*Conversions!$B$10</f>
        <v>4937266300.90737</v>
      </c>
      <c r="O253" s="480" t="n">
        <f aca="false">O40*Conversions!$B$10</f>
        <v>4999696560.45579</v>
      </c>
      <c r="P253" s="480" t="n">
        <f aca="false">P40*Conversions!$B$10</f>
        <v>5238572905.6763</v>
      </c>
      <c r="Q253" s="480" t="n">
        <f aca="false">Q40*Conversions!$B$10</f>
        <v>5418243089.25934</v>
      </c>
      <c r="R253" s="480" t="n">
        <f aca="false">R40*Conversions!$B$10</f>
        <v>5635136948.72336</v>
      </c>
      <c r="S253" s="480" t="n">
        <f aca="false">S40*Conversions!$B$10</f>
        <v>5865220299.64127</v>
      </c>
      <c r="T253" s="480" t="n">
        <f aca="false">T40*Conversions!$B$10</f>
        <v>6009718506.01393</v>
      </c>
      <c r="U253" s="480" t="n">
        <f aca="false">U40*Conversions!$B$10</f>
        <v>6387817261.02553</v>
      </c>
      <c r="V253" s="480" t="n">
        <f aca="false">V40*Conversions!$B$10</f>
        <v>6379317366.53302</v>
      </c>
      <c r="W253" s="480" t="n">
        <f aca="false">W40*Conversions!$B$10</f>
        <v>6504177885.62988</v>
      </c>
      <c r="X253" s="480" t="n">
        <f aca="false">X40*Conversions!$B$10</f>
        <v>6752726524.58325</v>
      </c>
      <c r="Y253" s="480" t="n">
        <f aca="false">Y40*Conversions!$B$10</f>
        <v>6874069845.95906</v>
      </c>
      <c r="Z253" s="480" t="n">
        <f aca="false">Z40*Conversions!$B$10</f>
        <v>6764157417.17662</v>
      </c>
      <c r="AA253" s="480" t="n">
        <f aca="false">AA40*Conversions!$B$10</f>
        <v>6804312091.15847</v>
      </c>
      <c r="AB253" s="480" t="n">
        <f aca="false">AB40*Conversions!$B$10</f>
        <v>6612331715.55181</v>
      </c>
      <c r="AC253" s="321"/>
    </row>
    <row r="254" customFormat="false" ht="12.75" hidden="false" customHeight="false" outlineLevel="0" collapsed="false">
      <c r="A254" s="337" t="s">
        <v>521</v>
      </c>
      <c r="B254" s="464" t="s">
        <v>251</v>
      </c>
      <c r="C254" s="215" t="s">
        <v>522</v>
      </c>
      <c r="D254" s="480" t="n">
        <f aca="false">D41*Conversions!$B$10</f>
        <v>38576624604.3469</v>
      </c>
      <c r="E254" s="480" t="n">
        <f aca="false">E41*Conversions!$B$10</f>
        <v>39179530913.6949</v>
      </c>
      <c r="F254" s="480" t="n">
        <f aca="false">F41*Conversions!$B$10</f>
        <v>38721709010.3397</v>
      </c>
      <c r="G254" s="480" t="n">
        <f aca="false">G41*Conversions!$B$10</f>
        <v>39899677147.0774</v>
      </c>
      <c r="H254" s="480" t="n">
        <f aca="false">H41*Conversions!$B$10</f>
        <v>40107191812.6187</v>
      </c>
      <c r="I254" s="480" t="n">
        <f aca="false">I41*Conversions!$B$10</f>
        <v>39889711753.5345</v>
      </c>
      <c r="J254" s="480" t="n">
        <f aca="false">J41*Conversions!$B$10</f>
        <v>40286861996.2017</v>
      </c>
      <c r="K254" s="480" t="n">
        <f aca="false">K41*Conversions!$B$10</f>
        <v>40061468242.2452</v>
      </c>
      <c r="L254" s="480" t="n">
        <f aca="false">L41*Conversions!$B$10</f>
        <v>40565599915.594</v>
      </c>
      <c r="M254" s="480" t="n">
        <f aca="false">M41*Conversions!$B$10</f>
        <v>42921536189.0694</v>
      </c>
      <c r="N254" s="480" t="n">
        <f aca="false">N41*Conversions!$B$10</f>
        <v>43020017725.2585</v>
      </c>
      <c r="O254" s="480" t="n">
        <f aca="false">O41*Conversions!$B$10</f>
        <v>44238140535.9781</v>
      </c>
      <c r="P254" s="480" t="n">
        <f aca="false">P41*Conversions!$B$10</f>
        <v>46459543996.6238</v>
      </c>
      <c r="Q254" s="480" t="n">
        <f aca="false">Q41*Conversions!$B$10</f>
        <v>47118432369.6983</v>
      </c>
      <c r="R254" s="480" t="n">
        <f aca="false">R41*Conversions!$B$10</f>
        <v>47381635999.1559</v>
      </c>
      <c r="S254" s="480" t="n">
        <f aca="false">S41*Conversions!$B$10</f>
        <v>50535683055.4969</v>
      </c>
      <c r="T254" s="480" t="n">
        <f aca="false">T41*Conversions!$B$10</f>
        <v>48429467820.2152</v>
      </c>
      <c r="U254" s="480" t="n">
        <f aca="false">U41*Conversions!$B$10</f>
        <v>50244341844.2709</v>
      </c>
      <c r="V254" s="480" t="n">
        <f aca="false">V41*Conversions!$B$10</f>
        <v>49036770626.7145</v>
      </c>
      <c r="W254" s="480" t="n">
        <f aca="false">W41*Conversions!$B$10</f>
        <v>48248625237.3919</v>
      </c>
      <c r="X254" s="480" t="n">
        <f aca="false">X41*Conversions!$B$10</f>
        <v>50948660687.9088</v>
      </c>
      <c r="Y254" s="480" t="n">
        <f aca="false">Y41*Conversions!$B$10</f>
        <v>51242639797.4256</v>
      </c>
      <c r="Z254" s="480" t="n">
        <f aca="false">Z41*Conversions!$B$10</f>
        <v>50694250052.7537</v>
      </c>
      <c r="AA254" s="480" t="n">
        <f aca="false">AA41*Conversions!$B$10</f>
        <v>50780128297.1091</v>
      </c>
      <c r="AB254" s="480" t="n">
        <f aca="false">AB41*Conversions!$B$10</f>
        <v>49977621017.0922</v>
      </c>
      <c r="AC254" s="321"/>
    </row>
    <row r="255" customFormat="false" ht="12.75" hidden="false" customHeight="false" outlineLevel="0" collapsed="false">
      <c r="A255" s="454" t="s">
        <v>523</v>
      </c>
      <c r="B255" s="464" t="s">
        <v>251</v>
      </c>
      <c r="C255" s="215" t="s">
        <v>524</v>
      </c>
      <c r="D255" s="480" t="n">
        <f aca="false">D42*Conversions!$B$10</f>
        <v>33145778223.2539</v>
      </c>
      <c r="E255" s="480" t="n">
        <f aca="false">E42*Conversions!$B$10</f>
        <v>34392917915.172</v>
      </c>
      <c r="F255" s="480" t="n">
        <f aca="false">F42*Conversions!$B$10</f>
        <v>34763102975.3113</v>
      </c>
      <c r="G255" s="480" t="n">
        <f aca="false">G42*Conversions!$B$10</f>
        <v>37744514243.5113</v>
      </c>
      <c r="H255" s="480" t="n">
        <f aca="false">H42*Conversions!$B$10</f>
        <v>37209020890.4832</v>
      </c>
      <c r="I255" s="480" t="n">
        <f aca="false">I42*Conversions!$B$10</f>
        <v>39508388900.6119</v>
      </c>
      <c r="J255" s="480" t="n">
        <f aca="false">J42*Conversions!$B$10</f>
        <v>41594087149.1876</v>
      </c>
      <c r="K255" s="480" t="n">
        <f aca="false">K42*Conversions!$B$10</f>
        <v>40613375184.6381</v>
      </c>
      <c r="L255" s="480" t="n">
        <f aca="false">L42*Conversions!$B$10</f>
        <v>42892812407.681</v>
      </c>
      <c r="M255" s="480" t="n">
        <f aca="false">M42*Conversions!$B$10</f>
        <v>43650768516.5647</v>
      </c>
      <c r="N255" s="480" t="n">
        <f aca="false">N42*Conversions!$B$10</f>
        <v>46539267144.9673</v>
      </c>
      <c r="O255" s="480" t="n">
        <f aca="false">O42*Conversions!$B$10</f>
        <v>46203374762.6082</v>
      </c>
      <c r="P255" s="480" t="n">
        <f aca="false">P42*Conversions!$B$10</f>
        <v>49857156995.1467</v>
      </c>
      <c r="Q255" s="480" t="n">
        <f aca="false">Q42*Conversions!$B$10</f>
        <v>49351559822.7474</v>
      </c>
      <c r="R255" s="480" t="n">
        <f aca="false">R42*Conversions!$B$10</f>
        <v>51720392487.8666</v>
      </c>
      <c r="S255" s="480" t="n">
        <f aca="false">S42*Conversions!$B$10</f>
        <v>54075742561.7219</v>
      </c>
      <c r="T255" s="480" t="n">
        <f aca="false">T42*Conversions!$B$10</f>
        <v>52854395653.0914</v>
      </c>
      <c r="U255" s="480" t="n">
        <f aca="false">U42*Conversions!$B$10</f>
        <v>56098717450.939</v>
      </c>
      <c r="V255" s="480" t="n">
        <f aca="false">V42*Conversions!$B$10</f>
        <v>55754325174.0874</v>
      </c>
      <c r="W255" s="480" t="n">
        <f aca="false">W42*Conversions!$B$10</f>
        <v>56314438911.1627</v>
      </c>
      <c r="X255" s="480" t="n">
        <f aca="false">X42*Conversions!$B$10</f>
        <v>62163538721.2492</v>
      </c>
      <c r="Y255" s="480" t="n">
        <f aca="false">Y42*Conversions!$B$10</f>
        <v>58059262080.6077</v>
      </c>
      <c r="Z255" s="480" t="n">
        <f aca="false">Z42*Conversions!$B$10</f>
        <v>54674545473.7286</v>
      </c>
      <c r="AA255" s="480" t="n">
        <f aca="false">AA42*Conversions!$B$10</f>
        <v>56254353450.095</v>
      </c>
      <c r="AB255" s="480" t="n">
        <f aca="false">AB42*Conversions!$B$10</f>
        <v>58653375395.6531</v>
      </c>
      <c r="AC255" s="321"/>
    </row>
    <row r="256" customFormat="false" ht="12.75" hidden="false" customHeight="false" outlineLevel="0" collapsed="false">
      <c r="A256" s="454" t="s">
        <v>525</v>
      </c>
      <c r="B256" s="464" t="s">
        <v>251</v>
      </c>
      <c r="C256" s="215" t="s">
        <v>526</v>
      </c>
      <c r="D256" s="480" t="n">
        <f aca="false">D43*Conversions!$B$10</f>
        <v>2954152985.862</v>
      </c>
      <c r="E256" s="480" t="n">
        <f aca="false">E43*Conversions!$B$10</f>
        <v>3096306393.75396</v>
      </c>
      <c r="F256" s="480" t="n">
        <f aca="false">F43*Conversions!$B$10</f>
        <v>3020100443.13146</v>
      </c>
      <c r="G256" s="480" t="n">
        <f aca="false">G43*Conversions!$B$10</f>
        <v>3209149820.63727</v>
      </c>
      <c r="H256" s="480" t="n">
        <f aca="false">H43*Conversions!$B$10</f>
        <v>3243149398.6073</v>
      </c>
      <c r="I256" s="480" t="n">
        <f aca="false">I43*Conversions!$B$10</f>
        <v>3383837307.44883</v>
      </c>
      <c r="J256" s="480" t="n">
        <f aca="false">J43*Conversions!$B$10</f>
        <v>3601903566.1532</v>
      </c>
      <c r="K256" s="480" t="n">
        <f aca="false">K43*Conversions!$B$10</f>
        <v>3437181472.88458</v>
      </c>
      <c r="L256" s="480" t="n">
        <f aca="false">L43*Conversions!$B$10</f>
        <v>3272166279.80587</v>
      </c>
      <c r="M256" s="480" t="n">
        <f aca="false">M43*Conversions!$B$10</f>
        <v>3306752057.39608</v>
      </c>
      <c r="N256" s="480" t="n">
        <f aca="false">N43*Conversions!$B$10</f>
        <v>3390285503.27073</v>
      </c>
      <c r="O256" s="480" t="n">
        <f aca="false">O43*Conversions!$B$10</f>
        <v>3479974045.15721</v>
      </c>
      <c r="P256" s="480" t="n">
        <f aca="false">P43*Conversions!$B$10</f>
        <v>3664040725.89154</v>
      </c>
      <c r="Q256" s="480" t="n">
        <f aca="false">Q43*Conversions!$B$10</f>
        <v>3707712597.59443</v>
      </c>
      <c r="R256" s="480" t="n">
        <f aca="false">R43*Conversions!$B$10</f>
        <v>3662868326.65119</v>
      </c>
      <c r="S256" s="480" t="n">
        <f aca="false">S43*Conversions!$B$10</f>
        <v>3796228740.24056</v>
      </c>
      <c r="T256" s="480" t="n">
        <f aca="false">T43*Conversions!$B$10</f>
        <v>3853383203.20743</v>
      </c>
      <c r="U256" s="480" t="n">
        <f aca="false">U43*Conversions!$B$10</f>
        <v>4067639164.38067</v>
      </c>
      <c r="V256" s="480" t="n">
        <f aca="false">V43*Conversions!$B$10</f>
        <v>4259326440.17725</v>
      </c>
      <c r="W256" s="480" t="n">
        <f aca="false">W43*Conversions!$B$10</f>
        <v>4449548216.9234</v>
      </c>
      <c r="X256" s="480" t="n">
        <f aca="false">X43*Conversions!$B$10</f>
        <v>4392979953.5767</v>
      </c>
      <c r="Y256" s="480" t="n">
        <f aca="false">Y43*Conversions!$B$10</f>
        <v>4552426250.26377</v>
      </c>
      <c r="Z256" s="480" t="n">
        <f aca="false">Z43*Conversions!$B$10</f>
        <v>4485013293.94387</v>
      </c>
      <c r="AA256" s="480" t="n">
        <f aca="false">AA43*Conversions!$B$10</f>
        <v>5039265034.81747</v>
      </c>
      <c r="AB256" s="480" t="n">
        <f aca="false">AB43*Conversions!$B$10</f>
        <v>5357864528.38152</v>
      </c>
      <c r="AC256" s="321"/>
    </row>
    <row r="257" customFormat="false" ht="12.75" hidden="false" customHeight="false" outlineLevel="0" collapsed="false">
      <c r="A257" s="337" t="s">
        <v>321</v>
      </c>
      <c r="B257" s="464" t="s">
        <v>251</v>
      </c>
      <c r="C257" s="215" t="s">
        <v>322</v>
      </c>
      <c r="D257" s="480" t="n">
        <f aca="false">D44*Conversions!$B$10</f>
        <v>37891650348.1747</v>
      </c>
      <c r="E257" s="480" t="n">
        <f aca="false">E44*Conversions!$B$10</f>
        <v>40944871069.846</v>
      </c>
      <c r="F257" s="480" t="n">
        <f aca="false">F44*Conversions!$B$10</f>
        <v>39142893437.4341</v>
      </c>
      <c r="G257" s="480" t="n">
        <f aca="false">G44*Conversions!$B$10</f>
        <v>41952841316.7335</v>
      </c>
      <c r="H257" s="480" t="n">
        <f aca="false">H44*Conversions!$B$10</f>
        <v>41793688119.8565</v>
      </c>
      <c r="I257" s="480" t="n">
        <f aca="false">I44*Conversions!$B$10</f>
        <v>44012746782.0215</v>
      </c>
      <c r="J257" s="480" t="n">
        <f aca="false">J44*Conversions!$B$10</f>
        <v>44575791517.1977</v>
      </c>
      <c r="K257" s="480" t="n">
        <f aca="false">K44*Conversions!$B$10</f>
        <v>43637285925.3007</v>
      </c>
      <c r="L257" s="480" t="n">
        <f aca="false">L44*Conversions!$B$10</f>
        <v>44518637054.2309</v>
      </c>
      <c r="M257" s="480" t="n">
        <f aca="false">M44*Conversions!$B$10</f>
        <v>46631007385.5244</v>
      </c>
      <c r="N257" s="480" t="n">
        <f aca="false">N44*Conversions!$B$10</f>
        <v>46490905676.303</v>
      </c>
      <c r="O257" s="480" t="n">
        <f aca="false">O44*Conversions!$B$10</f>
        <v>47348808820.4263</v>
      </c>
      <c r="P257" s="480" t="n">
        <f aca="false">P44*Conversions!$B$10</f>
        <v>50866592741.0846</v>
      </c>
      <c r="Q257" s="480" t="n">
        <f aca="false">Q44*Conversions!$B$10</f>
        <v>49623263346.6976</v>
      </c>
      <c r="R257" s="480" t="n">
        <f aca="false">R44*Conversions!$B$10</f>
        <v>50302961806.2882</v>
      </c>
      <c r="S257" s="480" t="n">
        <f aca="false">S44*Conversions!$B$10</f>
        <v>53907210170.9221</v>
      </c>
      <c r="T257" s="480" t="n">
        <f aca="false">T44*Conversions!$B$10</f>
        <v>51378051909.6856</v>
      </c>
      <c r="U257" s="480" t="n">
        <f aca="false">U44*Conversions!$B$10</f>
        <v>54378807765.3513</v>
      </c>
      <c r="V257" s="480" t="n">
        <f aca="false">V44*Conversions!$B$10</f>
        <v>53413630090.7364</v>
      </c>
      <c r="W257" s="480" t="n">
        <f aca="false">W44*Conversions!$B$10</f>
        <v>51407948090.3144</v>
      </c>
      <c r="X257" s="480" t="n">
        <f aca="false">X44*Conversions!$B$10</f>
        <v>54477582401.3505</v>
      </c>
      <c r="Y257" s="480" t="n">
        <f aca="false">Y44*Conversions!$B$10</f>
        <v>53690023211.648</v>
      </c>
      <c r="Z257" s="480" t="n">
        <f aca="false">Z44*Conversions!$B$10</f>
        <v>52290764718.295</v>
      </c>
      <c r="AA257" s="480" t="n">
        <f aca="false">AA44*Conversions!$B$10</f>
        <v>52160921502.4267</v>
      </c>
      <c r="AB257" s="480" t="n">
        <f aca="false">AB44*Conversions!$B$10</f>
        <v>52807206583.6674</v>
      </c>
      <c r="AC257" s="321"/>
    </row>
    <row r="258" customFormat="false" ht="12.75" hidden="false" customHeight="false" outlineLevel="0" collapsed="false">
      <c r="A258" s="454" t="s">
        <v>323</v>
      </c>
      <c r="B258" s="464" t="s">
        <v>251</v>
      </c>
      <c r="C258" s="215" t="s">
        <v>324</v>
      </c>
      <c r="D258" s="480" t="n">
        <f aca="false">D45*Conversions!$B$10</f>
        <v>17078339734.1211</v>
      </c>
      <c r="E258" s="480" t="n">
        <f aca="false">E45*Conversions!$B$10</f>
        <v>15325895969.6138</v>
      </c>
      <c r="F258" s="480" t="n">
        <f aca="false">F45*Conversions!$B$10</f>
        <v>14254616163.7476</v>
      </c>
      <c r="G258" s="480" t="n">
        <f aca="false">G45*Conversions!$B$10</f>
        <v>15902130196.2439</v>
      </c>
      <c r="H258" s="480" t="n">
        <f aca="false">H45*Conversions!$B$10</f>
        <v>16128696349.4408</v>
      </c>
      <c r="I258" s="480" t="n">
        <f aca="false">I45*Conversions!$B$10</f>
        <v>16320090525.4273</v>
      </c>
      <c r="J258" s="480" t="n">
        <f aca="false">J45*Conversions!$B$10</f>
        <v>17303733488.0777</v>
      </c>
      <c r="K258" s="480" t="n">
        <f aca="false">K45*Conversions!$B$10</f>
        <v>17376715340.7892</v>
      </c>
      <c r="L258" s="480" t="n">
        <f aca="false">L45*Conversions!$B$10</f>
        <v>19511947457.2695</v>
      </c>
      <c r="M258" s="480" t="n">
        <f aca="false">M45*Conversions!$B$10</f>
        <v>18302031441.2323</v>
      </c>
      <c r="N258" s="480" t="n">
        <f aca="false">N45*Conversions!$B$10</f>
        <v>19641204473.5176</v>
      </c>
      <c r="O258" s="480" t="n">
        <f aca="false">O45*Conversions!$B$10</f>
        <v>19796840472.6736</v>
      </c>
      <c r="P258" s="480" t="n">
        <f aca="false">P45*Conversions!$B$10</f>
        <v>19928442287.4024</v>
      </c>
      <c r="Q258" s="480" t="n">
        <f aca="false">Q45*Conversions!$B$10</f>
        <v>20163215235.2817</v>
      </c>
      <c r="R258" s="480" t="n">
        <f aca="false">R45*Conversions!$B$10</f>
        <v>19700117535.345</v>
      </c>
      <c r="S258" s="480" t="n">
        <f aca="false">S45*Conversions!$B$10</f>
        <v>21310407891.9603</v>
      </c>
      <c r="T258" s="480" t="n">
        <f aca="false">T45*Conversions!$B$10</f>
        <v>21691730744.8829</v>
      </c>
      <c r="U258" s="480" t="n">
        <f aca="false">U45*Conversions!$B$10</f>
        <v>21361700358.7255</v>
      </c>
      <c r="V258" s="480" t="n">
        <f aca="false">V45*Conversions!$B$10</f>
        <v>21862314834.3532</v>
      </c>
      <c r="W258" s="480" t="n">
        <f aca="false">W45*Conversions!$B$10</f>
        <v>21642196876.9783</v>
      </c>
      <c r="X258" s="480" t="n">
        <f aca="false">X45*Conversions!$B$10</f>
        <v>23690085250.0528</v>
      </c>
      <c r="Y258" s="480" t="n">
        <f aca="false">Y45*Conversions!$B$10</f>
        <v>24426351972.9901</v>
      </c>
      <c r="Z258" s="480" t="n">
        <f aca="false">Z45*Conversions!$B$10</f>
        <v>22811078919.6033</v>
      </c>
      <c r="AA258" s="480" t="n">
        <f aca="false">AA45*Conversions!$B$10</f>
        <v>23201194766.8284</v>
      </c>
      <c r="AB258" s="480" t="n">
        <f aca="false">AB45*Conversions!$B$10</f>
        <v>23352434268.8331</v>
      </c>
      <c r="AC258" s="321"/>
    </row>
    <row r="259" customFormat="false" ht="12.75" hidden="false" customHeight="false" outlineLevel="0" collapsed="false">
      <c r="A259" s="454" t="s">
        <v>325</v>
      </c>
      <c r="B259" s="464" t="s">
        <v>251</v>
      </c>
      <c r="C259" s="215" t="s">
        <v>326</v>
      </c>
      <c r="D259" s="480" t="n">
        <f aca="false">D46*Conversions!$B$10</f>
        <v>15380412534.2899</v>
      </c>
      <c r="E259" s="480" t="n">
        <f aca="false">E46*Conversions!$B$10</f>
        <v>15949905465.288</v>
      </c>
      <c r="F259" s="480" t="n">
        <f aca="false">F46*Conversions!$B$10</f>
        <v>15203087149.1876</v>
      </c>
      <c r="G259" s="480" t="n">
        <f aca="false">G46*Conversions!$B$10</f>
        <v>16697309981.0087</v>
      </c>
      <c r="H259" s="480" t="n">
        <f aca="false">H46*Conversions!$B$10</f>
        <v>16463123232.7495</v>
      </c>
      <c r="I259" s="480" t="n">
        <f aca="false">I46*Conversions!$B$10</f>
        <v>16315694028.276</v>
      </c>
      <c r="J259" s="480" t="n">
        <f aca="false">J46*Conversions!$B$10</f>
        <v>17285561299.8523</v>
      </c>
      <c r="K259" s="480" t="n">
        <f aca="false">K46*Conversions!$B$10</f>
        <v>17185614264.6128</v>
      </c>
      <c r="L259" s="480" t="n">
        <f aca="false">L46*Conversions!$B$10</f>
        <v>17529713441.6544</v>
      </c>
      <c r="M259" s="480" t="n">
        <f aca="false">M46*Conversions!$B$10</f>
        <v>18058758598.8605</v>
      </c>
      <c r="N259" s="480" t="n">
        <f aca="false">N46*Conversions!$B$10</f>
        <v>18212929098.966</v>
      </c>
      <c r="O259" s="480" t="n">
        <f aca="false">O46*Conversions!$B$10</f>
        <v>17503920658.3667</v>
      </c>
      <c r="P259" s="480" t="n">
        <f aca="false">P46*Conversions!$B$10</f>
        <v>17554920025.3218</v>
      </c>
      <c r="Q259" s="480" t="n">
        <f aca="false">Q46*Conversions!$B$10</f>
        <v>17736641907.5754</v>
      </c>
      <c r="R259" s="480" t="n">
        <f aca="false">R46*Conversions!$B$10</f>
        <v>18001604135.8937</v>
      </c>
      <c r="S259" s="480" t="n">
        <f aca="false">S46*Conversions!$B$10</f>
        <v>18339841316.7335</v>
      </c>
      <c r="T259" s="480" t="n">
        <f aca="false">T46*Conversions!$B$10</f>
        <v>18978505802.912</v>
      </c>
      <c r="U259" s="480" t="n">
        <f aca="false">U46*Conversions!$B$10</f>
        <v>19375656045.5792</v>
      </c>
      <c r="V259" s="480" t="n">
        <f aca="false">V46*Conversions!$B$10</f>
        <v>19910856298.7972</v>
      </c>
      <c r="W259" s="480" t="n">
        <f aca="false">W46*Conversions!$B$10</f>
        <v>19805340367.1661</v>
      </c>
      <c r="X259" s="480" t="n">
        <f aca="false">X46*Conversions!$B$10</f>
        <v>18839869592.7411</v>
      </c>
      <c r="Y259" s="480" t="n">
        <f aca="false">Y46*Conversions!$B$10</f>
        <v>19430172610.2553</v>
      </c>
      <c r="Z259" s="480" t="n">
        <f aca="false">Z46*Conversions!$B$10</f>
        <v>18855696982.4858</v>
      </c>
      <c r="AA259" s="480" t="n">
        <f aca="false">AA46*Conversions!$B$10</f>
        <v>19329639375.3957</v>
      </c>
      <c r="AB259" s="480" t="n">
        <f aca="false">AB46*Conversions!$B$10</f>
        <v>18618579236.1258</v>
      </c>
      <c r="AC259" s="321"/>
    </row>
    <row r="260" customFormat="false" ht="12.75" hidden="false" customHeight="false" outlineLevel="0" collapsed="false">
      <c r="A260" s="454" t="s">
        <v>327</v>
      </c>
      <c r="B260" s="464" t="s">
        <v>251</v>
      </c>
      <c r="C260" s="215" t="s">
        <v>328</v>
      </c>
      <c r="D260" s="480" t="n">
        <f aca="false">D47*Conversions!$B$10</f>
        <v>38166284870.2258</v>
      </c>
      <c r="E260" s="480" t="n">
        <f aca="false">E47*Conversions!$B$10</f>
        <v>39599836041.3589</v>
      </c>
      <c r="F260" s="480" t="n">
        <f aca="false">F47*Conversions!$B$10</f>
        <v>39247236969.8249</v>
      </c>
      <c r="G260" s="480" t="n">
        <f aca="false">G47*Conversions!$B$10</f>
        <v>41457795737.4974</v>
      </c>
      <c r="H260" s="480" t="n">
        <f aca="false">H47*Conversions!$B$10</f>
        <v>42241251529.8586</v>
      </c>
      <c r="I260" s="480" t="n">
        <f aca="false">I47*Conversions!$B$10</f>
        <v>42804296265.0348</v>
      </c>
      <c r="J260" s="480" t="n">
        <f aca="false">J47*Conversions!$B$10</f>
        <v>43646958219.0336</v>
      </c>
      <c r="K260" s="480" t="n">
        <f aca="false">K47*Conversions!$B$10</f>
        <v>42787296476.0498</v>
      </c>
      <c r="L260" s="480" t="n">
        <f aca="false">L47*Conversions!$B$10</f>
        <v>42925053386.7905</v>
      </c>
      <c r="M260" s="480" t="n">
        <f aca="false">M47*Conversions!$B$10</f>
        <v>44128814306.8158</v>
      </c>
      <c r="N260" s="480" t="n">
        <f aca="false">N47*Conversions!$B$10</f>
        <v>45010458535.556</v>
      </c>
      <c r="O260" s="480" t="n">
        <f aca="false">O47*Conversions!$B$10</f>
        <v>46032497573.3277</v>
      </c>
      <c r="P260" s="480" t="n">
        <f aca="false">P47*Conversions!$B$10</f>
        <v>48732826123.6548</v>
      </c>
      <c r="Q260" s="480" t="n">
        <f aca="false">Q47*Conversions!$B$10</f>
        <v>49653745726.9466</v>
      </c>
      <c r="R260" s="480" t="n">
        <f aca="false">R47*Conversions!$B$10</f>
        <v>50666112470.9854</v>
      </c>
      <c r="S260" s="480" t="n">
        <f aca="false">S47*Conversions!$B$10</f>
        <v>53664523528.1705</v>
      </c>
      <c r="T260" s="480" t="n">
        <f aca="false">T47*Conversions!$B$10</f>
        <v>51793081240.7681</v>
      </c>
      <c r="U260" s="480" t="n">
        <f aca="false">U47*Conversions!$B$10</f>
        <v>54589839628.6136</v>
      </c>
      <c r="V260" s="480" t="n">
        <f aca="false">V47*Conversions!$B$10</f>
        <v>54062846170.0781</v>
      </c>
      <c r="W260" s="480" t="n">
        <f aca="false">W47*Conversions!$B$10</f>
        <v>52908912217.7675</v>
      </c>
      <c r="X260" s="480" t="n">
        <f aca="false">X47*Conversions!$B$10</f>
        <v>55256055496.9403</v>
      </c>
      <c r="Y260" s="480" t="n">
        <f aca="false">Y47*Conversions!$B$10</f>
        <v>54798819793.2053</v>
      </c>
      <c r="Z260" s="480" t="n">
        <f aca="false">Z47*Conversions!$B$10</f>
        <v>52879016037.1386</v>
      </c>
      <c r="AA260" s="480" t="n">
        <f aca="false">AA47*Conversions!$B$10</f>
        <v>54254826545.6847</v>
      </c>
      <c r="AB260" s="480" t="n">
        <f aca="false">AB47*Conversions!$B$10</f>
        <v>54198258282.338</v>
      </c>
      <c r="AC260" s="321"/>
    </row>
    <row r="261" customFormat="false" ht="12.75" hidden="false" customHeight="false" outlineLevel="0" collapsed="false">
      <c r="A261" s="454" t="s">
        <v>527</v>
      </c>
      <c r="B261" s="464" t="s">
        <v>251</v>
      </c>
      <c r="C261" s="215" t="s">
        <v>528</v>
      </c>
      <c r="D261" s="480" t="n">
        <f aca="false">D48*Conversions!$B$10</f>
        <v>2376453260.18147</v>
      </c>
      <c r="E261" s="480" t="n">
        <f aca="false">E48*Conversions!$B$10</f>
        <v>2368832665.11922</v>
      </c>
      <c r="F261" s="480" t="n">
        <f aca="false">F48*Conversions!$B$10</f>
        <v>2363556868.53767</v>
      </c>
      <c r="G261" s="480" t="n">
        <f aca="false">G48*Conversions!$B$10</f>
        <v>2411918337.20194</v>
      </c>
      <c r="H261" s="480" t="n">
        <f aca="false">H48*Conversions!$B$10</f>
        <v>2456762608.14518</v>
      </c>
      <c r="I261" s="480" t="n">
        <f aca="false">I48*Conversions!$B$10</f>
        <v>2471710698.45959</v>
      </c>
      <c r="J261" s="480" t="n">
        <f aca="false">J48*Conversions!$B$10</f>
        <v>2480796792.57227</v>
      </c>
      <c r="K261" s="480" t="n">
        <f aca="false">K48*Conversions!$B$10</f>
        <v>2486658788.774</v>
      </c>
      <c r="L261" s="480" t="n">
        <f aca="false">L48*Conversions!$B$10</f>
        <v>2522123865.79447</v>
      </c>
      <c r="M261" s="480" t="n">
        <f aca="false">M48*Conversions!$B$10</f>
        <v>2667501371.59738</v>
      </c>
      <c r="N261" s="480" t="n">
        <f aca="false">N48*Conversions!$B$10</f>
        <v>2664570373.49652</v>
      </c>
      <c r="O261" s="480" t="n">
        <f aca="false">O48*Conversions!$B$10</f>
        <v>2699156151.08673</v>
      </c>
      <c r="P261" s="480" t="n">
        <f aca="false">P48*Conversions!$B$10</f>
        <v>2828999366.95505</v>
      </c>
      <c r="Q261" s="480" t="n">
        <f aca="false">Q48*Conversions!$B$10</f>
        <v>2998411057.18506</v>
      </c>
      <c r="R261" s="480" t="n">
        <f aca="false">R48*Conversions!$B$10</f>
        <v>3000462755.85567</v>
      </c>
      <c r="S261" s="480" t="n">
        <f aca="false">S48*Conversions!$B$10</f>
        <v>3171633044.94619</v>
      </c>
      <c r="T261" s="480" t="n">
        <f aca="false">T48*Conversions!$B$10</f>
        <v>3008669550.53809</v>
      </c>
      <c r="U261" s="480" t="n">
        <f aca="false">U48*Conversions!$B$10</f>
        <v>3132064570.58451</v>
      </c>
      <c r="V261" s="480" t="n">
        <f aca="false">V48*Conversions!$B$10</f>
        <v>3042962228.31821</v>
      </c>
      <c r="W261" s="480" t="n">
        <f aca="false">W48*Conversions!$B$10</f>
        <v>2936860097.06689</v>
      </c>
      <c r="X261" s="480" t="n">
        <f aca="false">X48*Conversions!$B$10</f>
        <v>3117995779.70036</v>
      </c>
      <c r="Y261" s="480" t="n">
        <f aca="false">Y48*Conversions!$B$10</f>
        <v>3129719772.10382</v>
      </c>
      <c r="Z261" s="480" t="n">
        <f aca="false">Z48*Conversions!$B$10</f>
        <v>3121512977.4214</v>
      </c>
      <c r="AA261" s="480" t="n">
        <f aca="false">AA48*Conversions!$B$10</f>
        <v>3164891749.3142</v>
      </c>
      <c r="AB261" s="480" t="n">
        <f aca="false">AB48*Conversions!$B$10</f>
        <v>3070513610.46634</v>
      </c>
      <c r="AC261" s="321"/>
    </row>
    <row r="262" customFormat="false" ht="12.75" hidden="false" customHeight="false" outlineLevel="0" collapsed="false">
      <c r="A262" s="337" t="s">
        <v>529</v>
      </c>
      <c r="B262" s="464" t="s">
        <v>251</v>
      </c>
      <c r="C262" s="215" t="s">
        <v>530</v>
      </c>
      <c r="D262" s="480" t="n">
        <f aca="false">D49*Conversions!$B$10</f>
        <v>18258652669.3395</v>
      </c>
      <c r="E262" s="480" t="n">
        <f aca="false">E49*Conversions!$B$10</f>
        <v>18707681578.3921</v>
      </c>
      <c r="F262" s="480" t="n">
        <f aca="false">F49*Conversions!$B$10</f>
        <v>18940695927.4108</v>
      </c>
      <c r="G262" s="480" t="n">
        <f aca="false">G49*Conversions!$B$10</f>
        <v>20688156995.1467</v>
      </c>
      <c r="H262" s="480" t="n">
        <f aca="false">H49*Conversions!$B$10</f>
        <v>19904115003.1652</v>
      </c>
      <c r="I262" s="480" t="n">
        <f aca="false">I49*Conversions!$B$10</f>
        <v>21393355138.2148</v>
      </c>
      <c r="J262" s="480" t="n">
        <f aca="false">J49*Conversions!$B$10</f>
        <v>22514755011.6058</v>
      </c>
      <c r="K262" s="480" t="n">
        <f aca="false">K49*Conversions!$B$10</f>
        <v>21612593796.1595</v>
      </c>
      <c r="L262" s="480" t="n">
        <f aca="false">L49*Conversions!$B$10</f>
        <v>23559362734.7542</v>
      </c>
      <c r="M262" s="480" t="n">
        <f aca="false">M49*Conversions!$B$10</f>
        <v>23700050643.5957</v>
      </c>
      <c r="N262" s="480" t="n">
        <f aca="false">N49*Conversions!$B$10</f>
        <v>25271651825.2796</v>
      </c>
      <c r="O262" s="480" t="n">
        <f aca="false">O49*Conversions!$B$10</f>
        <v>24875967081.6628</v>
      </c>
      <c r="P262" s="480" t="n">
        <f aca="false">P49*Conversions!$B$10</f>
        <v>26788150242.6672</v>
      </c>
      <c r="Q262" s="480" t="n">
        <f aca="false">Q49*Conversions!$B$10</f>
        <v>26423240979.1095</v>
      </c>
      <c r="R262" s="480" t="n">
        <f aca="false">R49*Conversions!$B$10</f>
        <v>27911308714.9188</v>
      </c>
      <c r="S262" s="480" t="n">
        <f aca="false">S49*Conversions!$B$10</f>
        <v>28677471618.4849</v>
      </c>
      <c r="T262" s="480" t="n">
        <f aca="false">T49*Conversions!$B$10</f>
        <v>28540594007.1745</v>
      </c>
      <c r="U262" s="480" t="n">
        <f aca="false">U49*Conversions!$B$10</f>
        <v>29570839839.6286</v>
      </c>
      <c r="V262" s="480" t="n">
        <f aca="false">V49*Conversions!$B$10</f>
        <v>29728820637.2652</v>
      </c>
      <c r="W262" s="480" t="n">
        <f aca="false">W49*Conversions!$B$10</f>
        <v>29557943447.9848</v>
      </c>
      <c r="X262" s="480" t="n">
        <f aca="false">X49*Conversions!$B$10</f>
        <v>32853850812.4077</v>
      </c>
      <c r="Y262" s="480" t="n">
        <f aca="false">Y49*Conversions!$B$10</f>
        <v>30803617640.8525</v>
      </c>
      <c r="Z262" s="480" t="n">
        <f aca="false">Z49*Conversions!$B$10</f>
        <v>28367958219.0336</v>
      </c>
      <c r="AA262" s="480" t="n">
        <f aca="false">AA49*Conversions!$B$10</f>
        <v>28814056129.9852</v>
      </c>
      <c r="AB262" s="480" t="n">
        <f aca="false">AB49*Conversions!$B$10</f>
        <v>30717739396.4972</v>
      </c>
      <c r="AC262" s="321"/>
    </row>
    <row r="263" customFormat="false" ht="12.75" hidden="false" customHeight="false" outlineLevel="0" collapsed="false">
      <c r="A263" s="454" t="s">
        <v>531</v>
      </c>
      <c r="B263" s="464" t="s">
        <v>251</v>
      </c>
      <c r="C263" s="215" t="s">
        <v>532</v>
      </c>
      <c r="D263" s="480" t="n">
        <f aca="false">D50*Conversions!$B$10</f>
        <v>2866223042.83604</v>
      </c>
      <c r="E263" s="480" t="n">
        <f aca="false">E50*Conversions!$B$10</f>
        <v>3040031230.21735</v>
      </c>
      <c r="F263" s="480" t="n">
        <f aca="false">F50*Conversions!$B$10</f>
        <v>2842775058.02912</v>
      </c>
      <c r="G263" s="480" t="n">
        <f aca="false">G50*Conversions!$B$10</f>
        <v>3109202785.39776</v>
      </c>
      <c r="H263" s="480" t="n">
        <f aca="false">H50*Conversions!$B$10</f>
        <v>3147305760.70901</v>
      </c>
      <c r="I263" s="480" t="n">
        <f aca="false">I50*Conversions!$B$10</f>
        <v>3268355982.27474</v>
      </c>
      <c r="J263" s="480" t="n">
        <f aca="false">J50*Conversions!$B$10</f>
        <v>3426336779.91137</v>
      </c>
      <c r="K263" s="480" t="n">
        <f aca="false">K50*Conversions!$B$10</f>
        <v>3376509812.19667</v>
      </c>
      <c r="L263" s="480" t="n">
        <f aca="false">L50*Conversions!$B$10</f>
        <v>3303527959.48512</v>
      </c>
      <c r="M263" s="480" t="n">
        <f aca="false">M50*Conversions!$B$10</f>
        <v>3302355560.24478</v>
      </c>
      <c r="N263" s="480" t="n">
        <f aca="false">N50*Conversions!$B$10</f>
        <v>3423405781.81051</v>
      </c>
      <c r="O263" s="480" t="n">
        <f aca="false">O50*Conversions!$B$10</f>
        <v>3580507280.01688</v>
      </c>
      <c r="P263" s="480" t="n">
        <f aca="false">P50*Conversions!$B$10</f>
        <v>3733212281.07196</v>
      </c>
      <c r="Q263" s="480" t="n">
        <f aca="false">Q50*Conversions!$B$10</f>
        <v>3739953576.70395</v>
      </c>
      <c r="R263" s="480" t="n">
        <f aca="false">R50*Conversions!$B$10</f>
        <v>3695988605.19097</v>
      </c>
      <c r="S263" s="480" t="n">
        <f aca="false">S50*Conversions!$B$10</f>
        <v>3973261025.53281</v>
      </c>
      <c r="T263" s="480" t="n">
        <f aca="false">T50*Conversions!$B$10</f>
        <v>4051225575.01583</v>
      </c>
      <c r="U263" s="480" t="n">
        <f aca="false">U50*Conversions!$B$10</f>
        <v>4260791939.22769</v>
      </c>
      <c r="V263" s="480" t="n">
        <f aca="false">V50*Conversions!$B$10</f>
        <v>4405876345.22051</v>
      </c>
      <c r="W263" s="480" t="n">
        <f aca="false">W50*Conversions!$B$10</f>
        <v>4511685376.66174</v>
      </c>
      <c r="X263" s="480" t="n">
        <f aca="false">X50*Conversions!$B$10</f>
        <v>4628339101.07618</v>
      </c>
      <c r="Y263" s="480" t="n">
        <f aca="false">Y50*Conversions!$B$10</f>
        <v>4646511289.30154</v>
      </c>
      <c r="Z263" s="480" t="n">
        <f aca="false">Z50*Conversions!$B$10</f>
        <v>4453944714.0747</v>
      </c>
      <c r="AA263" s="480" t="n">
        <f aca="false">AA50*Conversions!$B$10</f>
        <v>4824422874.02406</v>
      </c>
      <c r="AB263" s="480" t="n">
        <f aca="false">AB50*Conversions!$B$10</f>
        <v>4827646971.93501</v>
      </c>
      <c r="AC263" s="321"/>
    </row>
    <row r="264" customFormat="false" ht="12.75" hidden="false" customHeight="false" outlineLevel="0" collapsed="false">
      <c r="A264" s="337" t="s">
        <v>335</v>
      </c>
      <c r="B264" s="464" t="s">
        <v>251</v>
      </c>
      <c r="C264" s="215" t="s">
        <v>336</v>
      </c>
      <c r="D264" s="480" t="n">
        <f aca="false">D51*Conversions!$B$10</f>
        <v>28758367166.0688</v>
      </c>
      <c r="E264" s="480" t="n">
        <f aca="false">E51*Conversions!$B$10</f>
        <v>29606891116.2693</v>
      </c>
      <c r="F264" s="480" t="n">
        <f aca="false">F51*Conversions!$B$10</f>
        <v>29499909685.5877</v>
      </c>
      <c r="G264" s="480" t="n">
        <f aca="false">G51*Conversions!$B$10</f>
        <v>30201297531.1247</v>
      </c>
      <c r="H264" s="480" t="n">
        <f aca="false">H51*Conversions!$B$10</f>
        <v>32798454948.3013</v>
      </c>
      <c r="I264" s="480" t="n">
        <f aca="false">I51*Conversions!$B$10</f>
        <v>30968632833.9312</v>
      </c>
      <c r="J264" s="480" t="n">
        <f aca="false">J51*Conversions!$B$10</f>
        <v>35335233804.6001</v>
      </c>
      <c r="K264" s="480" t="n">
        <f aca="false">K51*Conversions!$B$10</f>
        <v>33368827178.7297</v>
      </c>
      <c r="L264" s="480" t="n">
        <f aca="false">L51*Conversions!$B$10</f>
        <v>35429611943.448</v>
      </c>
      <c r="M264" s="480" t="n">
        <f aca="false">M51*Conversions!$B$10</f>
        <v>35426974045.1572</v>
      </c>
      <c r="N264" s="480" t="n">
        <f aca="false">N51*Conversions!$B$10</f>
        <v>36624286769.3606</v>
      </c>
      <c r="O264" s="480" t="n">
        <f aca="false">O51*Conversions!$B$10</f>
        <v>36933507069.0019</v>
      </c>
      <c r="P264" s="480" t="n">
        <f aca="false">P51*Conversions!$B$10</f>
        <v>38753949989.4493</v>
      </c>
      <c r="Q264" s="480" t="n">
        <f aca="false">Q51*Conversions!$B$10</f>
        <v>37699083772.9479</v>
      </c>
      <c r="R264" s="480" t="n">
        <f aca="false">R51*Conversions!$B$10</f>
        <v>38527970035.8725</v>
      </c>
      <c r="S264" s="480" t="n">
        <f aca="false">S51*Conversions!$B$10</f>
        <v>41134506646.9719</v>
      </c>
      <c r="T264" s="480" t="n">
        <f aca="false">T51*Conversions!$B$10</f>
        <v>40818251951.8886</v>
      </c>
      <c r="U264" s="480" t="n">
        <f aca="false">U51*Conversions!$B$10</f>
        <v>42882260814.5178</v>
      </c>
      <c r="V264" s="480" t="n">
        <f aca="false">V51*Conversions!$B$10</f>
        <v>41949031019.2024</v>
      </c>
      <c r="W264" s="480" t="n">
        <f aca="false">W51*Conversions!$B$10</f>
        <v>40277189702.4689</v>
      </c>
      <c r="X264" s="480" t="n">
        <f aca="false">X51*Conversions!$B$10</f>
        <v>45193645916.8601</v>
      </c>
      <c r="Y264" s="480" t="n">
        <f aca="false">Y51*Conversions!$B$10</f>
        <v>43070430892.5934</v>
      </c>
      <c r="Z264" s="480" t="n">
        <f aca="false">Z51*Conversions!$B$10</f>
        <v>39755765140.325</v>
      </c>
      <c r="AA264" s="480" t="n">
        <f aca="false">AA51*Conversions!$B$10</f>
        <v>40908233593.5851</v>
      </c>
      <c r="AB264" s="480" t="n">
        <f aca="false">AB51*Conversions!$B$10</f>
        <v>42540799535.767</v>
      </c>
      <c r="AC264" s="321"/>
    </row>
    <row r="265" customFormat="false" ht="12.75" hidden="false" customHeight="false" outlineLevel="0" collapsed="false">
      <c r="A265" s="454" t="s">
        <v>337</v>
      </c>
      <c r="B265" s="464" t="s">
        <v>251</v>
      </c>
      <c r="C265" s="215" t="s">
        <v>338</v>
      </c>
      <c r="D265" s="480" t="n">
        <f aca="false">D52*Conversions!$B$10</f>
        <v>82552147710.4874</v>
      </c>
      <c r="E265" s="480" t="n">
        <f aca="false">E52*Conversions!$B$10</f>
        <v>84092973412.1123</v>
      </c>
      <c r="F265" s="480" t="n">
        <f aca="false">F52*Conversions!$B$10</f>
        <v>81938103608.3562</v>
      </c>
      <c r="G265" s="480" t="n">
        <f aca="false">G52*Conversions!$B$10</f>
        <v>87690773580.9242</v>
      </c>
      <c r="H265" s="480" t="n">
        <f aca="false">H52*Conversions!$B$10</f>
        <v>89797868115.6362</v>
      </c>
      <c r="I265" s="480" t="n">
        <f aca="false">I52*Conversions!$B$10</f>
        <v>92836433846.8031</v>
      </c>
      <c r="J265" s="480" t="n">
        <f aca="false">J52*Conversions!$B$10</f>
        <v>99661849124.2878</v>
      </c>
      <c r="K265" s="480" t="n">
        <f aca="false">K52*Conversions!$B$10</f>
        <v>101099796792.572</v>
      </c>
      <c r="L265" s="480" t="n">
        <f aca="false">L52*Conversions!$B$10</f>
        <v>110440008440.599</v>
      </c>
      <c r="M265" s="480" t="n">
        <f aca="false">M52*Conversions!$B$10</f>
        <v>108597583034.395</v>
      </c>
      <c r="N265" s="480" t="n">
        <f aca="false">N52*Conversions!$B$10</f>
        <v>116901979953.577</v>
      </c>
      <c r="O265" s="480" t="n">
        <f aca="false">O52*Conversions!$B$10</f>
        <v>117349543363.579</v>
      </c>
      <c r="P265" s="480" t="n">
        <f aca="false">P52*Conversions!$B$10</f>
        <v>121442096011.817</v>
      </c>
      <c r="Q265" s="480" t="n">
        <f aca="false">Q52*Conversions!$B$10</f>
        <v>121361786663.853</v>
      </c>
      <c r="R265" s="480" t="n">
        <f aca="false">R52*Conversions!$B$10</f>
        <v>120336816627.981</v>
      </c>
      <c r="S265" s="480" t="n">
        <f aca="false">S52*Conversions!$B$10</f>
        <v>126568997889.85</v>
      </c>
      <c r="T265" s="480" t="n">
        <f aca="false">T52*Conversions!$B$10</f>
        <v>126850373707.533</v>
      </c>
      <c r="U265" s="480" t="n">
        <f aca="false">U52*Conversions!$B$10</f>
        <v>124928225152.986</v>
      </c>
      <c r="V265" s="480" t="n">
        <f aca="false">V52*Conversions!$B$10</f>
        <v>128247287402.406</v>
      </c>
      <c r="W265" s="480" t="n">
        <f aca="false">W52*Conversions!$B$10</f>
        <v>129822112682</v>
      </c>
      <c r="X265" s="480" t="n">
        <f aca="false">X52*Conversions!$B$10</f>
        <v>137169245621.439</v>
      </c>
      <c r="Y265" s="480" t="n">
        <f aca="false">Y52*Conversions!$B$10</f>
        <v>145662398818.316</v>
      </c>
      <c r="Z265" s="480" t="n">
        <f aca="false">Z52*Conversions!$B$10</f>
        <v>137419259759.443</v>
      </c>
      <c r="AA265" s="480" t="n">
        <f aca="false">AA52*Conversions!$B$10</f>
        <v>140280500105.507</v>
      </c>
      <c r="AB265" s="480" t="n">
        <f aca="false">AB52*Conversions!$B$10</f>
        <v>140907733699.093</v>
      </c>
      <c r="AC265" s="321"/>
    </row>
    <row r="266" customFormat="false" ht="12.75" hidden="false" customHeight="false" outlineLevel="0" collapsed="false">
      <c r="A266" s="454" t="s">
        <v>339</v>
      </c>
      <c r="B266" s="464" t="s">
        <v>251</v>
      </c>
      <c r="C266" s="215" t="s">
        <v>340</v>
      </c>
      <c r="D266" s="480" t="n">
        <f aca="false">D53*Conversions!$B$10</f>
        <v>4246430048.53345</v>
      </c>
      <c r="E266" s="480" t="n">
        <f aca="false">E53*Conversions!$B$10</f>
        <v>4460392909.8966</v>
      </c>
      <c r="F266" s="480" t="n">
        <f aca="false">F53*Conversions!$B$10</f>
        <v>4505823380.46001</v>
      </c>
      <c r="G266" s="480" t="n">
        <f aca="false">G53*Conversions!$B$10</f>
        <v>4726234437.64507</v>
      </c>
      <c r="H266" s="480" t="n">
        <f aca="false">H53*Conversions!$B$10</f>
        <v>5009075754.37856</v>
      </c>
      <c r="I266" s="480" t="n">
        <f aca="false">I53*Conversions!$B$10</f>
        <v>5041023633.67799</v>
      </c>
      <c r="J266" s="480" t="n">
        <f aca="false">J53*Conversions!$B$10</f>
        <v>5481552648.23803</v>
      </c>
      <c r="K266" s="480" t="n">
        <f aca="false">K53*Conversions!$B$10</f>
        <v>5660929732.01097</v>
      </c>
      <c r="L266" s="480" t="n">
        <f aca="false">L53*Conversions!$B$10</f>
        <v>5756187170.28909</v>
      </c>
      <c r="M266" s="480" t="n">
        <f aca="false">M53*Conversions!$B$10</f>
        <v>6236870858.83098</v>
      </c>
      <c r="N266" s="480" t="n">
        <f aca="false">N53*Conversions!$B$10</f>
        <v>6513850179.36274</v>
      </c>
      <c r="O266" s="480" t="n">
        <f aca="false">O53*Conversions!$B$10</f>
        <v>6693227263.13568</v>
      </c>
      <c r="P266" s="480" t="n">
        <f aca="false">P53*Conversions!$B$10</f>
        <v>6938551804.1781</v>
      </c>
      <c r="Q266" s="480" t="n">
        <f aca="false">Q53*Conversions!$B$10</f>
        <v>7166876556.23549</v>
      </c>
      <c r="R266" s="480" t="n">
        <f aca="false">R53*Conversions!$B$10</f>
        <v>7325150453.68221</v>
      </c>
      <c r="S266" s="480" t="n">
        <f aca="false">S53*Conversions!$B$10</f>
        <v>7567837096.43385</v>
      </c>
      <c r="T266" s="480" t="n">
        <f aca="false">T53*Conversions!$B$10</f>
        <v>8232587465.71007</v>
      </c>
      <c r="U266" s="480" t="n">
        <f aca="false">U53*Conversions!$B$10</f>
        <v>8751960329.18337</v>
      </c>
      <c r="V266" s="480" t="n">
        <f aca="false">V53*Conversions!$B$10</f>
        <v>8786839206.58367</v>
      </c>
      <c r="W266" s="480" t="n">
        <f aca="false">W53*Conversions!$B$10</f>
        <v>8725874446.08567</v>
      </c>
      <c r="X266" s="480" t="n">
        <f aca="false">X53*Conversions!$B$10</f>
        <v>8834614475.62777</v>
      </c>
      <c r="Y266" s="480" t="n">
        <f aca="false">Y53*Conversions!$B$10</f>
        <v>8947164802.70099</v>
      </c>
      <c r="Z266" s="480" t="n">
        <f aca="false">Z53*Conversions!$B$10</f>
        <v>9188679046.21228</v>
      </c>
      <c r="AA266" s="480" t="n">
        <f aca="false">AA53*Conversions!$B$10</f>
        <v>9402348807.76535</v>
      </c>
      <c r="AB266" s="480" t="n">
        <f aca="false">AB53*Conversions!$B$10</f>
        <v>8964457691.4961</v>
      </c>
      <c r="AC266" s="321"/>
    </row>
    <row r="267" customFormat="false" ht="12.75" hidden="false" customHeight="false" outlineLevel="0" collapsed="false">
      <c r="A267" s="337" t="s">
        <v>341</v>
      </c>
      <c r="B267" s="464" t="s">
        <v>251</v>
      </c>
      <c r="C267" s="215" t="s">
        <v>342</v>
      </c>
      <c r="D267" s="480" t="n">
        <f aca="false">D54*Conversions!$B$10</f>
        <v>1808718928.04389</v>
      </c>
      <c r="E267" s="480" t="n">
        <f aca="false">E54*Conversions!$B$10</f>
        <v>1783512344.37645</v>
      </c>
      <c r="F267" s="480" t="n">
        <f aca="false">F54*Conversions!$B$10</f>
        <v>1927131251.31884</v>
      </c>
      <c r="G267" s="480" t="n">
        <f aca="false">G54*Conversions!$B$10</f>
        <v>1971096222.83182</v>
      </c>
      <c r="H267" s="480" t="n">
        <f aca="false">H54*Conversions!$B$10</f>
        <v>2009492297.95315</v>
      </c>
      <c r="I267" s="480" t="n">
        <f aca="false">I54*Conversions!$B$10</f>
        <v>1973441021.31251</v>
      </c>
      <c r="J267" s="480" t="n">
        <f aca="false">J54*Conversions!$B$10</f>
        <v>2006268200.0422</v>
      </c>
      <c r="K267" s="480" t="n">
        <f aca="false">K54*Conversions!$B$10</f>
        <v>1992492508.96814</v>
      </c>
      <c r="L267" s="480" t="n">
        <f aca="false">L54*Conversions!$B$10</f>
        <v>1951458535.55602</v>
      </c>
      <c r="M267" s="480" t="n">
        <f aca="false">M54*Conversions!$B$10</f>
        <v>1998647604.97995</v>
      </c>
      <c r="N267" s="480" t="n">
        <f aca="false">N54*Conversions!$B$10</f>
        <v>2037043680.10129</v>
      </c>
      <c r="O267" s="480" t="n">
        <f aca="false">O54*Conversions!$B$10</f>
        <v>2009492297.95315</v>
      </c>
      <c r="P267" s="480" t="n">
        <f aca="false">P54*Conversions!$B$10</f>
        <v>2047009073.64423</v>
      </c>
      <c r="Q267" s="480" t="n">
        <f aca="false">Q54*Conversions!$B$10</f>
        <v>2011543996.62376</v>
      </c>
      <c r="R267" s="480" t="n">
        <f aca="false">R54*Conversions!$B$10</f>
        <v>2109732433.00274</v>
      </c>
      <c r="S267" s="480" t="n">
        <f aca="false">S54*Conversions!$B$10</f>
        <v>2188869381.7261</v>
      </c>
      <c r="T267" s="480" t="n">
        <f aca="false">T54*Conversions!$B$10</f>
        <v>2142266511.92235</v>
      </c>
      <c r="U267" s="480" t="n">
        <f aca="false">U54*Conversions!$B$10</f>
        <v>2169817894.07048</v>
      </c>
      <c r="V267" s="480" t="n">
        <f aca="false">V54*Conversions!$B$10</f>
        <v>2133473517.61975</v>
      </c>
      <c r="W267" s="480" t="n">
        <f aca="false">W54*Conversions!$B$10</f>
        <v>2122042625.02638</v>
      </c>
      <c r="X267" s="480" t="n">
        <f aca="false">X54*Conversions!$B$10</f>
        <v>2128197721.03819</v>
      </c>
      <c r="Y267" s="480" t="n">
        <f aca="false">Y54*Conversions!$B$10</f>
        <v>2124680523.31716</v>
      </c>
      <c r="Z267" s="480" t="n">
        <f aca="false">Z54*Conversions!$B$10</f>
        <v>2095370542.3085</v>
      </c>
      <c r="AA267" s="480" t="n">
        <f aca="false">AA54*Conversions!$B$10</f>
        <v>2125559822.74742</v>
      </c>
      <c r="AB267" s="480" t="n">
        <f aca="false">AB54*Conversions!$B$10</f>
        <v>2121456425.4062</v>
      </c>
      <c r="AC267" s="321"/>
    </row>
    <row r="268" customFormat="false" ht="12.75" hidden="false" customHeight="false" outlineLevel="0" collapsed="false">
      <c r="A268" s="337" t="s">
        <v>343</v>
      </c>
      <c r="B268" s="464" t="s">
        <v>251</v>
      </c>
      <c r="C268" s="215" t="s">
        <v>344</v>
      </c>
      <c r="D268" s="480" t="n">
        <f aca="false">D55*Conversions!$B$10</f>
        <v>28131133572.4836</v>
      </c>
      <c r="E268" s="480" t="n">
        <f aca="false">E55*Conversions!$B$10</f>
        <v>29608942814.9399</v>
      </c>
      <c r="F268" s="480" t="n">
        <f aca="false">F55*Conversions!$B$10</f>
        <v>29781871702.8909</v>
      </c>
      <c r="G268" s="480" t="n">
        <f aca="false">G55*Conversions!$B$10</f>
        <v>32473993458.5356</v>
      </c>
      <c r="H268" s="480" t="n">
        <f aca="false">H55*Conversions!$B$10</f>
        <v>32344736442.2874</v>
      </c>
      <c r="I268" s="480" t="n">
        <f aca="false">I55*Conversions!$B$10</f>
        <v>33473463810.9306</v>
      </c>
      <c r="J268" s="480" t="n">
        <f aca="false">J55*Conversions!$B$10</f>
        <v>34652604346.9086</v>
      </c>
      <c r="K268" s="480" t="n">
        <f aca="false">K55*Conversions!$B$10</f>
        <v>33925423718.084</v>
      </c>
      <c r="L268" s="480" t="n">
        <f aca="false">L55*Conversions!$B$10</f>
        <v>34705069212.9141</v>
      </c>
      <c r="M268" s="480" t="n">
        <f aca="false">M55*Conversions!$B$10</f>
        <v>35780745515.9316</v>
      </c>
      <c r="N268" s="480" t="n">
        <f aca="false">N55*Conversions!$B$10</f>
        <v>37543447773.7919</v>
      </c>
      <c r="O268" s="480" t="n">
        <f aca="false">O55*Conversions!$B$10</f>
        <v>37327433213.7582</v>
      </c>
      <c r="P268" s="480" t="n">
        <f aca="false">P55*Conversions!$B$10</f>
        <v>40360723148.3435</v>
      </c>
      <c r="Q268" s="480" t="n">
        <f aca="false">Q55*Conversions!$B$10</f>
        <v>40878923612.5765</v>
      </c>
      <c r="R268" s="480" t="n">
        <f aca="false">R55*Conversions!$B$10</f>
        <v>42505920658.3667</v>
      </c>
      <c r="S268" s="480" t="n">
        <f aca="false">S55*Conversions!$B$10</f>
        <v>44664307659.8439</v>
      </c>
      <c r="T268" s="480" t="n">
        <f aca="false">T55*Conversions!$B$10</f>
        <v>42908346697.6155</v>
      </c>
      <c r="U268" s="480" t="n">
        <f aca="false">U55*Conversions!$B$10</f>
        <v>45483228529.2256</v>
      </c>
      <c r="V268" s="480" t="n">
        <f aca="false">V55*Conversions!$B$10</f>
        <v>44599239502.0046</v>
      </c>
      <c r="W268" s="480" t="n">
        <f aca="false">W55*Conversions!$B$10</f>
        <v>44765427094.3237</v>
      </c>
      <c r="X268" s="480" t="n">
        <f aca="false">X55*Conversions!$B$10</f>
        <v>48441778012.2389</v>
      </c>
      <c r="Y268" s="480" t="n">
        <f aca="false">Y55*Conversions!$B$10</f>
        <v>45773690441.0213</v>
      </c>
      <c r="Z268" s="480" t="n">
        <f aca="false">Z55*Conversions!$B$10</f>
        <v>43537045790.2511</v>
      </c>
      <c r="AA268" s="480" t="n">
        <f aca="false">AA55*Conversions!$B$10</f>
        <v>45418746571.0065</v>
      </c>
      <c r="AB268" s="480" t="n">
        <f aca="false">AB55*Conversions!$B$10</f>
        <v>46446354505.1699</v>
      </c>
      <c r="AC268" s="321"/>
    </row>
    <row r="269" customFormat="false" ht="12.75" hidden="false" customHeight="false" outlineLevel="0" collapsed="false">
      <c r="A269" s="454" t="s">
        <v>345</v>
      </c>
      <c r="B269" s="464" t="s">
        <v>251</v>
      </c>
      <c r="C269" s="215" t="s">
        <v>346</v>
      </c>
      <c r="D269" s="480" t="n">
        <f aca="false">D56*Conversions!$B$10</f>
        <v>28810538932.2642</v>
      </c>
      <c r="E269" s="480" t="n">
        <f aca="false">E56*Conversions!$B$10</f>
        <v>29890904832.2431</v>
      </c>
      <c r="F269" s="480" t="n">
        <f aca="false">F56*Conversions!$B$10</f>
        <v>28437422874.0241</v>
      </c>
      <c r="G269" s="480" t="n">
        <f aca="false">G56*Conversions!$B$10</f>
        <v>30933753956.5309</v>
      </c>
      <c r="H269" s="480" t="n">
        <f aca="false">H56*Conversions!$B$10</f>
        <v>29674597172.3992</v>
      </c>
      <c r="I269" s="480" t="n">
        <f aca="false">I56*Conversions!$B$10</f>
        <v>30148832665.1192</v>
      </c>
      <c r="J269" s="480" t="n">
        <f aca="false">J56*Conversions!$B$10</f>
        <v>32014119856.5098</v>
      </c>
      <c r="K269" s="480" t="n">
        <f aca="false">K56*Conversions!$B$10</f>
        <v>31750916227.0521</v>
      </c>
      <c r="L269" s="480" t="n">
        <f aca="false">L56*Conversions!$B$10</f>
        <v>31364024477.7379</v>
      </c>
      <c r="M269" s="480" t="n">
        <f aca="false">M56*Conversions!$B$10</f>
        <v>32818971935.0074</v>
      </c>
      <c r="N269" s="480" t="n">
        <f aca="false">N56*Conversions!$B$10</f>
        <v>33037624393.3319</v>
      </c>
      <c r="O269" s="480" t="n">
        <f aca="false">O56*Conversions!$B$10</f>
        <v>31610228318.2106</v>
      </c>
      <c r="P269" s="480" t="n">
        <f aca="false">P56*Conversions!$B$10</f>
        <v>32067757121.7556</v>
      </c>
      <c r="Q269" s="480" t="n">
        <f aca="false">Q56*Conversions!$B$10</f>
        <v>31873725047.4784</v>
      </c>
      <c r="R269" s="480" t="n">
        <f aca="false">R56*Conversions!$B$10</f>
        <v>32456407469.9304</v>
      </c>
      <c r="S269" s="480" t="n">
        <f aca="false">S56*Conversions!$B$10</f>
        <v>33214070479.004</v>
      </c>
      <c r="T269" s="480" t="n">
        <f aca="false">T56*Conversions!$B$10</f>
        <v>34440400084.406</v>
      </c>
      <c r="U269" s="480" t="n">
        <f aca="false">U56*Conversions!$B$10</f>
        <v>35390922768.5166</v>
      </c>
      <c r="V269" s="480" t="n">
        <f aca="false">V56*Conversions!$B$10</f>
        <v>36337928254.9061</v>
      </c>
      <c r="W269" s="480" t="n">
        <f aca="false">W56*Conversions!$B$10</f>
        <v>36770250474.7837</v>
      </c>
      <c r="X269" s="480" t="n">
        <f aca="false">X56*Conversions!$B$10</f>
        <v>34908773580.9243</v>
      </c>
      <c r="Y269" s="480" t="n">
        <f aca="false">Y56*Conversions!$B$10</f>
        <v>36378082928.888</v>
      </c>
      <c r="Z269" s="480" t="n">
        <f aca="false">Z56*Conversions!$B$10</f>
        <v>35512852289.5126</v>
      </c>
      <c r="AA269" s="480" t="n">
        <f aca="false">AA56*Conversions!$B$10</f>
        <v>35985622283.1821</v>
      </c>
      <c r="AB269" s="480" t="n">
        <f aca="false">AB56*Conversions!$B$10</f>
        <v>35084926566.7862</v>
      </c>
      <c r="AC269" s="321"/>
    </row>
    <row r="270" customFormat="false" ht="12.75" hidden="false" customHeight="false" outlineLevel="0" collapsed="false">
      <c r="A270" s="454" t="s">
        <v>533</v>
      </c>
      <c r="B270" s="464" t="s">
        <v>251</v>
      </c>
      <c r="C270" s="215" t="s">
        <v>534</v>
      </c>
      <c r="D270" s="480" t="n">
        <f aca="false">D57*Conversions!$B$10</f>
        <v>7578388689.59696</v>
      </c>
      <c r="E270" s="480" t="n">
        <f aca="false">E57*Conversions!$B$10</f>
        <v>8106847647.18295</v>
      </c>
      <c r="F270" s="480" t="n">
        <f aca="false">F57*Conversions!$B$10</f>
        <v>8138795526.48238</v>
      </c>
      <c r="G270" s="480" t="n">
        <f aca="false">G57*Conversions!$B$10</f>
        <v>8682788774.00295</v>
      </c>
      <c r="H270" s="480" t="n">
        <f aca="false">H57*Conversions!$B$10</f>
        <v>8663444186.53725</v>
      </c>
      <c r="I270" s="480" t="n">
        <f aca="false">I57*Conversions!$B$10</f>
        <v>9166403460.64571</v>
      </c>
      <c r="J270" s="480" t="n">
        <f aca="false">J57*Conversions!$B$10</f>
        <v>9277195188.85841</v>
      </c>
      <c r="K270" s="480" t="n">
        <f aca="false">K57*Conversions!$B$10</f>
        <v>9027181050.85461</v>
      </c>
      <c r="L270" s="480" t="n">
        <f aca="false">L57*Conversions!$B$10</f>
        <v>9053560033.7624</v>
      </c>
      <c r="M270" s="480" t="n">
        <f aca="false">M57*Conversions!$B$10</f>
        <v>9452761975.10023</v>
      </c>
      <c r="N270" s="480" t="n">
        <f aca="false">N57*Conversions!$B$10</f>
        <v>9738241190.1245</v>
      </c>
      <c r="O270" s="480" t="n">
        <f aca="false">O57*Conversions!$B$10</f>
        <v>9828809031.44123</v>
      </c>
      <c r="P270" s="480" t="n">
        <f aca="false">P57*Conversions!$B$10</f>
        <v>10444611732.433</v>
      </c>
      <c r="Q270" s="480" t="n">
        <f aca="false">Q57*Conversions!$B$10</f>
        <v>10473921713.4417</v>
      </c>
      <c r="R270" s="480" t="n">
        <f aca="false">R57*Conversions!$B$10</f>
        <v>10756469930.3651</v>
      </c>
      <c r="S270" s="480" t="n">
        <f aca="false">S57*Conversions!$B$10</f>
        <v>11385169023.0006</v>
      </c>
      <c r="T270" s="480" t="n">
        <f aca="false">T57*Conversions!$B$10</f>
        <v>11014983962.8614</v>
      </c>
      <c r="U270" s="480" t="n">
        <f aca="false">U57*Conversions!$B$10</f>
        <v>11750078286.5583</v>
      </c>
      <c r="V270" s="480" t="n">
        <f aca="false">V57*Conversions!$B$10</f>
        <v>11763267778.0122</v>
      </c>
      <c r="W270" s="480" t="n">
        <f aca="false">W57*Conversions!$B$10</f>
        <v>11588287191.3906</v>
      </c>
      <c r="X270" s="480" t="n">
        <f aca="false">X57*Conversions!$B$10</f>
        <v>12443259337.413</v>
      </c>
      <c r="Y270" s="480" t="n">
        <f aca="false">Y57*Conversions!$B$10</f>
        <v>11746854188.6474</v>
      </c>
      <c r="Z270" s="480" t="n">
        <f aca="false">Z57*Conversions!$B$10</f>
        <v>11195240346.0646</v>
      </c>
      <c r="AA270" s="480" t="n">
        <f aca="false">AA57*Conversions!$B$10</f>
        <v>11582425195.1889</v>
      </c>
      <c r="AB270" s="480" t="n">
        <f aca="false">AB57*Conversions!$B$10</f>
        <v>11991299430.2595</v>
      </c>
      <c r="AC270" s="321"/>
    </row>
    <row r="271" customFormat="false" ht="12.75" hidden="false" customHeight="false" outlineLevel="0" collapsed="false">
      <c r="A271" s="337" t="s">
        <v>349</v>
      </c>
      <c r="B271" s="464" t="s">
        <v>251</v>
      </c>
      <c r="C271" s="215" t="s">
        <v>350</v>
      </c>
      <c r="D271" s="480" t="n">
        <f aca="false">D58*Conversions!$B$10</f>
        <v>16386331082.5069</v>
      </c>
      <c r="E271" s="480" t="n">
        <f aca="false">E58*Conversions!$B$10</f>
        <v>17350336357.8814</v>
      </c>
      <c r="F271" s="480" t="n">
        <f aca="false">F58*Conversions!$B$10</f>
        <v>16615535133.9945</v>
      </c>
      <c r="G271" s="480" t="n">
        <f aca="false">G58*Conversions!$B$10</f>
        <v>17374370542.3085</v>
      </c>
      <c r="H271" s="480" t="n">
        <f aca="false">H58*Conversions!$B$10</f>
        <v>17661022156.5731</v>
      </c>
      <c r="I271" s="480" t="n">
        <f aca="false">I58*Conversions!$B$10</f>
        <v>18636165224.731</v>
      </c>
      <c r="J271" s="480" t="n">
        <f aca="false">J58*Conversions!$B$10</f>
        <v>18685992192.4457</v>
      </c>
      <c r="K271" s="480" t="n">
        <f aca="false">K58*Conversions!$B$10</f>
        <v>18511597805.4442</v>
      </c>
      <c r="L271" s="480" t="n">
        <f aca="false">L58*Conversions!$B$10</f>
        <v>19088418231.6945</v>
      </c>
      <c r="M271" s="480" t="n">
        <f aca="false">M58*Conversions!$B$10</f>
        <v>19502861363.1568</v>
      </c>
      <c r="N271" s="480" t="n">
        <f aca="false">N58*Conversions!$B$10</f>
        <v>19930493986.073</v>
      </c>
      <c r="O271" s="480" t="n">
        <f aca="false">O58*Conversions!$B$10</f>
        <v>20419091369.4872</v>
      </c>
      <c r="P271" s="480" t="n">
        <f aca="false">P58*Conversions!$B$10</f>
        <v>21576542519.5189</v>
      </c>
      <c r="Q271" s="480" t="n">
        <f aca="false">Q58*Conversions!$B$10</f>
        <v>21365217556.4465</v>
      </c>
      <c r="R271" s="480" t="n">
        <f aca="false">R58*Conversions!$B$10</f>
        <v>21193461067.7358</v>
      </c>
      <c r="S271" s="480" t="n">
        <f aca="false">S58*Conversions!$B$10</f>
        <v>22459652247.3096</v>
      </c>
      <c r="T271" s="480" t="n">
        <f aca="false">T58*Conversions!$B$10</f>
        <v>21780833087.1492</v>
      </c>
      <c r="U271" s="480" t="n">
        <f aca="false">U58*Conversions!$B$10</f>
        <v>22375239502.0046</v>
      </c>
      <c r="V271" s="480" t="n">
        <f aca="false">V58*Conversions!$B$10</f>
        <v>21977209959.9072</v>
      </c>
      <c r="W271" s="480" t="n">
        <f aca="false">W58*Conversions!$B$10</f>
        <v>21422372019.4134</v>
      </c>
      <c r="X271" s="480" t="n">
        <f aca="false">X58*Conversions!$B$10</f>
        <v>22300792150.2427</v>
      </c>
      <c r="Y271" s="480" t="n">
        <f aca="false">Y58*Conversions!$B$10</f>
        <v>22151311247.0985</v>
      </c>
      <c r="Z271" s="480" t="n">
        <f aca="false">Z58*Conversions!$B$10</f>
        <v>22027623127.242</v>
      </c>
      <c r="AA271" s="480" t="n">
        <f aca="false">AA58*Conversions!$B$10</f>
        <v>22097087782.2325</v>
      </c>
      <c r="AB271" s="480" t="n">
        <f aca="false">AB58*Conversions!$B$10</f>
        <v>21927089892.3824</v>
      </c>
      <c r="AC271" s="321"/>
    </row>
    <row r="272" customFormat="false" ht="12.75" hidden="false" customHeight="false" outlineLevel="0" collapsed="false">
      <c r="A272" s="454" t="s">
        <v>351</v>
      </c>
      <c r="B272" s="464" t="s">
        <v>251</v>
      </c>
      <c r="C272" s="215" t="s">
        <v>352</v>
      </c>
      <c r="D272" s="480" t="n">
        <f aca="false">D59*Conversions!$B$10</f>
        <v>1719909685.58768</v>
      </c>
      <c r="E272" s="480" t="n">
        <f aca="false">E59*Conversions!$B$10</f>
        <v>1819563621.01709</v>
      </c>
      <c r="F272" s="480" t="n">
        <f aca="false">F59*Conversions!$B$10</f>
        <v>1762702257.86031</v>
      </c>
      <c r="G272" s="480" t="n">
        <f aca="false">G59*Conversions!$B$10</f>
        <v>1906321164.8027</v>
      </c>
      <c r="H272" s="480" t="n">
        <f aca="false">H59*Conversions!$B$10</f>
        <v>1864994091.5805</v>
      </c>
      <c r="I272" s="480" t="n">
        <f aca="false">I59*Conversions!$B$10</f>
        <v>1939441443.34248</v>
      </c>
      <c r="J272" s="480" t="n">
        <f aca="false">J59*Conversions!$B$10</f>
        <v>2022095589.78687</v>
      </c>
      <c r="K272" s="480" t="n">
        <f aca="false">K59*Conversions!$B$10</f>
        <v>2007440599.28255</v>
      </c>
      <c r="L272" s="480" t="n">
        <f aca="false">L59*Conversions!$B$10</f>
        <v>2012716395.86411</v>
      </c>
      <c r="M272" s="480" t="n">
        <f aca="false">M59*Conversions!$B$10</f>
        <v>2025319687.69783</v>
      </c>
      <c r="N272" s="480" t="n">
        <f aca="false">N59*Conversions!$B$10</f>
        <v>2102698037.56067</v>
      </c>
      <c r="O272" s="480" t="n">
        <f aca="false">O59*Conversions!$B$10</f>
        <v>2145783709.64338</v>
      </c>
      <c r="P272" s="480" t="n">
        <f aca="false">P59*Conversions!$B$10</f>
        <v>2232541253.42899</v>
      </c>
      <c r="Q272" s="480" t="n">
        <f aca="false">Q59*Conversions!$B$10</f>
        <v>2286471618.48491</v>
      </c>
      <c r="R272" s="480" t="n">
        <f aca="false">R59*Conversions!$B$10</f>
        <v>2261851234.43765</v>
      </c>
      <c r="S272" s="480" t="n">
        <f aca="false">S59*Conversions!$B$10</f>
        <v>2376746359.99156</v>
      </c>
      <c r="T272" s="480" t="n">
        <f aca="false">T59*Conversions!$B$10</f>
        <v>2468193500.73855</v>
      </c>
      <c r="U272" s="480" t="n">
        <f aca="false">U59*Conversions!$B$10</f>
        <v>2592174720.40515</v>
      </c>
      <c r="V272" s="480" t="n">
        <f aca="false">V59*Conversions!$B$10</f>
        <v>2718793838.36252</v>
      </c>
      <c r="W272" s="480" t="n">
        <f aca="false">W59*Conversions!$B$10</f>
        <v>2719673137.79278</v>
      </c>
      <c r="X272" s="480" t="n">
        <f aca="false">X59*Conversions!$B$10</f>
        <v>2727293732.85503</v>
      </c>
      <c r="Y272" s="480" t="n">
        <f aca="false">Y59*Conversions!$B$10</f>
        <v>2802913483.85735</v>
      </c>
      <c r="Z272" s="480" t="n">
        <f aca="false">Z59*Conversions!$B$10</f>
        <v>2716742139.69192</v>
      </c>
      <c r="AA272" s="480" t="n">
        <f aca="false">AA59*Conversions!$B$10</f>
        <v>2829585566.57523</v>
      </c>
      <c r="AB272" s="480" t="n">
        <f aca="false">AB59*Conversions!$B$10</f>
        <v>2752500316.52247</v>
      </c>
      <c r="AC272" s="321"/>
    </row>
    <row r="273" customFormat="false" ht="12.75" hidden="false" customHeight="false" outlineLevel="0" collapsed="false">
      <c r="A273" s="337"/>
      <c r="B273" s="337"/>
      <c r="C273" s="337"/>
      <c r="D273" s="337"/>
      <c r="E273" s="337"/>
      <c r="F273" s="337"/>
      <c r="G273" s="337"/>
      <c r="H273" s="337"/>
      <c r="I273" s="337"/>
      <c r="J273" s="337"/>
      <c r="K273" s="337"/>
      <c r="L273" s="337"/>
      <c r="M273" s="337"/>
      <c r="N273" s="337"/>
      <c r="O273" s="337"/>
      <c r="P273" s="337"/>
      <c r="Q273" s="337"/>
      <c r="R273" s="337"/>
      <c r="S273" s="337"/>
      <c r="T273" s="480"/>
      <c r="U273" s="451"/>
    </row>
    <row r="274" customFormat="false" ht="12.75" hidden="false" customHeight="false" outlineLevel="0" collapsed="false">
      <c r="A274" s="466" t="s">
        <v>535</v>
      </c>
      <c r="B274" s="216" t="s">
        <v>248</v>
      </c>
      <c r="C274" s="216" t="s">
        <v>249</v>
      </c>
      <c r="D274" s="216" t="n">
        <v>1990</v>
      </c>
      <c r="E274" s="216" t="n">
        <v>1991</v>
      </c>
      <c r="F274" s="216" t="n">
        <v>1992</v>
      </c>
      <c r="G274" s="216" t="n">
        <v>1993</v>
      </c>
      <c r="H274" s="216" t="n">
        <v>1994</v>
      </c>
      <c r="I274" s="216" t="n">
        <v>1995</v>
      </c>
      <c r="J274" s="216" t="n">
        <v>1996</v>
      </c>
      <c r="K274" s="216" t="n">
        <v>1997</v>
      </c>
      <c r="L274" s="216" t="n">
        <v>1998</v>
      </c>
      <c r="M274" s="216" t="n">
        <v>1999</v>
      </c>
      <c r="N274" s="479" t="n">
        <v>2000</v>
      </c>
      <c r="O274" s="479" t="n">
        <v>2001</v>
      </c>
      <c r="P274" s="479" t="n">
        <v>2002</v>
      </c>
      <c r="Q274" s="479" t="n">
        <v>2003</v>
      </c>
      <c r="R274" s="479" t="n">
        <v>2004</v>
      </c>
      <c r="S274" s="479" t="n">
        <v>2005</v>
      </c>
      <c r="T274" s="463" t="n">
        <v>2006</v>
      </c>
      <c r="U274" s="463" t="n">
        <v>2007</v>
      </c>
      <c r="V274" s="463" t="n">
        <v>2008</v>
      </c>
      <c r="W274" s="463" t="n">
        <v>2009</v>
      </c>
      <c r="X274" s="463" t="n">
        <v>2010</v>
      </c>
      <c r="Y274" s="463" t="n">
        <v>2011</v>
      </c>
      <c r="Z274" s="463" t="n">
        <v>2012</v>
      </c>
      <c r="AA274" s="463" t="n">
        <v>2013</v>
      </c>
      <c r="AB274" s="463" t="n">
        <v>2014</v>
      </c>
      <c r="AC274" s="463" t="n">
        <v>2015</v>
      </c>
      <c r="AD274" s="463" t="n">
        <v>2016</v>
      </c>
      <c r="AE274" s="463" t="n">
        <v>2017</v>
      </c>
      <c r="AF274" s="463" t="n">
        <v>2018</v>
      </c>
      <c r="AG274" s="463" t="n">
        <v>2019</v>
      </c>
      <c r="AH274" s="463" t="n">
        <v>2020</v>
      </c>
    </row>
    <row r="275" customFormat="false" ht="12.75" hidden="false" customHeight="false" outlineLevel="0" collapsed="false">
      <c r="A275" s="337" t="s">
        <v>250</v>
      </c>
      <c r="B275" s="464" t="s">
        <v>354</v>
      </c>
      <c r="C275" s="215" t="s">
        <v>355</v>
      </c>
      <c r="D275" s="480" t="n">
        <f aca="false">D62*Conversions!$B$10</f>
        <v>11590045790.2511</v>
      </c>
      <c r="E275" s="480" t="n">
        <f aca="false">E62*Conversions!$B$10</f>
        <v>11949093057.6071</v>
      </c>
      <c r="F275" s="480" t="n">
        <f aca="false">F62*Conversions!$B$10</f>
        <v>11554580713.2306</v>
      </c>
      <c r="G275" s="480" t="n">
        <f aca="false">G62*Conversions!$B$10</f>
        <v>11906886684.9546</v>
      </c>
      <c r="H275" s="480" t="n">
        <f aca="false">H62*Conversions!$B$10</f>
        <v>12503930998.1009</v>
      </c>
      <c r="I275" s="480" t="n">
        <f aca="false">I62*Conversions!$B$10</f>
        <v>12846271576.2819</v>
      </c>
      <c r="J275" s="480" t="n">
        <f aca="false">J62*Conversions!$B$10</f>
        <v>13948619962.0173</v>
      </c>
      <c r="K275" s="480" t="n">
        <f aca="false">K62*Conversions!$B$10</f>
        <v>17044340156.1511</v>
      </c>
      <c r="L275" s="480" t="n">
        <f aca="false">L62*Conversions!$B$10</f>
        <v>18307600337.624</v>
      </c>
      <c r="M275" s="480" t="n">
        <f aca="false">M62*Conversions!$B$10</f>
        <v>18821404304.7056</v>
      </c>
      <c r="N275" s="480" t="n">
        <f aca="false">N62*Conversions!$B$10</f>
        <v>19734703312.9352</v>
      </c>
      <c r="O275" s="480" t="n">
        <f aca="false">O62*Conversions!$B$10</f>
        <v>19608084194.9778</v>
      </c>
      <c r="P275" s="480" t="n">
        <f aca="false">P62*Conversions!$B$10</f>
        <v>20431108461.7008</v>
      </c>
      <c r="Q275" s="480" t="n">
        <f aca="false">Q62*Conversions!$B$10</f>
        <v>20411763874.2351</v>
      </c>
      <c r="R275" s="480" t="n">
        <f aca="false">R62*Conversions!$B$10</f>
        <v>21167375184.6381</v>
      </c>
      <c r="S275" s="480" t="n">
        <f aca="false">S62*Conversions!$B$10</f>
        <v>21609076598.4385</v>
      </c>
      <c r="T275" s="480" t="n">
        <f aca="false">T62*Conversions!$B$10</f>
        <v>22121121966.6596</v>
      </c>
      <c r="U275" s="480" t="n">
        <f aca="false">U62*Conversions!$B$10</f>
        <v>22873802278.9618</v>
      </c>
      <c r="V275" s="480" t="n">
        <f aca="false">V62*Conversions!$B$10</f>
        <v>22534392698.8816</v>
      </c>
      <c r="W275" s="480" t="n">
        <f aca="false">W62*Conversions!$B$10</f>
        <v>21919762397.1302</v>
      </c>
      <c r="X275" s="480" t="n">
        <f aca="false">X62*Conversions!$B$10</f>
        <v>22985180206.7947</v>
      </c>
      <c r="Y275" s="480" t="n">
        <f aca="false">Y62*Conversions!$B$10</f>
        <v>22258292677.7801</v>
      </c>
      <c r="Z275" s="480" t="n">
        <f aca="false">Z62*Conversions!$B$10</f>
        <v>21800470774.425</v>
      </c>
      <c r="AA275" s="480" t="n">
        <f aca="false">AA62*Conversions!$B$10</f>
        <v>22604443553.4923</v>
      </c>
      <c r="AB275" s="480" t="n">
        <f aca="false">AB62*Conversions!$B$10</f>
        <v>22930663642.1186</v>
      </c>
    </row>
    <row r="276" customFormat="false" ht="12.75" hidden="false" customHeight="false" outlineLevel="0" collapsed="false">
      <c r="A276" s="454" t="s">
        <v>253</v>
      </c>
      <c r="B276" s="464" t="s">
        <v>354</v>
      </c>
      <c r="C276" s="215" t="s">
        <v>356</v>
      </c>
      <c r="D276" s="480" t="n">
        <f aca="false">D63*Conversions!$B$10</f>
        <v>2133473517.61975</v>
      </c>
      <c r="E276" s="480" t="n">
        <f aca="false">E63*Conversions!$B$10</f>
        <v>2187110782.86558</v>
      </c>
      <c r="F276" s="480" t="n">
        <f aca="false">F63*Conversions!$B$10</f>
        <v>2194731377.92783</v>
      </c>
      <c r="G276" s="480" t="n">
        <f aca="false">G63*Conversions!$B$10</f>
        <v>2244558345.64254</v>
      </c>
      <c r="H276" s="480" t="n">
        <f aca="false">H63*Conversions!$B$10</f>
        <v>2333953787.71893</v>
      </c>
      <c r="I276" s="480" t="n">
        <f aca="false">I63*Conversions!$B$10</f>
        <v>2372642962.65035</v>
      </c>
      <c r="J276" s="480" t="n">
        <f aca="false">J63*Conversions!$B$10</f>
        <v>2429211225.99705</v>
      </c>
      <c r="K276" s="480" t="n">
        <f aca="false">K63*Conversions!$B$10</f>
        <v>2359160371.38637</v>
      </c>
      <c r="L276" s="480" t="n">
        <f aca="false">L63*Conversions!$B$10</f>
        <v>2508641274.53049</v>
      </c>
      <c r="M276" s="480" t="n">
        <f aca="false">M63*Conversions!$B$10</f>
        <v>2583381726.10255</v>
      </c>
      <c r="N276" s="480" t="n">
        <f aca="false">N63*Conversions!$B$10</f>
        <v>2418366533.02384</v>
      </c>
      <c r="O276" s="480" t="n">
        <f aca="false">O63*Conversions!$B$10</f>
        <v>2483434690.86305</v>
      </c>
      <c r="P276" s="480" t="n">
        <f aca="false">P63*Conversions!$B$10</f>
        <v>2445624815.36189</v>
      </c>
      <c r="Q276" s="480" t="n">
        <f aca="false">Q63*Conversions!$B$10</f>
        <v>2473176197.51002</v>
      </c>
      <c r="R276" s="480" t="n">
        <f aca="false">R63*Conversions!$B$10</f>
        <v>2600674614.89766</v>
      </c>
      <c r="S276" s="480" t="n">
        <f aca="false">S63*Conversions!$B$10</f>
        <v>2695052753.74552</v>
      </c>
      <c r="T276" s="480" t="n">
        <f aca="false">T63*Conversions!$B$10</f>
        <v>2819327073.2222</v>
      </c>
      <c r="U276" s="480" t="n">
        <f aca="false">U63*Conversions!$B$10</f>
        <v>2828413167.33488</v>
      </c>
      <c r="V276" s="480" t="n">
        <f aca="false">V63*Conversions!$B$10</f>
        <v>2851861152.1418</v>
      </c>
      <c r="W276" s="480" t="n">
        <f aca="false">W63*Conversions!$B$10</f>
        <v>2841602658.78877</v>
      </c>
      <c r="X276" s="480" t="n">
        <f aca="false">X63*Conversions!$B$10</f>
        <v>2829878666.38531</v>
      </c>
      <c r="Y276" s="480" t="n">
        <f aca="false">Y63*Conversions!$B$10</f>
        <v>2854499050.43258</v>
      </c>
      <c r="Z276" s="480" t="n">
        <f aca="false">Z63*Conversions!$B$10</f>
        <v>2875309136.94872</v>
      </c>
      <c r="AA276" s="480" t="n">
        <f aca="false">AA63*Conversions!$B$10</f>
        <v>2824309769.99367</v>
      </c>
      <c r="AB276" s="480" t="n">
        <f aca="false">AB63*Conversions!$B$10</f>
        <v>2761586410.63516</v>
      </c>
    </row>
    <row r="277" customFormat="false" ht="12.75" hidden="false" customHeight="false" outlineLevel="0" collapsed="false">
      <c r="A277" s="337" t="s">
        <v>255</v>
      </c>
      <c r="B277" s="464" t="s">
        <v>354</v>
      </c>
      <c r="C277" s="215" t="s">
        <v>357</v>
      </c>
      <c r="D277" s="480" t="n">
        <f aca="false">D64*Conversions!$B$10</f>
        <v>16058938594.6402</v>
      </c>
      <c r="E277" s="480" t="n">
        <f aca="false">E64*Conversions!$B$10</f>
        <v>15802769360.6246</v>
      </c>
      <c r="F277" s="480" t="n">
        <f aca="false">F64*Conversions!$B$10</f>
        <v>16366693395.2311</v>
      </c>
      <c r="G277" s="480" t="n">
        <f aca="false">G64*Conversions!$B$10</f>
        <v>16714602869.8038</v>
      </c>
      <c r="H277" s="480" t="n">
        <f aca="false">H64*Conversions!$B$10</f>
        <v>17767417387.6345</v>
      </c>
      <c r="I277" s="480" t="n">
        <f aca="false">I64*Conversions!$B$10</f>
        <v>18562597172.3992</v>
      </c>
      <c r="J277" s="480" t="n">
        <f aca="false">J64*Conversions!$B$10</f>
        <v>19556205528.5925</v>
      </c>
      <c r="K277" s="480" t="n">
        <f aca="false">K64*Conversions!$B$10</f>
        <v>20521383203.2074</v>
      </c>
      <c r="L277" s="480" t="n">
        <f aca="false">L64*Conversions!$B$10</f>
        <v>21684696349.4408</v>
      </c>
      <c r="M277" s="480" t="n">
        <f aca="false">M64*Conversions!$B$10</f>
        <v>22689442498.4174</v>
      </c>
      <c r="N277" s="480" t="n">
        <f aca="false">N64*Conversions!$B$10</f>
        <v>24312336146.8664</v>
      </c>
      <c r="O277" s="480" t="n">
        <f aca="false">O64*Conversions!$B$10</f>
        <v>24698641696.5605</v>
      </c>
      <c r="P277" s="480" t="n">
        <f aca="false">P64*Conversions!$B$10</f>
        <v>25163204895.5476</v>
      </c>
      <c r="Q277" s="480" t="n">
        <f aca="false">Q64*Conversions!$B$10</f>
        <v>25426115425.1952</v>
      </c>
      <c r="R277" s="480" t="n">
        <f aca="false">R64*Conversions!$B$10</f>
        <v>26107865583.4564</v>
      </c>
      <c r="S277" s="480" t="n">
        <f aca="false">S64*Conversions!$B$10</f>
        <v>27469900400.9285</v>
      </c>
      <c r="T277" s="480" t="n">
        <f aca="false">T64*Conversions!$B$10</f>
        <v>28627644650.7702</v>
      </c>
      <c r="U277" s="480" t="n">
        <f aca="false">U64*Conversions!$B$10</f>
        <v>30477104452.4161</v>
      </c>
      <c r="V277" s="480" t="n">
        <f aca="false">V64*Conversions!$B$10</f>
        <v>30163780755.4336</v>
      </c>
      <c r="W277" s="480" t="n">
        <f aca="false">W64*Conversions!$B$10</f>
        <v>29387359358.5145</v>
      </c>
      <c r="X277" s="480" t="n">
        <f aca="false">X64*Conversions!$B$10</f>
        <v>28944485545.4737</v>
      </c>
      <c r="Y277" s="480" t="n">
        <f aca="false">Y64*Conversions!$B$10</f>
        <v>29513978476.4718</v>
      </c>
      <c r="Z277" s="480" t="n">
        <f aca="false">Z64*Conversions!$B$10</f>
        <v>29693941759.865</v>
      </c>
      <c r="AA277" s="480" t="n">
        <f aca="false">AA64*Conversions!$B$10</f>
        <v>30040678835.1973</v>
      </c>
      <c r="AB277" s="480" t="n">
        <f aca="false">AB64*Conversions!$B$10</f>
        <v>29291515720.6162</v>
      </c>
    </row>
    <row r="278" customFormat="false" ht="12.75" hidden="false" customHeight="false" outlineLevel="0" collapsed="false">
      <c r="A278" s="454" t="s">
        <v>257</v>
      </c>
      <c r="B278" s="464" t="s">
        <v>354</v>
      </c>
      <c r="C278" s="215" t="s">
        <v>358</v>
      </c>
      <c r="D278" s="480" t="n">
        <f aca="false">D65*Conversions!$B$10</f>
        <v>6681503270.73222</v>
      </c>
      <c r="E278" s="480" t="n">
        <f aca="false">E65*Conversions!$B$10</f>
        <v>6922431314.62334</v>
      </c>
      <c r="F278" s="480" t="n">
        <f aca="false">F65*Conversions!$B$10</f>
        <v>6760054019.83541</v>
      </c>
      <c r="G278" s="480" t="n">
        <f aca="false">G65*Conversions!$B$10</f>
        <v>7292616374.76261</v>
      </c>
      <c r="H278" s="480" t="n">
        <f aca="false">H65*Conversions!$B$10</f>
        <v>7451476471.8295</v>
      </c>
      <c r="I278" s="480" t="n">
        <f aca="false">I65*Conversions!$B$10</f>
        <v>7771834564.25406</v>
      </c>
      <c r="J278" s="480" t="n">
        <f aca="false">J65*Conversions!$B$10</f>
        <v>8063468875.29015</v>
      </c>
      <c r="K278" s="480" t="n">
        <f aca="false">K65*Conversions!$B$10</f>
        <v>8236104663.4311</v>
      </c>
      <c r="L278" s="480" t="n">
        <f aca="false">L65*Conversions!$B$10</f>
        <v>8910234226.63009</v>
      </c>
      <c r="M278" s="480" t="n">
        <f aca="false">M65*Conversions!$B$10</f>
        <v>9064111626.92551</v>
      </c>
      <c r="N278" s="480" t="n">
        <f aca="false">N65*Conversions!$B$10</f>
        <v>9472692762.18612</v>
      </c>
      <c r="O278" s="480" t="n">
        <f aca="false">O65*Conversions!$B$10</f>
        <v>9894756488.7107</v>
      </c>
      <c r="P278" s="480" t="n">
        <f aca="false">P65*Conversions!$B$10</f>
        <v>10036030597.1724</v>
      </c>
      <c r="Q278" s="480" t="n">
        <f aca="false">Q65*Conversions!$B$10</f>
        <v>10568592952.0996</v>
      </c>
      <c r="R278" s="480" t="n">
        <f aca="false">R65*Conversions!$B$10</f>
        <v>10731556446.5077</v>
      </c>
      <c r="S278" s="480" t="n">
        <f aca="false">S65*Conversions!$B$10</f>
        <v>11366996834.7753</v>
      </c>
      <c r="T278" s="480" t="n">
        <f aca="false">T65*Conversions!$B$10</f>
        <v>11581252795.9485</v>
      </c>
      <c r="U278" s="480" t="n">
        <f aca="false">U65*Conversions!$B$10</f>
        <v>11801956952.9437</v>
      </c>
      <c r="V278" s="480" t="n">
        <f aca="false">V65*Conversions!$B$10</f>
        <v>11704061616.3748</v>
      </c>
      <c r="W278" s="480" t="n">
        <f aca="false">W65*Conversions!$B$10</f>
        <v>11477495463.1779</v>
      </c>
      <c r="X278" s="480" t="n">
        <f aca="false">X65*Conversions!$B$10</f>
        <v>12188848702.2579</v>
      </c>
      <c r="Y278" s="480" t="n">
        <f aca="false">Y65*Conversions!$B$10</f>
        <v>12146935429.4155</v>
      </c>
      <c r="Z278" s="480" t="n">
        <f aca="false">Z65*Conversions!$B$10</f>
        <v>12102677358.0924</v>
      </c>
      <c r="AA278" s="480" t="n">
        <f aca="false">AA65*Conversions!$B$10</f>
        <v>11898679890.2722</v>
      </c>
      <c r="AB278" s="480" t="n">
        <f aca="false">AB65*Conversions!$B$10</f>
        <v>11988661531.9688</v>
      </c>
    </row>
    <row r="279" customFormat="false" ht="12.75" hidden="false" customHeight="false" outlineLevel="0" collapsed="false">
      <c r="A279" s="454" t="s">
        <v>259</v>
      </c>
      <c r="B279" s="464" t="s">
        <v>354</v>
      </c>
      <c r="C279" s="215" t="s">
        <v>359</v>
      </c>
      <c r="D279" s="480" t="n">
        <f aca="false">D66*Conversions!$B$10</f>
        <v>88316248575.6489</v>
      </c>
      <c r="E279" s="480" t="n">
        <f aca="false">E66*Conversions!$B$10</f>
        <v>86102465710.0654</v>
      </c>
      <c r="F279" s="480" t="n">
        <f aca="false">F66*Conversions!$B$10</f>
        <v>87854323274.9525</v>
      </c>
      <c r="G279" s="480" t="n">
        <f aca="false">G66*Conversions!$B$10</f>
        <v>86549442920.4474</v>
      </c>
      <c r="H279" s="480" t="n">
        <f aca="false">H66*Conversions!$B$10</f>
        <v>84533795526.4824</v>
      </c>
      <c r="I279" s="480" t="n">
        <f aca="false">I66*Conversions!$B$10</f>
        <v>86036518252.7959</v>
      </c>
      <c r="J279" s="480" t="n">
        <f aca="false">J66*Conversions!$B$10</f>
        <v>88609934585.3556</v>
      </c>
      <c r="K279" s="480" t="n">
        <f aca="false">K66*Conversions!$B$10</f>
        <v>92304750791.3062</v>
      </c>
      <c r="L279" s="480" t="n">
        <f aca="false">L66*Conversions!$B$10</f>
        <v>99072718506.0139</v>
      </c>
      <c r="M279" s="480" t="n">
        <f aca="false">M66*Conversions!$B$10</f>
        <v>95776518041.781</v>
      </c>
      <c r="N279" s="480" t="n">
        <f aca="false">N66*Conversions!$B$10</f>
        <v>99905415066.4697</v>
      </c>
      <c r="O279" s="480" t="n">
        <f aca="false">O66*Conversions!$B$10</f>
        <v>107396166912.851</v>
      </c>
      <c r="P279" s="480" t="n">
        <f aca="false">P66*Conversions!$B$10</f>
        <v>108978319687.698</v>
      </c>
      <c r="Q279" s="480" t="n">
        <f aca="false">Q66*Conversions!$B$10</f>
        <v>109583863895.337</v>
      </c>
      <c r="R279" s="480" t="n">
        <f aca="false">R66*Conversions!$B$10</f>
        <v>118959540620.384</v>
      </c>
      <c r="S279" s="480" t="n">
        <f aca="false">S66*Conversions!$B$10</f>
        <v>117557058029.12</v>
      </c>
      <c r="T279" s="480" t="n">
        <f aca="false">T66*Conversions!$B$10</f>
        <v>121261839628.614</v>
      </c>
      <c r="U279" s="480" t="n">
        <f aca="false">U66*Conversions!$B$10</f>
        <v>123697205950.623</v>
      </c>
      <c r="V279" s="480" t="n">
        <f aca="false">V66*Conversions!$B$10</f>
        <v>125033447984.807</v>
      </c>
      <c r="W279" s="480" t="n">
        <f aca="false">W66*Conversions!$B$10</f>
        <v>121112358725.47</v>
      </c>
      <c r="X279" s="480" t="n">
        <f aca="false">X66*Conversions!$B$10</f>
        <v>121158668495.463</v>
      </c>
      <c r="Y279" s="480" t="n">
        <f aca="false">Y66*Conversions!$B$10</f>
        <v>122787717239.924</v>
      </c>
      <c r="Z279" s="480" t="n">
        <f aca="false">Z66*Conversions!$B$10</f>
        <v>121798505380.882</v>
      </c>
      <c r="AA279" s="480" t="n">
        <f aca="false">AA66*Conversions!$B$10</f>
        <v>116864463177.886</v>
      </c>
      <c r="AB279" s="480" t="n">
        <f aca="false">AB66*Conversions!$B$10</f>
        <v>119500895969.614</v>
      </c>
    </row>
    <row r="280" customFormat="false" ht="12.75" hidden="false" customHeight="false" outlineLevel="0" collapsed="false">
      <c r="A280" s="454" t="s">
        <v>261</v>
      </c>
      <c r="B280" s="464" t="s">
        <v>354</v>
      </c>
      <c r="C280" s="215" t="s">
        <v>360</v>
      </c>
      <c r="D280" s="480" t="n">
        <f aca="false">D67*Conversions!$B$10</f>
        <v>14421389955.6869</v>
      </c>
      <c r="E280" s="480" t="n">
        <f aca="false">E67*Conversions!$B$10</f>
        <v>14609853133.5725</v>
      </c>
      <c r="F280" s="480" t="n">
        <f aca="false">F67*Conversions!$B$10</f>
        <v>14758161637.4763</v>
      </c>
      <c r="G280" s="480" t="n">
        <f aca="false">G67*Conversions!$B$10</f>
        <v>15279000000</v>
      </c>
      <c r="H280" s="480" t="n">
        <f aca="false">H67*Conversions!$B$10</f>
        <v>13943344165.4357</v>
      </c>
      <c r="I280" s="480" t="n">
        <f aca="false">I67*Conversions!$B$10</f>
        <v>14300632833.9312</v>
      </c>
      <c r="J280" s="480" t="n">
        <f aca="false">J67*Conversions!$B$10</f>
        <v>15252034817.472</v>
      </c>
      <c r="K280" s="480" t="n">
        <f aca="false">K67*Conversions!$B$10</f>
        <v>15507031652.2473</v>
      </c>
      <c r="L280" s="480" t="n">
        <f aca="false">L67*Conversions!$B$10</f>
        <v>16920652036.2946</v>
      </c>
      <c r="M280" s="480" t="n">
        <f aca="false">M67*Conversions!$B$10</f>
        <v>17915725891.5383</v>
      </c>
      <c r="N280" s="480" t="n">
        <f aca="false">N67*Conversions!$B$10</f>
        <v>19028918970.2469</v>
      </c>
      <c r="O280" s="480" t="n">
        <f aca="false">O67*Conversions!$B$10</f>
        <v>18836938594.6402</v>
      </c>
      <c r="P280" s="480" t="n">
        <f aca="false">P67*Conversions!$B$10</f>
        <v>19803288668.4955</v>
      </c>
      <c r="Q280" s="480" t="n">
        <f aca="false">Q67*Conversions!$B$10</f>
        <v>19657911162.6926</v>
      </c>
      <c r="R280" s="480" t="n">
        <f aca="false">R67*Conversions!$B$10</f>
        <v>19499051065.6257</v>
      </c>
      <c r="S280" s="480" t="n">
        <f aca="false">S67*Conversions!$B$10</f>
        <v>19846960540.1984</v>
      </c>
      <c r="T280" s="480" t="n">
        <f aca="false">T67*Conversions!$B$10</f>
        <v>20153836041.3589</v>
      </c>
      <c r="U280" s="480" t="n">
        <f aca="false">U67*Conversions!$B$10</f>
        <v>20508779911.3737</v>
      </c>
      <c r="V280" s="480" t="n">
        <f aca="false">V67*Conversions!$B$10</f>
        <v>20552158683.2665</v>
      </c>
      <c r="W280" s="480" t="n">
        <f aca="false">W67*Conversions!$B$10</f>
        <v>20009630934.7964</v>
      </c>
      <c r="X280" s="480" t="n">
        <f aca="false">X67*Conversions!$B$10</f>
        <v>19598411901.245</v>
      </c>
      <c r="Y280" s="480" t="n">
        <f aca="false">Y67*Conversions!$B$10</f>
        <v>19890339312.0912</v>
      </c>
      <c r="Z280" s="480" t="n">
        <f aca="false">Z67*Conversions!$B$10</f>
        <v>19998493142.0131</v>
      </c>
      <c r="AA280" s="480" t="n">
        <f aca="false">AA67*Conversions!$B$10</f>
        <v>20099319476.6828</v>
      </c>
      <c r="AB280" s="480" t="n">
        <f aca="false">AB67*Conversions!$B$10</f>
        <v>20130388056.552</v>
      </c>
    </row>
    <row r="281" customFormat="false" ht="12.75" hidden="false" customHeight="false" outlineLevel="0" collapsed="false">
      <c r="A281" s="454" t="s">
        <v>263</v>
      </c>
      <c r="B281" s="464" t="s">
        <v>354</v>
      </c>
      <c r="C281" s="215" t="s">
        <v>361</v>
      </c>
      <c r="D281" s="480" t="n">
        <f aca="false">D68*Conversions!$B$10</f>
        <v>10711918759.2319</v>
      </c>
      <c r="E281" s="480" t="n">
        <f aca="false">E68*Conversions!$B$10</f>
        <v>10909174931.4201</v>
      </c>
      <c r="F281" s="480" t="n">
        <f aca="false">F68*Conversions!$B$10</f>
        <v>10852020468.4533</v>
      </c>
      <c r="G281" s="480" t="n">
        <f aca="false">G68*Conversions!$B$10</f>
        <v>11045173243.3003</v>
      </c>
      <c r="H281" s="480" t="n">
        <f aca="false">H68*Conversions!$B$10</f>
        <v>11211067735.8092</v>
      </c>
      <c r="I281" s="480" t="n">
        <f aca="false">I68*Conversions!$B$10</f>
        <v>11297239079.9747</v>
      </c>
      <c r="J281" s="480" t="n">
        <f aca="false">J68*Conversions!$B$10</f>
        <v>11546373918.5482</v>
      </c>
      <c r="K281" s="480" t="n">
        <f aca="false">K68*Conversions!$B$10</f>
        <v>11654527748.4701</v>
      </c>
      <c r="L281" s="480" t="n">
        <f aca="false">L68*Conversions!$B$10</f>
        <v>12184452205.1066</v>
      </c>
      <c r="M281" s="480" t="n">
        <f aca="false">M68*Conversions!$B$10</f>
        <v>12349174298.3752</v>
      </c>
      <c r="N281" s="480" t="n">
        <f aca="false">N68*Conversions!$B$10</f>
        <v>12496896602.6588</v>
      </c>
      <c r="O281" s="480" t="n">
        <f aca="false">O68*Conversions!$B$10</f>
        <v>12994580080.1857</v>
      </c>
      <c r="P281" s="480" t="n">
        <f aca="false">P68*Conversions!$B$10</f>
        <v>13163112470.9854</v>
      </c>
      <c r="Q281" s="480" t="n">
        <f aca="false">Q68*Conversions!$B$10</f>
        <v>13094234015.6151</v>
      </c>
      <c r="R281" s="480" t="n">
        <f aca="false">R68*Conversions!$B$10</f>
        <v>13455332981.6417</v>
      </c>
      <c r="S281" s="480" t="n">
        <f aca="false">S68*Conversions!$B$10</f>
        <v>13950085461.0677</v>
      </c>
      <c r="T281" s="480" t="n">
        <f aca="false">T68*Conversions!$B$10</f>
        <v>13611848280.2279</v>
      </c>
      <c r="U281" s="480" t="n">
        <f aca="false">U68*Conversions!$B$10</f>
        <v>15126881198.5651</v>
      </c>
      <c r="V281" s="480" t="n">
        <f aca="false">V68*Conversions!$B$10</f>
        <v>13665778645.2838</v>
      </c>
      <c r="W281" s="480" t="n">
        <f aca="false">W68*Conversions!$B$10</f>
        <v>13258076809.4535</v>
      </c>
      <c r="X281" s="480" t="n">
        <f aca="false">X68*Conversions!$B$10</f>
        <v>13428367799.1137</v>
      </c>
      <c r="Y281" s="480" t="n">
        <f aca="false">Y68*Conversions!$B$10</f>
        <v>13087785819.7932</v>
      </c>
      <c r="Z281" s="480" t="n">
        <f aca="false">Z68*Conversions!$B$10</f>
        <v>12976700991.7704</v>
      </c>
      <c r="AA281" s="480" t="n">
        <f aca="false">AA68*Conversions!$B$10</f>
        <v>13009821270.3102</v>
      </c>
      <c r="AB281" s="480" t="n">
        <f aca="false">AB68*Conversions!$B$10</f>
        <v>12894339945.1361</v>
      </c>
    </row>
    <row r="282" customFormat="false" ht="12.75" hidden="false" customHeight="false" outlineLevel="0" collapsed="false">
      <c r="A282" s="454" t="s">
        <v>265</v>
      </c>
      <c r="B282" s="464" t="s">
        <v>354</v>
      </c>
      <c r="C282" s="215" t="s">
        <v>362</v>
      </c>
      <c r="D282" s="480" t="n">
        <f aca="false">D69*Conversions!$B$10</f>
        <v>2360918970.24689</v>
      </c>
      <c r="E282" s="480" t="n">
        <f aca="false">E69*Conversions!$B$10</f>
        <v>2470831399.02933</v>
      </c>
      <c r="F282" s="480" t="n">
        <f aca="false">F69*Conversions!$B$10</f>
        <v>2498089681.36738</v>
      </c>
      <c r="G282" s="480" t="n">
        <f aca="false">G69*Conversions!$B$10</f>
        <v>2660760075.96539</v>
      </c>
      <c r="H282" s="480" t="n">
        <f aca="false">H69*Conversions!$B$10</f>
        <v>2745172821.27031</v>
      </c>
      <c r="I282" s="480" t="n">
        <f aca="false">I69*Conversions!$B$10</f>
        <v>2900222620.80608</v>
      </c>
      <c r="J282" s="480" t="n">
        <f aca="false">J69*Conversions!$B$10</f>
        <v>2970273475.41675</v>
      </c>
      <c r="K282" s="480" t="n">
        <f aca="false">K69*Conversions!$B$10</f>
        <v>3124150875.71218</v>
      </c>
      <c r="L282" s="480" t="n">
        <f aca="false">L69*Conversions!$B$10</f>
        <v>3279786874.86812</v>
      </c>
      <c r="M282" s="480" t="n">
        <f aca="false">M69*Conversions!$B$10</f>
        <v>3407285292.25575</v>
      </c>
      <c r="N282" s="480" t="n">
        <f aca="false">N69*Conversions!$B$10</f>
        <v>4098707744.24984</v>
      </c>
      <c r="O282" s="480" t="n">
        <f aca="false">O69*Conversions!$B$10</f>
        <v>3667264823.80249</v>
      </c>
      <c r="P282" s="480" t="n">
        <f aca="false">P69*Conversions!$B$10</f>
        <v>3847521207.0057</v>
      </c>
      <c r="Q282" s="480" t="n">
        <f aca="false">Q69*Conversions!$B$10</f>
        <v>3886503481.7472</v>
      </c>
      <c r="R282" s="480" t="n">
        <f aca="false">R69*Conversions!$B$10</f>
        <v>4033639586.41064</v>
      </c>
      <c r="S282" s="480" t="n">
        <f aca="false">S69*Conversions!$B$10</f>
        <v>4237930154.04094</v>
      </c>
      <c r="T282" s="480" t="n">
        <f aca="false">T69*Conversions!$B$10</f>
        <v>4196309981.00865</v>
      </c>
      <c r="U282" s="480" t="n">
        <f aca="false">U69*Conversions!$B$10</f>
        <v>4320877400.29542</v>
      </c>
      <c r="V282" s="480" t="n">
        <f aca="false">V69*Conversions!$B$10</f>
        <v>4339049588.52079</v>
      </c>
      <c r="W282" s="480" t="n">
        <f aca="false">W69*Conversions!$B$10</f>
        <v>4185172188.22536</v>
      </c>
      <c r="X282" s="480" t="n">
        <f aca="false">X69*Conversions!$B$10</f>
        <v>4320291200.67525</v>
      </c>
      <c r="Y282" s="480" t="n">
        <f aca="false">Y69*Conversions!$B$10</f>
        <v>4260205739.60751</v>
      </c>
      <c r="Z282" s="480" t="n">
        <f aca="false">Z69*Conversions!$B$10</f>
        <v>4243205950.62249</v>
      </c>
      <c r="AA282" s="480" t="n">
        <f aca="false">AA69*Conversions!$B$10</f>
        <v>4157913905.88732</v>
      </c>
      <c r="AB282" s="480" t="n">
        <f aca="false">AB69*Conversions!$B$10</f>
        <v>4197482380.249</v>
      </c>
    </row>
    <row r="283" customFormat="false" ht="12.75" hidden="false" customHeight="false" outlineLevel="0" collapsed="false">
      <c r="A283" s="0" t="s">
        <v>515</v>
      </c>
      <c r="B283" s="464" t="s">
        <v>354</v>
      </c>
      <c r="C283" s="215" t="s">
        <v>363</v>
      </c>
      <c r="D283" s="480" t="n">
        <f aca="false">D70*Conversions!$B$10</f>
        <v>5250589997.88985</v>
      </c>
      <c r="E283" s="480" t="n">
        <f aca="false">E70*Conversions!$B$10</f>
        <v>5418243089.25934</v>
      </c>
      <c r="F283" s="480" t="n">
        <f aca="false">F70*Conversions!$B$10</f>
        <v>5415898290.77865</v>
      </c>
      <c r="G283" s="480" t="n">
        <f aca="false">G70*Conversions!$B$10</f>
        <v>5604947668.28445</v>
      </c>
      <c r="H283" s="480" t="n">
        <f aca="false">H70*Conversions!$B$10</f>
        <v>8290914327.91728</v>
      </c>
      <c r="I283" s="480" t="n">
        <f aca="false">I70*Conversions!$B$10</f>
        <v>8275086938.17261</v>
      </c>
      <c r="J283" s="480" t="n">
        <f aca="false">J70*Conversions!$B$10</f>
        <v>8108313146.23338</v>
      </c>
      <c r="K283" s="480" t="n">
        <f aca="false">K70*Conversions!$B$10</f>
        <v>8132640430.47056</v>
      </c>
      <c r="L283" s="480" t="n">
        <f aca="false">L70*Conversions!$B$10</f>
        <v>8261897446.71872</v>
      </c>
      <c r="M283" s="480" t="n">
        <f aca="false">M70*Conversions!$B$10</f>
        <v>8353930787.08588</v>
      </c>
      <c r="N283" s="480" t="n">
        <f aca="false">N70*Conversions!$B$10</f>
        <v>8540342266.30091</v>
      </c>
      <c r="O283" s="480" t="n">
        <f aca="false">O70*Conversions!$B$10</f>
        <v>8716202152.35282</v>
      </c>
      <c r="P283" s="480" t="n">
        <f aca="false">P70*Conversions!$B$10</f>
        <v>8878286347.33066</v>
      </c>
      <c r="Q283" s="480" t="n">
        <f aca="false">Q70*Conversions!$B$10</f>
        <v>8639703101.92024</v>
      </c>
      <c r="R283" s="480" t="n">
        <f aca="false">R70*Conversions!$B$10</f>
        <v>8994940071.74509</v>
      </c>
      <c r="S283" s="480" t="n">
        <f aca="false">S70*Conversions!$B$10</f>
        <v>9296539776.32412</v>
      </c>
      <c r="T283" s="480" t="n">
        <f aca="false">T70*Conversions!$B$10</f>
        <v>9030405148.76556</v>
      </c>
      <c r="U283" s="480" t="n">
        <f aca="false">U70*Conversions!$B$10</f>
        <v>9519295631.98987</v>
      </c>
      <c r="V283" s="480" t="n">
        <f aca="false">V70*Conversions!$B$10</f>
        <v>9131817683.0555</v>
      </c>
      <c r="W283" s="480" t="n">
        <f aca="false">W70*Conversions!$B$10</f>
        <v>8992595273.2644</v>
      </c>
      <c r="X283" s="480" t="n">
        <f aca="false">X70*Conversions!$B$10</f>
        <v>9210075332.3486</v>
      </c>
      <c r="Y283" s="480" t="n">
        <f aca="false">Y70*Conversions!$B$10</f>
        <v>8966216290.35662</v>
      </c>
      <c r="Z283" s="480" t="n">
        <f aca="false">Z70*Conversions!$B$10</f>
        <v>8713857353.87213</v>
      </c>
      <c r="AA283" s="480" t="n">
        <f aca="false">AA70*Conversions!$B$10</f>
        <v>8499601392.69888</v>
      </c>
      <c r="AB283" s="480" t="n">
        <f aca="false">AB70*Conversions!$B$10</f>
        <v>8548842160.79342</v>
      </c>
    </row>
    <row r="284" customFormat="false" ht="12.75" hidden="false" customHeight="false" outlineLevel="0" collapsed="false">
      <c r="A284" s="337" t="s">
        <v>269</v>
      </c>
      <c r="B284" s="464" t="s">
        <v>354</v>
      </c>
      <c r="C284" s="215" t="s">
        <v>364</v>
      </c>
      <c r="D284" s="480" t="n">
        <f aca="false">D71*Conversions!$B$10</f>
        <v>55772497362.3127</v>
      </c>
      <c r="E284" s="480" t="n">
        <f aca="false">E71*Conversions!$B$10</f>
        <v>56995895969.6138</v>
      </c>
      <c r="F284" s="480" t="n">
        <f aca="false">F71*Conversions!$B$10</f>
        <v>57281375184.6381</v>
      </c>
      <c r="G284" s="480" t="n">
        <f aca="false">G71*Conversions!$B$10</f>
        <v>59579863895.3366</v>
      </c>
      <c r="H284" s="480" t="n">
        <f aca="false">H71*Conversions!$B$10</f>
        <v>62391277273.6864</v>
      </c>
      <c r="I284" s="480" t="n">
        <f aca="false">I71*Conversions!$B$10</f>
        <v>65204449250.8968</v>
      </c>
      <c r="J284" s="480" t="n">
        <f aca="false">J71*Conversions!$B$10</f>
        <v>66258436167.9679</v>
      </c>
      <c r="K284" s="480" t="n">
        <f aca="false">K71*Conversions!$B$10</f>
        <v>68883144967.2927</v>
      </c>
      <c r="L284" s="480" t="n">
        <f aca="false">L71*Conversions!$B$10</f>
        <v>73091472040.5149</v>
      </c>
      <c r="M284" s="480" t="n">
        <f aca="false">M71*Conversions!$B$10</f>
        <v>74794381937.1175</v>
      </c>
      <c r="N284" s="480" t="n">
        <f aca="false">N71*Conversions!$B$10</f>
        <v>77904170922.1355</v>
      </c>
      <c r="O284" s="480" t="n">
        <f aca="false">O71*Conversions!$B$10</f>
        <v>79459358514.4545</v>
      </c>
      <c r="P284" s="480" t="n">
        <f aca="false">P71*Conversions!$B$10</f>
        <v>83283431736.6533</v>
      </c>
      <c r="Q284" s="480" t="n">
        <f aca="false">Q71*Conversions!$B$10</f>
        <v>85261562354.9272</v>
      </c>
      <c r="R284" s="480" t="n">
        <f aca="false">R71*Conversions!$B$10</f>
        <v>86770147077.4425</v>
      </c>
      <c r="S284" s="480" t="n">
        <f aca="false">S71*Conversions!$B$10</f>
        <v>89415372863.4733</v>
      </c>
      <c r="T284" s="480" t="n">
        <f aca="false">T71*Conversions!$B$10</f>
        <v>91305280438.9112</v>
      </c>
      <c r="U284" s="480" t="n">
        <f aca="false">U71*Conversions!$B$10</f>
        <v>93936730533.8679</v>
      </c>
      <c r="V284" s="480" t="n">
        <f aca="false">V71*Conversions!$B$10</f>
        <v>93210429204.4735</v>
      </c>
      <c r="W284" s="480" t="n">
        <f aca="false">W71*Conversions!$B$10</f>
        <v>92279837307.4488</v>
      </c>
      <c r="X284" s="480" t="n">
        <f aca="false">X71*Conversions!$B$10</f>
        <v>91619190335.5138</v>
      </c>
      <c r="Y284" s="480" t="n">
        <f aca="false">Y71*Conversions!$B$10</f>
        <v>91783326229.1623</v>
      </c>
      <c r="Z284" s="480" t="n">
        <f aca="false">Z71*Conversions!$B$10</f>
        <v>92043012660.8989</v>
      </c>
      <c r="AA284" s="480" t="n">
        <f aca="false">AA71*Conversions!$B$10</f>
        <v>92149700991.7704</v>
      </c>
      <c r="AB284" s="480" t="n">
        <f aca="false">AB71*Conversions!$B$10</f>
        <v>92930811985.651</v>
      </c>
    </row>
    <row r="285" customFormat="false" ht="12.75" hidden="false" customHeight="false" outlineLevel="0" collapsed="false">
      <c r="A285" s="454" t="s">
        <v>271</v>
      </c>
      <c r="B285" s="464" t="s">
        <v>354</v>
      </c>
      <c r="C285" s="215" t="s">
        <v>365</v>
      </c>
      <c r="D285" s="480" t="n">
        <f aca="false">D72*Conversions!$B$10</f>
        <v>23716171133.1505</v>
      </c>
      <c r="E285" s="480" t="n">
        <f aca="false">E72*Conversions!$B$10</f>
        <v>24086942392.9099</v>
      </c>
      <c r="F285" s="480" t="n">
        <f aca="false">F72*Conversions!$B$10</f>
        <v>24595470563.41</v>
      </c>
      <c r="G285" s="480" t="n">
        <f aca="false">G72*Conversions!$B$10</f>
        <v>26167951044.5242</v>
      </c>
      <c r="H285" s="480" t="n">
        <f aca="false">H72*Conversions!$B$10</f>
        <v>27151007807.5543</v>
      </c>
      <c r="I285" s="480" t="n">
        <f aca="false">I72*Conversions!$B$10</f>
        <v>28794125342.8993</v>
      </c>
      <c r="J285" s="480" t="n">
        <f aca="false">J72*Conversions!$B$10</f>
        <v>30274572483.6463</v>
      </c>
      <c r="K285" s="480" t="n">
        <f aca="false">K72*Conversions!$B$10</f>
        <v>31354059084.195</v>
      </c>
      <c r="L285" s="480" t="n">
        <f aca="false">L72*Conversions!$B$10</f>
        <v>34028301751.4244</v>
      </c>
      <c r="M285" s="480" t="n">
        <f aca="false">M72*Conversions!$B$10</f>
        <v>35538351972.9901</v>
      </c>
      <c r="N285" s="480" t="n">
        <f aca="false">N72*Conversions!$B$10</f>
        <v>38445608989.2382</v>
      </c>
      <c r="O285" s="480" t="n">
        <f aca="false">O72*Conversions!$B$10</f>
        <v>39366528592.5301</v>
      </c>
      <c r="P285" s="480" t="n">
        <f aca="false">P72*Conversions!$B$10</f>
        <v>40402929520.996</v>
      </c>
      <c r="Q285" s="480" t="n">
        <f aca="false">Q72*Conversions!$B$10</f>
        <v>40556220721.6712</v>
      </c>
      <c r="R285" s="480" t="n">
        <f aca="false">R72*Conversions!$B$10</f>
        <v>42318922979.5316</v>
      </c>
      <c r="S285" s="480" t="n">
        <f aca="false">S72*Conversions!$B$10</f>
        <v>44665773158.8943</v>
      </c>
      <c r="T285" s="480" t="n">
        <f aca="false">T72*Conversions!$B$10</f>
        <v>45549175986.495</v>
      </c>
      <c r="U285" s="480" t="n">
        <f aca="false">U72*Conversions!$B$10</f>
        <v>47000020046.4233</v>
      </c>
      <c r="V285" s="480" t="n">
        <f aca="false">V72*Conversions!$B$10</f>
        <v>46879262924.6677</v>
      </c>
      <c r="W285" s="480" t="n">
        <f aca="false">W72*Conversions!$B$10</f>
        <v>46082910740.6626</v>
      </c>
      <c r="X285" s="480" t="n">
        <f aca="false">X72*Conversions!$B$10</f>
        <v>47900129563.199</v>
      </c>
      <c r="Y285" s="480" t="n">
        <f aca="false">Y72*Conversions!$B$10</f>
        <v>46932900189.9135</v>
      </c>
      <c r="Z285" s="480" t="n">
        <f aca="false">Z72*Conversions!$B$10</f>
        <v>45939878033.3404</v>
      </c>
      <c r="AA285" s="480" t="n">
        <f aca="false">AA72*Conversions!$B$10</f>
        <v>45355730111.8379</v>
      </c>
      <c r="AB285" s="480" t="n">
        <f aca="false">AB72*Conversions!$B$10</f>
        <v>46610783498.6284</v>
      </c>
    </row>
    <row r="286" customFormat="false" ht="12.75" hidden="false" customHeight="false" outlineLevel="0" collapsed="false">
      <c r="A286" s="454" t="s">
        <v>273</v>
      </c>
      <c r="B286" s="464" t="s">
        <v>354</v>
      </c>
      <c r="C286" s="215" t="s">
        <v>366</v>
      </c>
      <c r="D286" s="480" t="n">
        <f aca="false">D73*Conversions!$B$10</f>
        <v>2253058240.13505</v>
      </c>
      <c r="E286" s="480" t="n">
        <f aca="false">E73*Conversions!$B$10</f>
        <v>2355643173.66533</v>
      </c>
      <c r="F286" s="480" t="n">
        <f aca="false">F73*Conversions!$B$10</f>
        <v>2417194133.7835</v>
      </c>
      <c r="G286" s="480" t="n">
        <f aca="false">G73*Conversions!$B$10</f>
        <v>2419538932.26419</v>
      </c>
      <c r="H286" s="480" t="n">
        <f aca="false">H73*Conversions!$B$10</f>
        <v>2600967714.70774</v>
      </c>
      <c r="I286" s="480" t="n">
        <f aca="false">I73*Conversions!$B$10</f>
        <v>2778879299.43026</v>
      </c>
      <c r="J286" s="480" t="n">
        <f aca="false">J73*Conversions!$B$10</f>
        <v>2819033973.41211</v>
      </c>
      <c r="K286" s="480" t="n">
        <f aca="false">K73*Conversions!$B$10</f>
        <v>2838671660.68791</v>
      </c>
      <c r="L286" s="480" t="n">
        <f aca="false">L73*Conversions!$B$10</f>
        <v>2833102764.29627</v>
      </c>
      <c r="M286" s="480" t="n">
        <f aca="false">M73*Conversions!$B$10</f>
        <v>2944480692.12914</v>
      </c>
      <c r="N286" s="480" t="n">
        <f aca="false">N73*Conversions!$B$10</f>
        <v>3092202996.41275</v>
      </c>
      <c r="O286" s="480" t="n">
        <f aca="false">O73*Conversions!$B$10</f>
        <v>3192443131.46233</v>
      </c>
      <c r="P286" s="480" t="n">
        <f aca="false">P73*Conversions!$B$10</f>
        <v>3222925511.71133</v>
      </c>
      <c r="Q286" s="480" t="n">
        <f aca="false">Q73*Conversions!$B$10</f>
        <v>3517197721.03819</v>
      </c>
      <c r="R286" s="480" t="n">
        <f aca="false">R73*Conversions!$B$10</f>
        <v>3632679046.21228</v>
      </c>
      <c r="S286" s="480" t="n">
        <f aca="false">S73*Conversions!$B$10</f>
        <v>3463267355.98227</v>
      </c>
      <c r="T286" s="480" t="n">
        <f aca="false">T73*Conversions!$B$10</f>
        <v>3489939438.70015</v>
      </c>
      <c r="U286" s="480" t="n">
        <f aca="false">U73*Conversions!$B$10</f>
        <v>3520421818.94915</v>
      </c>
      <c r="V286" s="480" t="n">
        <f aca="false">V73*Conversions!$B$10</f>
        <v>3501077231.48344</v>
      </c>
      <c r="W286" s="480" t="n">
        <f aca="false">W73*Conversions!$B$10</f>
        <v>3388233804.60013</v>
      </c>
      <c r="X286" s="480" t="n">
        <f aca="false">X73*Conversions!$B$10</f>
        <v>3354820426.25026</v>
      </c>
      <c r="Y286" s="480" t="n">
        <f aca="false">Y73*Conversions!$B$10</f>
        <v>3368303017.51424</v>
      </c>
      <c r="Z286" s="480" t="n">
        <f aca="false">Z73*Conversions!$B$10</f>
        <v>3238459801.64592</v>
      </c>
      <c r="AA286" s="480" t="n">
        <f aca="false">AA73*Conversions!$B$10</f>
        <v>3271286980.37561</v>
      </c>
      <c r="AB286" s="480" t="n">
        <f aca="false">AB73*Conversions!$B$10</f>
        <v>3202115425.19519</v>
      </c>
    </row>
    <row r="287" customFormat="false" ht="12.75" hidden="false" customHeight="false" outlineLevel="0" collapsed="false">
      <c r="A287" s="337" t="s">
        <v>275</v>
      </c>
      <c r="B287" s="464" t="s">
        <v>354</v>
      </c>
      <c r="C287" s="215" t="s">
        <v>367</v>
      </c>
      <c r="D287" s="480" t="n">
        <f aca="false">D74*Conversions!$B$10</f>
        <v>5212193922.76852</v>
      </c>
      <c r="E287" s="480" t="n">
        <f aca="false">E74*Conversions!$B$10</f>
        <v>5165884152.77485</v>
      </c>
      <c r="F287" s="480" t="n">
        <f aca="false">F74*Conversions!$B$10</f>
        <v>5718670394.59802</v>
      </c>
      <c r="G287" s="480" t="n">
        <f aca="false">G74*Conversions!$B$10</f>
        <v>5252934796.37054</v>
      </c>
      <c r="H287" s="480" t="n">
        <f aca="false">H74*Conversions!$B$10</f>
        <v>6010304705.6341</v>
      </c>
      <c r="I287" s="480" t="n">
        <f aca="false">I74*Conversions!$B$10</f>
        <v>5583844481.95822</v>
      </c>
      <c r="J287" s="480" t="n">
        <f aca="false">J74*Conversions!$B$10</f>
        <v>6231595062.24942</v>
      </c>
      <c r="K287" s="480" t="n">
        <f aca="false">K74*Conversions!$B$10</f>
        <v>6285232327.49525</v>
      </c>
      <c r="L287" s="480" t="n">
        <f aca="false">L74*Conversions!$B$10</f>
        <v>6273801434.90188</v>
      </c>
      <c r="M287" s="480" t="n">
        <f aca="false">M74*Conversions!$B$10</f>
        <v>6745692129.14117</v>
      </c>
      <c r="N287" s="480" t="n">
        <f aca="false">N74*Conversions!$B$10</f>
        <v>7420407891.96033</v>
      </c>
      <c r="O287" s="480" t="n">
        <f aca="false">O74*Conversions!$B$10</f>
        <v>6885500738.55244</v>
      </c>
      <c r="P287" s="480" t="n">
        <f aca="false">P74*Conversions!$B$10</f>
        <v>7292030175.14244</v>
      </c>
      <c r="Q287" s="480" t="n">
        <f aca="false">Q74*Conversions!$B$10</f>
        <v>5466604557.92361</v>
      </c>
      <c r="R287" s="480" t="n">
        <f aca="false">R74*Conversions!$B$10</f>
        <v>5484190546.5288</v>
      </c>
      <c r="S287" s="480" t="n">
        <f aca="false">S74*Conversions!$B$10</f>
        <v>5615792361.25765</v>
      </c>
      <c r="T287" s="480" t="n">
        <f aca="false">T74*Conversions!$B$10</f>
        <v>5813634733.06605</v>
      </c>
      <c r="U287" s="480" t="n">
        <f aca="false">U74*Conversions!$B$10</f>
        <v>6014994302.59548</v>
      </c>
      <c r="V287" s="480" t="n">
        <f aca="false">V74*Conversions!$B$10</f>
        <v>6048993880.56552</v>
      </c>
      <c r="W287" s="480" t="n">
        <f aca="false">W74*Conversions!$B$10</f>
        <v>6005908208.4828</v>
      </c>
      <c r="X287" s="480" t="n">
        <f aca="false">X74*Conversions!$B$10</f>
        <v>5865220299.64127</v>
      </c>
      <c r="Y287" s="480" t="n">
        <f aca="false">Y74*Conversions!$B$10</f>
        <v>5969856931.84216</v>
      </c>
      <c r="Z287" s="480" t="n">
        <f aca="false">Z74*Conversions!$B$10</f>
        <v>5978356826.33467</v>
      </c>
      <c r="AA287" s="480" t="n">
        <f aca="false">AA74*Conversions!$B$10</f>
        <v>6250646549.90504</v>
      </c>
      <c r="AB287" s="480" t="n">
        <f aca="false">AB74*Conversions!$B$10</f>
        <v>6128130829.28888</v>
      </c>
    </row>
    <row r="288" customFormat="false" ht="12.75" hidden="false" customHeight="false" outlineLevel="0" collapsed="false">
      <c r="A288" s="337" t="s">
        <v>277</v>
      </c>
      <c r="B288" s="464" t="s">
        <v>354</v>
      </c>
      <c r="C288" s="215" t="s">
        <v>368</v>
      </c>
      <c r="D288" s="480" t="n">
        <f aca="false">D75*Conversions!$B$10</f>
        <v>39001326229.1623</v>
      </c>
      <c r="E288" s="480" t="n">
        <f aca="false">E75*Conversions!$B$10</f>
        <v>40772821481.3252</v>
      </c>
      <c r="F288" s="480" t="n">
        <f aca="false">F75*Conversions!$B$10</f>
        <v>38845983329.8164</v>
      </c>
      <c r="G288" s="480" t="n">
        <f aca="false">G75*Conversions!$B$10</f>
        <v>41903600548.639</v>
      </c>
      <c r="H288" s="480" t="n">
        <f aca="false">H75*Conversions!$B$10</f>
        <v>43617355138.2148</v>
      </c>
      <c r="I288" s="480" t="n">
        <f aca="false">I75*Conversions!$B$10</f>
        <v>45203904410.2131</v>
      </c>
      <c r="J288" s="480" t="n">
        <f aca="false">J75*Conversions!$B$10</f>
        <v>45588744460.8567</v>
      </c>
      <c r="K288" s="480" t="n">
        <f aca="false">K75*Conversions!$B$10</f>
        <v>46428768516.5647</v>
      </c>
      <c r="L288" s="480" t="n">
        <f aca="false">L75*Conversions!$B$10</f>
        <v>48193815572.9057</v>
      </c>
      <c r="M288" s="480" t="n">
        <f aca="false">M75*Conversions!$B$10</f>
        <v>50645009284.6592</v>
      </c>
      <c r="N288" s="480" t="n">
        <f aca="false">N75*Conversions!$B$10</f>
        <v>53155116058.2401</v>
      </c>
      <c r="O288" s="480" t="n">
        <f aca="false">O75*Conversions!$B$10</f>
        <v>52979256172.1882</v>
      </c>
      <c r="P288" s="480" t="n">
        <f aca="false">P75*Conversions!$B$10</f>
        <v>53657196032.9183</v>
      </c>
      <c r="Q288" s="480" t="n">
        <f aca="false">Q75*Conversions!$B$10</f>
        <v>49563764085.2501</v>
      </c>
      <c r="R288" s="480" t="n">
        <f aca="false">R75*Conversions!$B$10</f>
        <v>47361119012.4499</v>
      </c>
      <c r="S288" s="480" t="n">
        <f aca="false">S75*Conversions!$B$10</f>
        <v>49979965815.5729</v>
      </c>
      <c r="T288" s="480" t="n">
        <f aca="false">T75*Conversions!$B$10</f>
        <v>50633871491.8759</v>
      </c>
      <c r="U288" s="480" t="n">
        <f aca="false">U75*Conversions!$B$10</f>
        <v>52046319476.6828</v>
      </c>
      <c r="V288" s="480" t="n">
        <f aca="false">V75*Conversions!$B$10</f>
        <v>51773443553.4923</v>
      </c>
      <c r="W288" s="480" t="n">
        <f aca="false">W75*Conversions!$B$10</f>
        <v>50331978687.4868</v>
      </c>
      <c r="X288" s="480" t="n">
        <f aca="false">X75*Conversions!$B$10</f>
        <v>51440189069.4239</v>
      </c>
      <c r="Y288" s="480" t="n">
        <f aca="false">Y75*Conversions!$B$10</f>
        <v>50470907997.4678</v>
      </c>
      <c r="Z288" s="480" t="n">
        <f aca="false">Z75*Conversions!$B$10</f>
        <v>50810903777.1682</v>
      </c>
      <c r="AA288" s="480" t="n">
        <f aca="false">AA75*Conversions!$B$10</f>
        <v>50475597594.4292</v>
      </c>
      <c r="AB288" s="480" t="n">
        <f aca="false">AB75*Conversions!$B$10</f>
        <v>50622440599.2826</v>
      </c>
    </row>
    <row r="289" customFormat="false" ht="12.75" hidden="false" customHeight="false" outlineLevel="0" collapsed="false">
      <c r="A289" s="454" t="s">
        <v>279</v>
      </c>
      <c r="B289" s="464" t="s">
        <v>354</v>
      </c>
      <c r="C289" s="215" t="s">
        <v>369</v>
      </c>
      <c r="D289" s="480" t="n">
        <f aca="false">D76*Conversions!$B$10</f>
        <v>16116679257.2273</v>
      </c>
      <c r="E289" s="480" t="n">
        <f aca="false">E76*Conversions!$B$10</f>
        <v>17015323274.9525</v>
      </c>
      <c r="F289" s="480" t="n">
        <f aca="false">F76*Conversions!$B$10</f>
        <v>16689396286.1363</v>
      </c>
      <c r="G289" s="480" t="n">
        <f aca="false">G76*Conversions!$B$10</f>
        <v>17524437645.0728</v>
      </c>
      <c r="H289" s="480" t="n">
        <f aca="false">H76*Conversions!$B$10</f>
        <v>17983431947.6683</v>
      </c>
      <c r="I289" s="480" t="n">
        <f aca="false">I76*Conversions!$B$10</f>
        <v>18655216712.3866</v>
      </c>
      <c r="J289" s="480" t="n">
        <f aca="false">J76*Conversions!$B$10</f>
        <v>18823456003.3762</v>
      </c>
      <c r="K289" s="480" t="n">
        <f aca="false">K76*Conversions!$B$10</f>
        <v>19031556868.5377</v>
      </c>
      <c r="L289" s="480" t="n">
        <f aca="false">L76*Conversions!$B$10</f>
        <v>19862201730.3229</v>
      </c>
      <c r="M289" s="480" t="n">
        <f aca="false">M76*Conversions!$B$10</f>
        <v>20685812196.666</v>
      </c>
      <c r="N289" s="480" t="n">
        <f aca="false">N76*Conversions!$B$10</f>
        <v>21071531546.7398</v>
      </c>
      <c r="O289" s="480" t="n">
        <f aca="false">O76*Conversions!$B$10</f>
        <v>26220122810.7196</v>
      </c>
      <c r="P289" s="480" t="n">
        <f aca="false">P76*Conversions!$B$10</f>
        <v>22364394809.0314</v>
      </c>
      <c r="Q289" s="480" t="n">
        <f aca="false">Q76*Conversions!$B$10</f>
        <v>22442652458.3245</v>
      </c>
      <c r="R289" s="480" t="n">
        <f aca="false">R76*Conversions!$B$10</f>
        <v>22958215024.2667</v>
      </c>
      <c r="S289" s="480" t="n">
        <f aca="false">S76*Conversions!$B$10</f>
        <v>23960030175.1424</v>
      </c>
      <c r="T289" s="480" t="n">
        <f aca="false">T76*Conversions!$B$10</f>
        <v>23831359358.5145</v>
      </c>
      <c r="U289" s="480" t="n">
        <f aca="false">U76*Conversions!$B$10</f>
        <v>24768985650.9812</v>
      </c>
      <c r="V289" s="480" t="n">
        <f aca="false">V76*Conversions!$B$10</f>
        <v>24571143279.1728</v>
      </c>
      <c r="W289" s="480" t="n">
        <f aca="false">W76*Conversions!$B$10</f>
        <v>23690085250.0528</v>
      </c>
      <c r="X289" s="480" t="n">
        <f aca="false">X76*Conversions!$B$10</f>
        <v>24365973412.1123</v>
      </c>
      <c r="Y289" s="480" t="n">
        <f aca="false">Y76*Conversions!$B$10</f>
        <v>24112735176.1975</v>
      </c>
      <c r="Z289" s="480" t="n">
        <f aca="false">Z76*Conversions!$B$10</f>
        <v>24023339734.1211</v>
      </c>
      <c r="AA289" s="480" t="n">
        <f aca="false">AA76*Conversions!$B$10</f>
        <v>24253423085.039</v>
      </c>
      <c r="AB289" s="480" t="n">
        <f aca="false">AB76*Conversions!$B$10</f>
        <v>24130907364.4229</v>
      </c>
    </row>
    <row r="290" customFormat="false" ht="12.75" hidden="false" customHeight="false" outlineLevel="0" collapsed="false">
      <c r="A290" s="454" t="s">
        <v>281</v>
      </c>
      <c r="B290" s="464" t="s">
        <v>354</v>
      </c>
      <c r="C290" s="215" t="s">
        <v>370</v>
      </c>
      <c r="D290" s="480" t="n">
        <f aca="false">D77*Conversions!$B$10</f>
        <v>7532078919.60329</v>
      </c>
      <c r="E290" s="480" t="n">
        <f aca="false">E77*Conversions!$B$10</f>
        <v>7938608356.19329</v>
      </c>
      <c r="F290" s="480" t="n">
        <f aca="false">F77*Conversions!$B$10</f>
        <v>7783558556.65752</v>
      </c>
      <c r="G290" s="480" t="n">
        <f aca="false">G77*Conversions!$B$10</f>
        <v>8536238868.9597</v>
      </c>
      <c r="H290" s="480" t="n">
        <f aca="false">H77*Conversions!$B$10</f>
        <v>8754012027.85398</v>
      </c>
      <c r="I290" s="480" t="n">
        <f aca="false">I77*Conversions!$B$10</f>
        <v>8890596539.35429</v>
      </c>
      <c r="J290" s="480" t="n">
        <f aca="false">J77*Conversions!$B$10</f>
        <v>8673995779.70036</v>
      </c>
      <c r="K290" s="480" t="n">
        <f aca="false">K77*Conversions!$B$10</f>
        <v>8944233804.60013</v>
      </c>
      <c r="L290" s="480" t="n">
        <f aca="false">L77*Conversions!$B$10</f>
        <v>9384762819.16016</v>
      </c>
      <c r="M290" s="480" t="n">
        <f aca="false">M77*Conversions!$B$10</f>
        <v>9668483435.32391</v>
      </c>
      <c r="N290" s="480" t="n">
        <f aca="false">N77*Conversions!$B$10</f>
        <v>9932859464.02195</v>
      </c>
      <c r="O290" s="480" t="n">
        <f aca="false">O77*Conversions!$B$10</f>
        <v>10776400717.4509</v>
      </c>
      <c r="P290" s="480" t="n">
        <f aca="false">P77*Conversions!$B$10</f>
        <v>11430013293.9439</v>
      </c>
      <c r="Q290" s="480" t="n">
        <f aca="false">Q77*Conversions!$B$10</f>
        <v>11637821059.2952</v>
      </c>
      <c r="R290" s="480" t="n">
        <f aca="false">R77*Conversions!$B$10</f>
        <v>10840882675.67</v>
      </c>
      <c r="S290" s="480" t="n">
        <f aca="false">S77*Conversions!$B$10</f>
        <v>11271739396.4972</v>
      </c>
      <c r="T290" s="480" t="n">
        <f aca="false">T77*Conversions!$B$10</f>
        <v>11660975944.292</v>
      </c>
      <c r="U290" s="480" t="n">
        <f aca="false">U77*Conversions!$B$10</f>
        <v>12085091369.4872</v>
      </c>
      <c r="V290" s="480" t="n">
        <f aca="false">V77*Conversions!$B$10</f>
        <v>12178590208.9048</v>
      </c>
      <c r="W290" s="480" t="n">
        <f aca="false">W77*Conversions!$B$10</f>
        <v>11706992614.4756</v>
      </c>
      <c r="X290" s="480" t="n">
        <f aca="false">X77*Conversions!$B$10</f>
        <v>12025885207.8498</v>
      </c>
      <c r="Y290" s="480" t="n">
        <f aca="false">Y77*Conversions!$B$10</f>
        <v>12088608567.2083</v>
      </c>
      <c r="Z290" s="480" t="n">
        <f aca="false">Z77*Conversions!$B$10</f>
        <v>12210538088.2043</v>
      </c>
      <c r="AA290" s="480" t="n">
        <f aca="false">AA77*Conversions!$B$10</f>
        <v>12445311036.0836</v>
      </c>
      <c r="AB290" s="480" t="n">
        <f aca="false">AB77*Conversions!$B$10</f>
        <v>12339795104.4524</v>
      </c>
    </row>
    <row r="291" customFormat="false" ht="12.75" hidden="false" customHeight="false" outlineLevel="0" collapsed="false">
      <c r="A291" s="454" t="s">
        <v>283</v>
      </c>
      <c r="B291" s="464" t="s">
        <v>354</v>
      </c>
      <c r="C291" s="215" t="s">
        <v>371</v>
      </c>
      <c r="D291" s="480" t="n">
        <f aca="false">D78*Conversions!$B$10</f>
        <v>9547433213.75818</v>
      </c>
      <c r="E291" s="480" t="n">
        <f aca="false">E78*Conversions!$B$10</f>
        <v>9935790462.12281</v>
      </c>
      <c r="F291" s="480" t="n">
        <f aca="false">F78*Conversions!$B$10</f>
        <v>9746154884.99683</v>
      </c>
      <c r="G291" s="480" t="n">
        <f aca="false">G78*Conversions!$B$10</f>
        <v>10120443342.4773</v>
      </c>
      <c r="H291" s="480" t="n">
        <f aca="false">H78*Conversions!$B$10</f>
        <v>10482421607.9342</v>
      </c>
      <c r="I291" s="480" t="n">
        <f aca="false">I78*Conversions!$B$10</f>
        <v>10645678202.1524</v>
      </c>
      <c r="J291" s="480" t="n">
        <f aca="false">J78*Conversions!$B$10</f>
        <v>11388393120.9116</v>
      </c>
      <c r="K291" s="480" t="n">
        <f aca="false">K78*Conversions!$B$10</f>
        <v>12043471196.4549</v>
      </c>
      <c r="L291" s="480" t="n">
        <f aca="false">L78*Conversions!$B$10</f>
        <v>12547016670.1836</v>
      </c>
      <c r="M291" s="480" t="n">
        <f aca="false">M78*Conversions!$B$10</f>
        <v>12258899556.8685</v>
      </c>
      <c r="N291" s="480" t="n">
        <f aca="false">N78*Conversions!$B$10</f>
        <v>13171612365.478</v>
      </c>
      <c r="O291" s="480" t="n">
        <f aca="false">O78*Conversions!$B$10</f>
        <v>13216163536.6111</v>
      </c>
      <c r="P291" s="480" t="n">
        <f aca="false">P78*Conversions!$B$10</f>
        <v>13773639375.3957</v>
      </c>
      <c r="Q291" s="480" t="n">
        <f aca="false">Q78*Conversions!$B$10</f>
        <v>13751949989.4493</v>
      </c>
      <c r="R291" s="480" t="n">
        <f aca="false">R78*Conversions!$B$10</f>
        <v>13831380037.9827</v>
      </c>
      <c r="S291" s="480" t="n">
        <f aca="false">S78*Conversions!$B$10</f>
        <v>14453924034.6065</v>
      </c>
      <c r="T291" s="480" t="n">
        <f aca="false">T78*Conversions!$B$10</f>
        <v>14787178518.6748</v>
      </c>
      <c r="U291" s="480" t="n">
        <f aca="false">U78*Conversions!$B$10</f>
        <v>15475083772.9479</v>
      </c>
      <c r="V291" s="480" t="n">
        <f aca="false">V78*Conversions!$B$10</f>
        <v>15496773158.8943</v>
      </c>
      <c r="W291" s="480" t="n">
        <f aca="false">W78*Conversions!$B$10</f>
        <v>15007882675.67</v>
      </c>
      <c r="X291" s="480" t="n">
        <f aca="false">X78*Conversions!$B$10</f>
        <v>15436687697.8265</v>
      </c>
      <c r="Y291" s="480" t="n">
        <f aca="false">Y78*Conversions!$B$10</f>
        <v>15610202785.3978</v>
      </c>
      <c r="Z291" s="480" t="n">
        <f aca="false">Z78*Conversions!$B$10</f>
        <v>15456618484.9124</v>
      </c>
      <c r="AA291" s="480" t="n">
        <f aca="false">AA78*Conversions!$B$10</f>
        <v>15245879721.4602</v>
      </c>
      <c r="AB291" s="480" t="n">
        <f aca="false">AB78*Conversions!$B$10</f>
        <v>15383636632.2009</v>
      </c>
    </row>
    <row r="292" customFormat="false" ht="12.75" hidden="false" customHeight="false" outlineLevel="0" collapsed="false">
      <c r="A292" s="454" t="s">
        <v>285</v>
      </c>
      <c r="B292" s="464" t="s">
        <v>354</v>
      </c>
      <c r="C292" s="215" t="s">
        <v>372</v>
      </c>
      <c r="D292" s="480" t="n">
        <f aca="false">D79*Conversions!$B$10</f>
        <v>11740699092.6356</v>
      </c>
      <c r="E292" s="480" t="n">
        <f aca="false">E79*Conversions!$B$10</f>
        <v>12611205528.5925</v>
      </c>
      <c r="F292" s="480" t="n">
        <f aca="false">F79*Conversions!$B$10</f>
        <v>12198227896.1806</v>
      </c>
      <c r="G292" s="480" t="n">
        <f aca="false">G79*Conversions!$B$10</f>
        <v>12606809031.4412</v>
      </c>
      <c r="H292" s="480" t="n">
        <f aca="false">H79*Conversions!$B$10</f>
        <v>12956477104.8744</v>
      </c>
      <c r="I292" s="480" t="n">
        <f aca="false">I79*Conversions!$B$10</f>
        <v>13521573538.7212</v>
      </c>
      <c r="J292" s="480" t="n">
        <f aca="false">J79*Conversions!$B$10</f>
        <v>13736708799.3248</v>
      </c>
      <c r="K292" s="480" t="n">
        <f aca="false">K79*Conversions!$B$10</f>
        <v>15238552226.2081</v>
      </c>
      <c r="L292" s="480" t="n">
        <f aca="false">L79*Conversions!$B$10</f>
        <v>15922060983.3298</v>
      </c>
      <c r="M292" s="480" t="n">
        <f aca="false">M79*Conversions!$B$10</f>
        <v>16497122810.7196</v>
      </c>
      <c r="N292" s="480" t="n">
        <f aca="false">N79*Conversions!$B$10</f>
        <v>17253320320.7428</v>
      </c>
      <c r="O292" s="480" t="n">
        <f aca="false">O79*Conversions!$B$10</f>
        <v>17601815994.9356</v>
      </c>
      <c r="P292" s="480" t="n">
        <f aca="false">P79*Conversions!$B$10</f>
        <v>18108292466.7651</v>
      </c>
      <c r="Q292" s="480" t="n">
        <f aca="false">Q79*Conversions!$B$10</f>
        <v>17946794471.4075</v>
      </c>
      <c r="R292" s="480" t="n">
        <f aca="false">R79*Conversions!$B$10</f>
        <v>18444477948.9344</v>
      </c>
      <c r="S292" s="480" t="n">
        <f aca="false">S79*Conversions!$B$10</f>
        <v>19091642329.6054</v>
      </c>
      <c r="T292" s="480" t="n">
        <f aca="false">T79*Conversions!$B$10</f>
        <v>18942161426.4613</v>
      </c>
      <c r="U292" s="480" t="n">
        <f aca="false">U79*Conversions!$B$10</f>
        <v>20035716817.8941</v>
      </c>
      <c r="V292" s="480" t="n">
        <f aca="false">V79*Conversions!$B$10</f>
        <v>19670221354.7162</v>
      </c>
      <c r="W292" s="480" t="n">
        <f aca="false">W79*Conversions!$B$10</f>
        <v>18734939860.7301</v>
      </c>
      <c r="X292" s="480" t="n">
        <f aca="false">X79*Conversions!$B$10</f>
        <v>19411707322.2199</v>
      </c>
      <c r="Y292" s="480" t="n">
        <f aca="false">Y79*Conversions!$B$10</f>
        <v>18722043469.0863</v>
      </c>
      <c r="Z292" s="480" t="n">
        <f aca="false">Z79*Conversions!$B$10</f>
        <v>18756922346.4866</v>
      </c>
      <c r="AA292" s="480" t="n">
        <f aca="false">AA79*Conversions!$B$10</f>
        <v>21005290989.6603</v>
      </c>
      <c r="AB292" s="480" t="n">
        <f aca="false">AB79*Conversions!$B$10</f>
        <v>19157589786.8749</v>
      </c>
    </row>
    <row r="293" customFormat="false" ht="12.75" hidden="false" customHeight="false" outlineLevel="0" collapsed="false">
      <c r="A293" s="454" t="s">
        <v>287</v>
      </c>
      <c r="B293" s="464" t="s">
        <v>354</v>
      </c>
      <c r="C293" s="215" t="s">
        <v>373</v>
      </c>
      <c r="D293" s="480" t="n">
        <f aca="false">D80*Conversions!$B$10</f>
        <v>16528484490.3988</v>
      </c>
      <c r="E293" s="480" t="n">
        <f aca="false">E80*Conversions!$B$10</f>
        <v>16541673981.8527</v>
      </c>
      <c r="F293" s="480" t="n">
        <f aca="false">F80*Conversions!$B$10</f>
        <v>16442020046.4233</v>
      </c>
      <c r="G293" s="480" t="n">
        <f aca="false">G80*Conversions!$B$10</f>
        <v>16884600759.6539</v>
      </c>
      <c r="H293" s="480" t="n">
        <f aca="false">H80*Conversions!$B$10</f>
        <v>17631125975.9443</v>
      </c>
      <c r="I293" s="480" t="n">
        <f aca="false">I80*Conversions!$B$10</f>
        <v>18016845326.0181</v>
      </c>
      <c r="J293" s="480" t="n">
        <f aca="false">J80*Conversions!$B$10</f>
        <v>18411943870.0148</v>
      </c>
      <c r="K293" s="480" t="n">
        <f aca="false">K80*Conversions!$B$10</f>
        <v>18889403460.6457</v>
      </c>
      <c r="L293" s="480" t="n">
        <f aca="false">L80*Conversions!$B$10</f>
        <v>20006406836.8854</v>
      </c>
      <c r="M293" s="480" t="n">
        <f aca="false">M80*Conversions!$B$10</f>
        <v>20355488710.6985</v>
      </c>
      <c r="N293" s="480" t="n">
        <f aca="false">N80*Conversions!$B$10</f>
        <v>21019066680.7343</v>
      </c>
      <c r="O293" s="480" t="n">
        <f aca="false">O80*Conversions!$B$10</f>
        <v>20316213336.1469</v>
      </c>
      <c r="P293" s="480" t="n">
        <f aca="false">P80*Conversions!$B$10</f>
        <v>21440544207.6387</v>
      </c>
      <c r="Q293" s="480" t="n">
        <f aca="false">Q80*Conversions!$B$10</f>
        <v>21944968980.7976</v>
      </c>
      <c r="R293" s="480" t="n">
        <f aca="false">R80*Conversions!$B$10</f>
        <v>22568978476.4718</v>
      </c>
      <c r="S293" s="480" t="n">
        <f aca="false">S80*Conversions!$B$10</f>
        <v>21693196243.9333</v>
      </c>
      <c r="T293" s="480" t="n">
        <f aca="false">T80*Conversions!$B$10</f>
        <v>21980727157.6282</v>
      </c>
      <c r="U293" s="480" t="n">
        <f aca="false">U80*Conversions!$B$10</f>
        <v>22888457269.4661</v>
      </c>
      <c r="V293" s="480" t="n">
        <f aca="false">V80*Conversions!$B$10</f>
        <v>22941508335.0918</v>
      </c>
      <c r="W293" s="480" t="n">
        <f aca="false">W80*Conversions!$B$10</f>
        <v>23301728001.6881</v>
      </c>
      <c r="X293" s="480" t="n">
        <f aca="false">X80*Conversions!$B$10</f>
        <v>24204475416.7546</v>
      </c>
      <c r="Y293" s="480" t="n">
        <f aca="false">Y80*Conversions!$B$10</f>
        <v>24282146866.4275</v>
      </c>
      <c r="Z293" s="480" t="n">
        <f aca="false">Z80*Conversions!$B$10</f>
        <v>24246095589.7869</v>
      </c>
      <c r="AA293" s="480" t="n">
        <f aca="false">AA80*Conversions!$B$10</f>
        <v>24255181683.8996</v>
      </c>
      <c r="AB293" s="480" t="n">
        <f aca="false">AB80*Conversions!$B$10</f>
        <v>24494058029.1201</v>
      </c>
    </row>
    <row r="294" customFormat="false" ht="12.75" hidden="false" customHeight="false" outlineLevel="0" collapsed="false">
      <c r="A294" s="454" t="s">
        <v>289</v>
      </c>
      <c r="B294" s="464" t="s">
        <v>354</v>
      </c>
      <c r="C294" s="215" t="s">
        <v>374</v>
      </c>
      <c r="D294" s="480" t="n">
        <f aca="false">D81*Conversions!$B$10</f>
        <v>2846878455.37033</v>
      </c>
      <c r="E294" s="480" t="n">
        <f aca="false">E81*Conversions!$B$10</f>
        <v>2856843848.91327</v>
      </c>
      <c r="F294" s="480" t="n">
        <f aca="false">F81*Conversions!$B$10</f>
        <v>2900515720.61616</v>
      </c>
      <c r="G294" s="480" t="n">
        <f aca="false">G81*Conversions!$B$10</f>
        <v>3040617429.83752</v>
      </c>
      <c r="H294" s="480" t="n">
        <f aca="false">H81*Conversions!$B$10</f>
        <v>2962359780.54442</v>
      </c>
      <c r="I294" s="480" t="n">
        <f aca="false">I81*Conversions!$B$10</f>
        <v>2973204473.51762</v>
      </c>
      <c r="J294" s="480" t="n">
        <f aca="false">J81*Conversions!$B$10</f>
        <v>3275683477.5269</v>
      </c>
      <c r="K294" s="480" t="n">
        <f aca="false">K81*Conversions!$B$10</f>
        <v>3343096433.8468</v>
      </c>
      <c r="L294" s="480" t="n">
        <f aca="false">L81*Conversions!$B$10</f>
        <v>3387647604.97995</v>
      </c>
      <c r="M294" s="480" t="n">
        <f aca="false">M81*Conversions!$B$10</f>
        <v>3552662798.05866</v>
      </c>
      <c r="N294" s="480" t="n">
        <f aca="false">N81*Conversions!$B$10</f>
        <v>3875951888.58409</v>
      </c>
      <c r="O294" s="480" t="n">
        <f aca="false">O81*Conversions!$B$10</f>
        <v>3836676514.0325</v>
      </c>
      <c r="P294" s="480" t="n">
        <f aca="false">P81*Conversions!$B$10</f>
        <v>3848693606.24604</v>
      </c>
      <c r="Q294" s="480" t="n">
        <f aca="false">Q81*Conversions!$B$10</f>
        <v>3959485334.45875</v>
      </c>
      <c r="R294" s="480" t="n">
        <f aca="false">R81*Conversions!$B$10</f>
        <v>4325860097.06689</v>
      </c>
      <c r="S294" s="480" t="n">
        <f aca="false">S81*Conversions!$B$10</f>
        <v>4157327706.26715</v>
      </c>
      <c r="T294" s="480" t="n">
        <f aca="false">T81*Conversions!$B$10</f>
        <v>4134172821.27031</v>
      </c>
      <c r="U294" s="480" t="n">
        <f aca="false">U81*Conversions!$B$10</f>
        <v>4195430681.57839</v>
      </c>
      <c r="V294" s="480" t="n">
        <f aca="false">V81*Conversions!$B$10</f>
        <v>4147948512.34438</v>
      </c>
      <c r="W294" s="480" t="n">
        <f aca="false">W81*Conversions!$B$10</f>
        <v>4071156362.10171</v>
      </c>
      <c r="X294" s="480" t="n">
        <f aca="false">X81*Conversions!$B$10</f>
        <v>4101052542.73053</v>
      </c>
      <c r="Y294" s="480" t="n">
        <f aca="false">Y81*Conversions!$B$10</f>
        <v>4018398396.28614</v>
      </c>
      <c r="Z294" s="480" t="n">
        <f aca="false">Z81*Conversions!$B$10</f>
        <v>4053277273.68643</v>
      </c>
      <c r="AA294" s="480" t="n">
        <f aca="false">AA81*Conversions!$B$10</f>
        <v>4015760497.99536</v>
      </c>
      <c r="AB294" s="480" t="n">
        <f aca="false">AB81*Conversions!$B$10</f>
        <v>3984691918.12619</v>
      </c>
    </row>
    <row r="295" customFormat="false" ht="12.75" hidden="false" customHeight="false" outlineLevel="0" collapsed="false">
      <c r="A295" s="337" t="s">
        <v>291</v>
      </c>
      <c r="B295" s="464" t="s">
        <v>354</v>
      </c>
      <c r="C295" s="215" t="s">
        <v>375</v>
      </c>
      <c r="D295" s="480" t="n">
        <f aca="false">D82*Conversions!$B$10</f>
        <v>11022018358.3034</v>
      </c>
      <c r="E295" s="480" t="n">
        <f aca="false">E82*Conversions!$B$10</f>
        <v>11259429204.4735</v>
      </c>
      <c r="F295" s="480" t="n">
        <f aca="false">F82*Conversions!$B$10</f>
        <v>11355565942.1819</v>
      </c>
      <c r="G295" s="480" t="n">
        <f aca="false">G82*Conversions!$B$10</f>
        <v>12006247520.574</v>
      </c>
      <c r="H295" s="480" t="n">
        <f aca="false">H82*Conversions!$B$10</f>
        <v>13914327284.2372</v>
      </c>
      <c r="I295" s="480" t="n">
        <f aca="false">I82*Conversions!$B$10</f>
        <v>23731705423.085</v>
      </c>
      <c r="J295" s="480" t="n">
        <f aca="false">J82*Conversions!$B$10</f>
        <v>23781825490.6098</v>
      </c>
      <c r="K295" s="480" t="n">
        <f aca="false">K82*Conversions!$B$10</f>
        <v>24071115003.1652</v>
      </c>
      <c r="L295" s="480" t="n">
        <f aca="false">L82*Conversions!$B$10</f>
        <v>24951000633.0449</v>
      </c>
      <c r="M295" s="480" t="n">
        <f aca="false">M82*Conversions!$B$10</f>
        <v>25662940071.7451</v>
      </c>
      <c r="N295" s="480" t="n">
        <f aca="false">N82*Conversions!$B$10</f>
        <v>26507067524.7943</v>
      </c>
      <c r="O295" s="480" t="n">
        <f aca="false">O82*Conversions!$B$10</f>
        <v>26996544207.6387</v>
      </c>
      <c r="P295" s="480" t="n">
        <f aca="false">P82*Conversions!$B$10</f>
        <v>21846487444.6086</v>
      </c>
      <c r="Q295" s="480" t="n">
        <f aca="false">Q82*Conversions!$B$10</f>
        <v>16951427516.3537</v>
      </c>
      <c r="R295" s="480" t="n">
        <f aca="false">R82*Conversions!$B$10</f>
        <v>17265044313.1462</v>
      </c>
      <c r="S295" s="480" t="n">
        <f aca="false">S82*Conversions!$B$10</f>
        <v>17932725680.5233</v>
      </c>
      <c r="T295" s="480" t="n">
        <f aca="false">T82*Conversions!$B$10</f>
        <v>29730579236.1258</v>
      </c>
      <c r="U295" s="480" t="n">
        <f aca="false">U82*Conversions!$B$10</f>
        <v>30692825912.6398</v>
      </c>
      <c r="V295" s="480" t="n">
        <f aca="false">V82*Conversions!$B$10</f>
        <v>30004627558.5567</v>
      </c>
      <c r="W295" s="480" t="n">
        <f aca="false">W82*Conversions!$B$10</f>
        <v>29807664486.1785</v>
      </c>
      <c r="X295" s="480" t="n">
        <f aca="false">X82*Conversions!$B$10</f>
        <v>30773135260.6035</v>
      </c>
      <c r="Y295" s="480" t="n">
        <f aca="false">Y82*Conversions!$B$10</f>
        <v>30751445874.6571</v>
      </c>
      <c r="Z295" s="480" t="n">
        <f aca="false">Z82*Conversions!$B$10</f>
        <v>30109264190.7575</v>
      </c>
      <c r="AA295" s="480" t="n">
        <f aca="false">AA82*Conversions!$B$10</f>
        <v>29967990082.2958</v>
      </c>
      <c r="AB295" s="480" t="n">
        <f aca="false">AB82*Conversions!$B$10</f>
        <v>29805905887.318</v>
      </c>
    </row>
    <row r="296" customFormat="false" ht="12.75" hidden="false" customHeight="false" outlineLevel="0" collapsed="false">
      <c r="A296" s="454" t="s">
        <v>293</v>
      </c>
      <c r="B296" s="464" t="s">
        <v>354</v>
      </c>
      <c r="C296" s="215" t="s">
        <v>376</v>
      </c>
      <c r="D296" s="480" t="n">
        <f aca="false">D83*Conversions!$B$10</f>
        <v>19521326651.1922</v>
      </c>
      <c r="E296" s="480" t="n">
        <f aca="false">E83*Conversions!$B$10</f>
        <v>19421672715.7628</v>
      </c>
      <c r="F296" s="480" t="n">
        <f aca="false">F83*Conversions!$B$10</f>
        <v>19564412323.275</v>
      </c>
      <c r="G296" s="480" t="n">
        <f aca="false">G83*Conversions!$B$10</f>
        <v>19670514454.5263</v>
      </c>
      <c r="H296" s="480" t="n">
        <f aca="false">H83*Conversions!$B$10</f>
        <v>20106353872.1249</v>
      </c>
      <c r="I296" s="480" t="n">
        <f aca="false">I83*Conversions!$B$10</f>
        <v>20256127875.0791</v>
      </c>
      <c r="J296" s="480" t="n">
        <f aca="false">J83*Conversions!$B$10</f>
        <v>20712484279.3838</v>
      </c>
      <c r="K296" s="480" t="n">
        <f aca="false">K83*Conversions!$B$10</f>
        <v>21204305760.709</v>
      </c>
      <c r="L296" s="480" t="n">
        <f aca="false">L83*Conversions!$B$10</f>
        <v>21774384891.3273</v>
      </c>
      <c r="M296" s="480" t="n">
        <f aca="false">M83*Conversions!$B$10</f>
        <v>21816591263.9797</v>
      </c>
      <c r="N296" s="480" t="n">
        <f aca="false">N83*Conversions!$B$10</f>
        <v>23440364211.859</v>
      </c>
      <c r="O296" s="480" t="n">
        <f aca="false">O83*Conversions!$B$10</f>
        <v>24511057818.1051</v>
      </c>
      <c r="P296" s="480" t="n">
        <f aca="false">P83*Conversions!$B$10</f>
        <v>24686038404.7267</v>
      </c>
      <c r="Q296" s="480" t="n">
        <f aca="false">Q83*Conversions!$B$10</f>
        <v>25649164380.671</v>
      </c>
      <c r="R296" s="480" t="n">
        <f aca="false">R83*Conversions!$B$10</f>
        <v>26021694239.291</v>
      </c>
      <c r="S296" s="480" t="n">
        <f aca="false">S83*Conversions!$B$10</f>
        <v>26417085883.0977</v>
      </c>
      <c r="T296" s="480" t="n">
        <f aca="false">T83*Conversions!$B$10</f>
        <v>26238588098.755</v>
      </c>
      <c r="U296" s="480" t="n">
        <f aca="false">U83*Conversions!$B$10</f>
        <v>27149835408.314</v>
      </c>
      <c r="V296" s="480" t="n">
        <f aca="false">V83*Conversions!$B$10</f>
        <v>26583859675.0369</v>
      </c>
      <c r="W296" s="480" t="n">
        <f aca="false">W83*Conversions!$B$10</f>
        <v>17775917282.127</v>
      </c>
      <c r="X296" s="480" t="n">
        <f aca="false">X83*Conversions!$B$10</f>
        <v>18244290778.6453</v>
      </c>
      <c r="Y296" s="480" t="n">
        <f aca="false">Y83*Conversions!$B$10</f>
        <v>17767710487.4446</v>
      </c>
      <c r="Z296" s="480" t="n">
        <f aca="false">Z83*Conversions!$B$10</f>
        <v>17723745515.9316</v>
      </c>
      <c r="AA296" s="480" t="n">
        <f aca="false">AA83*Conversions!$B$10</f>
        <v>17714073222.1988</v>
      </c>
      <c r="AB296" s="480" t="n">
        <f aca="false">AB83*Conversions!$B$10</f>
        <v>26077676303.0175</v>
      </c>
    </row>
    <row r="297" customFormat="false" ht="12.75" hidden="false" customHeight="false" outlineLevel="0" collapsed="false">
      <c r="A297" s="454" t="s">
        <v>295</v>
      </c>
      <c r="B297" s="464" t="s">
        <v>354</v>
      </c>
      <c r="C297" s="215" t="s">
        <v>377</v>
      </c>
      <c r="D297" s="480" t="n">
        <f aca="false">D84*Conversions!$B$10</f>
        <v>21987175353.4501</v>
      </c>
      <c r="E297" s="480" t="n">
        <f aca="false">E84*Conversions!$B$10</f>
        <v>22749234859.675</v>
      </c>
      <c r="F297" s="480" t="n">
        <f aca="false">F84*Conversions!$B$10</f>
        <v>22509772314.8344</v>
      </c>
      <c r="G297" s="480" t="n">
        <f aca="false">G84*Conversions!$B$10</f>
        <v>30243210803.9671</v>
      </c>
      <c r="H297" s="480" t="n">
        <f aca="false">H84*Conversions!$B$10</f>
        <v>31265836041.3589</v>
      </c>
      <c r="I297" s="480" t="n">
        <f aca="false">I84*Conversions!$B$10</f>
        <v>32155100865.1614</v>
      </c>
      <c r="J297" s="480" t="n">
        <f aca="false">J84*Conversions!$B$10</f>
        <v>32897522684.1106</v>
      </c>
      <c r="K297" s="480" t="n">
        <f aca="false">K84*Conversions!$B$10</f>
        <v>33232535767.0395</v>
      </c>
      <c r="L297" s="480" t="n">
        <f aca="false">L84*Conversions!$B$10</f>
        <v>34712103608.3562</v>
      </c>
      <c r="M297" s="480" t="n">
        <f aca="false">M84*Conversions!$B$10</f>
        <v>36042483646.3389</v>
      </c>
      <c r="N297" s="480" t="n">
        <f aca="false">N84*Conversions!$B$10</f>
        <v>36794870858.831</v>
      </c>
      <c r="O297" s="480" t="n">
        <f aca="false">O84*Conversions!$B$10</f>
        <v>35927295420.9749</v>
      </c>
      <c r="P297" s="480" t="n">
        <f aca="false">P84*Conversions!$B$10</f>
        <v>36837077231.4834</v>
      </c>
      <c r="Q297" s="480" t="n">
        <f aca="false">Q84*Conversions!$B$10</f>
        <v>35393267566.9973</v>
      </c>
      <c r="R297" s="480" t="n">
        <f aca="false">R84*Conversions!$B$10</f>
        <v>38634365266.934</v>
      </c>
      <c r="S297" s="480" t="n">
        <f aca="false">S84*Conversions!$B$10</f>
        <v>39602180839.8396</v>
      </c>
      <c r="T297" s="480" t="n">
        <f aca="false">T84*Conversions!$B$10</f>
        <v>39301167334.8808</v>
      </c>
      <c r="U297" s="480" t="n">
        <f aca="false">U84*Conversions!$B$10</f>
        <v>40049158050.2216</v>
      </c>
      <c r="V297" s="480" t="n">
        <f aca="false">V84*Conversions!$B$10</f>
        <v>38976705845.115</v>
      </c>
      <c r="W297" s="480" t="n">
        <f aca="false">W84*Conversions!$B$10</f>
        <v>37872598860.5191</v>
      </c>
      <c r="X297" s="480" t="n">
        <f aca="false">X84*Conversions!$B$10</f>
        <v>38125250896.8137</v>
      </c>
      <c r="Y297" s="480" t="n">
        <f aca="false">Y84*Conversions!$B$10</f>
        <v>38615020679.4682</v>
      </c>
      <c r="Z297" s="480" t="n">
        <f aca="false">Z84*Conversions!$B$10</f>
        <v>38516539143.2792</v>
      </c>
      <c r="AA297" s="480" t="n">
        <f aca="false">AA84*Conversions!$B$10</f>
        <v>37699669972.5681</v>
      </c>
      <c r="AB297" s="480" t="n">
        <f aca="false">AB84*Conversions!$B$10</f>
        <v>37351174298.3752</v>
      </c>
    </row>
    <row r="298" customFormat="false" ht="12.75" hidden="false" customHeight="false" outlineLevel="0" collapsed="false">
      <c r="A298" s="454" t="s">
        <v>297</v>
      </c>
      <c r="B298" s="464" t="s">
        <v>354</v>
      </c>
      <c r="C298" s="215" t="s">
        <v>378</v>
      </c>
      <c r="D298" s="480" t="n">
        <f aca="false">D85*Conversions!$B$10</f>
        <v>8812925089.68137</v>
      </c>
      <c r="E298" s="480" t="n">
        <f aca="false">E85*Conversions!$B$10</f>
        <v>9162300063.3045</v>
      </c>
      <c r="F298" s="480" t="n">
        <f aca="false">F85*Conversions!$B$10</f>
        <v>9007836463.3889</v>
      </c>
      <c r="G298" s="480" t="n">
        <f aca="false">G85*Conversions!$B$10</f>
        <v>9230006119.43448</v>
      </c>
      <c r="H298" s="480" t="n">
        <f aca="false">H85*Conversions!$B$10</f>
        <v>9698379615.95273</v>
      </c>
      <c r="I298" s="480" t="n">
        <f aca="false">I85*Conversions!$B$10</f>
        <v>10407974256.1722</v>
      </c>
      <c r="J298" s="480" t="n">
        <f aca="false">J85*Conversions!$B$10</f>
        <v>10850848069.2129</v>
      </c>
      <c r="K298" s="480" t="n">
        <f aca="false">K85*Conversions!$B$10</f>
        <v>10888364844.904</v>
      </c>
      <c r="L298" s="480" t="n">
        <f aca="false">L85*Conversions!$B$10</f>
        <v>11153033973.4121</v>
      </c>
      <c r="M298" s="480" t="n">
        <f aca="false">M85*Conversions!$B$10</f>
        <v>11637821059.2952</v>
      </c>
      <c r="N298" s="480" t="n">
        <f aca="false">N85*Conversions!$B$10</f>
        <v>12311364422.874</v>
      </c>
      <c r="O298" s="480" t="n">
        <f aca="false">O85*Conversions!$B$10</f>
        <v>20521090103.3973</v>
      </c>
      <c r="P298" s="480" t="n">
        <f aca="false">P85*Conversions!$B$10</f>
        <v>20197801012.8719</v>
      </c>
      <c r="Q298" s="480" t="n">
        <f aca="false">Q85*Conversions!$B$10</f>
        <v>20534572694.6613</v>
      </c>
      <c r="R298" s="480" t="n">
        <f aca="false">R85*Conversions!$B$10</f>
        <v>20407953576.7039</v>
      </c>
      <c r="S298" s="480" t="n">
        <f aca="false">S85*Conversions!$B$10</f>
        <v>21986589153.8299</v>
      </c>
      <c r="T298" s="480" t="n">
        <f aca="false">T85*Conversions!$B$10</f>
        <v>22176517830.766</v>
      </c>
      <c r="U298" s="480" t="n">
        <f aca="false">U85*Conversions!$B$10</f>
        <v>22524427305.3387</v>
      </c>
      <c r="V298" s="480" t="n">
        <f aca="false">V85*Conversions!$B$10</f>
        <v>22605615952.7326</v>
      </c>
      <c r="W298" s="480" t="n">
        <f aca="false">W85*Conversions!$B$10</f>
        <v>22312809242.4562</v>
      </c>
      <c r="X298" s="480" t="n">
        <f aca="false">X85*Conversions!$B$10</f>
        <v>22516513610.4663</v>
      </c>
      <c r="Y298" s="480" t="n">
        <f aca="false">Y85*Conversions!$B$10</f>
        <v>22372308503.9038</v>
      </c>
      <c r="Z298" s="480" t="n">
        <f aca="false">Z85*Conversions!$B$10</f>
        <v>22497169023.0006</v>
      </c>
      <c r="AA298" s="480" t="n">
        <f aca="false">AA85*Conversions!$B$10</f>
        <v>23042627769.5716</v>
      </c>
      <c r="AB298" s="480" t="n">
        <f aca="false">AB85*Conversions!$B$10</f>
        <v>22829251107.8287</v>
      </c>
    </row>
    <row r="299" customFormat="false" ht="12.75" hidden="false" customHeight="false" outlineLevel="0" collapsed="false">
      <c r="A299" s="454" t="s">
        <v>299</v>
      </c>
      <c r="B299" s="464" t="s">
        <v>354</v>
      </c>
      <c r="C299" s="215" t="s">
        <v>379</v>
      </c>
      <c r="D299" s="480" t="n">
        <f aca="false">D86*Conversions!$B$10</f>
        <v>7407511500.31652</v>
      </c>
      <c r="E299" s="480" t="n">
        <f aca="false">E86*Conversions!$B$10</f>
        <v>7477855454.73729</v>
      </c>
      <c r="F299" s="480" t="n">
        <f aca="false">F86*Conversions!$B$10</f>
        <v>7328667651.40325</v>
      </c>
      <c r="G299" s="480" t="n">
        <f aca="false">G86*Conversions!$B$10</f>
        <v>7320753956.53091</v>
      </c>
      <c r="H299" s="480" t="n">
        <f aca="false">H86*Conversions!$B$10</f>
        <v>7729335091.79152</v>
      </c>
      <c r="I299" s="480" t="n">
        <f aca="false">I86*Conversions!$B$10</f>
        <v>8210604979.95358</v>
      </c>
      <c r="J299" s="480" t="n">
        <f aca="false">J86*Conversions!$B$10</f>
        <v>8615375817.68306</v>
      </c>
      <c r="K299" s="480" t="n">
        <f aca="false">K86*Conversions!$B$10</f>
        <v>10649781599.4936</v>
      </c>
      <c r="L299" s="480" t="n">
        <f aca="false">L86*Conversions!$B$10</f>
        <v>11519994935.6404</v>
      </c>
      <c r="M299" s="480" t="n">
        <f aca="false">M86*Conversions!$B$10</f>
        <v>11923886473.9397</v>
      </c>
      <c r="N299" s="480" t="n">
        <f aca="false">N86*Conversions!$B$10</f>
        <v>12287623338.257</v>
      </c>
      <c r="O299" s="480" t="n">
        <f aca="false">O86*Conversions!$B$10</f>
        <v>12163642118.5904</v>
      </c>
      <c r="P299" s="480" t="n">
        <f aca="false">P86*Conversions!$B$10</f>
        <v>12588343743.4058</v>
      </c>
      <c r="Q299" s="480" t="n">
        <f aca="false">Q86*Conversions!$B$10</f>
        <v>12593619539.9873</v>
      </c>
      <c r="R299" s="480" t="n">
        <f aca="false">R86*Conversions!$B$10</f>
        <v>12751014138.0038</v>
      </c>
      <c r="S299" s="480" t="n">
        <f aca="false">S86*Conversions!$B$10</f>
        <v>12666601392.6989</v>
      </c>
      <c r="T299" s="480" t="n">
        <f aca="false">T86*Conversions!$B$10</f>
        <v>12949149609.6223</v>
      </c>
      <c r="U299" s="480" t="n">
        <f aca="false">U86*Conversions!$B$10</f>
        <v>13400816416.9656</v>
      </c>
      <c r="V299" s="480" t="n">
        <f aca="false">V86*Conversions!$B$10</f>
        <v>13233456425.4062</v>
      </c>
      <c r="W299" s="480" t="n">
        <f aca="false">W86*Conversions!$B$10</f>
        <v>13014217767.4615</v>
      </c>
      <c r="X299" s="480" t="n">
        <f aca="false">X86*Conversions!$B$10</f>
        <v>13805880354.5052</v>
      </c>
      <c r="Y299" s="480" t="n">
        <f aca="false">Y86*Conversions!$B$10</f>
        <v>13738760497.9954</v>
      </c>
      <c r="Z299" s="480" t="n">
        <f aca="false">Z86*Conversions!$B$10</f>
        <v>13585469297.3201</v>
      </c>
      <c r="AA299" s="480" t="n">
        <f aca="false">AA86*Conversions!$B$10</f>
        <v>14188668706.4782</v>
      </c>
      <c r="AB299" s="480" t="n">
        <f aca="false">AB86*Conversions!$B$10</f>
        <v>14175479215.0243</v>
      </c>
    </row>
    <row r="300" customFormat="false" ht="12.75" hidden="false" customHeight="false" outlineLevel="0" collapsed="false">
      <c r="A300" s="454" t="s">
        <v>301</v>
      </c>
      <c r="B300" s="464" t="s">
        <v>354</v>
      </c>
      <c r="C300" s="215" t="s">
        <v>380</v>
      </c>
      <c r="D300" s="480" t="n">
        <f aca="false">D87*Conversions!$B$10</f>
        <v>19336087571.2176</v>
      </c>
      <c r="E300" s="480" t="n">
        <f aca="false">E87*Conversions!$B$10</f>
        <v>20015199831.188</v>
      </c>
      <c r="F300" s="480" t="n">
        <f aca="false">F87*Conversions!$B$10</f>
        <v>19678135049.5885</v>
      </c>
      <c r="G300" s="480" t="n">
        <f aca="false">G87*Conversions!$B$10</f>
        <v>20823276007.5965</v>
      </c>
      <c r="H300" s="480" t="n">
        <f aca="false">H87*Conversions!$B$10</f>
        <v>21519388056.552</v>
      </c>
      <c r="I300" s="480" t="n">
        <f aca="false">I87*Conversions!$B$10</f>
        <v>22514755011.6058</v>
      </c>
      <c r="J300" s="480" t="n">
        <f aca="false">J87*Conversions!$B$10</f>
        <v>23463519096.8559</v>
      </c>
      <c r="K300" s="480" t="n">
        <f aca="false">K87*Conversions!$B$10</f>
        <v>23832531757.7548</v>
      </c>
      <c r="L300" s="480" t="n">
        <f aca="false">L87*Conversions!$B$10</f>
        <v>24926380248.9977</v>
      </c>
      <c r="M300" s="480" t="n">
        <f aca="false">M87*Conversions!$B$10</f>
        <v>25139170711.1205</v>
      </c>
      <c r="N300" s="480" t="n">
        <f aca="false">N87*Conversions!$B$10</f>
        <v>26964010128.7191</v>
      </c>
      <c r="O300" s="480" t="n">
        <f aca="false">O87*Conversions!$B$10</f>
        <v>27211679468.2422</v>
      </c>
      <c r="P300" s="480" t="n">
        <f aca="false">P87*Conversions!$B$10</f>
        <v>27947946191.1796</v>
      </c>
      <c r="Q300" s="480" t="n">
        <f aca="false">Q87*Conversions!$B$10</f>
        <v>27988980164.5917</v>
      </c>
      <c r="R300" s="480" t="n">
        <f aca="false">R87*Conversions!$B$10</f>
        <v>28392871702.8909</v>
      </c>
      <c r="S300" s="480" t="n">
        <f aca="false">S87*Conversions!$B$10</f>
        <v>29642063093.4796</v>
      </c>
      <c r="T300" s="480" t="n">
        <f aca="false">T87*Conversions!$B$10</f>
        <v>29802095589.7869</v>
      </c>
      <c r="U300" s="480" t="n">
        <f aca="false">U87*Conversions!$B$10</f>
        <v>31127786030.8082</v>
      </c>
      <c r="V300" s="480" t="n">
        <f aca="false">V87*Conversions!$B$10</f>
        <v>31119579236.1258</v>
      </c>
      <c r="W300" s="480" t="n">
        <f aca="false">W87*Conversions!$B$10</f>
        <v>30606654568.4744</v>
      </c>
      <c r="X300" s="480" t="n">
        <f aca="false">X87*Conversions!$B$10</f>
        <v>31432316733.4881</v>
      </c>
      <c r="Y300" s="480" t="n">
        <f aca="false">Y87*Conversions!$B$10</f>
        <v>30963943236.9698</v>
      </c>
      <c r="Z300" s="480" t="n">
        <f aca="false">Z87*Conversions!$B$10</f>
        <v>30484431947.6683</v>
      </c>
      <c r="AA300" s="480" t="n">
        <f aca="false">AA87*Conversions!$B$10</f>
        <v>30516966026.5879</v>
      </c>
      <c r="AB300" s="480" t="n">
        <f aca="false">AB87*Conversions!$B$10</f>
        <v>30667033129.3522</v>
      </c>
    </row>
    <row r="301" customFormat="false" ht="12.75" hidden="false" customHeight="false" outlineLevel="0" collapsed="false">
      <c r="A301" s="454" t="s">
        <v>303</v>
      </c>
      <c r="B301" s="464" t="s">
        <v>354</v>
      </c>
      <c r="C301" s="215" t="s">
        <v>381</v>
      </c>
      <c r="D301" s="480" t="n">
        <f aca="false">D88*Conversions!$B$10</f>
        <v>3236994302.59548</v>
      </c>
      <c r="E301" s="480" t="n">
        <f aca="false">E88*Conversions!$B$10</f>
        <v>3325803545.0517</v>
      </c>
      <c r="F301" s="480" t="n">
        <f aca="false">F88*Conversions!$B$10</f>
        <v>3395854399.66238</v>
      </c>
      <c r="G301" s="480" t="n">
        <f aca="false">G88*Conversions!$B$10</f>
        <v>3494922135.47162</v>
      </c>
      <c r="H301" s="480" t="n">
        <f aca="false">H88*Conversions!$B$10</f>
        <v>3657006330.44946</v>
      </c>
      <c r="I301" s="480" t="n">
        <f aca="false">I88*Conversions!$B$10</f>
        <v>3411095589.78688</v>
      </c>
      <c r="J301" s="480" t="n">
        <f aca="false">J88*Conversions!$B$10</f>
        <v>3603662165.01372</v>
      </c>
      <c r="K301" s="480" t="n">
        <f aca="false">K88*Conversions!$B$10</f>
        <v>3576990082.29584</v>
      </c>
      <c r="L301" s="480" t="n">
        <f aca="false">L88*Conversions!$B$10</f>
        <v>3648799535.76704</v>
      </c>
      <c r="M301" s="480" t="n">
        <f aca="false">M88*Conversions!$B$10</f>
        <v>3359510023.21165</v>
      </c>
      <c r="N301" s="480" t="n">
        <f aca="false">N88*Conversions!$B$10</f>
        <v>4104569740.45157</v>
      </c>
      <c r="O301" s="480" t="n">
        <f aca="false">O88*Conversions!$B$10</f>
        <v>4190447984.80692</v>
      </c>
      <c r="P301" s="480" t="n">
        <f aca="false">P88*Conversions!$B$10</f>
        <v>4338170289.09053</v>
      </c>
      <c r="Q301" s="480" t="n">
        <f aca="false">Q88*Conversions!$B$10</f>
        <v>4437824224.51994</v>
      </c>
      <c r="R301" s="480" t="n">
        <f aca="false">R88*Conversions!$B$10</f>
        <v>4330549694.02828</v>
      </c>
      <c r="S301" s="480" t="n">
        <f aca="false">S88*Conversions!$B$10</f>
        <v>4473582401.3505</v>
      </c>
      <c r="T301" s="480" t="n">
        <f aca="false">T88*Conversions!$B$10</f>
        <v>4686372863.47331</v>
      </c>
      <c r="U301" s="480" t="n">
        <f aca="false">U88*Conversions!$B$10</f>
        <v>4827940071.74509</v>
      </c>
      <c r="V301" s="480" t="n">
        <f aca="false">V88*Conversions!$B$10</f>
        <v>4825888373.07449</v>
      </c>
      <c r="W301" s="480" t="n">
        <f aca="false">W88*Conversions!$B$10</f>
        <v>4791009495.67419</v>
      </c>
      <c r="X301" s="480" t="n">
        <f aca="false">X88*Conversions!$B$10</f>
        <v>4789543996.62376</v>
      </c>
      <c r="Y301" s="480" t="n">
        <f aca="false">Y88*Conversions!$B$10</f>
        <v>4892422029.96413</v>
      </c>
      <c r="Z301" s="480" t="n">
        <f aca="false">Z88*Conversions!$B$10</f>
        <v>4917921713.44165</v>
      </c>
      <c r="AA301" s="480" t="n">
        <f aca="false">AA88*Conversions!$B$10</f>
        <v>4889784131.67335</v>
      </c>
      <c r="AB301" s="480" t="n">
        <f aca="false">AB88*Conversions!$B$10</f>
        <v>4903559822.74742</v>
      </c>
    </row>
    <row r="302" customFormat="false" ht="12.75" hidden="false" customHeight="false" outlineLevel="0" collapsed="false">
      <c r="A302" s="337" t="s">
        <v>305</v>
      </c>
      <c r="B302" s="464" t="s">
        <v>354</v>
      </c>
      <c r="C302" s="215" t="s">
        <v>382</v>
      </c>
      <c r="D302" s="480" t="n">
        <f aca="false">D89*Conversions!$B$10</f>
        <v>6450833720.19413</v>
      </c>
      <c r="E302" s="480" t="n">
        <f aca="false">E89*Conversions!$B$10</f>
        <v>6777640008.4406</v>
      </c>
      <c r="F302" s="480" t="n">
        <f aca="false">F89*Conversions!$B$10</f>
        <v>6470764507.28002</v>
      </c>
      <c r="G302" s="480" t="n">
        <f aca="false">G89*Conversions!$B$10</f>
        <v>6560746148.97658</v>
      </c>
      <c r="H302" s="480" t="n">
        <f aca="false">H89*Conversions!$B$10</f>
        <v>7149290567.6303</v>
      </c>
      <c r="I302" s="480" t="n">
        <f aca="false">I89*Conversions!$B$10</f>
        <v>7494562143.91222</v>
      </c>
      <c r="J302" s="480" t="n">
        <f aca="false">J89*Conversions!$B$10</f>
        <v>7563733699.09264</v>
      </c>
      <c r="K302" s="480" t="n">
        <f aca="false">K89*Conversions!$B$10</f>
        <v>8014521207.0057</v>
      </c>
      <c r="L302" s="480" t="n">
        <f aca="false">L89*Conversions!$B$10</f>
        <v>8069623971.30196</v>
      </c>
      <c r="M302" s="480" t="n">
        <f aca="false">M89*Conversions!$B$10</f>
        <v>7997521418.02068</v>
      </c>
      <c r="N302" s="480" t="n">
        <f aca="false">N89*Conversions!$B$10</f>
        <v>8727633044.94619</v>
      </c>
      <c r="O302" s="480" t="n">
        <f aca="false">O89*Conversions!$B$10</f>
        <v>8757236125.76493</v>
      </c>
      <c r="P302" s="480" t="n">
        <f aca="false">P89*Conversions!$B$10</f>
        <v>9142076176.40853</v>
      </c>
      <c r="Q302" s="480" t="n">
        <f aca="false">Q89*Conversions!$B$10</f>
        <v>8583427938.38363</v>
      </c>
      <c r="R302" s="480" t="n">
        <f aca="false">R89*Conversions!$B$10</f>
        <v>8501653091.36949</v>
      </c>
      <c r="S302" s="480" t="n">
        <f aca="false">S89*Conversions!$B$10</f>
        <v>8848683266.51192</v>
      </c>
      <c r="T302" s="480" t="n">
        <f aca="false">T89*Conversions!$B$10</f>
        <v>9006077864.52838</v>
      </c>
      <c r="U302" s="480" t="n">
        <f aca="false">U89*Conversions!$B$10</f>
        <v>9397073011.18379</v>
      </c>
      <c r="V302" s="480" t="n">
        <f aca="false">V89*Conversions!$B$10</f>
        <v>9441917282.12703</v>
      </c>
      <c r="W302" s="480" t="n">
        <f aca="false">W89*Conversions!$B$10</f>
        <v>9314711964.54948</v>
      </c>
      <c r="X302" s="480" t="n">
        <f aca="false">X89*Conversions!$B$10</f>
        <v>9533071323.06394</v>
      </c>
      <c r="Y302" s="480" t="n">
        <f aca="false">Y89*Conversions!$B$10</f>
        <v>9140024477.73792</v>
      </c>
      <c r="Z302" s="480" t="n">
        <f aca="false">Z89*Conversions!$B$10</f>
        <v>9233523317.15552</v>
      </c>
      <c r="AA302" s="480" t="n">
        <f aca="false">AA89*Conversions!$B$10</f>
        <v>9387693817.26103</v>
      </c>
      <c r="AB302" s="480" t="n">
        <f aca="false">AB89*Conversions!$B$10</f>
        <v>9526036927.62186</v>
      </c>
    </row>
    <row r="303" customFormat="false" ht="12.75" hidden="false" customHeight="false" outlineLevel="0" collapsed="false">
      <c r="A303" s="337" t="s">
        <v>307</v>
      </c>
      <c r="B303" s="464" t="s">
        <v>354</v>
      </c>
      <c r="C303" s="215" t="s">
        <v>383</v>
      </c>
      <c r="D303" s="480" t="n">
        <f aca="false">D90*Conversions!$B$10</f>
        <v>4549788351.97299</v>
      </c>
      <c r="E303" s="480" t="n">
        <f aca="false">E90*Conversions!$B$10</f>
        <v>4671424773.1589</v>
      </c>
      <c r="F303" s="480" t="n">
        <f aca="false">F90*Conversions!$B$10</f>
        <v>4909128719.13906</v>
      </c>
      <c r="G303" s="480" t="n">
        <f aca="false">G90*Conversions!$B$10</f>
        <v>5037506435.95695</v>
      </c>
      <c r="H303" s="480" t="n">
        <f aca="false">H90*Conversions!$B$10</f>
        <v>5417070690.01899</v>
      </c>
      <c r="I303" s="480" t="n">
        <f aca="false">I90*Conversions!$B$10</f>
        <v>5508810930.57607</v>
      </c>
      <c r="J303" s="480" t="n">
        <f aca="false">J90*Conversions!$B$10</f>
        <v>5973374129.5632</v>
      </c>
      <c r="K303" s="480" t="n">
        <f aca="false">K90*Conversions!$B$10</f>
        <v>6383713863.68432</v>
      </c>
      <c r="L303" s="480" t="n">
        <f aca="false">L90*Conversions!$B$10</f>
        <v>6544332559.61173</v>
      </c>
      <c r="M303" s="480" t="n">
        <f aca="false">M90*Conversions!$B$10</f>
        <v>7007430259.54843</v>
      </c>
      <c r="N303" s="480" t="n">
        <f aca="false">N90*Conversions!$B$10</f>
        <v>7146945769.14961</v>
      </c>
      <c r="O303" s="480" t="n">
        <f aca="false">O90*Conversions!$B$10</f>
        <v>7321926355.77126</v>
      </c>
      <c r="P303" s="480" t="n">
        <f aca="false">P90*Conversions!$B$10</f>
        <v>8130002532.17979</v>
      </c>
      <c r="Q303" s="480" t="n">
        <f aca="false">Q90*Conversions!$B$10</f>
        <v>8168398607.30112</v>
      </c>
      <c r="R303" s="480" t="n">
        <f aca="false">R90*Conversions!$B$10</f>
        <v>8275673137.79278</v>
      </c>
      <c r="S303" s="480" t="n">
        <f aca="false">S90*Conversions!$B$10</f>
        <v>8516308081.87381</v>
      </c>
      <c r="T303" s="480" t="n">
        <f aca="false">T90*Conversions!$B$10</f>
        <v>8975888584.08947</v>
      </c>
      <c r="U303" s="480" t="n">
        <f aca="false">U90*Conversions!$B$10</f>
        <v>9352521840.05064</v>
      </c>
      <c r="V303" s="480" t="n">
        <f aca="false">V90*Conversions!$B$10</f>
        <v>9304453471.19646</v>
      </c>
      <c r="W303" s="480" t="n">
        <f aca="false">W90*Conversions!$B$10</f>
        <v>8950682000.42203</v>
      </c>
      <c r="X303" s="480" t="n">
        <f aca="false">X90*Conversions!$B$10</f>
        <v>8970319687.69783</v>
      </c>
      <c r="Y303" s="480" t="n">
        <f aca="false">Y90*Conversions!$B$10</f>
        <v>8995526271.36527</v>
      </c>
      <c r="Z303" s="480" t="n">
        <f aca="false">Z90*Conversions!$B$10</f>
        <v>9315005064.35957</v>
      </c>
      <c r="AA303" s="480" t="n">
        <f aca="false">AA90*Conversions!$B$10</f>
        <v>9302401772.52585</v>
      </c>
      <c r="AB303" s="480" t="n">
        <f aca="false">AB90*Conversions!$B$10</f>
        <v>9418762397.1302</v>
      </c>
    </row>
    <row r="304" customFormat="false" ht="12.75" hidden="false" customHeight="false" outlineLevel="0" collapsed="false">
      <c r="A304" s="454" t="s">
        <v>309</v>
      </c>
      <c r="B304" s="464" t="s">
        <v>354</v>
      </c>
      <c r="C304" s="215" t="s">
        <v>536</v>
      </c>
      <c r="D304" s="480" t="n">
        <f aca="false">D91*Conversions!$B$10</f>
        <v>2117059928.25491</v>
      </c>
      <c r="E304" s="480" t="n">
        <f aca="false">E91*Conversions!$B$10</f>
        <v>2140214813.25174</v>
      </c>
      <c r="F304" s="480" t="n">
        <f aca="false">F91*Conversions!$B$10</f>
        <v>2193558978.68749</v>
      </c>
      <c r="G304" s="480" t="n">
        <f aca="false">G91*Conversions!$B$10</f>
        <v>2241041147.9215</v>
      </c>
      <c r="H304" s="480" t="n">
        <f aca="false">H91*Conversions!$B$10</f>
        <v>3343389533.65689</v>
      </c>
      <c r="I304" s="480" t="n">
        <f aca="false">I91*Conversions!$B$10</f>
        <v>3356872124.92087</v>
      </c>
      <c r="J304" s="480" t="n">
        <f aca="false">J91*Conversions!$B$10</f>
        <v>3372992614.47563</v>
      </c>
      <c r="K304" s="480" t="n">
        <f aca="false">K91*Conversions!$B$10</f>
        <v>3406992192.44566</v>
      </c>
      <c r="L304" s="480" t="n">
        <f aca="false">L91*Conversions!$B$10</f>
        <v>3477629246.67651</v>
      </c>
      <c r="M304" s="480" t="n">
        <f aca="false">M91*Conversions!$B$10</f>
        <v>3731746782.02152</v>
      </c>
      <c r="N304" s="480" t="n">
        <f aca="false">N91*Conversions!$B$10</f>
        <v>3905554969.40283</v>
      </c>
      <c r="O304" s="480" t="n">
        <f aca="false">O91*Conversions!$B$10</f>
        <v>4043898079.76366</v>
      </c>
      <c r="P304" s="480" t="n">
        <f aca="false">P91*Conversions!$B$10</f>
        <v>4158793205.31758</v>
      </c>
      <c r="Q304" s="480" t="n">
        <f aca="false">Q91*Conversions!$B$10</f>
        <v>4317946402.19456</v>
      </c>
      <c r="R304" s="480" t="n">
        <f aca="false">R91*Conversions!$B$10</f>
        <v>4363376872.75797</v>
      </c>
      <c r="S304" s="480" t="n">
        <f aca="false">S91*Conversions!$B$10</f>
        <v>4575874235.07069</v>
      </c>
      <c r="T304" s="480" t="n">
        <f aca="false">T91*Conversions!$B$10</f>
        <v>4562684743.6168</v>
      </c>
      <c r="U304" s="480" t="n">
        <f aca="false">U91*Conversions!$B$10</f>
        <v>4570012238.86896</v>
      </c>
      <c r="V304" s="480" t="n">
        <f aca="false">V91*Conversions!$B$10</f>
        <v>4518426672.29373</v>
      </c>
      <c r="W304" s="480" t="n">
        <f aca="false">W91*Conversions!$B$10</f>
        <v>4441048322.43089</v>
      </c>
      <c r="X304" s="480" t="n">
        <f aca="false">X91*Conversions!$B$10</f>
        <v>4462737708.3773</v>
      </c>
      <c r="Y304" s="480" t="n">
        <f aca="false">Y91*Conversions!$B$10</f>
        <v>4478271998.31188</v>
      </c>
      <c r="Z304" s="480" t="n">
        <f aca="false">Z91*Conversions!$B$10</f>
        <v>4478565098.12197</v>
      </c>
      <c r="AA304" s="480" t="n">
        <f aca="false">AA91*Conversions!$B$10</f>
        <v>4517254273.05339</v>
      </c>
      <c r="AB304" s="480" t="n">
        <f aca="false">AB91*Conversions!$B$10</f>
        <v>4464789407.0479</v>
      </c>
    </row>
    <row r="305" customFormat="false" ht="12.75" hidden="false" customHeight="false" outlineLevel="0" collapsed="false">
      <c r="A305" s="337" t="s">
        <v>517</v>
      </c>
      <c r="B305" s="464" t="s">
        <v>354</v>
      </c>
      <c r="C305" s="215" t="s">
        <v>537</v>
      </c>
      <c r="D305" s="480" t="n">
        <f aca="false">D92*Conversions!$B$10</f>
        <v>27202300274.3195</v>
      </c>
      <c r="E305" s="480" t="n">
        <f aca="false">E92*Conversions!$B$10</f>
        <v>27993962861.3632</v>
      </c>
      <c r="F305" s="480" t="n">
        <f aca="false">F92*Conversions!$B$10</f>
        <v>27765931209.1159</v>
      </c>
      <c r="G305" s="480" t="n">
        <f aca="false">G92*Conversions!$B$10</f>
        <v>28863296898.0798</v>
      </c>
      <c r="H305" s="480" t="n">
        <f aca="false">H92*Conversions!$B$10</f>
        <v>29728820637.2652</v>
      </c>
      <c r="I305" s="480" t="n">
        <f aca="false">I92*Conversions!$B$10</f>
        <v>30171987550.1161</v>
      </c>
      <c r="J305" s="480" t="n">
        <f aca="false">J92*Conversions!$B$10</f>
        <v>30521362523.7392</v>
      </c>
      <c r="K305" s="480" t="n">
        <f aca="false">K92*Conversions!$B$10</f>
        <v>30129194977.8434</v>
      </c>
      <c r="L305" s="480" t="n">
        <f aca="false">L92*Conversions!$B$10</f>
        <v>31490643595.6953</v>
      </c>
      <c r="M305" s="480" t="n">
        <f aca="false">M92*Conversions!$B$10</f>
        <v>32898695083.3509</v>
      </c>
      <c r="N305" s="480" t="n">
        <f aca="false">N92*Conversions!$B$10</f>
        <v>33476101709.2214</v>
      </c>
      <c r="O305" s="480" t="n">
        <f aca="false">O92*Conversions!$B$10</f>
        <v>34744637687.2758</v>
      </c>
      <c r="P305" s="480" t="n">
        <f aca="false">P92*Conversions!$B$10</f>
        <v>35729453049.1665</v>
      </c>
      <c r="Q305" s="480" t="n">
        <f aca="false">Q92*Conversions!$B$10</f>
        <v>36618424773.1589</v>
      </c>
      <c r="R305" s="480" t="n">
        <f aca="false">R92*Conversions!$B$10</f>
        <v>38075717028.9091</v>
      </c>
      <c r="S305" s="480" t="n">
        <f aca="false">S92*Conversions!$B$10</f>
        <v>39764558134.6276</v>
      </c>
      <c r="T305" s="480" t="n">
        <f aca="false">T92*Conversions!$B$10</f>
        <v>39439803545.0517</v>
      </c>
      <c r="U305" s="480" t="n">
        <f aca="false">U92*Conversions!$B$10</f>
        <v>40878337412.9563</v>
      </c>
      <c r="V305" s="480" t="n">
        <f aca="false">V92*Conversions!$B$10</f>
        <v>40572048111.4159</v>
      </c>
      <c r="W305" s="480" t="n">
        <f aca="false">W92*Conversions!$B$10</f>
        <v>39379131884.3638</v>
      </c>
      <c r="X305" s="480" t="n">
        <f aca="false">X92*Conversions!$B$10</f>
        <v>40124777801.2239</v>
      </c>
      <c r="Y305" s="480" t="n">
        <f aca="false">Y92*Conversions!$B$10</f>
        <v>39120031652.2473</v>
      </c>
      <c r="Z305" s="480" t="n">
        <f aca="false">Z92*Conversions!$B$10</f>
        <v>38342730955.8979</v>
      </c>
      <c r="AA305" s="480" t="n">
        <f aca="false">AA92*Conversions!$B$10</f>
        <v>38233404726.7356</v>
      </c>
      <c r="AB305" s="480" t="n">
        <f aca="false">AB92*Conversions!$B$10</f>
        <v>38156319476.6828</v>
      </c>
    </row>
    <row r="306" customFormat="false" ht="12.75" hidden="false" customHeight="false" outlineLevel="0" collapsed="false">
      <c r="A306" s="454" t="s">
        <v>519</v>
      </c>
      <c r="B306" s="464" t="s">
        <v>354</v>
      </c>
      <c r="C306" s="215" t="s">
        <v>538</v>
      </c>
      <c r="D306" s="480" t="n">
        <f aca="false">D93*Conversions!$B$10</f>
        <v>5842651614.26461</v>
      </c>
      <c r="E306" s="480" t="n">
        <f aca="false">E93*Conversions!$B$10</f>
        <v>5872840894.70352</v>
      </c>
      <c r="F306" s="480" t="n">
        <f aca="false">F93*Conversions!$B$10</f>
        <v>6031700991.77042</v>
      </c>
      <c r="G306" s="480" t="n">
        <f aca="false">G93*Conversions!$B$10</f>
        <v>6226905465.28804</v>
      </c>
      <c r="H306" s="480" t="n">
        <f aca="false">H93*Conversions!$B$10</f>
        <v>6595331926.56679</v>
      </c>
      <c r="I306" s="480" t="n">
        <f aca="false">I93*Conversions!$B$10</f>
        <v>6641348596.75037</v>
      </c>
      <c r="J306" s="480" t="n">
        <f aca="false">J93*Conversions!$B$10</f>
        <v>6924483013.29394</v>
      </c>
      <c r="K306" s="480" t="n">
        <f aca="false">K93*Conversions!$B$10</f>
        <v>6839484068.36885</v>
      </c>
      <c r="L306" s="480" t="n">
        <f aca="false">L93*Conversions!$B$10</f>
        <v>7345960540.19835</v>
      </c>
      <c r="M306" s="480" t="n">
        <f aca="false">M93*Conversions!$B$10</f>
        <v>7435355982.27474</v>
      </c>
      <c r="N306" s="480" t="n">
        <f aca="false">N93*Conversions!$B$10</f>
        <v>8371809875.50116</v>
      </c>
      <c r="O306" s="480" t="n">
        <f aca="false">O93*Conversions!$B$10</f>
        <v>8455636421.1859</v>
      </c>
      <c r="P306" s="480" t="n">
        <f aca="false">P93*Conversions!$B$10</f>
        <v>8653478792.9943</v>
      </c>
      <c r="Q306" s="480" t="n">
        <f aca="false">Q93*Conversions!$B$10</f>
        <v>8063761975.10023</v>
      </c>
      <c r="R306" s="480" t="n">
        <f aca="false">R93*Conversions!$B$10</f>
        <v>8239328761.34206</v>
      </c>
      <c r="S306" s="480" t="n">
        <f aca="false">S93*Conversions!$B$10</f>
        <v>8411085250.05275</v>
      </c>
      <c r="T306" s="480" t="n">
        <f aca="false">T93*Conversions!$B$10</f>
        <v>8604238024.89977</v>
      </c>
      <c r="U306" s="480" t="n">
        <f aca="false">U93*Conversions!$B$10</f>
        <v>8932216712.38658</v>
      </c>
      <c r="V306" s="480" t="n">
        <f aca="false">V93*Conversions!$B$10</f>
        <v>8828752479.42604</v>
      </c>
      <c r="W306" s="480" t="n">
        <f aca="false">W93*Conversions!$B$10</f>
        <v>8734667440.38827</v>
      </c>
      <c r="X306" s="480" t="n">
        <f aca="false">X93*Conversions!$B$10</f>
        <v>9016336357.88141</v>
      </c>
      <c r="Y306" s="480" t="n">
        <f aca="false">Y93*Conversions!$B$10</f>
        <v>9258143701.20279</v>
      </c>
      <c r="Z306" s="480" t="n">
        <f aca="false">Z93*Conversions!$B$10</f>
        <v>9166110360.83562</v>
      </c>
      <c r="AA306" s="480" t="n">
        <f aca="false">AA93*Conversions!$B$10</f>
        <v>8983216079.34163</v>
      </c>
      <c r="AB306" s="480" t="n">
        <f aca="false">AB93*Conversions!$B$10</f>
        <v>8976767883.51973</v>
      </c>
    </row>
    <row r="307" customFormat="false" ht="12.75" hidden="false" customHeight="false" outlineLevel="0" collapsed="false">
      <c r="A307" s="337" t="s">
        <v>521</v>
      </c>
      <c r="B307" s="464" t="s">
        <v>354</v>
      </c>
      <c r="C307" s="215" t="s">
        <v>539</v>
      </c>
      <c r="D307" s="480" t="n">
        <f aca="false">D94*Conversions!$B$10</f>
        <v>56028666596.3283</v>
      </c>
      <c r="E307" s="480" t="n">
        <f aca="false">E94*Conversions!$B$10</f>
        <v>56410868748.6812</v>
      </c>
      <c r="F307" s="480" t="n">
        <f aca="false">F94*Conversions!$B$10</f>
        <v>56082303861.5742</v>
      </c>
      <c r="G307" s="480" t="n">
        <f aca="false">G94*Conversions!$B$10</f>
        <v>57413270099.177</v>
      </c>
      <c r="H307" s="480" t="n">
        <f aca="false">H94*Conversions!$B$10</f>
        <v>58805494197.088</v>
      </c>
      <c r="I307" s="480" t="n">
        <f aca="false">I94*Conversions!$B$10</f>
        <v>62512620595.0623</v>
      </c>
      <c r="J307" s="480" t="n">
        <f aca="false">J94*Conversions!$B$10</f>
        <v>62666791095.1678</v>
      </c>
      <c r="K307" s="480" t="n">
        <f aca="false">K94*Conversions!$B$10</f>
        <v>64036446507.7021</v>
      </c>
      <c r="L307" s="480" t="n">
        <f aca="false">L94*Conversions!$B$10</f>
        <v>65838131040.3039</v>
      </c>
      <c r="M307" s="480" t="n">
        <f aca="false">M94*Conversions!$B$10</f>
        <v>67972776957.164</v>
      </c>
      <c r="N307" s="480" t="n">
        <f aca="false">N94*Conversions!$B$10</f>
        <v>70421332770.6267</v>
      </c>
      <c r="O307" s="480" t="n">
        <f aca="false">O94*Conversions!$B$10</f>
        <v>71853711542.5195</v>
      </c>
      <c r="P307" s="480" t="n">
        <f aca="false">P94*Conversions!$B$10</f>
        <v>73202263768.7276</v>
      </c>
      <c r="Q307" s="480" t="n">
        <f aca="false">Q94*Conversions!$B$10</f>
        <v>72499410424.1401</v>
      </c>
      <c r="R307" s="480" t="n">
        <f aca="false">R94*Conversions!$B$10</f>
        <v>74381990504.3258</v>
      </c>
      <c r="S307" s="480" t="n">
        <f aca="false">S94*Conversions!$B$10</f>
        <v>76826149820.6373</v>
      </c>
      <c r="T307" s="480" t="n">
        <f aca="false">T94*Conversions!$B$10</f>
        <v>76033021734.5432</v>
      </c>
      <c r="U307" s="480" t="n">
        <f aca="false">U94*Conversions!$B$10</f>
        <v>74330404937.7506</v>
      </c>
      <c r="V307" s="480" t="n">
        <f aca="false">V94*Conversions!$B$10</f>
        <v>77419970035.8725</v>
      </c>
      <c r="W307" s="480" t="n">
        <f aca="false">W94*Conversions!$B$10</f>
        <v>75351271576.2819</v>
      </c>
      <c r="X307" s="480" t="n">
        <f aca="false">X94*Conversions!$B$10</f>
        <v>77280161426.4613</v>
      </c>
      <c r="Y307" s="480" t="n">
        <f aca="false">Y94*Conversions!$B$10</f>
        <v>76410241190.1245</v>
      </c>
      <c r="Z307" s="480" t="n">
        <f aca="false">Z94*Conversions!$B$10</f>
        <v>76022177041.57</v>
      </c>
      <c r="AA307" s="480" t="n">
        <f aca="false">AA94*Conversions!$B$10</f>
        <v>76346638531.3357</v>
      </c>
      <c r="AB307" s="480" t="n">
        <f aca="false">AB94*Conversions!$B$10</f>
        <v>76545067102.7643</v>
      </c>
    </row>
    <row r="308" customFormat="false" ht="12.75" hidden="false" customHeight="false" outlineLevel="0" collapsed="false">
      <c r="A308" s="454" t="s">
        <v>523</v>
      </c>
      <c r="B308" s="464" t="s">
        <v>354</v>
      </c>
      <c r="C308" s="215" t="s">
        <v>540</v>
      </c>
      <c r="D308" s="480" t="n">
        <f aca="false">D95*Conversions!$B$10</f>
        <v>25517269466.1321</v>
      </c>
      <c r="E308" s="480" t="n">
        <f aca="false">E95*Conversions!$B$10</f>
        <v>26412982485.7565</v>
      </c>
      <c r="F308" s="480" t="n">
        <f aca="false">F95*Conversions!$B$10</f>
        <v>26913890061.1943</v>
      </c>
      <c r="G308" s="480" t="n">
        <f aca="false">G95*Conversions!$B$10</f>
        <v>28549093901.667</v>
      </c>
      <c r="H308" s="480" t="n">
        <f aca="false">H95*Conversions!$B$10</f>
        <v>29276860730.1118</v>
      </c>
      <c r="I308" s="480" t="n">
        <f aca="false">I95*Conversions!$B$10</f>
        <v>31105217345.4315</v>
      </c>
      <c r="J308" s="480" t="n">
        <f aca="false">J95*Conversions!$B$10</f>
        <v>32564561299.8523</v>
      </c>
      <c r="K308" s="480" t="n">
        <f aca="false">K95*Conversions!$B$10</f>
        <v>33345672293.7329</v>
      </c>
      <c r="L308" s="480" t="n">
        <f aca="false">L95*Conversions!$B$10</f>
        <v>35722125553.9143</v>
      </c>
      <c r="M308" s="480" t="n">
        <f aca="false">M95*Conversions!$B$10</f>
        <v>37204038193.7118</v>
      </c>
      <c r="N308" s="480" t="n">
        <f aca="false">N95*Conversions!$B$10</f>
        <v>39069325385.1023</v>
      </c>
      <c r="O308" s="480" t="n">
        <f aca="false">O95*Conversions!$B$10</f>
        <v>39897332348.5968</v>
      </c>
      <c r="P308" s="480" t="n">
        <f aca="false">P95*Conversions!$B$10</f>
        <v>41453399240.3461</v>
      </c>
      <c r="Q308" s="480" t="n">
        <f aca="false">Q95*Conversions!$B$10</f>
        <v>41674396497.1513</v>
      </c>
      <c r="R308" s="480" t="n">
        <f aca="false">R95*Conversions!$B$10</f>
        <v>42866726524.5832</v>
      </c>
      <c r="S308" s="480" t="n">
        <f aca="false">S95*Conversions!$B$10</f>
        <v>44163693184.2161</v>
      </c>
      <c r="T308" s="480" t="n">
        <f aca="false">T95*Conversions!$B$10</f>
        <v>44587222409.7911</v>
      </c>
      <c r="U308" s="480" t="n">
        <f aca="false">U95*Conversions!$B$10</f>
        <v>46809505169.8671</v>
      </c>
      <c r="V308" s="480" t="n">
        <f aca="false">V95*Conversions!$B$10</f>
        <v>46542784342.6883</v>
      </c>
      <c r="W308" s="480" t="n">
        <f aca="false">W95*Conversions!$B$10</f>
        <v>46243236336.7799</v>
      </c>
      <c r="X308" s="480" t="n">
        <f aca="false">X95*Conversions!$B$10</f>
        <v>47934715340.7892</v>
      </c>
      <c r="Y308" s="480" t="n">
        <f aca="false">Y95*Conversions!$B$10</f>
        <v>46469802489.9768</v>
      </c>
      <c r="Z308" s="480" t="n">
        <f aca="false">Z95*Conversions!$B$10</f>
        <v>46512888162.0595</v>
      </c>
      <c r="AA308" s="480" t="n">
        <f aca="false">AA95*Conversions!$B$10</f>
        <v>46651524372.2304</v>
      </c>
      <c r="AB308" s="480" t="n">
        <f aca="false">AB95*Conversions!$B$10</f>
        <v>47512358514.4545</v>
      </c>
    </row>
    <row r="309" customFormat="false" ht="12.75" hidden="false" customHeight="false" outlineLevel="0" collapsed="false">
      <c r="A309" s="454" t="s">
        <v>525</v>
      </c>
      <c r="B309" s="464" t="s">
        <v>354</v>
      </c>
      <c r="C309" s="215" t="s">
        <v>541</v>
      </c>
      <c r="D309" s="480" t="n">
        <f aca="false">D96*Conversions!$B$10</f>
        <v>2300247309.55898</v>
      </c>
      <c r="E309" s="480" t="n">
        <f aca="false">E96*Conversions!$B$10</f>
        <v>2396970246.88753</v>
      </c>
      <c r="F309" s="480" t="n">
        <f aca="false">F96*Conversions!$B$10</f>
        <v>2272989027.22093</v>
      </c>
      <c r="G309" s="480" t="n">
        <f aca="false">G96*Conversions!$B$10</f>
        <v>2318419497.78434</v>
      </c>
      <c r="H309" s="480" t="n">
        <f aca="false">H96*Conversions!$B$10</f>
        <v>2426866427.51635</v>
      </c>
      <c r="I309" s="480" t="n">
        <f aca="false">I96*Conversions!$B$10</f>
        <v>2727879932.47521</v>
      </c>
      <c r="J309" s="480" t="n">
        <f aca="false">J96*Conversions!$B$10</f>
        <v>2877360835.61933</v>
      </c>
      <c r="K309" s="480" t="n">
        <f aca="false">K96*Conversions!$B$10</f>
        <v>2769207005.6974</v>
      </c>
      <c r="L309" s="480" t="n">
        <f aca="false">L96*Conversions!$B$10</f>
        <v>2761293310.82507</v>
      </c>
      <c r="M309" s="480" t="n">
        <f aca="false">M96*Conversions!$B$10</f>
        <v>2793241190.1245</v>
      </c>
      <c r="N309" s="480" t="n">
        <f aca="false">N96*Conversions!$B$10</f>
        <v>2992255961.17324</v>
      </c>
      <c r="O309" s="480" t="n">
        <f aca="false">O96*Conversions!$B$10</f>
        <v>3576990082.29584</v>
      </c>
      <c r="P309" s="480" t="n">
        <f aca="false">P96*Conversions!$B$10</f>
        <v>3919916860.09707</v>
      </c>
      <c r="Q309" s="480" t="n">
        <f aca="false">Q96*Conversions!$B$10</f>
        <v>3800332137.58177</v>
      </c>
      <c r="R309" s="480" t="n">
        <f aca="false">R96*Conversions!$B$10</f>
        <v>3843417809.66449</v>
      </c>
      <c r="S309" s="480" t="n">
        <f aca="false">S96*Conversions!$B$10</f>
        <v>3994071112.04896</v>
      </c>
      <c r="T309" s="480" t="n">
        <f aca="false">T96*Conversions!$B$10</f>
        <v>4126845326.01815</v>
      </c>
      <c r="U309" s="480" t="n">
        <f aca="false">U96*Conversions!$B$10</f>
        <v>4215068368.85419</v>
      </c>
      <c r="V309" s="480" t="n">
        <f aca="false">V96*Conversions!$B$10</f>
        <v>4460392909.8966</v>
      </c>
      <c r="W309" s="480" t="n">
        <f aca="false">W96*Conversions!$B$10</f>
        <v>4558581346.27559</v>
      </c>
      <c r="X309" s="480" t="n">
        <f aca="false">X96*Conversions!$B$10</f>
        <v>4714510445.24161</v>
      </c>
      <c r="Y309" s="480" t="n">
        <f aca="false">Y96*Conversions!$B$10</f>
        <v>4866629246.67651</v>
      </c>
      <c r="Z309" s="480" t="n">
        <f aca="false">Z96*Conversions!$B$10</f>
        <v>5109022789.61806</v>
      </c>
      <c r="AA309" s="480" t="n">
        <f aca="false">AA96*Conversions!$B$10</f>
        <v>5685550116.05824</v>
      </c>
      <c r="AB309" s="480" t="n">
        <f aca="false">AB96*Conversions!$B$10</f>
        <v>5403881198.5651</v>
      </c>
    </row>
    <row r="310" customFormat="false" ht="12.75" hidden="false" customHeight="false" outlineLevel="0" collapsed="false">
      <c r="A310" s="337" t="s">
        <v>321</v>
      </c>
      <c r="B310" s="464" t="s">
        <v>354</v>
      </c>
      <c r="C310" s="215" t="s">
        <v>391</v>
      </c>
      <c r="D310" s="480" t="n">
        <f aca="false">D97*Conversions!$B$10</f>
        <v>34851912217.7675</v>
      </c>
      <c r="E310" s="480" t="n">
        <f aca="false">E97*Conversions!$B$10</f>
        <v>36815387845.537</v>
      </c>
      <c r="F310" s="480" t="n">
        <f aca="false">F97*Conversions!$B$10</f>
        <v>36152396075.1213</v>
      </c>
      <c r="G310" s="480" t="n">
        <f aca="false">G97*Conversions!$B$10</f>
        <v>37741876345.2205</v>
      </c>
      <c r="H310" s="480" t="n">
        <f aca="false">H97*Conversions!$B$10</f>
        <v>38528263135.6826</v>
      </c>
      <c r="I310" s="480" t="n">
        <f aca="false">I97*Conversions!$B$10</f>
        <v>40094881620.5951</v>
      </c>
      <c r="J310" s="480" t="n">
        <f aca="false">J97*Conversions!$B$10</f>
        <v>40572048111.4159</v>
      </c>
      <c r="K310" s="480" t="n">
        <f aca="false">K97*Conversions!$B$10</f>
        <v>40936957374.9736</v>
      </c>
      <c r="L310" s="480" t="n">
        <f aca="false">L97*Conversions!$B$10</f>
        <v>42234217134.4165</v>
      </c>
      <c r="M310" s="480" t="n">
        <f aca="false">M97*Conversions!$B$10</f>
        <v>43299928043.8911</v>
      </c>
      <c r="N310" s="480" t="n">
        <f aca="false">N97*Conversions!$B$10</f>
        <v>44637342477.3159</v>
      </c>
      <c r="O310" s="480" t="n">
        <f aca="false">O97*Conversions!$B$10</f>
        <v>43311945136.1047</v>
      </c>
      <c r="P310" s="480" t="n">
        <f aca="false">P97*Conversions!$B$10</f>
        <v>44031505169.8671</v>
      </c>
      <c r="Q310" s="480" t="n">
        <f aca="false">Q97*Conversions!$B$10</f>
        <v>44739048111.4159</v>
      </c>
      <c r="R310" s="480" t="n">
        <f aca="false">R97*Conversions!$B$10</f>
        <v>45316161637.4763</v>
      </c>
      <c r="S310" s="480" t="n">
        <f aca="false">S97*Conversions!$B$10</f>
        <v>46872521629.0357</v>
      </c>
      <c r="T310" s="480" t="n">
        <f aca="false">T97*Conversions!$B$10</f>
        <v>46143289301.5404</v>
      </c>
      <c r="U310" s="480" t="n">
        <f aca="false">U97*Conversions!$B$10</f>
        <v>48131092213.5472</v>
      </c>
      <c r="V310" s="480" t="n">
        <f aca="false">V97*Conversions!$B$10</f>
        <v>47313050643.5957</v>
      </c>
      <c r="W310" s="480" t="n">
        <f aca="false">W97*Conversions!$B$10</f>
        <v>45372436801.0129</v>
      </c>
      <c r="X310" s="480" t="n">
        <f aca="false">X97*Conversions!$B$10</f>
        <v>46528129352.184</v>
      </c>
      <c r="Y310" s="480" t="n">
        <f aca="false">Y97*Conversions!$B$10</f>
        <v>47114328972.357</v>
      </c>
      <c r="Z310" s="480" t="n">
        <f aca="false">Z97*Conversions!$B$10</f>
        <v>46758505802.912</v>
      </c>
      <c r="AA310" s="480" t="n">
        <f aca="false">AA97*Conversions!$B$10</f>
        <v>46720402827.6008</v>
      </c>
      <c r="AB310" s="480" t="n">
        <f aca="false">AB97*Conversions!$B$10</f>
        <v>47007347541.6755</v>
      </c>
    </row>
    <row r="311" customFormat="false" ht="12.75" hidden="false" customHeight="false" outlineLevel="0" collapsed="false">
      <c r="A311" s="454" t="s">
        <v>323</v>
      </c>
      <c r="B311" s="464" t="s">
        <v>354</v>
      </c>
      <c r="C311" s="215" t="s">
        <v>392</v>
      </c>
      <c r="D311" s="480" t="n">
        <f aca="false">D98*Conversions!$B$10</f>
        <v>13664020046.4233</v>
      </c>
      <c r="E311" s="480" t="n">
        <f aca="false">E98*Conversions!$B$10</f>
        <v>12665428993.4585</v>
      </c>
      <c r="F311" s="480" t="n">
        <f aca="false">F98*Conversions!$B$10</f>
        <v>12415121755.6447</v>
      </c>
      <c r="G311" s="480" t="n">
        <f aca="false">G98*Conversions!$B$10</f>
        <v>12931856720.8272</v>
      </c>
      <c r="H311" s="480" t="n">
        <f aca="false">H98*Conversions!$B$10</f>
        <v>13295007385.5244</v>
      </c>
      <c r="I311" s="480" t="n">
        <f aca="false">I98*Conversions!$B$10</f>
        <v>13359782443.5535</v>
      </c>
      <c r="J311" s="480" t="n">
        <f aca="false">J98*Conversions!$B$10</f>
        <v>13829035239.502</v>
      </c>
      <c r="K311" s="480" t="n">
        <f aca="false">K98*Conversions!$B$10</f>
        <v>14276305549.694</v>
      </c>
      <c r="L311" s="480" t="n">
        <f aca="false">L98*Conversions!$B$10</f>
        <v>15211880143.4902</v>
      </c>
      <c r="M311" s="480" t="n">
        <f aca="false">M98*Conversions!$B$10</f>
        <v>15165277273.6864</v>
      </c>
      <c r="N311" s="480" t="n">
        <f aca="false">N98*Conversions!$B$10</f>
        <v>15990060139.2699</v>
      </c>
      <c r="O311" s="480" t="n">
        <f aca="false">O98*Conversions!$B$10</f>
        <v>16515588098.755</v>
      </c>
      <c r="P311" s="480" t="n">
        <f aca="false">P98*Conversions!$B$10</f>
        <v>16661551804.1781</v>
      </c>
      <c r="Q311" s="480" t="n">
        <f aca="false">Q98*Conversions!$B$10</f>
        <v>16959341211.226</v>
      </c>
      <c r="R311" s="480" t="n">
        <f aca="false">R98*Conversions!$B$10</f>
        <v>17021478370.9643</v>
      </c>
      <c r="S311" s="480" t="n">
        <f aca="false">S98*Conversions!$B$10</f>
        <v>17478420974.8892</v>
      </c>
      <c r="T311" s="480" t="n">
        <f aca="false">T98*Conversions!$B$10</f>
        <v>18197687908.8415</v>
      </c>
      <c r="U311" s="480" t="n">
        <f aca="false">U98*Conversions!$B$10</f>
        <v>18635579025.1108</v>
      </c>
      <c r="V311" s="480" t="n">
        <f aca="false">V98*Conversions!$B$10</f>
        <v>19023350073.8552</v>
      </c>
      <c r="W311" s="480" t="n">
        <f aca="false">W98*Conversions!$B$10</f>
        <v>18671337201.9413</v>
      </c>
      <c r="X311" s="480" t="n">
        <f aca="false">X98*Conversions!$B$10</f>
        <v>19006350284.8702</v>
      </c>
      <c r="Y311" s="480" t="n">
        <f aca="false">Y98*Conversions!$B$10</f>
        <v>19613946191.1796</v>
      </c>
      <c r="Z311" s="480" t="n">
        <f aca="false">Z98*Conversions!$B$10</f>
        <v>19962148765.5624</v>
      </c>
      <c r="AA311" s="480" t="n">
        <f aca="false">AA98*Conversions!$B$10</f>
        <v>19844322641.9076</v>
      </c>
      <c r="AB311" s="480" t="n">
        <f aca="false">AB98*Conversions!$B$10</f>
        <v>20449866849.5463</v>
      </c>
    </row>
    <row r="312" customFormat="false" ht="12.75" hidden="false" customHeight="false" outlineLevel="0" collapsed="false">
      <c r="A312" s="454" t="s">
        <v>325</v>
      </c>
      <c r="B312" s="464" t="s">
        <v>354</v>
      </c>
      <c r="C312" s="215" t="s">
        <v>393</v>
      </c>
      <c r="D312" s="480" t="n">
        <f aca="false">D99*Conversions!$B$10</f>
        <v>12091539565.3091</v>
      </c>
      <c r="E312" s="480" t="n">
        <f aca="false">E99*Conversions!$B$10</f>
        <v>12395484068.3689</v>
      </c>
      <c r="F312" s="480" t="n">
        <f aca="false">F99*Conversions!$B$10</f>
        <v>12575447351.762</v>
      </c>
      <c r="G312" s="480" t="n">
        <f aca="false">G99*Conversions!$B$10</f>
        <v>12859754167.5459</v>
      </c>
      <c r="H312" s="480" t="n">
        <f aca="false">H99*Conversions!$B$10</f>
        <v>13426902300.0633</v>
      </c>
      <c r="I312" s="480" t="n">
        <f aca="false">I99*Conversions!$B$10</f>
        <v>13558504114.7922</v>
      </c>
      <c r="J312" s="480" t="n">
        <f aca="false">J99*Conversions!$B$10</f>
        <v>14085790673.1378</v>
      </c>
      <c r="K312" s="480" t="n">
        <f aca="false">K99*Conversions!$B$10</f>
        <v>14477665119.2235</v>
      </c>
      <c r="L312" s="480" t="n">
        <f aca="false">L99*Conversions!$B$10</f>
        <v>14724455159.3163</v>
      </c>
      <c r="M312" s="480" t="n">
        <f aca="false">M99*Conversions!$B$10</f>
        <v>15347878455.3703</v>
      </c>
      <c r="N312" s="480" t="n">
        <f aca="false">N99*Conversions!$B$10</f>
        <v>15731253006.9635</v>
      </c>
      <c r="O312" s="480" t="n">
        <f aca="false">O99*Conversions!$B$10</f>
        <v>15264345009.4957</v>
      </c>
      <c r="P312" s="480" t="n">
        <f aca="false">P99*Conversions!$B$10</f>
        <v>15370447140.747</v>
      </c>
      <c r="Q312" s="480" t="n">
        <f aca="false">Q99*Conversions!$B$10</f>
        <v>15484169867.0606</v>
      </c>
      <c r="R312" s="480" t="n">
        <f aca="false">R99*Conversions!$B$10</f>
        <v>15667650348.1747</v>
      </c>
      <c r="S312" s="480" t="n">
        <f aca="false">S99*Conversions!$B$10</f>
        <v>15380412534.2899</v>
      </c>
      <c r="T312" s="480" t="n">
        <f aca="false">T99*Conversions!$B$10</f>
        <v>16083558978.6875</v>
      </c>
      <c r="U312" s="480" t="n">
        <f aca="false">U99*Conversions!$B$10</f>
        <v>16187609411.2682</v>
      </c>
      <c r="V312" s="480" t="n">
        <f aca="false">V99*Conversions!$B$10</f>
        <v>16314228529.2256</v>
      </c>
      <c r="W312" s="480" t="n">
        <f aca="false">W99*Conversions!$B$10</f>
        <v>15978629246.6765</v>
      </c>
      <c r="X312" s="480" t="n">
        <f aca="false">X99*Conversions!$B$10</f>
        <v>15454566786.2418</v>
      </c>
      <c r="Y312" s="480" t="n">
        <f aca="false">Y99*Conversions!$B$10</f>
        <v>15754994091.5805</v>
      </c>
      <c r="Z312" s="480" t="n">
        <f aca="false">Z99*Conversions!$B$10</f>
        <v>15804821059.2952</v>
      </c>
      <c r="AA312" s="480" t="n">
        <f aca="false">AA99*Conversions!$B$10</f>
        <v>16081214180.2068</v>
      </c>
      <c r="AB312" s="480" t="n">
        <f aca="false">AB99*Conversions!$B$10</f>
        <v>16040180206.7947</v>
      </c>
    </row>
    <row r="313" customFormat="false" ht="12.75" hidden="false" customHeight="false" outlineLevel="0" collapsed="false">
      <c r="A313" s="454" t="s">
        <v>327</v>
      </c>
      <c r="B313" s="464" t="s">
        <v>354</v>
      </c>
      <c r="C313" s="215" t="s">
        <v>394</v>
      </c>
      <c r="D313" s="480" t="n">
        <f aca="false">D100*Conversions!$B$10</f>
        <v>30200125131.8844</v>
      </c>
      <c r="E313" s="480" t="n">
        <f aca="false">E100*Conversions!$B$10</f>
        <v>31613745515.9316</v>
      </c>
      <c r="F313" s="480" t="n">
        <f aca="false">F100*Conversions!$B$10</f>
        <v>31814811985.651</v>
      </c>
      <c r="G313" s="480" t="n">
        <f aca="false">G100*Conversions!$B$10</f>
        <v>33233415066.4697</v>
      </c>
      <c r="H313" s="480" t="n">
        <f aca="false">H100*Conversions!$B$10</f>
        <v>34362728634.7331</v>
      </c>
      <c r="I313" s="480" t="n">
        <f aca="false">I100*Conversions!$B$10</f>
        <v>35543627769.5716</v>
      </c>
      <c r="J313" s="480" t="n">
        <f aca="false">J100*Conversions!$B$10</f>
        <v>36375445030.5972</v>
      </c>
      <c r="K313" s="480" t="n">
        <f aca="false">K100*Conversions!$B$10</f>
        <v>36854956319.8987</v>
      </c>
      <c r="L313" s="480" t="n">
        <f aca="false">L100*Conversions!$B$10</f>
        <v>38090665119.2235</v>
      </c>
      <c r="M313" s="480" t="n">
        <f aca="false">M100*Conversions!$B$10</f>
        <v>38308438278.1177</v>
      </c>
      <c r="N313" s="480" t="n">
        <f aca="false">N100*Conversions!$B$10</f>
        <v>42990707744.2498</v>
      </c>
      <c r="O313" s="480" t="n">
        <f aca="false">O100*Conversions!$B$10</f>
        <v>41448709643.3847</v>
      </c>
      <c r="P313" s="480" t="n">
        <f aca="false">P100*Conversions!$B$10</f>
        <v>43600355349.2298</v>
      </c>
      <c r="Q313" s="480" t="n">
        <f aca="false">Q100*Conversions!$B$10</f>
        <v>43220204895.5476</v>
      </c>
      <c r="R313" s="480" t="n">
        <f aca="false">R100*Conversions!$B$10</f>
        <v>44358018358.3034</v>
      </c>
      <c r="S313" s="480" t="n">
        <f aca="false">S100*Conversions!$B$10</f>
        <v>45784535133.9945</v>
      </c>
      <c r="T313" s="480" t="n">
        <f aca="false">T100*Conversions!$B$10</f>
        <v>45626261236.5478</v>
      </c>
      <c r="U313" s="480" t="n">
        <f aca="false">U100*Conversions!$B$10</f>
        <v>47534047900.4009</v>
      </c>
      <c r="V313" s="480" t="n">
        <f aca="false">V100*Conversions!$B$10</f>
        <v>47349688119.8565</v>
      </c>
      <c r="W313" s="480" t="n">
        <f aca="false">W100*Conversions!$B$10</f>
        <v>46413820426.2503</v>
      </c>
      <c r="X313" s="480" t="n">
        <f aca="false">X100*Conversions!$B$10</f>
        <v>47369032707.3222</v>
      </c>
      <c r="Y313" s="480" t="n">
        <f aca="false">Y100*Conversions!$B$10</f>
        <v>43538218189.4915</v>
      </c>
      <c r="Z313" s="480" t="n">
        <f aca="false">Z100*Conversions!$B$10</f>
        <v>42922122388.6896</v>
      </c>
      <c r="AA313" s="480" t="n">
        <f aca="false">AA100*Conversions!$B$10</f>
        <v>43147516142.6461</v>
      </c>
      <c r="AB313" s="480" t="n">
        <f aca="false">AB100*Conversions!$B$10</f>
        <v>43350341211.226</v>
      </c>
    </row>
    <row r="314" customFormat="false" ht="12.75" hidden="false" customHeight="false" outlineLevel="0" collapsed="false">
      <c r="A314" s="454" t="s">
        <v>527</v>
      </c>
      <c r="B314" s="464" t="s">
        <v>354</v>
      </c>
      <c r="C314" s="215" t="s">
        <v>542</v>
      </c>
      <c r="D314" s="480" t="n">
        <f aca="false">D101*Conversions!$B$10</f>
        <v>2688604557.92361</v>
      </c>
      <c r="E314" s="480" t="n">
        <f aca="false">E101*Conversions!$B$10</f>
        <v>2671311669.12851</v>
      </c>
      <c r="F314" s="480" t="n">
        <f aca="false">F101*Conversions!$B$10</f>
        <v>2670432369.69825</v>
      </c>
      <c r="G314" s="480" t="n">
        <f aca="false">G101*Conversions!$B$10</f>
        <v>2718207638.74235</v>
      </c>
      <c r="H314" s="480" t="n">
        <f aca="false">H101*Conversions!$B$10</f>
        <v>2736966026.58789</v>
      </c>
      <c r="I314" s="480" t="n">
        <f aca="false">I101*Conversions!$B$10</f>
        <v>2790310192.02363</v>
      </c>
      <c r="J314" s="480" t="n">
        <f aca="false">J101*Conversions!$B$10</f>
        <v>2773017303.22853</v>
      </c>
      <c r="K314" s="480" t="n">
        <f aca="false">K101*Conversions!$B$10</f>
        <v>2871791939.22769</v>
      </c>
      <c r="L314" s="480" t="n">
        <f aca="false">L101*Conversions!$B$10</f>
        <v>2908136315.67841</v>
      </c>
      <c r="M314" s="480" t="n">
        <f aca="false">M101*Conversions!$B$10</f>
        <v>3324631145.81135</v>
      </c>
      <c r="N314" s="480" t="n">
        <f aca="false">N101*Conversions!$B$10</f>
        <v>3243442498.41739</v>
      </c>
      <c r="O314" s="480" t="n">
        <f aca="false">O101*Conversions!$B$10</f>
        <v>3308217556.44651</v>
      </c>
      <c r="P314" s="480" t="n">
        <f aca="false">P101*Conversions!$B$10</f>
        <v>3400837096.43385</v>
      </c>
      <c r="Q314" s="480" t="n">
        <f aca="false">Q101*Conversions!$B$10</f>
        <v>3489646338.89006</v>
      </c>
      <c r="R314" s="480" t="n">
        <f aca="false">R101*Conversions!$B$10</f>
        <v>3542697404.51572</v>
      </c>
      <c r="S314" s="480" t="n">
        <f aca="false">S101*Conversions!$B$10</f>
        <v>3628282549.06098</v>
      </c>
      <c r="T314" s="480" t="n">
        <f aca="false">T101*Conversions!$B$10</f>
        <v>3599558767.67251</v>
      </c>
      <c r="U314" s="480" t="n">
        <f aca="false">U101*Conversions!$B$10</f>
        <v>3710350495.88521</v>
      </c>
      <c r="V314" s="480" t="n">
        <f aca="false">V101*Conversions!$B$10</f>
        <v>3700678202.15235</v>
      </c>
      <c r="W314" s="480" t="n">
        <f aca="false">W101*Conversions!$B$10</f>
        <v>3691005908.4195</v>
      </c>
      <c r="X314" s="480" t="n">
        <f aca="false">X101*Conversions!$B$10</f>
        <v>3693643806.71028</v>
      </c>
      <c r="Y314" s="480" t="n">
        <f aca="false">Y101*Conversions!$B$10</f>
        <v>3660230428.36041</v>
      </c>
      <c r="Z314" s="480" t="n">
        <f aca="false">Z101*Conversions!$B$10</f>
        <v>3640006541.46444</v>
      </c>
      <c r="AA314" s="480" t="n">
        <f aca="false">AA101*Conversions!$B$10</f>
        <v>3667264823.80249</v>
      </c>
      <c r="AB314" s="480" t="n">
        <f aca="false">AB101*Conversions!$B$10</f>
        <v>3657885629.87972</v>
      </c>
    </row>
    <row r="315" customFormat="false" ht="12.75" hidden="false" customHeight="false" outlineLevel="0" collapsed="false">
      <c r="A315" s="337" t="s">
        <v>529</v>
      </c>
      <c r="B315" s="464" t="s">
        <v>354</v>
      </c>
      <c r="C315" s="215" t="s">
        <v>543</v>
      </c>
      <c r="D315" s="480" t="n">
        <f aca="false">D102*Conversions!$B$10</f>
        <v>12693566575.2268</v>
      </c>
      <c r="E315" s="480" t="n">
        <f aca="false">E102*Conversions!$B$10</f>
        <v>13002493775.058</v>
      </c>
      <c r="F315" s="480" t="n">
        <f aca="false">F102*Conversions!$B$10</f>
        <v>13157250474.7837</v>
      </c>
      <c r="G315" s="480" t="n">
        <f aca="false">G102*Conversions!$B$10</f>
        <v>13979688541.8865</v>
      </c>
      <c r="H315" s="480" t="n">
        <f aca="false">H102*Conversions!$B$10</f>
        <v>14195410002.1102</v>
      </c>
      <c r="I315" s="480" t="n">
        <f aca="false">I102*Conversions!$B$10</f>
        <v>14864263768.7276</v>
      </c>
      <c r="J315" s="480" t="n">
        <f aca="false">J102*Conversions!$B$10</f>
        <v>15388912428.7824</v>
      </c>
      <c r="K315" s="480" t="n">
        <f aca="false">K102*Conversions!$B$10</f>
        <v>15646254062.0384</v>
      </c>
      <c r="L315" s="480" t="n">
        <f aca="false">L102*Conversions!$B$10</f>
        <v>17291130196.2439</v>
      </c>
      <c r="M315" s="480" t="n">
        <f aca="false">M102*Conversions!$B$10</f>
        <v>17488972568.0523</v>
      </c>
      <c r="N315" s="480" t="n">
        <f aca="false">N102*Conversions!$B$10</f>
        <v>18435391854.8217</v>
      </c>
      <c r="O315" s="480" t="n">
        <f aca="false">O102*Conversions!$B$10</f>
        <v>18430995357.6704</v>
      </c>
      <c r="P315" s="480" t="n">
        <f aca="false">P102*Conversions!$B$10</f>
        <v>19107762819.1602</v>
      </c>
      <c r="Q315" s="480" t="n">
        <f aca="false">Q102*Conversions!$B$10</f>
        <v>19337259970.4579</v>
      </c>
      <c r="R315" s="480" t="n">
        <f aca="false">R102*Conversions!$B$10</f>
        <v>20113974467.1872</v>
      </c>
      <c r="S315" s="480" t="n">
        <f aca="false">S102*Conversions!$B$10</f>
        <v>20499107617.6409</v>
      </c>
      <c r="T315" s="480" t="n">
        <f aca="false">T102*Conversions!$B$10</f>
        <v>20923809242.4562</v>
      </c>
      <c r="U315" s="480" t="n">
        <f aca="false">U102*Conversions!$B$10</f>
        <v>21747712808.6094</v>
      </c>
      <c r="V315" s="480" t="n">
        <f aca="false">V102*Conversions!$B$10</f>
        <v>21677368854.1887</v>
      </c>
      <c r="W315" s="480" t="n">
        <f aca="false">W102*Conversions!$B$10</f>
        <v>21440837307.4488</v>
      </c>
      <c r="X315" s="480" t="n">
        <f aca="false">X102*Conversions!$B$10</f>
        <v>22321309136.9487</v>
      </c>
      <c r="Y315" s="480" t="n">
        <f aca="false">Y102*Conversions!$B$10</f>
        <v>21594128508.1241</v>
      </c>
      <c r="Z315" s="480" t="n">
        <f aca="false">Z102*Conversions!$B$10</f>
        <v>21252081029.7531</v>
      </c>
      <c r="AA315" s="480" t="n">
        <f aca="false">AA102*Conversions!$B$10</f>
        <v>21121358514.4545</v>
      </c>
      <c r="AB315" s="480" t="n">
        <f aca="false">AB102*Conversions!$B$10</f>
        <v>21656851867.4826</v>
      </c>
    </row>
    <row r="316" customFormat="false" ht="12.75" hidden="false" customHeight="false" outlineLevel="0" collapsed="false">
      <c r="A316" s="454" t="s">
        <v>531</v>
      </c>
      <c r="B316" s="464" t="s">
        <v>354</v>
      </c>
      <c r="C316" s="215" t="s">
        <v>544</v>
      </c>
      <c r="D316" s="480" t="n">
        <f aca="false">D103*Conversions!$B$10</f>
        <v>1810770626.7145</v>
      </c>
      <c r="E316" s="480" t="n">
        <f aca="false">E103*Conversions!$B$10</f>
        <v>1919217556.44651</v>
      </c>
      <c r="F316" s="480" t="n">
        <f aca="false">F103*Conversions!$B$10</f>
        <v>1874080185.69318</v>
      </c>
      <c r="G316" s="480" t="n">
        <f aca="false">G103*Conversions!$B$10</f>
        <v>1948234437.64507</v>
      </c>
      <c r="H316" s="480" t="n">
        <f aca="false">H103*Conversions!$B$10</f>
        <v>2265075332.3486</v>
      </c>
      <c r="I316" s="480" t="n">
        <f aca="false">I103*Conversions!$B$10</f>
        <v>2423642329.6054</v>
      </c>
      <c r="J316" s="480" t="n">
        <f aca="false">J103*Conversions!$B$10</f>
        <v>2525347963.70542</v>
      </c>
      <c r="K316" s="480" t="n">
        <f aca="false">K103*Conversions!$B$10</f>
        <v>2555537244.14433</v>
      </c>
      <c r="L316" s="480" t="n">
        <f aca="false">L103*Conversions!$B$10</f>
        <v>2652846381.09306</v>
      </c>
      <c r="M316" s="480" t="n">
        <f aca="false">M103*Conversions!$B$10</f>
        <v>2671311669.12851</v>
      </c>
      <c r="N316" s="480" t="n">
        <f aca="false">N103*Conversions!$B$10</f>
        <v>2856843848.91327</v>
      </c>
      <c r="O316" s="480" t="n">
        <f aca="false">O103*Conversions!$B$10</f>
        <v>3380613209.53788</v>
      </c>
      <c r="P316" s="480" t="n">
        <f aca="false">P103*Conversions!$B$10</f>
        <v>3600144967.29268</v>
      </c>
      <c r="Q316" s="480" t="n">
        <f aca="false">Q103*Conversions!$B$10</f>
        <v>3713574593.79616</v>
      </c>
      <c r="R316" s="480" t="n">
        <f aca="false">R103*Conversions!$B$10</f>
        <v>3627403249.63072</v>
      </c>
      <c r="S316" s="480" t="n">
        <f aca="false">S103*Conversions!$B$10</f>
        <v>3998760709.01034</v>
      </c>
      <c r="T316" s="480" t="n">
        <f aca="false">T103*Conversions!$B$10</f>
        <v>4054156573.11669</v>
      </c>
      <c r="U316" s="480" t="n">
        <f aca="false">U103*Conversions!$B$10</f>
        <v>4181361890.69424</v>
      </c>
      <c r="V316" s="480" t="n">
        <f aca="false">V103*Conversions!$B$10</f>
        <v>4240568052.33172</v>
      </c>
      <c r="W316" s="480" t="n">
        <f aca="false">W103*Conversions!$B$10</f>
        <v>4238516353.66111</v>
      </c>
      <c r="X316" s="480" t="n">
        <f aca="false">X103*Conversions!$B$10</f>
        <v>4368066469.71935</v>
      </c>
      <c r="Y316" s="480" t="n">
        <f aca="false">Y103*Conversions!$B$10</f>
        <v>4447203418.44271</v>
      </c>
      <c r="Z316" s="480" t="n">
        <f aca="false">Z103*Conversions!$B$10</f>
        <v>4556822747.41507</v>
      </c>
      <c r="AA316" s="480" t="n">
        <f aca="false">AA103*Conversions!$B$10</f>
        <v>4662045579.23613</v>
      </c>
      <c r="AB316" s="480" t="n">
        <f aca="false">AB103*Conversions!$B$10</f>
        <v>4572650137.15974</v>
      </c>
    </row>
    <row r="317" customFormat="false" ht="12.75" hidden="false" customHeight="false" outlineLevel="0" collapsed="false">
      <c r="A317" s="337" t="s">
        <v>335</v>
      </c>
      <c r="B317" s="464" t="s">
        <v>354</v>
      </c>
      <c r="C317" s="215" t="s">
        <v>398</v>
      </c>
      <c r="D317" s="480" t="n">
        <f aca="false">D104*Conversions!$B$10</f>
        <v>13075768727.5797</v>
      </c>
      <c r="E317" s="480" t="n">
        <f aca="false">E104*Conversions!$B$10</f>
        <v>13117975100.2321</v>
      </c>
      <c r="F317" s="480" t="n">
        <f aca="false">F104*Conversions!$B$10</f>
        <v>7391391010.76176</v>
      </c>
      <c r="G317" s="480" t="n">
        <f aca="false">G104*Conversions!$B$10</f>
        <v>6102631145.81135</v>
      </c>
      <c r="H317" s="480" t="n">
        <f aca="false">H104*Conversions!$B$10</f>
        <v>6121682633.46698</v>
      </c>
      <c r="I317" s="480" t="n">
        <f aca="false">I104*Conversions!$B$10</f>
        <v>6234819160.16037</v>
      </c>
      <c r="J317" s="480" t="n">
        <f aca="false">J104*Conversions!$B$10</f>
        <v>6543453260.18147</v>
      </c>
      <c r="K317" s="480" t="n">
        <f aca="false">K104*Conversions!$B$10</f>
        <v>25839972357.0374</v>
      </c>
      <c r="L317" s="480" t="n">
        <f aca="false">L104*Conversions!$B$10</f>
        <v>25860489343.7434</v>
      </c>
      <c r="M317" s="480" t="n">
        <f aca="false">M104*Conversions!$B$10</f>
        <v>26261742983.7518</v>
      </c>
      <c r="N317" s="480" t="n">
        <f aca="false">N104*Conversions!$B$10</f>
        <v>26815994724.6254</v>
      </c>
      <c r="O317" s="480" t="n">
        <f aca="false">O104*Conversions!$B$10</f>
        <v>27050181472.8846</v>
      </c>
      <c r="P317" s="480" t="n">
        <f aca="false">P104*Conversions!$B$10</f>
        <v>27635794893.4374</v>
      </c>
      <c r="Q317" s="480" t="n">
        <f aca="false">Q104*Conversions!$B$10</f>
        <v>27482503692.7622</v>
      </c>
      <c r="R317" s="480" t="n">
        <f aca="false">R104*Conversions!$B$10</f>
        <v>28250425195.1889</v>
      </c>
      <c r="S317" s="480" t="n">
        <f aca="false">S104*Conversions!$B$10</f>
        <v>29148189913.4839</v>
      </c>
      <c r="T317" s="480" t="n">
        <f aca="false">T104*Conversions!$B$10</f>
        <v>29034760286.9804</v>
      </c>
      <c r="U317" s="480" t="n">
        <f aca="false">U104*Conversions!$B$10</f>
        <v>29986748470.1414</v>
      </c>
      <c r="V317" s="480" t="n">
        <f aca="false">V104*Conversions!$B$10</f>
        <v>29419307237.8139</v>
      </c>
      <c r="W317" s="480" t="n">
        <f aca="false">W104*Conversions!$B$10</f>
        <v>28050531124.7099</v>
      </c>
      <c r="X317" s="480" t="n">
        <f aca="false">X104*Conversions!$B$10</f>
        <v>29400548849.9683</v>
      </c>
      <c r="Y317" s="480" t="n">
        <f aca="false">Y104*Conversions!$B$10</f>
        <v>29026846592.108</v>
      </c>
      <c r="Z317" s="480" t="n">
        <f aca="false">Z104*Conversions!$B$10</f>
        <v>28151650559.1897</v>
      </c>
      <c r="AA317" s="480" t="n">
        <f aca="false">AA104*Conversions!$B$10</f>
        <v>33576634944.081</v>
      </c>
      <c r="AB317" s="480" t="n">
        <f aca="false">AB104*Conversions!$B$10</f>
        <v>33499256594.2182</v>
      </c>
    </row>
    <row r="318" customFormat="false" ht="12.75" hidden="false" customHeight="false" outlineLevel="0" collapsed="false">
      <c r="A318" s="454" t="s">
        <v>337</v>
      </c>
      <c r="B318" s="464" t="s">
        <v>354</v>
      </c>
      <c r="C318" s="215" t="s">
        <v>399</v>
      </c>
      <c r="D318" s="480" t="n">
        <f aca="false">D105*Conversions!$B$10</f>
        <v>70784483435.3239</v>
      </c>
      <c r="E318" s="480" t="n">
        <f aca="false">E105*Conversions!$B$10</f>
        <v>72145345853.5556</v>
      </c>
      <c r="F318" s="480" t="n">
        <f aca="false">F105*Conversions!$B$10</f>
        <v>72080277695.7164</v>
      </c>
      <c r="G318" s="480" t="n">
        <f aca="false">G105*Conversions!$B$10</f>
        <v>75470270099.1771</v>
      </c>
      <c r="H318" s="480" t="n">
        <f aca="false">H105*Conversions!$B$10</f>
        <v>78062151719.7721</v>
      </c>
      <c r="I318" s="480" t="n">
        <f aca="false">I105*Conversions!$B$10</f>
        <v>80358881831.6101</v>
      </c>
      <c r="J318" s="480" t="n">
        <f aca="false">J105*Conversions!$B$10</f>
        <v>83482153407.892</v>
      </c>
      <c r="K318" s="480" t="n">
        <f aca="false">K105*Conversions!$B$10</f>
        <v>85167184216.0794</v>
      </c>
      <c r="L318" s="480" t="n">
        <f aca="false">L105*Conversions!$B$10</f>
        <v>91553242878.2444</v>
      </c>
      <c r="M318" s="480" t="n">
        <f aca="false">M105*Conversions!$B$10</f>
        <v>93497373918.5482</v>
      </c>
      <c r="N318" s="480" t="n">
        <f aca="false">N105*Conversions!$B$10</f>
        <v>99754175564.4651</v>
      </c>
      <c r="O318" s="480" t="n">
        <f aca="false">O105*Conversions!$B$10</f>
        <v>102464762608.145</v>
      </c>
      <c r="P318" s="480" t="n">
        <f aca="false">P105*Conversions!$B$10</f>
        <v>97120673770.8377</v>
      </c>
      <c r="Q318" s="480" t="n">
        <f aca="false">Q105*Conversions!$B$10</f>
        <v>96699782443.5535</v>
      </c>
      <c r="R318" s="480" t="n">
        <f aca="false">R105*Conversions!$B$10</f>
        <v>99621108250.6858</v>
      </c>
      <c r="S318" s="480" t="n">
        <f aca="false">S105*Conversions!$B$10</f>
        <v>110790555813.463</v>
      </c>
      <c r="T318" s="480" t="n">
        <f aca="false">T105*Conversions!$B$10</f>
        <v>111136706689.175</v>
      </c>
      <c r="U318" s="480" t="n">
        <f aca="false">U105*Conversions!$B$10</f>
        <v>110546403671.661</v>
      </c>
      <c r="V318" s="480" t="n">
        <f aca="false">V105*Conversions!$B$10</f>
        <v>113644175564.465</v>
      </c>
      <c r="W318" s="480" t="n">
        <f aca="false">W105*Conversions!$B$10</f>
        <v>118541580291.201</v>
      </c>
      <c r="X318" s="480" t="n">
        <f aca="false">X105*Conversions!$B$10</f>
        <v>121474043891.116</v>
      </c>
      <c r="Y318" s="480" t="n">
        <f aca="false">Y105*Conversions!$B$10</f>
        <v>128220908419.498</v>
      </c>
      <c r="Z318" s="480" t="n">
        <f aca="false">Z105*Conversions!$B$10</f>
        <v>133112451150.032</v>
      </c>
      <c r="AA318" s="480" t="n">
        <f aca="false">AA105*Conversions!$B$10</f>
        <v>136523839839.629</v>
      </c>
      <c r="AB318" s="480" t="n">
        <f aca="false">AB105*Conversions!$B$10</f>
        <v>139439889850.179</v>
      </c>
    </row>
    <row r="319" customFormat="false" ht="12.75" hidden="false" customHeight="false" outlineLevel="0" collapsed="false">
      <c r="A319" s="454" t="s">
        <v>339</v>
      </c>
      <c r="B319" s="464" t="s">
        <v>354</v>
      </c>
      <c r="C319" s="215" t="s">
        <v>400</v>
      </c>
      <c r="D319" s="480" t="n">
        <f aca="false">D106*Conversions!$B$10</f>
        <v>5389519307.87086</v>
      </c>
      <c r="E319" s="480" t="n">
        <f aca="false">E106*Conversions!$B$10</f>
        <v>5571827389.74467</v>
      </c>
      <c r="F319" s="480" t="n">
        <f aca="false">F106*Conversions!$B$10</f>
        <v>5850272209.32686</v>
      </c>
      <c r="G319" s="480" t="n">
        <f aca="false">G106*Conversions!$B$10</f>
        <v>5920323063.93754</v>
      </c>
      <c r="H319" s="480" t="n">
        <f aca="false">H106*Conversions!$B$10</f>
        <v>6340628191.6016</v>
      </c>
      <c r="I319" s="480" t="n">
        <f aca="false">I106*Conversions!$B$10</f>
        <v>6462557712.59759</v>
      </c>
      <c r="J319" s="480" t="n">
        <f aca="false">J106*Conversions!$B$10</f>
        <v>6717261447.56278</v>
      </c>
      <c r="K319" s="480" t="n">
        <f aca="false">K106*Conversions!$B$10</f>
        <v>7285288879.51045</v>
      </c>
      <c r="L319" s="480" t="n">
        <f aca="false">L106*Conversions!$B$10</f>
        <v>7433890483.22431</v>
      </c>
      <c r="M319" s="480" t="n">
        <f aca="false">M106*Conversions!$B$10</f>
        <v>8074313568.26335</v>
      </c>
      <c r="N319" s="480" t="n">
        <f aca="false">N106*Conversions!$B$10</f>
        <v>8746684532.60181</v>
      </c>
      <c r="O319" s="480" t="n">
        <f aca="false">O106*Conversions!$B$10</f>
        <v>9103093901.66702</v>
      </c>
      <c r="P319" s="480" t="n">
        <f aca="false">P106*Conversions!$B$10</f>
        <v>9293901878.03334</v>
      </c>
      <c r="Q319" s="480" t="n">
        <f aca="false">Q106*Conversions!$B$10</f>
        <v>9024250052.75375</v>
      </c>
      <c r="R319" s="480" t="n">
        <f aca="false">R106*Conversions!$B$10</f>
        <v>9345780544.41865</v>
      </c>
      <c r="S319" s="480" t="n">
        <f aca="false">S106*Conversions!$B$10</f>
        <v>9417296898.07976</v>
      </c>
      <c r="T319" s="480" t="n">
        <f aca="false">T106*Conversions!$B$10</f>
        <v>9749378982.90779</v>
      </c>
      <c r="U319" s="480" t="n">
        <f aca="false">U106*Conversions!$B$10</f>
        <v>10241200464.233</v>
      </c>
      <c r="V319" s="480" t="n">
        <f aca="false">V106*Conversions!$B$10</f>
        <v>10286630934.7964</v>
      </c>
      <c r="W319" s="480" t="n">
        <f aca="false">W106*Conversions!$B$10</f>
        <v>10235924667.6514</v>
      </c>
      <c r="X319" s="480" t="n">
        <f aca="false">X106*Conversions!$B$10</f>
        <v>10368405781.8105</v>
      </c>
      <c r="Y319" s="480" t="n">
        <f aca="false">Y106*Conversions!$B$10</f>
        <v>10544851867.4826</v>
      </c>
      <c r="Z319" s="480" t="n">
        <f aca="false">Z106*Conversions!$B$10</f>
        <v>10803365899.9789</v>
      </c>
      <c r="AA319" s="480" t="n">
        <f aca="false">AA106*Conversions!$B$10</f>
        <v>11008242667.2294</v>
      </c>
      <c r="AB319" s="480" t="n">
        <f aca="false">AB106*Conversions!$B$10</f>
        <v>11053966237.6029</v>
      </c>
    </row>
    <row r="320" customFormat="false" ht="12.75" hidden="false" customHeight="false" outlineLevel="0" collapsed="false">
      <c r="A320" s="337" t="s">
        <v>341</v>
      </c>
      <c r="B320" s="464" t="s">
        <v>354</v>
      </c>
      <c r="C320" s="215" t="s">
        <v>401</v>
      </c>
      <c r="D320" s="480" t="n">
        <f aca="false">D107*Conversions!$B$10</f>
        <v>1526463810.93058</v>
      </c>
      <c r="E320" s="480" t="n">
        <f aca="false">E107*Conversions!$B$10</f>
        <v>1531446507.70205</v>
      </c>
      <c r="F320" s="480" t="n">
        <f aca="false">F107*Conversions!$B$10</f>
        <v>1573652880.35451</v>
      </c>
      <c r="G320" s="480" t="n">
        <f aca="false">G107*Conversions!$B$10</f>
        <v>1613514454.52627</v>
      </c>
      <c r="H320" s="480" t="n">
        <f aca="false">H107*Conversions!$B$10</f>
        <v>1622307448.82887</v>
      </c>
      <c r="I320" s="480" t="n">
        <f aca="false">I107*Conversions!$B$10</f>
        <v>1646927832.87613</v>
      </c>
      <c r="J320" s="480" t="n">
        <f aca="false">J107*Conversions!$B$10</f>
        <v>1696168600.97067</v>
      </c>
      <c r="K320" s="480" t="n">
        <f aca="false">K107*Conversions!$B$10</f>
        <v>1759478159.94936</v>
      </c>
      <c r="L320" s="480" t="n">
        <f aca="false">L107*Conversions!$B$10</f>
        <v>1878183583.0344</v>
      </c>
      <c r="M320" s="480" t="n">
        <f aca="false">M107*Conversions!$B$10</f>
        <v>1941493142.01308</v>
      </c>
      <c r="N320" s="480" t="n">
        <f aca="false">N107*Conversions!$B$10</f>
        <v>1955855032.70732</v>
      </c>
      <c r="O320" s="480" t="n">
        <f aca="false">O107*Conversions!$B$10</f>
        <v>1967579025.11078</v>
      </c>
      <c r="P320" s="480" t="n">
        <f aca="false">P107*Conversions!$B$10</f>
        <v>1990733910.10762</v>
      </c>
      <c r="Q320" s="480" t="n">
        <f aca="false">Q107*Conversions!$B$10</f>
        <v>1881114581.13526</v>
      </c>
      <c r="R320" s="480" t="n">
        <f aca="false">R107*Conversions!$B$10</f>
        <v>1977544418.65372</v>
      </c>
      <c r="S320" s="480" t="n">
        <f aca="false">S107*Conversions!$B$10</f>
        <v>2050819371.17535</v>
      </c>
      <c r="T320" s="480" t="n">
        <f aca="false">T107*Conversions!$B$10</f>
        <v>2027078286.55835</v>
      </c>
      <c r="U320" s="480" t="n">
        <f aca="false">U107*Conversions!$B$10</f>
        <v>2059026165.85778</v>
      </c>
      <c r="V320" s="480" t="n">
        <f aca="false">V107*Conversions!$B$10</f>
        <v>2042905676.30302</v>
      </c>
      <c r="W320" s="480" t="n">
        <f aca="false">W107*Conversions!$B$10</f>
        <v>1991320109.72779</v>
      </c>
      <c r="X320" s="480" t="n">
        <f aca="false">X107*Conversions!$B$10</f>
        <v>2020923190.54653</v>
      </c>
      <c r="Y320" s="480" t="n">
        <f aca="false">Y107*Conversions!$B$10</f>
        <v>2008612998.5229</v>
      </c>
      <c r="Z320" s="480" t="n">
        <f aca="false">Z107*Conversions!$B$10</f>
        <v>1993958008.01857</v>
      </c>
      <c r="AA320" s="480" t="n">
        <f aca="false">AA107*Conversions!$B$10</f>
        <v>2016526693.39523</v>
      </c>
      <c r="AB320" s="480" t="n">
        <f aca="false">AB107*Conversions!$B$10</f>
        <v>2030595484.27938</v>
      </c>
    </row>
    <row r="321" customFormat="false" ht="12.75" hidden="false" customHeight="false" outlineLevel="0" collapsed="false">
      <c r="A321" s="337" t="s">
        <v>343</v>
      </c>
      <c r="B321" s="464" t="s">
        <v>354</v>
      </c>
      <c r="C321" s="215" t="s">
        <v>402</v>
      </c>
      <c r="D321" s="480" t="n">
        <f aca="false">D108*Conversions!$B$10</f>
        <v>28083358303.4395</v>
      </c>
      <c r="E321" s="480" t="n">
        <f aca="false">E108*Conversions!$B$10</f>
        <v>29388238657.9447</v>
      </c>
      <c r="F321" s="480" t="n">
        <f aca="false">F108*Conversions!$B$10</f>
        <v>29864525849.3353</v>
      </c>
      <c r="G321" s="480" t="n">
        <f aca="false">G108*Conversions!$B$10</f>
        <v>31420592741.0846</v>
      </c>
      <c r="H321" s="480" t="n">
        <f aca="false">H108*Conversions!$B$10</f>
        <v>31626348807.7654</v>
      </c>
      <c r="I321" s="480" t="n">
        <f aca="false">I108*Conversions!$B$10</f>
        <v>33052572483.6463</v>
      </c>
      <c r="J321" s="480" t="n">
        <f aca="false">J108*Conversions!$B$10</f>
        <v>33841010972.7791</v>
      </c>
      <c r="K321" s="480" t="n">
        <f aca="false">K108*Conversions!$B$10</f>
        <v>34166644861.7852</v>
      </c>
      <c r="L321" s="480" t="n">
        <f aca="false">L108*Conversions!$B$10</f>
        <v>35795400506.436</v>
      </c>
      <c r="M321" s="480" t="n">
        <f aca="false">M108*Conversions!$B$10</f>
        <v>36895404093.6907</v>
      </c>
      <c r="N321" s="480" t="n">
        <f aca="false">N108*Conversions!$B$10</f>
        <v>38461143279.1728</v>
      </c>
      <c r="O321" s="480" t="n">
        <f aca="false">O108*Conversions!$B$10</f>
        <v>39330770415.6995</v>
      </c>
      <c r="P321" s="480" t="n">
        <f aca="false">P108*Conversions!$B$10</f>
        <v>40644736864.3174</v>
      </c>
      <c r="Q321" s="480" t="n">
        <f aca="false">Q108*Conversions!$B$10</f>
        <v>41181402616.5858</v>
      </c>
      <c r="R321" s="480" t="n">
        <f aca="false">R108*Conversions!$B$10</f>
        <v>43027052120.7006</v>
      </c>
      <c r="S321" s="480" t="n">
        <f aca="false">S108*Conversions!$B$10</f>
        <v>44672807554.3364</v>
      </c>
      <c r="T321" s="480" t="n">
        <f aca="false">T108*Conversions!$B$10</f>
        <v>44656393964.9715</v>
      </c>
      <c r="U321" s="480" t="n">
        <f aca="false">U108*Conversions!$B$10</f>
        <v>46974227263.1357</v>
      </c>
      <c r="V321" s="480" t="n">
        <f aca="false">V108*Conversions!$B$10</f>
        <v>46880728423.7181</v>
      </c>
      <c r="W321" s="480" t="n">
        <f aca="false">W108*Conversions!$B$10</f>
        <v>46830608356.1933</v>
      </c>
      <c r="X321" s="480" t="n">
        <f aca="false">X108*Conversions!$B$10</f>
        <v>48039645072.8002</v>
      </c>
      <c r="Y321" s="480" t="n">
        <f aca="false">Y108*Conversions!$B$10</f>
        <v>47053950411.4792</v>
      </c>
      <c r="Z321" s="480" t="n">
        <f aca="false">Z108*Conversions!$B$10</f>
        <v>46759385102.3423</v>
      </c>
      <c r="AA321" s="480" t="n">
        <f aca="false">AA108*Conversions!$B$10</f>
        <v>47753286558.3456</v>
      </c>
      <c r="AB321" s="480" t="n">
        <f aca="false">AB108*Conversions!$B$10</f>
        <v>47754458957.586</v>
      </c>
    </row>
    <row r="322" customFormat="false" ht="12.75" hidden="false" customHeight="false" outlineLevel="0" collapsed="false">
      <c r="A322" s="454" t="s">
        <v>345</v>
      </c>
      <c r="B322" s="464" t="s">
        <v>354</v>
      </c>
      <c r="C322" s="215" t="s">
        <v>403</v>
      </c>
      <c r="D322" s="480" t="n">
        <f aca="false">D109*Conversions!$B$10</f>
        <v>21510888162.0595</v>
      </c>
      <c r="E322" s="480" t="n">
        <f aca="false">E109*Conversions!$B$10</f>
        <v>21968123865.7945</v>
      </c>
      <c r="F322" s="480" t="n">
        <f aca="false">F109*Conversions!$B$10</f>
        <v>22533513399.4514</v>
      </c>
      <c r="G322" s="480" t="n">
        <f aca="false">G109*Conversions!$B$10</f>
        <v>22960559822.7474</v>
      </c>
      <c r="H322" s="480" t="n">
        <f aca="false">H109*Conversions!$B$10</f>
        <v>23377933952.3106</v>
      </c>
      <c r="I322" s="480" t="n">
        <f aca="false">I109*Conversions!$B$10</f>
        <v>23912841105.7185</v>
      </c>
      <c r="J322" s="480" t="n">
        <f aca="false">J109*Conversions!$B$10</f>
        <v>25148256805.2332</v>
      </c>
      <c r="K322" s="480" t="n">
        <f aca="false">K109*Conversions!$B$10</f>
        <v>25210100865.1614</v>
      </c>
      <c r="L322" s="480" t="n">
        <f aca="false">L109*Conversions!$B$10</f>
        <v>25877196032.9183</v>
      </c>
      <c r="M322" s="480" t="n">
        <f aca="false">M109*Conversions!$B$10</f>
        <v>26696116902.3001</v>
      </c>
      <c r="N322" s="480" t="n">
        <f aca="false">N109*Conversions!$B$10</f>
        <v>28048772525.8493</v>
      </c>
      <c r="O322" s="480" t="n">
        <f aca="false">O109*Conversions!$B$10</f>
        <v>27529985861.9962</v>
      </c>
      <c r="P322" s="480" t="n">
        <f aca="false">P109*Conversions!$B$10</f>
        <v>27529106562.5659</v>
      </c>
      <c r="Q322" s="480" t="n">
        <f aca="false">Q109*Conversions!$B$10</f>
        <v>28040858830.977</v>
      </c>
      <c r="R322" s="480" t="n">
        <f aca="false">R109*Conversions!$B$10</f>
        <v>28227270310.192</v>
      </c>
      <c r="S322" s="480" t="n">
        <f aca="false">S109*Conversions!$B$10</f>
        <v>28101237391.8548</v>
      </c>
      <c r="T322" s="480" t="n">
        <f aca="false">T109*Conversions!$B$10</f>
        <v>28581921080.3967</v>
      </c>
      <c r="U322" s="480" t="n">
        <f aca="false">U109*Conversions!$B$10</f>
        <v>29600736020.2574</v>
      </c>
      <c r="V322" s="480" t="n">
        <f aca="false">V109*Conversions!$B$10</f>
        <v>29880060139.2699</v>
      </c>
      <c r="W322" s="480" t="n">
        <f aca="false">W109*Conversions!$B$10</f>
        <v>30070281916.016</v>
      </c>
      <c r="X322" s="480" t="n">
        <f aca="false">X109*Conversions!$B$10</f>
        <v>28834866216.5014</v>
      </c>
      <c r="Y322" s="480" t="n">
        <f aca="false">Y109*Conversions!$B$10</f>
        <v>29410514243.5113</v>
      </c>
      <c r="Z322" s="480" t="n">
        <f aca="false">Z109*Conversions!$B$10</f>
        <v>29241395653.0914</v>
      </c>
      <c r="AA322" s="480" t="n">
        <f aca="false">AA109*Conversions!$B$10</f>
        <v>29660235281.705</v>
      </c>
      <c r="AB322" s="480" t="n">
        <f aca="false">AB109*Conversions!$B$10</f>
        <v>29042087782.2325</v>
      </c>
    </row>
    <row r="323" customFormat="false" ht="12.75" hidden="false" customHeight="false" outlineLevel="0" collapsed="false">
      <c r="A323" s="454" t="s">
        <v>533</v>
      </c>
      <c r="B323" s="464" t="s">
        <v>354</v>
      </c>
      <c r="C323" s="215" t="s">
        <v>545</v>
      </c>
      <c r="D323" s="480" t="n">
        <f aca="false">D110*Conversions!$B$10</f>
        <v>5085281705.00106</v>
      </c>
      <c r="E323" s="480" t="n">
        <f aca="false">E110*Conversions!$B$10</f>
        <v>5313020257.43828</v>
      </c>
      <c r="F323" s="480" t="n">
        <f aca="false">F110*Conversions!$B$10</f>
        <v>5323278750.79131</v>
      </c>
      <c r="G323" s="480" t="n">
        <f aca="false">G110*Conversions!$B$10</f>
        <v>5572413589.36485</v>
      </c>
      <c r="H323" s="480" t="n">
        <f aca="false">H110*Conversions!$B$10</f>
        <v>5631619751.00232</v>
      </c>
      <c r="I323" s="480" t="n">
        <f aca="false">I110*Conversions!$B$10</f>
        <v>5944064148.55455</v>
      </c>
      <c r="J323" s="480" t="n">
        <f aca="false">J110*Conversions!$B$10</f>
        <v>6030235492.71998</v>
      </c>
      <c r="K323" s="480" t="n">
        <f aca="false">K110*Conversions!$B$10</f>
        <v>6040493986.07301</v>
      </c>
      <c r="L323" s="480" t="n">
        <f aca="false">L110*Conversions!$B$10</f>
        <v>6297542519.51889</v>
      </c>
      <c r="M323" s="480" t="n">
        <f aca="false">M110*Conversions!$B$10</f>
        <v>6565728845.74805</v>
      </c>
      <c r="N323" s="480" t="n">
        <f aca="false">N110*Conversions!$B$10</f>
        <v>6872604346.90863</v>
      </c>
      <c r="O323" s="480" t="n">
        <f aca="false">O110*Conversions!$B$10</f>
        <v>6863518252.79595</v>
      </c>
      <c r="P323" s="480" t="n">
        <f aca="false">P110*Conversions!$B$10</f>
        <v>7117342688.33087</v>
      </c>
      <c r="Q323" s="480" t="n">
        <f aca="false">Q110*Conversions!$B$10</f>
        <v>7136980375.60667</v>
      </c>
      <c r="R323" s="480" t="n">
        <f aca="false">R110*Conversions!$B$10</f>
        <v>7217289723.57037</v>
      </c>
      <c r="S323" s="480" t="n">
        <f aca="false">S110*Conversions!$B$10</f>
        <v>7452062671.44967</v>
      </c>
      <c r="T323" s="480" t="n">
        <f aca="false">T110*Conversions!$B$10</f>
        <v>7377908419.49779</v>
      </c>
      <c r="U323" s="480" t="n">
        <f aca="false">U110*Conversions!$B$10</f>
        <v>7769489765.77337</v>
      </c>
      <c r="V323" s="480" t="n">
        <f aca="false">V110*Conversions!$B$10</f>
        <v>7716438700.14771</v>
      </c>
      <c r="W323" s="480" t="n">
        <f aca="false">W110*Conversions!$B$10</f>
        <v>7694749314.20131</v>
      </c>
      <c r="X323" s="480" t="n">
        <f aca="false">X110*Conversions!$B$10</f>
        <v>7962349440.8103</v>
      </c>
      <c r="Y323" s="480" t="n">
        <f aca="false">Y110*Conversions!$B$10</f>
        <v>7768317366.53302</v>
      </c>
      <c r="Z323" s="480" t="n">
        <f aca="false">Z110*Conversions!$B$10</f>
        <v>7763334669.76155</v>
      </c>
      <c r="AA323" s="480" t="n">
        <f aca="false">AA110*Conversions!$B$10</f>
        <v>7793817050.01055</v>
      </c>
      <c r="AB323" s="480" t="n">
        <f aca="false">AB110*Conversions!$B$10</f>
        <v>7876764296.26504</v>
      </c>
    </row>
    <row r="324" customFormat="false" ht="12.75" hidden="false" customHeight="false" outlineLevel="0" collapsed="false">
      <c r="A324" s="337" t="s">
        <v>349</v>
      </c>
      <c r="B324" s="464" t="s">
        <v>354</v>
      </c>
      <c r="C324" s="215" t="s">
        <v>405</v>
      </c>
      <c r="D324" s="480" t="n">
        <f aca="false">D111*Conversions!$B$10</f>
        <v>13408437012.0279</v>
      </c>
      <c r="E324" s="480" t="n">
        <f aca="false">E111*Conversions!$B$10</f>
        <v>13997860730.1118</v>
      </c>
      <c r="F324" s="480" t="n">
        <f aca="false">F111*Conversions!$B$10</f>
        <v>13929568474.3617</v>
      </c>
      <c r="G324" s="480" t="n">
        <f aca="false">G111*Conversions!$B$10</f>
        <v>14373321586.8327</v>
      </c>
      <c r="H324" s="480" t="n">
        <f aca="false">H111*Conversions!$B$10</f>
        <v>15038071956.1089</v>
      </c>
      <c r="I324" s="480" t="n">
        <f aca="false">I111*Conversions!$B$10</f>
        <v>15642736864.3174</v>
      </c>
      <c r="J324" s="480" t="n">
        <f aca="false">J111*Conversions!$B$10</f>
        <v>16188781810.5085</v>
      </c>
      <c r="K324" s="480" t="n">
        <f aca="false">K111*Conversions!$B$10</f>
        <v>16481002321.1648</v>
      </c>
      <c r="L324" s="480" t="n">
        <f aca="false">L111*Conversions!$B$10</f>
        <v>16934720827.1787</v>
      </c>
      <c r="M324" s="480" t="n">
        <f aca="false">M111*Conversions!$B$10</f>
        <v>18382047689.3859</v>
      </c>
      <c r="N324" s="480" t="n">
        <f aca="false">N111*Conversions!$B$10</f>
        <v>19056470352.395</v>
      </c>
      <c r="O324" s="480" t="n">
        <f aca="false">O111*Conversions!$B$10</f>
        <v>19431051909.6856</v>
      </c>
      <c r="P324" s="480" t="n">
        <f aca="false">P111*Conversions!$B$10</f>
        <v>19891218611.5214</v>
      </c>
      <c r="Q324" s="480" t="n">
        <f aca="false">Q111*Conversions!$B$10</f>
        <v>20057113104.0304</v>
      </c>
      <c r="R324" s="480" t="n">
        <f aca="false">R111*Conversions!$B$10</f>
        <v>19349863262.2916</v>
      </c>
      <c r="S324" s="480" t="n">
        <f aca="false">S111*Conversions!$B$10</f>
        <v>22502444819.5822</v>
      </c>
      <c r="T324" s="480" t="n">
        <f aca="false">T111*Conversions!$B$10</f>
        <v>22756855454.7373</v>
      </c>
      <c r="U324" s="480" t="n">
        <f aca="false">U111*Conversions!$B$10</f>
        <v>23492242878.2444</v>
      </c>
      <c r="V324" s="480" t="n">
        <f aca="false">V111*Conversions!$B$10</f>
        <v>23474656889.6392</v>
      </c>
      <c r="W324" s="480" t="n">
        <f aca="false">W111*Conversions!$B$10</f>
        <v>22477238235.9148</v>
      </c>
      <c r="X324" s="480" t="n">
        <f aca="false">X111*Conversions!$B$10</f>
        <v>23002473095.5898</v>
      </c>
      <c r="Y324" s="480" t="n">
        <f aca="false">Y111*Conversions!$B$10</f>
        <v>23056403460.6457</v>
      </c>
      <c r="Z324" s="480" t="n">
        <f aca="false">Z111*Conversions!$B$10</f>
        <v>23234021945.5581</v>
      </c>
      <c r="AA324" s="480" t="n">
        <f aca="false">AA111*Conversions!$B$10</f>
        <v>23659602869.8038</v>
      </c>
      <c r="AB324" s="480" t="n">
        <f aca="false">AB111*Conversions!$B$10</f>
        <v>23758963705.4231</v>
      </c>
    </row>
    <row r="325" customFormat="false" ht="12.75" hidden="false" customHeight="false" outlineLevel="0" collapsed="false">
      <c r="A325" s="454" t="s">
        <v>351</v>
      </c>
      <c r="B325" s="464" t="s">
        <v>354</v>
      </c>
      <c r="C325" s="215" t="s">
        <v>406</v>
      </c>
      <c r="D325" s="480" t="n">
        <f aca="false">D112*Conversions!$B$10</f>
        <v>2319591897.02469</v>
      </c>
      <c r="E325" s="480" t="n">
        <f aca="false">E112*Conversions!$B$10</f>
        <v>2439469719.35007</v>
      </c>
      <c r="F325" s="480" t="n">
        <f aca="false">F112*Conversions!$B$10</f>
        <v>2495744882.88669</v>
      </c>
      <c r="G325" s="480" t="n">
        <f aca="false">G112*Conversions!$B$10</f>
        <v>2615622705.21207</v>
      </c>
      <c r="H325" s="480" t="n">
        <f aca="false">H112*Conversions!$B$10</f>
        <v>2571950833.50918</v>
      </c>
      <c r="I325" s="480" t="n">
        <f aca="false">I112*Conversions!$B$10</f>
        <v>2442693817.26103</v>
      </c>
      <c r="J325" s="480" t="n">
        <f aca="false">J112*Conversions!$B$10</f>
        <v>2562278539.77632</v>
      </c>
      <c r="K325" s="480" t="n">
        <f aca="false">K112*Conversions!$B$10</f>
        <v>2568140535.97805</v>
      </c>
      <c r="L325" s="480" t="n">
        <f aca="false">L112*Conversions!$B$10</f>
        <v>2678052964.7605</v>
      </c>
      <c r="M325" s="480" t="n">
        <f aca="false">M112*Conversions!$B$10</f>
        <v>2692707955.26482</v>
      </c>
      <c r="N325" s="480" t="n">
        <f aca="false">N112*Conversions!$B$10</f>
        <v>2944773791.93923</v>
      </c>
      <c r="O325" s="480" t="n">
        <f aca="false">O112*Conversions!$B$10</f>
        <v>3103926988.81621</v>
      </c>
      <c r="P325" s="480" t="n">
        <f aca="false">P112*Conversions!$B$10</f>
        <v>3189219033.55138</v>
      </c>
      <c r="Q325" s="480" t="n">
        <f aca="false">Q112*Conversions!$B$10</f>
        <v>3282424773.15889</v>
      </c>
      <c r="R325" s="480" t="n">
        <f aca="false">R112*Conversions!$B$10</f>
        <v>3393509601.18168</v>
      </c>
      <c r="S325" s="480" t="n">
        <f aca="false">S112*Conversions!$B$10</f>
        <v>3754315467.39819</v>
      </c>
      <c r="T325" s="480" t="n">
        <f aca="false">T112*Conversions!$B$10</f>
        <v>4116879932.47521</v>
      </c>
      <c r="U325" s="480" t="n">
        <f aca="false">U112*Conversions!$B$10</f>
        <v>4213895969.61384</v>
      </c>
      <c r="V325" s="480" t="n">
        <f aca="false">V112*Conversions!$B$10</f>
        <v>4411738341.42224</v>
      </c>
      <c r="W325" s="480" t="n">
        <f aca="false">W112*Conversions!$B$10</f>
        <v>4288343321.37582</v>
      </c>
      <c r="X325" s="480" t="n">
        <f aca="false">X112*Conversions!$B$10</f>
        <v>4317360202.57438</v>
      </c>
      <c r="Y325" s="480" t="n">
        <f aca="false">Y112*Conversions!$B$10</f>
        <v>4353411479.21502</v>
      </c>
      <c r="Z325" s="480" t="n">
        <f aca="false">Z112*Conversions!$B$10</f>
        <v>4245550749.10319</v>
      </c>
      <c r="AA325" s="480" t="n">
        <f aca="false">AA112*Conversions!$B$10</f>
        <v>4067052964.7605</v>
      </c>
      <c r="AB325" s="480" t="n">
        <f aca="false">AB112*Conversions!$B$10</f>
        <v>4000519307.87086</v>
      </c>
    </row>
    <row r="326" customFormat="false" ht="12.75" hidden="false" customHeight="false" outlineLevel="0" collapsed="false">
      <c r="A326" s="451"/>
      <c r="B326" s="451"/>
      <c r="C326" s="451"/>
      <c r="D326" s="451"/>
      <c r="E326" s="451"/>
      <c r="F326" s="451"/>
      <c r="G326" s="451"/>
      <c r="H326" s="451"/>
      <c r="I326" s="451"/>
      <c r="J326" s="451"/>
      <c r="K326" s="451"/>
      <c r="L326" s="451"/>
      <c r="M326" s="451"/>
      <c r="N326" s="451"/>
      <c r="O326" s="451"/>
      <c r="P326" s="451"/>
      <c r="Q326" s="451"/>
      <c r="R326" s="451"/>
      <c r="S326" s="451"/>
      <c r="T326" s="451"/>
      <c r="U326" s="451"/>
    </row>
    <row r="327" customFormat="false" ht="12.75" hidden="false" customHeight="false" outlineLevel="0" collapsed="false">
      <c r="A327" s="466" t="s">
        <v>546</v>
      </c>
      <c r="B327" s="216" t="s">
        <v>248</v>
      </c>
      <c r="C327" s="216" t="s">
        <v>249</v>
      </c>
      <c r="D327" s="216" t="n">
        <v>1990</v>
      </c>
      <c r="E327" s="216" t="n">
        <v>1991</v>
      </c>
      <c r="F327" s="216" t="n">
        <v>1992</v>
      </c>
      <c r="G327" s="216" t="n">
        <v>1993</v>
      </c>
      <c r="H327" s="216" t="n">
        <v>1994</v>
      </c>
      <c r="I327" s="216" t="n">
        <v>1995</v>
      </c>
      <c r="J327" s="216" t="n">
        <v>1996</v>
      </c>
      <c r="K327" s="216" t="n">
        <v>1997</v>
      </c>
      <c r="L327" s="216" t="n">
        <v>1998</v>
      </c>
      <c r="M327" s="216" t="n">
        <v>1999</v>
      </c>
      <c r="N327" s="479" t="n">
        <v>2000</v>
      </c>
      <c r="O327" s="479" t="n">
        <v>2001</v>
      </c>
      <c r="P327" s="479" t="n">
        <v>2002</v>
      </c>
      <c r="Q327" s="479" t="n">
        <v>2003</v>
      </c>
      <c r="R327" s="479" t="n">
        <v>2004</v>
      </c>
      <c r="S327" s="479" t="n">
        <v>2005</v>
      </c>
      <c r="T327" s="463" t="n">
        <v>2006</v>
      </c>
      <c r="U327" s="463" t="n">
        <v>2007</v>
      </c>
      <c r="V327" s="463" t="n">
        <v>2008</v>
      </c>
      <c r="W327" s="463" t="n">
        <v>2009</v>
      </c>
      <c r="X327" s="463" t="n">
        <v>2010</v>
      </c>
      <c r="Y327" s="463" t="n">
        <v>2011</v>
      </c>
      <c r="Z327" s="463" t="n">
        <v>2012</v>
      </c>
      <c r="AA327" s="463" t="n">
        <v>2013</v>
      </c>
      <c r="AB327" s="463" t="n">
        <v>2014</v>
      </c>
      <c r="AC327" s="463" t="n">
        <v>2015</v>
      </c>
      <c r="AD327" s="463" t="n">
        <v>2016</v>
      </c>
      <c r="AE327" s="463" t="n">
        <v>2017</v>
      </c>
      <c r="AF327" s="463" t="n">
        <v>2018</v>
      </c>
      <c r="AG327" s="463" t="n">
        <v>2019</v>
      </c>
      <c r="AH327" s="463" t="n">
        <v>2020</v>
      </c>
    </row>
    <row r="328" customFormat="false" ht="12.75" hidden="false" customHeight="false" outlineLevel="0" collapsed="false">
      <c r="A328" s="337" t="s">
        <v>250</v>
      </c>
      <c r="B328" s="473" t="s">
        <v>408</v>
      </c>
      <c r="C328" s="473" t="s">
        <v>409</v>
      </c>
      <c r="D328" s="480" t="n">
        <f aca="false">D115*Conversions!$B$10</f>
        <v>27619381304.0726</v>
      </c>
      <c r="E328" s="480" t="n">
        <f aca="false">E115*Conversions!$B$10</f>
        <v>27986928465.9211</v>
      </c>
      <c r="F328" s="480" t="n">
        <f aca="false">F115*Conversions!$B$10</f>
        <v>29477634100.0211</v>
      </c>
      <c r="G328" s="480" t="n">
        <f aca="false">G115*Conversions!$B$10</f>
        <v>30525465921.0804</v>
      </c>
      <c r="H328" s="480" t="n">
        <f aca="false">H115*Conversions!$B$10</f>
        <v>31920914116.9023</v>
      </c>
      <c r="I328" s="480" t="n">
        <f aca="false">I115*Conversions!$B$10</f>
        <v>32849454315.2564</v>
      </c>
      <c r="J328" s="480" t="n">
        <f aca="false">J115*Conversions!$B$10</f>
        <v>33524463177.8856</v>
      </c>
      <c r="K328" s="480" t="n">
        <f aca="false">K115*Conversions!$B$10</f>
        <v>32619077864.5284</v>
      </c>
      <c r="L328" s="480" t="n">
        <f aca="false">L115*Conversions!$B$10</f>
        <v>33541169867.0606</v>
      </c>
      <c r="M328" s="480" t="n">
        <f aca="false">M115*Conversions!$B$10</f>
        <v>34534778223.2539</v>
      </c>
      <c r="N328" s="480" t="n">
        <f aca="false">N115*Conversions!$B$10</f>
        <v>35036565098.122</v>
      </c>
      <c r="O328" s="480" t="n">
        <f aca="false">O115*Conversions!$B$10</f>
        <v>31950810297.5311</v>
      </c>
      <c r="P328" s="480" t="n">
        <f aca="false">P115*Conversions!$B$10</f>
        <v>32617319265.6679</v>
      </c>
      <c r="Q328" s="480" t="n">
        <f aca="false">Q115*Conversions!$B$10</f>
        <v>34019215657.3117</v>
      </c>
      <c r="R328" s="480" t="n">
        <f aca="false">R115*Conversions!$B$10</f>
        <v>35597265034.8175</v>
      </c>
      <c r="S328" s="480" t="n">
        <f aca="false">S115*Conversions!$B$10</f>
        <v>36280773791.9392</v>
      </c>
      <c r="T328" s="480" t="n">
        <f aca="false">T115*Conversions!$B$10</f>
        <v>36282825490.6098</v>
      </c>
      <c r="U328" s="480" t="n">
        <f aca="false">U115*Conversions!$B$10</f>
        <v>36174378560.8778</v>
      </c>
      <c r="V328" s="480" t="n">
        <f aca="false">V115*Conversions!$B$10</f>
        <v>34991720827.1787</v>
      </c>
      <c r="W328" s="480" t="n">
        <f aca="false">W115*Conversions!$B$10</f>
        <v>29438358725.4695</v>
      </c>
      <c r="X328" s="480" t="n">
        <f aca="false">X115*Conversions!$B$10</f>
        <v>32351477737.9194</v>
      </c>
      <c r="Y328" s="480" t="n">
        <f aca="false">Y115*Conversions!$B$10</f>
        <v>33737253640.0084</v>
      </c>
      <c r="Z328" s="480" t="n">
        <f aca="false">Z115*Conversions!$B$10</f>
        <v>33753081029.7531</v>
      </c>
      <c r="AA328" s="480" t="n">
        <f aca="false">AA115*Conversions!$B$10</f>
        <v>33872079552.6482</v>
      </c>
      <c r="AB328" s="480" t="n">
        <f aca="false">AB115*Conversions!$B$10</f>
        <v>34636776957.164</v>
      </c>
      <c r="AC328" s="480"/>
      <c r="AD328" s="480"/>
      <c r="AE328" s="480"/>
      <c r="AF328" s="480"/>
      <c r="AG328" s="480"/>
      <c r="AH328" s="480"/>
    </row>
    <row r="329" customFormat="false" ht="12.75" hidden="false" customHeight="false" outlineLevel="0" collapsed="false">
      <c r="A329" s="454" t="s">
        <v>253</v>
      </c>
      <c r="B329" s="473" t="s">
        <v>408</v>
      </c>
      <c r="C329" s="473" t="s">
        <v>410</v>
      </c>
      <c r="D329" s="480" t="n">
        <f aca="false">D116*Conversions!$B$10</f>
        <v>459287402.405571</v>
      </c>
      <c r="E329" s="480" t="n">
        <f aca="false">E116*Conversions!$B$10</f>
        <v>466028698.037561</v>
      </c>
      <c r="F329" s="480" t="n">
        <f aca="false">F116*Conversions!$B$10</f>
        <v>504424773.158894</v>
      </c>
      <c r="G329" s="480" t="n">
        <f aca="false">G116*Conversions!$B$10</f>
        <v>501200675.247943</v>
      </c>
      <c r="H329" s="480" t="n">
        <f aca="false">H116*Conversions!$B$10</f>
        <v>511459168.600971</v>
      </c>
      <c r="I329" s="480" t="n">
        <f aca="false">I116*Conversions!$B$10</f>
        <v>546338046.001266</v>
      </c>
      <c r="J329" s="480" t="n">
        <f aca="false">J116*Conversions!$B$10</f>
        <v>584147921.502427</v>
      </c>
      <c r="K329" s="480" t="n">
        <f aca="false">K116*Conversions!$B$10</f>
        <v>755904410.213125</v>
      </c>
      <c r="L329" s="480" t="n">
        <f aca="false">L116*Conversions!$B$10</f>
        <v>818334669.761553</v>
      </c>
      <c r="M329" s="480" t="n">
        <f aca="false">M116*Conversions!$B$10</f>
        <v>843834353.23908</v>
      </c>
      <c r="N329" s="480" t="n">
        <f aca="false">N116*Conversions!$B$10</f>
        <v>1036694028.27601</v>
      </c>
      <c r="O329" s="480" t="n">
        <f aca="false">O116*Conversions!$B$10</f>
        <v>1079486600.54864</v>
      </c>
      <c r="P329" s="480" t="n">
        <f aca="false">P116*Conversions!$B$10</f>
        <v>1087986495.04115</v>
      </c>
      <c r="Q329" s="480" t="n">
        <f aca="false">Q116*Conversions!$B$10</f>
        <v>1103813884.78582</v>
      </c>
      <c r="R329" s="480" t="n">
        <f aca="false">R116*Conversions!$B$10</f>
        <v>1126089470.3524</v>
      </c>
      <c r="S329" s="480" t="n">
        <f aca="false">S116*Conversions!$B$10</f>
        <v>1155985650.98122</v>
      </c>
      <c r="T329" s="480" t="n">
        <f aca="false">T116*Conversions!$B$10</f>
        <v>1243036294.57692</v>
      </c>
      <c r="U329" s="480" t="n">
        <f aca="false">U116*Conversions!$B$10</f>
        <v>1383724203.41844</v>
      </c>
      <c r="V329" s="480" t="n">
        <f aca="false">V116*Conversions!$B$10</f>
        <v>1344448828.86685</v>
      </c>
      <c r="W329" s="480" t="n">
        <f aca="false">W116*Conversions!$B$10</f>
        <v>1311621650.13716</v>
      </c>
      <c r="X329" s="480" t="n">
        <f aca="false">X116*Conversions!$B$10</f>
        <v>1324224941.97088</v>
      </c>
      <c r="Y329" s="480" t="n">
        <f aca="false">Y116*Conversions!$B$10</f>
        <v>1330673137.79278</v>
      </c>
      <c r="Z329" s="480" t="n">
        <f aca="false">Z116*Conversions!$B$10</f>
        <v>1381379404.93775</v>
      </c>
      <c r="AA329" s="480" t="n">
        <f aca="false">AA116*Conversions!$B$10</f>
        <v>1340052331.71555</v>
      </c>
      <c r="AB329" s="480" t="n">
        <f aca="false">AB116*Conversions!$B$10</f>
        <v>1359690018.99135</v>
      </c>
      <c r="AC329" s="480"/>
      <c r="AD329" s="480"/>
      <c r="AE329" s="480"/>
      <c r="AF329" s="480"/>
      <c r="AG329" s="480"/>
      <c r="AH329" s="480"/>
    </row>
    <row r="330" customFormat="false" ht="12.75" hidden="false" customHeight="false" outlineLevel="0" collapsed="false">
      <c r="A330" s="337" t="s">
        <v>255</v>
      </c>
      <c r="B330" s="473" t="s">
        <v>408</v>
      </c>
      <c r="C330" s="473" t="s">
        <v>411</v>
      </c>
      <c r="D330" s="480" t="n">
        <f aca="false">D117*Conversions!$B$10</f>
        <v>10034271998.3119</v>
      </c>
      <c r="E330" s="480" t="n">
        <f aca="false">E117*Conversions!$B$10</f>
        <v>10405629457.6915</v>
      </c>
      <c r="F330" s="480" t="n">
        <f aca="false">F117*Conversions!$B$10</f>
        <v>11056017936.2735</v>
      </c>
      <c r="G330" s="480" t="n">
        <f aca="false">G117*Conversions!$B$10</f>
        <v>10989777379.1939</v>
      </c>
      <c r="H330" s="480" t="n">
        <f aca="false">H117*Conversions!$B$10</f>
        <v>11303980375.6067</v>
      </c>
      <c r="I330" s="480" t="n">
        <f aca="false">I117*Conversions!$B$10</f>
        <v>11992471829.4999</v>
      </c>
      <c r="J330" s="480" t="n">
        <f aca="false">J117*Conversions!$B$10</f>
        <v>12783548216.9234</v>
      </c>
      <c r="K330" s="480" t="n">
        <f aca="false">K117*Conversions!$B$10</f>
        <v>13253680312.3022</v>
      </c>
      <c r="L330" s="480" t="n">
        <f aca="false">L117*Conversions!$B$10</f>
        <v>12549654568.4744</v>
      </c>
      <c r="M330" s="480" t="n">
        <f aca="false">M117*Conversions!$B$10</f>
        <v>12457035028.487</v>
      </c>
      <c r="N330" s="480" t="n">
        <f aca="false">N117*Conversions!$B$10</f>
        <v>11975765140.325</v>
      </c>
      <c r="O330" s="480" t="n">
        <f aca="false">O117*Conversions!$B$10</f>
        <v>11377255328.1283</v>
      </c>
      <c r="P330" s="480" t="n">
        <f aca="false">P117*Conversions!$B$10</f>
        <v>11027001055.0749</v>
      </c>
      <c r="Q330" s="480" t="n">
        <f aca="false">Q117*Conversions!$B$10</f>
        <v>10914157628.1916</v>
      </c>
      <c r="R330" s="480" t="n">
        <f aca="false">R117*Conversions!$B$10</f>
        <v>11906886684.9546</v>
      </c>
      <c r="S330" s="480" t="n">
        <f aca="false">S117*Conversions!$B$10</f>
        <v>11379307026.7989</v>
      </c>
      <c r="T330" s="480" t="n">
        <f aca="false">T117*Conversions!$B$10</f>
        <v>12260071956.1089</v>
      </c>
      <c r="U330" s="480" t="n">
        <f aca="false">U117*Conversions!$B$10</f>
        <v>12282054441.8654</v>
      </c>
      <c r="V330" s="480" t="n">
        <f aca="false">V117*Conversions!$B$10</f>
        <v>12870012660.8989</v>
      </c>
      <c r="W330" s="480" t="n">
        <f aca="false">W117*Conversions!$B$10</f>
        <v>11201102342.2663</v>
      </c>
      <c r="X330" s="480" t="n">
        <f aca="false">X117*Conversions!$B$10</f>
        <v>11442616585.7776</v>
      </c>
      <c r="Y330" s="480" t="n">
        <f aca="false">Y117*Conversions!$B$10</f>
        <v>12352984595.9063</v>
      </c>
      <c r="Z330" s="480" t="n">
        <f aca="false">Z117*Conversions!$B$10</f>
        <v>12448828233.8046</v>
      </c>
      <c r="AA330" s="480" t="n">
        <f aca="false">AA117*Conversions!$B$10</f>
        <v>12520051487.6556</v>
      </c>
      <c r="AB330" s="480" t="n">
        <f aca="false">AB117*Conversions!$B$10</f>
        <v>14662611099.3881</v>
      </c>
      <c r="AC330" s="480"/>
      <c r="AD330" s="480"/>
      <c r="AE330" s="480"/>
      <c r="AF330" s="480"/>
      <c r="AG330" s="480"/>
      <c r="AH330" s="480"/>
    </row>
    <row r="331" customFormat="false" ht="12.75" hidden="false" customHeight="false" outlineLevel="0" collapsed="false">
      <c r="A331" s="454" t="s">
        <v>257</v>
      </c>
      <c r="B331" s="473" t="s">
        <v>408</v>
      </c>
      <c r="C331" s="473" t="s">
        <v>412</v>
      </c>
      <c r="D331" s="480" t="n">
        <f aca="false">D118*Conversions!$B$10</f>
        <v>10126891538.2992</v>
      </c>
      <c r="E331" s="480" t="n">
        <f aca="false">E118*Conversions!$B$10</f>
        <v>10518179784.7647</v>
      </c>
      <c r="F331" s="480" t="n">
        <f aca="false">F118*Conversions!$B$10</f>
        <v>11252101709.2214</v>
      </c>
      <c r="G331" s="480" t="n">
        <f aca="false">G118*Conversions!$B$10</f>
        <v>12609740029.5421</v>
      </c>
      <c r="H331" s="480" t="n">
        <f aca="false">H118*Conversions!$B$10</f>
        <v>13526556235.4927</v>
      </c>
      <c r="I331" s="480" t="n">
        <f aca="false">I118*Conversions!$B$10</f>
        <v>14483820215.2353</v>
      </c>
      <c r="J331" s="480" t="n">
        <f aca="false">J118*Conversions!$B$10</f>
        <v>15140363789.8291</v>
      </c>
      <c r="K331" s="480" t="n">
        <f aca="false">K118*Conversions!$B$10</f>
        <v>15633064570.5845</v>
      </c>
      <c r="L331" s="480" t="n">
        <f aca="false">L118*Conversions!$B$10</f>
        <v>16066852289.5126</v>
      </c>
      <c r="M331" s="480" t="n">
        <f aca="false">M118*Conversions!$B$10</f>
        <v>16680603291.8337</v>
      </c>
      <c r="N331" s="480" t="n">
        <f aca="false">N118*Conversions!$B$10</f>
        <v>17269147710.4874</v>
      </c>
      <c r="O331" s="480" t="n">
        <f aca="false">O118*Conversions!$B$10</f>
        <v>16735119856.5098</v>
      </c>
      <c r="P331" s="480" t="n">
        <f aca="false">P118*Conversions!$B$10</f>
        <v>16887531757.7548</v>
      </c>
      <c r="Q331" s="480" t="n">
        <f aca="false">Q118*Conversions!$B$10</f>
        <v>16942927621.8612</v>
      </c>
      <c r="R331" s="480" t="n">
        <f aca="false">R118*Conversions!$B$10</f>
        <v>17323078075.5434</v>
      </c>
      <c r="S331" s="480" t="n">
        <f aca="false">S118*Conversions!$B$10</f>
        <v>17665711753.5345</v>
      </c>
      <c r="T331" s="480" t="n">
        <f aca="false">T118*Conversions!$B$10</f>
        <v>17991052542.7305</v>
      </c>
      <c r="U331" s="480" t="n">
        <f aca="false">U118*Conversions!$B$10</f>
        <v>17840106140.536</v>
      </c>
      <c r="V331" s="480" t="n">
        <f aca="false">V118*Conversions!$B$10</f>
        <v>17039357459.3796</v>
      </c>
      <c r="W331" s="480" t="n">
        <f aca="false">W118*Conversions!$B$10</f>
        <v>14711265667.8624</v>
      </c>
      <c r="X331" s="480" t="n">
        <f aca="false">X118*Conversions!$B$10</f>
        <v>16775567630.3018</v>
      </c>
      <c r="Y331" s="480" t="n">
        <f aca="false">Y118*Conversions!$B$10</f>
        <v>16994806288.2465</v>
      </c>
      <c r="Z331" s="480" t="n">
        <f aca="false">Z118*Conversions!$B$10</f>
        <v>16848842582.8234</v>
      </c>
      <c r="AA331" s="480" t="n">
        <f aca="false">AA118*Conversions!$B$10</f>
        <v>16566294365.9</v>
      </c>
      <c r="AB331" s="480" t="n">
        <f aca="false">AB118*Conversions!$B$10</f>
        <v>16651586410.6352</v>
      </c>
      <c r="AC331" s="480"/>
      <c r="AD331" s="480"/>
      <c r="AE331" s="480"/>
      <c r="AF331" s="480"/>
      <c r="AG331" s="480"/>
      <c r="AH331" s="480"/>
    </row>
    <row r="332" customFormat="false" ht="12.75" hidden="false" customHeight="false" outlineLevel="0" collapsed="false">
      <c r="A332" s="454" t="s">
        <v>259</v>
      </c>
      <c r="B332" s="473" t="s">
        <v>408</v>
      </c>
      <c r="C332" s="473" t="s">
        <v>413</v>
      </c>
      <c r="D332" s="480" t="n">
        <f aca="false">D119*Conversions!$B$10</f>
        <v>55894719983.1188</v>
      </c>
      <c r="E332" s="480" t="n">
        <f aca="false">E119*Conversions!$B$10</f>
        <v>56194267989.0272</v>
      </c>
      <c r="F332" s="480" t="n">
        <f aca="false">F119*Conversions!$B$10</f>
        <v>57092618906.9424</v>
      </c>
      <c r="G332" s="480" t="n">
        <f aca="false">G119*Conversions!$B$10</f>
        <v>56192509390.1667</v>
      </c>
      <c r="H332" s="480" t="n">
        <f aca="false">H119*Conversions!$B$10</f>
        <v>59867101709.2214</v>
      </c>
      <c r="I332" s="480" t="n">
        <f aca="false">I119*Conversions!$B$10</f>
        <v>57370477526.9044</v>
      </c>
      <c r="J332" s="480" t="n">
        <f aca="false">J119*Conversions!$B$10</f>
        <v>57685852922.5575</v>
      </c>
      <c r="K332" s="480" t="n">
        <f aca="false">K119*Conversions!$B$10</f>
        <v>62019919814.3068</v>
      </c>
      <c r="L332" s="480" t="n">
        <f aca="false">L119*Conversions!$B$10</f>
        <v>61644165857.7759</v>
      </c>
      <c r="M332" s="480" t="n">
        <f aca="false">M119*Conversions!$B$10</f>
        <v>63220456636.4212</v>
      </c>
      <c r="N332" s="480" t="n">
        <f aca="false">N119*Conversions!$B$10</f>
        <v>64314598227.4742</v>
      </c>
      <c r="O332" s="480" t="n">
        <f aca="false">O119*Conversions!$B$10</f>
        <v>63044889850.1794</v>
      </c>
      <c r="P332" s="480" t="n">
        <f aca="false">P119*Conversions!$B$10</f>
        <v>48450571006.5415</v>
      </c>
      <c r="Q332" s="480" t="n">
        <f aca="false">Q119*Conversions!$B$10</f>
        <v>49911673559.8228</v>
      </c>
      <c r="R332" s="480" t="n">
        <f aca="false">R119*Conversions!$B$10</f>
        <v>48814307870.8588</v>
      </c>
      <c r="S332" s="480" t="n">
        <f aca="false">S119*Conversions!$B$10</f>
        <v>50245221143.7012</v>
      </c>
      <c r="T332" s="480" t="n">
        <f aca="false">T119*Conversions!$B$10</f>
        <v>50993798058.6622</v>
      </c>
      <c r="U332" s="480" t="n">
        <f aca="false">U119*Conversions!$B$10</f>
        <v>50540958852.0785</v>
      </c>
      <c r="V332" s="480" t="n">
        <f aca="false">V119*Conversions!$B$10</f>
        <v>51034245832.4541</v>
      </c>
      <c r="W332" s="480" t="n">
        <f aca="false">W119*Conversions!$B$10</f>
        <v>47837992403.4607</v>
      </c>
      <c r="X332" s="480" t="n">
        <f aca="false">X119*Conversions!$B$10</f>
        <v>49303784553.7033</v>
      </c>
      <c r="Y332" s="480" t="n">
        <f aca="false">Y119*Conversions!$B$10</f>
        <v>49938638742.3507</v>
      </c>
      <c r="Z332" s="480" t="n">
        <f aca="false">Z119*Conversions!$B$10</f>
        <v>46954296476.0498</v>
      </c>
      <c r="AA332" s="480" t="n">
        <f aca="false">AA119*Conversions!$B$10</f>
        <v>54400204051.4877</v>
      </c>
      <c r="AB332" s="480" t="n">
        <f aca="false">AB119*Conversions!$B$10</f>
        <v>52901291622.7052</v>
      </c>
      <c r="AC332" s="480"/>
      <c r="AD332" s="480"/>
      <c r="AE332" s="480"/>
      <c r="AF332" s="480"/>
      <c r="AG332" s="480"/>
      <c r="AH332" s="480"/>
    </row>
    <row r="333" customFormat="false" ht="12.75" hidden="false" customHeight="false" outlineLevel="0" collapsed="false">
      <c r="A333" s="454" t="s">
        <v>261</v>
      </c>
      <c r="B333" s="473" t="s">
        <v>408</v>
      </c>
      <c r="C333" s="473" t="s">
        <v>414</v>
      </c>
      <c r="D333" s="480" t="n">
        <f aca="false">D120*Conversions!$B$10</f>
        <v>6587125131.88436</v>
      </c>
      <c r="E333" s="480" t="n">
        <f aca="false">E120*Conversions!$B$10</f>
        <v>6748623127.24203</v>
      </c>
      <c r="F333" s="480" t="n">
        <f aca="false">F120*Conversions!$B$10</f>
        <v>6849449461.9118</v>
      </c>
      <c r="G333" s="480" t="n">
        <f aca="false">G120*Conversions!$B$10</f>
        <v>7024430048.53345</v>
      </c>
      <c r="H333" s="480" t="n">
        <f aca="false">H120*Conversions!$B$10</f>
        <v>9620708166.27981</v>
      </c>
      <c r="I333" s="480" t="n">
        <f aca="false">I120*Conversions!$B$10</f>
        <v>9706879510.44524</v>
      </c>
      <c r="J333" s="480" t="n">
        <f aca="false">J120*Conversions!$B$10</f>
        <v>9947514454.52627</v>
      </c>
      <c r="K333" s="480" t="n">
        <f aca="false">K120*Conversions!$B$10</f>
        <v>10298061827.3897</v>
      </c>
      <c r="L333" s="480" t="n">
        <f aca="false">L120*Conversions!$B$10</f>
        <v>9999100021.1015</v>
      </c>
      <c r="M333" s="480" t="n">
        <f aca="false">M120*Conversions!$B$10</f>
        <v>9521347330.66048</v>
      </c>
      <c r="N333" s="480" t="n">
        <f aca="false">N120*Conversions!$B$10</f>
        <v>9955428149.39861</v>
      </c>
      <c r="O333" s="480" t="n">
        <f aca="false">O120*Conversions!$B$10</f>
        <v>10919140324.9631</v>
      </c>
      <c r="P333" s="480" t="n">
        <f aca="false">P120*Conversions!$B$10</f>
        <v>10672936484.4904</v>
      </c>
      <c r="Q333" s="480" t="n">
        <f aca="false">Q120*Conversions!$B$10</f>
        <v>11076241823.1694</v>
      </c>
      <c r="R333" s="480" t="n">
        <f aca="false">R120*Conversions!$B$10</f>
        <v>11675924034.6065</v>
      </c>
      <c r="S333" s="480" t="n">
        <f aca="false">S120*Conversions!$B$10</f>
        <v>12052264190.7575</v>
      </c>
      <c r="T333" s="480" t="n">
        <f aca="false">T120*Conversions!$B$10</f>
        <v>12605636632.2009</v>
      </c>
      <c r="U333" s="480" t="n">
        <f aca="false">U120*Conversions!$B$10</f>
        <v>13113578603.0808</v>
      </c>
      <c r="V333" s="480" t="n">
        <f aca="false">V120*Conversions!$B$10</f>
        <v>13823173243.3003</v>
      </c>
      <c r="W333" s="480" t="n">
        <f aca="false">W120*Conversions!$B$10</f>
        <v>13571986706.0561</v>
      </c>
      <c r="X333" s="480" t="n">
        <f aca="false">X120*Conversions!$B$10</f>
        <v>15172604768.9386</v>
      </c>
      <c r="Y333" s="480" t="n">
        <f aca="false">Y120*Conversions!$B$10</f>
        <v>15242655623.5493</v>
      </c>
      <c r="Z333" s="480" t="n">
        <f aca="false">Z120*Conversions!$B$10</f>
        <v>15416170711.1205</v>
      </c>
      <c r="AA333" s="480" t="n">
        <f aca="false">AA120*Conversions!$B$10</f>
        <v>14753765140.325</v>
      </c>
      <c r="AB333" s="480" t="n">
        <f aca="false">AB120*Conversions!$B$10</f>
        <v>15111053808.8204</v>
      </c>
      <c r="AC333" s="480"/>
      <c r="AD333" s="480"/>
      <c r="AE333" s="480"/>
      <c r="AF333" s="480"/>
      <c r="AG333" s="480"/>
      <c r="AH333" s="480"/>
    </row>
    <row r="334" customFormat="false" ht="12.75" hidden="false" customHeight="false" outlineLevel="0" collapsed="false">
      <c r="A334" s="454" t="s">
        <v>263</v>
      </c>
      <c r="B334" s="473" t="s">
        <v>408</v>
      </c>
      <c r="C334" s="473" t="s">
        <v>415</v>
      </c>
      <c r="D334" s="480" t="n">
        <f aca="false">D121*Conversions!$B$10</f>
        <v>6100286347.33066</v>
      </c>
      <c r="E334" s="480" t="n">
        <f aca="false">E121*Conversions!$B$10</f>
        <v>5822720827.17873</v>
      </c>
      <c r="F334" s="480" t="n">
        <f aca="false">F121*Conversions!$B$10</f>
        <v>5779928254.9061</v>
      </c>
      <c r="G334" s="480" t="n">
        <f aca="false">G121*Conversions!$B$10</f>
        <v>5597620173.03229</v>
      </c>
      <c r="H334" s="480" t="n">
        <f aca="false">H121*Conversions!$B$10</f>
        <v>5917392065.83668</v>
      </c>
      <c r="I334" s="480" t="n">
        <f aca="false">I121*Conversions!$B$10</f>
        <v>5913581768.30555</v>
      </c>
      <c r="J334" s="480" t="n">
        <f aca="false">J121*Conversions!$B$10</f>
        <v>5928529858.61996</v>
      </c>
      <c r="K334" s="480" t="n">
        <f aca="false">K121*Conversions!$B$10</f>
        <v>5919443764.50728</v>
      </c>
      <c r="L334" s="480" t="n">
        <f aca="false">L121*Conversions!$B$10</f>
        <v>5837962017.30323</v>
      </c>
      <c r="M334" s="480" t="n">
        <f aca="false">M121*Conversions!$B$10</f>
        <v>5835910318.63262</v>
      </c>
      <c r="N334" s="480" t="n">
        <f aca="false">N121*Conversions!$B$10</f>
        <v>5810996834.77527</v>
      </c>
      <c r="O334" s="480" t="n">
        <f aca="false">O121*Conversions!$B$10</f>
        <v>5572413589.36485</v>
      </c>
      <c r="P334" s="480" t="n">
        <f aca="false">P121*Conversions!$B$10</f>
        <v>5370760920.02532</v>
      </c>
      <c r="Q334" s="480" t="n">
        <f aca="false">Q121*Conversions!$B$10</f>
        <v>5366364422.87402</v>
      </c>
      <c r="R334" s="480" t="n">
        <f aca="false">R121*Conversions!$B$10</f>
        <v>5358743827.81177</v>
      </c>
      <c r="S334" s="480" t="n">
        <f aca="false">S121*Conversions!$B$10</f>
        <v>5153280860.94113</v>
      </c>
      <c r="T334" s="480" t="n">
        <f aca="false">T121*Conversions!$B$10</f>
        <v>4926128508.12408</v>
      </c>
      <c r="U334" s="480" t="n">
        <f aca="false">U121*Conversions!$B$10</f>
        <v>5433777379.19392</v>
      </c>
      <c r="V334" s="480" t="n">
        <f aca="false">V121*Conversions!$B$10</f>
        <v>4371583667.44039</v>
      </c>
      <c r="W334" s="480" t="n">
        <f aca="false">W121*Conversions!$B$10</f>
        <v>3692178307.65984</v>
      </c>
      <c r="X334" s="480" t="n">
        <f aca="false">X121*Conversions!$B$10</f>
        <v>3713281493.98607</v>
      </c>
      <c r="Y334" s="480" t="n">
        <f aca="false">Y121*Conversions!$B$10</f>
        <v>3668437223.04284</v>
      </c>
      <c r="Z334" s="480" t="n">
        <f aca="false">Z121*Conversions!$B$10</f>
        <v>3566145389.32264</v>
      </c>
      <c r="AA334" s="480" t="n">
        <f aca="false">AA121*Conversions!$B$10</f>
        <v>3490232538.51023</v>
      </c>
      <c r="AB334" s="480" t="n">
        <f aca="false">AB121*Conversions!$B$10</f>
        <v>3514852922.5575</v>
      </c>
      <c r="AC334" s="480"/>
      <c r="AD334" s="480"/>
      <c r="AE334" s="480"/>
      <c r="AF334" s="480"/>
      <c r="AG334" s="480"/>
      <c r="AH334" s="480"/>
    </row>
    <row r="335" customFormat="false" ht="12.75" hidden="false" customHeight="false" outlineLevel="0" collapsed="false">
      <c r="A335" s="454" t="s">
        <v>265</v>
      </c>
      <c r="B335" s="473" t="s">
        <v>408</v>
      </c>
      <c r="C335" s="473" t="s">
        <v>416</v>
      </c>
      <c r="D335" s="480" t="n">
        <f aca="false">D122*Conversions!$B$10</f>
        <v>3271873179.99578</v>
      </c>
      <c r="E335" s="480" t="n">
        <f aca="false">E122*Conversions!$B$10</f>
        <v>3241097699.9367</v>
      </c>
      <c r="F335" s="480" t="n">
        <f aca="false">F122*Conversions!$B$10</f>
        <v>3248425195.18886</v>
      </c>
      <c r="G335" s="480" t="n">
        <f aca="false">G122*Conversions!$B$10</f>
        <v>3416957585.98861</v>
      </c>
      <c r="H335" s="480" t="n">
        <f aca="false">H122*Conversions!$B$10</f>
        <v>3447146866.42752</v>
      </c>
      <c r="I335" s="480" t="n">
        <f aca="false">I122*Conversions!$B$10</f>
        <v>3511335724.83646</v>
      </c>
      <c r="J335" s="480" t="n">
        <f aca="false">J122*Conversions!$B$10</f>
        <v>3399664697.1935</v>
      </c>
      <c r="K335" s="480" t="n">
        <f aca="false">K122*Conversions!$B$10</f>
        <v>3741419075.75438</v>
      </c>
      <c r="L335" s="480" t="n">
        <f aca="false">L122*Conversions!$B$10</f>
        <v>3779228951.25554</v>
      </c>
      <c r="M335" s="480" t="n">
        <f aca="false">M122*Conversions!$B$10</f>
        <v>3613627558.55666</v>
      </c>
      <c r="N335" s="480" t="n">
        <f aca="false">N122*Conversions!$B$10</f>
        <v>3601024266.72294</v>
      </c>
      <c r="O335" s="480" t="n">
        <f aca="false">O122*Conversions!$B$10</f>
        <v>3977657522.68411</v>
      </c>
      <c r="P335" s="480" t="n">
        <f aca="false">P122*Conversions!$B$10</f>
        <v>4151172610.25533</v>
      </c>
      <c r="Q335" s="480" t="n">
        <f aca="false">Q122*Conversions!$B$10</f>
        <v>4523409369.0652</v>
      </c>
      <c r="R335" s="480" t="n">
        <f aca="false">R122*Conversions!$B$10</f>
        <v>3423405781.81051</v>
      </c>
      <c r="S335" s="480" t="n">
        <f aca="false">S122*Conversions!$B$10</f>
        <v>3305286558.34564</v>
      </c>
      <c r="T335" s="480" t="n">
        <f aca="false">T122*Conversions!$B$10</f>
        <v>3100116691.28508</v>
      </c>
      <c r="U335" s="480" t="n">
        <f aca="false">U122*Conversions!$B$10</f>
        <v>3078720405.14877</v>
      </c>
      <c r="V335" s="480" t="n">
        <f aca="false">V122*Conversions!$B$10</f>
        <v>2981997467.82022</v>
      </c>
      <c r="W335" s="480" t="n">
        <f aca="false">W122*Conversions!$B$10</f>
        <v>2738138425.82823</v>
      </c>
      <c r="X335" s="480" t="n">
        <f aca="false">X122*Conversions!$B$10</f>
        <v>2526227263.13568</v>
      </c>
      <c r="Y335" s="480" t="n">
        <f aca="false">Y122*Conversions!$B$10</f>
        <v>2591588520.78498</v>
      </c>
      <c r="Z335" s="480" t="n">
        <f aca="false">Z122*Conversions!$B$10</f>
        <v>2754845115.00317</v>
      </c>
      <c r="AA335" s="480" t="n">
        <f aca="false">AA122*Conversions!$B$10</f>
        <v>2620312302.17345</v>
      </c>
      <c r="AB335" s="480" t="n">
        <f aca="false">AB122*Conversions!$B$10</f>
        <v>2496624182.31694</v>
      </c>
      <c r="AC335" s="480"/>
      <c r="AD335" s="480"/>
      <c r="AE335" s="480"/>
      <c r="AF335" s="480"/>
      <c r="AG335" s="480"/>
      <c r="AH335" s="480"/>
    </row>
    <row r="336" customFormat="false" ht="12.75" hidden="false" customHeight="false" outlineLevel="0" collapsed="false">
      <c r="A336" s="0" t="s">
        <v>515</v>
      </c>
      <c r="B336" s="473" t="s">
        <v>408</v>
      </c>
      <c r="C336" s="473" t="s">
        <v>417</v>
      </c>
      <c r="D336" s="480" t="n">
        <f aca="false">D123*Conversions!$B$10</f>
        <v>2976428571.42857</v>
      </c>
      <c r="E336" s="480" t="n">
        <f aca="false">E123*Conversions!$B$10</f>
        <v>3053220721.67124</v>
      </c>
      <c r="F336" s="480" t="n">
        <f aca="false">F123*Conversions!$B$10</f>
        <v>2987273264.40177</v>
      </c>
      <c r="G336" s="480" t="n">
        <f aca="false">G123*Conversions!$B$10</f>
        <v>2976428571.42857</v>
      </c>
      <c r="H336" s="480" t="n">
        <f aca="false">H123*Conversions!$B$10</f>
        <v>267307026.798903</v>
      </c>
      <c r="I336" s="480" t="n">
        <f aca="false">I123*Conversions!$B$10</f>
        <v>262031230.217345</v>
      </c>
      <c r="J336" s="480" t="n">
        <f aca="false">J123*Conversions!$B$10</f>
        <v>251772736.864317</v>
      </c>
      <c r="K336" s="480" t="n">
        <f aca="false">K123*Conversions!$B$10</f>
        <v>262324330.027432</v>
      </c>
      <c r="L336" s="480" t="n">
        <f aca="false">L123*Conversions!$B$10</f>
        <v>261738130.407259</v>
      </c>
      <c r="M336" s="480" t="n">
        <f aca="false">M123*Conversions!$B$10</f>
        <v>249134838.573539</v>
      </c>
      <c r="N336" s="480" t="n">
        <f aca="false">N123*Conversions!$B$10</f>
        <v>272582823.38046</v>
      </c>
      <c r="O336" s="480" t="n">
        <f aca="false">O123*Conversions!$B$10</f>
        <v>280789618.062883</v>
      </c>
      <c r="P336" s="480" t="n">
        <f aca="false">P123*Conversions!$B$10</f>
        <v>282548216.923402</v>
      </c>
      <c r="Q336" s="480" t="n">
        <f aca="false">Q123*Conversions!$B$10</f>
        <v>267307026.798903</v>
      </c>
      <c r="R336" s="480" t="n">
        <f aca="false">R123*Conversions!$B$10</f>
        <v>281962017.303229</v>
      </c>
      <c r="S336" s="480" t="n">
        <f aca="false">S123*Conversions!$B$10</f>
        <v>256462333.825702</v>
      </c>
      <c r="T336" s="480" t="n">
        <f aca="false">T123*Conversions!$B$10</f>
        <v>239755644.65077</v>
      </c>
      <c r="U336" s="480" t="n">
        <f aca="false">U123*Conversions!$B$10</f>
        <v>296617007.807554</v>
      </c>
      <c r="V336" s="480" t="n">
        <f aca="false">V123*Conversions!$B$10</f>
        <v>257048533.445875</v>
      </c>
      <c r="W336" s="480" t="n">
        <f aca="false">W123*Conversions!$B$10</f>
        <v>234186748.259126</v>
      </c>
      <c r="X336" s="480" t="n">
        <f aca="false">X123*Conversions!$B$10</f>
        <v>229497151.297742</v>
      </c>
      <c r="Y336" s="480" t="n">
        <f aca="false">Y123*Conversions!$B$10</f>
        <v>216307659.843849</v>
      </c>
      <c r="Z336" s="480" t="n">
        <f aca="false">Z123*Conversions!$B$10</f>
        <v>218359358.514455</v>
      </c>
      <c r="AA336" s="480" t="n">
        <f aca="false">AA123*Conversions!$B$10</f>
        <v>227445452.627137</v>
      </c>
      <c r="AB336" s="480" t="n">
        <f aca="false">AB123*Conversions!$B$10</f>
        <v>242100443.131462</v>
      </c>
      <c r="AC336" s="480"/>
      <c r="AD336" s="480"/>
      <c r="AE336" s="480"/>
      <c r="AF336" s="480"/>
      <c r="AG336" s="480"/>
      <c r="AH336" s="480"/>
    </row>
    <row r="337" customFormat="false" ht="12.75" hidden="false" customHeight="false" outlineLevel="0" collapsed="false">
      <c r="A337" s="337" t="s">
        <v>269</v>
      </c>
      <c r="B337" s="473" t="s">
        <v>408</v>
      </c>
      <c r="C337" s="473" t="s">
        <v>418</v>
      </c>
      <c r="D337" s="480" t="n">
        <f aca="false">D124*Conversions!$B$10</f>
        <v>16605569740.4516</v>
      </c>
      <c r="E337" s="480" t="n">
        <f aca="false">E124*Conversions!$B$10</f>
        <v>16483054019.8354</v>
      </c>
      <c r="F337" s="480" t="n">
        <f aca="false">F124*Conversions!$B$10</f>
        <v>16498002110.1498</v>
      </c>
      <c r="G337" s="480" t="n">
        <f aca="false">G124*Conversions!$B$10</f>
        <v>16298694239.291</v>
      </c>
      <c r="H337" s="480" t="n">
        <f aca="false">H124*Conversions!$B$10</f>
        <v>16513536400.0844</v>
      </c>
      <c r="I337" s="480" t="n">
        <f aca="false">I124*Conversions!$B$10</f>
        <v>16473674825.9126</v>
      </c>
      <c r="J337" s="480" t="n">
        <f aca="false">J124*Conversions!$B$10</f>
        <v>17212872546.9508</v>
      </c>
      <c r="K337" s="480" t="n">
        <f aca="false">K124*Conversions!$B$10</f>
        <v>18266859464.0219</v>
      </c>
      <c r="L337" s="480" t="n">
        <f aca="false">L124*Conversions!$B$10</f>
        <v>18449167545.8958</v>
      </c>
      <c r="M337" s="480" t="n">
        <f aca="false">M124*Conversions!$B$10</f>
        <v>18580183161.0044</v>
      </c>
      <c r="N337" s="480" t="n">
        <f aca="false">N124*Conversions!$B$10</f>
        <v>18885006963.4944</v>
      </c>
      <c r="O337" s="480" t="n">
        <f aca="false">O124*Conversions!$B$10</f>
        <v>19855460434.6909</v>
      </c>
      <c r="P337" s="480" t="n">
        <f aca="false">P124*Conversions!$B$10</f>
        <v>18960333614.6866</v>
      </c>
      <c r="Q337" s="480" t="n">
        <f aca="false">Q124*Conversions!$B$10</f>
        <v>19375949145.3893</v>
      </c>
      <c r="R337" s="480" t="n">
        <f aca="false">R124*Conversions!$B$10</f>
        <v>19519274952.5216</v>
      </c>
      <c r="S337" s="480" t="n">
        <f aca="false">S124*Conversions!$B$10</f>
        <v>19677548849.9683</v>
      </c>
      <c r="T337" s="480" t="n">
        <f aca="false">T124*Conversions!$B$10</f>
        <v>19768995990.7153</v>
      </c>
      <c r="U337" s="480" t="n">
        <f aca="false">U124*Conversions!$B$10</f>
        <v>19242002532.1798</v>
      </c>
      <c r="V337" s="480" t="n">
        <f aca="false">V124*Conversions!$B$10</f>
        <v>18945971723.9924</v>
      </c>
      <c r="W337" s="480" t="n">
        <f aca="false">W124*Conversions!$B$10</f>
        <v>16918893437.4341</v>
      </c>
      <c r="X337" s="480" t="n">
        <f aca="false">X124*Conversions!$B$10</f>
        <v>17266216712.3866</v>
      </c>
      <c r="Y337" s="480" t="n">
        <f aca="false">Y124*Conversions!$B$10</f>
        <v>16886652458.3245</v>
      </c>
      <c r="Z337" s="480" t="n">
        <f aca="false">Z124*Conversions!$B$10</f>
        <v>16426485756.4887</v>
      </c>
      <c r="AA337" s="480" t="n">
        <f aca="false">AA124*Conversions!$B$10</f>
        <v>16390434479.8481</v>
      </c>
      <c r="AB337" s="480" t="n">
        <f aca="false">AB124*Conversions!$B$10</f>
        <v>16523501793.6273</v>
      </c>
      <c r="AC337" s="480"/>
      <c r="AD337" s="480"/>
      <c r="AE337" s="480"/>
      <c r="AF337" s="480"/>
      <c r="AG337" s="480"/>
      <c r="AH337" s="480"/>
    </row>
    <row r="338" customFormat="false" ht="12.75" hidden="false" customHeight="false" outlineLevel="0" collapsed="false">
      <c r="A338" s="454" t="s">
        <v>271</v>
      </c>
      <c r="B338" s="473" t="s">
        <v>408</v>
      </c>
      <c r="C338" s="473" t="s">
        <v>419</v>
      </c>
      <c r="D338" s="480" t="n">
        <f aca="false">D125*Conversions!$B$10</f>
        <v>26718978687.4868</v>
      </c>
      <c r="E338" s="480" t="n">
        <f aca="false">E125*Conversions!$B$10</f>
        <v>27194679679.2572</v>
      </c>
      <c r="F338" s="480" t="n">
        <f aca="false">F125*Conversions!$B$10</f>
        <v>28198546528.8035</v>
      </c>
      <c r="G338" s="480" t="n">
        <f aca="false">G125*Conversions!$B$10</f>
        <v>29086052753.7455</v>
      </c>
      <c r="H338" s="480" t="n">
        <f aca="false">H125*Conversions!$B$10</f>
        <v>29943955897.8687</v>
      </c>
      <c r="I338" s="480" t="n">
        <f aca="false">I125*Conversions!$B$10</f>
        <v>31495333192.6567</v>
      </c>
      <c r="J338" s="480" t="n">
        <f aca="false">J125*Conversions!$B$10</f>
        <v>33177139902.9331</v>
      </c>
      <c r="K338" s="480" t="n">
        <f aca="false">K125*Conversions!$B$10</f>
        <v>33959130196.2439</v>
      </c>
      <c r="L338" s="480" t="n">
        <f aca="false">L125*Conversions!$B$10</f>
        <v>35078478370.9643</v>
      </c>
      <c r="M338" s="480" t="n">
        <f aca="false">M125*Conversions!$B$10</f>
        <v>35257269255.1171</v>
      </c>
      <c r="N338" s="480" t="n">
        <f aca="false">N125*Conversions!$B$10</f>
        <v>36087327917.2821</v>
      </c>
      <c r="O338" s="480" t="n">
        <f aca="false">O125*Conversions!$B$10</f>
        <v>33942716606.8791</v>
      </c>
      <c r="P338" s="480" t="n">
        <f aca="false">P125*Conversions!$B$10</f>
        <v>34605122177.6746</v>
      </c>
      <c r="Q338" s="480" t="n">
        <f aca="false">Q125*Conversions!$B$10</f>
        <v>34770137370.7533</v>
      </c>
      <c r="R338" s="480" t="n">
        <f aca="false">R125*Conversions!$B$10</f>
        <v>35847572272.6314</v>
      </c>
      <c r="S338" s="480" t="n">
        <f aca="false">S125*Conversions!$B$10</f>
        <v>34603656678.6242</v>
      </c>
      <c r="T338" s="480" t="n">
        <f aca="false">T125*Conversions!$B$10</f>
        <v>34590467187.1703</v>
      </c>
      <c r="U338" s="480" t="n">
        <f aca="false">U125*Conversions!$B$10</f>
        <v>34055853133.5725</v>
      </c>
      <c r="V338" s="480" t="n">
        <f aca="false">V125*Conversions!$B$10</f>
        <v>32530561721.8823</v>
      </c>
      <c r="W338" s="480" t="n">
        <f aca="false">W125*Conversions!$B$10</f>
        <v>29349842582.8234</v>
      </c>
      <c r="X338" s="480" t="n">
        <f aca="false">X125*Conversions!$B$10</f>
        <v>31048649082.0848</v>
      </c>
      <c r="Y338" s="480" t="n">
        <f aca="false">Y125*Conversions!$B$10</f>
        <v>31522884574.8048</v>
      </c>
      <c r="Z338" s="480" t="n">
        <f aca="false">Z125*Conversions!$B$10</f>
        <v>31226267566.9973</v>
      </c>
      <c r="AA338" s="480" t="n">
        <f aca="false">AA125*Conversions!$B$10</f>
        <v>31445213125.1319</v>
      </c>
      <c r="AB338" s="480" t="n">
        <f aca="false">AB125*Conversions!$B$10</f>
        <v>31850863262.2916</v>
      </c>
      <c r="AC338" s="480"/>
      <c r="AD338" s="480"/>
      <c r="AE338" s="480"/>
      <c r="AF338" s="480"/>
      <c r="AG338" s="480"/>
      <c r="AH338" s="480"/>
    </row>
    <row r="339" customFormat="false" ht="12.75" hidden="false" customHeight="false" outlineLevel="0" collapsed="false">
      <c r="A339" s="454" t="s">
        <v>273</v>
      </c>
      <c r="B339" s="473" t="s">
        <v>408</v>
      </c>
      <c r="C339" s="473" t="s">
        <v>420</v>
      </c>
      <c r="D339" s="480" t="n">
        <f aca="false">D126*Conversions!$B$10</f>
        <v>3734091580.50222</v>
      </c>
      <c r="E339" s="480" t="n">
        <f aca="false">E126*Conversions!$B$10</f>
        <v>3773366955.05381</v>
      </c>
      <c r="F339" s="480" t="n">
        <f aca="false">F126*Conversions!$B$10</f>
        <v>3811469930.36506</v>
      </c>
      <c r="G339" s="480" t="n">
        <f aca="false">G126*Conversions!$B$10</f>
        <v>3770142857.14286</v>
      </c>
      <c r="H339" s="480" t="n">
        <f aca="false">H126*Conversions!$B$10</f>
        <v>3790952943.659</v>
      </c>
      <c r="I339" s="480" t="n">
        <f aca="false">I126*Conversions!$B$10</f>
        <v>3802970035.87255</v>
      </c>
      <c r="J339" s="480" t="n">
        <f aca="false">J126*Conversions!$B$10</f>
        <v>3884451783.0766</v>
      </c>
      <c r="K339" s="480" t="n">
        <f aca="false">K126*Conversions!$B$10</f>
        <v>3856607301.11838</v>
      </c>
      <c r="L339" s="480" t="n">
        <f aca="false">L126*Conversions!$B$10</f>
        <v>3787728845.74805</v>
      </c>
      <c r="M339" s="480" t="n">
        <f aca="false">M126*Conversions!$B$10</f>
        <v>3747867271.57628</v>
      </c>
      <c r="N339" s="480" t="n">
        <f aca="false">N126*Conversions!$B$10</f>
        <v>3834038615.74172</v>
      </c>
      <c r="O339" s="480" t="n">
        <f aca="false">O126*Conversions!$B$10</f>
        <v>3790073644.22874</v>
      </c>
      <c r="P339" s="480" t="n">
        <f aca="false">P126*Conversions!$B$10</f>
        <v>3770729056.76303</v>
      </c>
      <c r="Q339" s="480" t="n">
        <f aca="false">Q126*Conversions!$B$10</f>
        <v>3846348807.76535</v>
      </c>
      <c r="R339" s="480" t="n">
        <f aca="false">R126*Conversions!$B$10</f>
        <v>3937209748.89217</v>
      </c>
      <c r="S339" s="480" t="n">
        <f aca="false">S126*Conversions!$B$10</f>
        <v>3912003165.22473</v>
      </c>
      <c r="T339" s="480" t="n">
        <f aca="false">T126*Conversions!$B$10</f>
        <v>3895882675.66997</v>
      </c>
      <c r="U339" s="480" t="n">
        <f aca="false">U126*Conversions!$B$10</f>
        <v>3864520995.99072</v>
      </c>
      <c r="V339" s="480" t="n">
        <f aca="false">V126*Conversions!$B$10</f>
        <v>3804435534.92298</v>
      </c>
      <c r="W339" s="480" t="n">
        <f aca="false">W126*Conversions!$B$10</f>
        <v>3683092213.54716</v>
      </c>
      <c r="X339" s="480" t="n">
        <f aca="false">X126*Conversions!$B$10</f>
        <v>3672833720.19413</v>
      </c>
      <c r="Y339" s="480" t="n">
        <f aca="false">Y126*Conversions!$B$10</f>
        <v>3664920025.3218</v>
      </c>
      <c r="Z339" s="480" t="n">
        <f aca="false">Z126*Conversions!$B$10</f>
        <v>3661989027.22093</v>
      </c>
      <c r="AA339" s="480" t="n">
        <f aca="false">AA126*Conversions!$B$10</f>
        <v>3623299852.28951</v>
      </c>
      <c r="AB339" s="480" t="n">
        <f aca="false">AB126*Conversions!$B$10</f>
        <v>3690126608.98924</v>
      </c>
      <c r="AC339" s="480"/>
      <c r="AD339" s="480"/>
      <c r="AE339" s="480"/>
      <c r="AF339" s="480"/>
      <c r="AG339" s="480"/>
      <c r="AH339" s="480"/>
    </row>
    <row r="340" customFormat="false" ht="12.75" hidden="false" customHeight="false" outlineLevel="0" collapsed="false">
      <c r="A340" s="337" t="s">
        <v>275</v>
      </c>
      <c r="B340" s="473" t="s">
        <v>408</v>
      </c>
      <c r="C340" s="473" t="s">
        <v>421</v>
      </c>
      <c r="D340" s="480" t="n">
        <f aca="false">D127*Conversions!$B$10</f>
        <v>7165704156.99515</v>
      </c>
      <c r="E340" s="480" t="n">
        <f aca="false">E127*Conversions!$B$10</f>
        <v>6909241823.16945</v>
      </c>
      <c r="F340" s="480" t="n">
        <f aca="false">F127*Conversions!$B$10</f>
        <v>7551423507.069</v>
      </c>
      <c r="G340" s="480" t="n">
        <f aca="false">G127*Conversions!$B$10</f>
        <v>7222565520.15193</v>
      </c>
      <c r="H340" s="480" t="n">
        <f aca="false">H127*Conversions!$B$10</f>
        <v>7646974045.15721</v>
      </c>
      <c r="I340" s="480" t="n">
        <f aca="false">I127*Conversions!$B$10</f>
        <v>7843644017.72526</v>
      </c>
      <c r="J340" s="480" t="n">
        <f aca="false">J127*Conversions!$B$10</f>
        <v>9042715340.7892</v>
      </c>
      <c r="K340" s="480" t="n">
        <f aca="false">K127*Conversions!$B$10</f>
        <v>9481485756.48871</v>
      </c>
      <c r="L340" s="480" t="n">
        <f aca="false">L127*Conversions!$B$10</f>
        <v>9193954842.79384</v>
      </c>
      <c r="M340" s="480" t="n">
        <f aca="false">M127*Conversions!$B$10</f>
        <v>9171093057.60709</v>
      </c>
      <c r="N340" s="480" t="n">
        <f aca="false">N127*Conversions!$B$10</f>
        <v>8408154251.95189</v>
      </c>
      <c r="O340" s="480" t="n">
        <f aca="false">O127*Conversions!$B$10</f>
        <v>7305805866.2165</v>
      </c>
      <c r="P340" s="480" t="n">
        <f aca="false">P127*Conversions!$B$10</f>
        <v>6352645283.81515</v>
      </c>
      <c r="Q340" s="480" t="n">
        <f aca="false">Q127*Conversions!$B$10</f>
        <v>8663151086.72716</v>
      </c>
      <c r="R340" s="480" t="n">
        <f aca="false">R127*Conversions!$B$10</f>
        <v>9011353661.10994</v>
      </c>
      <c r="S340" s="480" t="n">
        <f aca="false">S127*Conversions!$B$10</f>
        <v>8637065203.62946</v>
      </c>
      <c r="T340" s="480" t="n">
        <f aca="false">T127*Conversions!$B$10</f>
        <v>8891475838.78455</v>
      </c>
      <c r="U340" s="480" t="n">
        <f aca="false">U127*Conversions!$B$10</f>
        <v>9401762608.14518</v>
      </c>
      <c r="V340" s="480" t="n">
        <f aca="false">V127*Conversions!$B$10</f>
        <v>9313832665.11922</v>
      </c>
      <c r="W340" s="480" t="n">
        <f aca="false">W127*Conversions!$B$10</f>
        <v>8195070690.01899</v>
      </c>
      <c r="X340" s="480" t="n">
        <f aca="false">X127*Conversions!$B$10</f>
        <v>8796511500.31652</v>
      </c>
      <c r="Y340" s="480" t="n">
        <f aca="false">Y127*Conversions!$B$10</f>
        <v>8912872124.92087</v>
      </c>
      <c r="Z340" s="480" t="n">
        <f aca="false">Z127*Conversions!$B$10</f>
        <v>9574984595.90631</v>
      </c>
      <c r="AA340" s="480" t="n">
        <f aca="false">AA127*Conversions!$B$10</f>
        <v>9339039248.78666</v>
      </c>
      <c r="AB340" s="480" t="n">
        <f aca="false">AB127*Conversions!$B$10</f>
        <v>8970905887.318</v>
      </c>
      <c r="AC340" s="480"/>
      <c r="AD340" s="480"/>
      <c r="AE340" s="480"/>
      <c r="AF340" s="480"/>
      <c r="AG340" s="480"/>
      <c r="AH340" s="480"/>
    </row>
    <row r="341" customFormat="false" ht="12.75" hidden="false" customHeight="false" outlineLevel="0" collapsed="false">
      <c r="A341" s="337" t="s">
        <v>277</v>
      </c>
      <c r="B341" s="473" t="s">
        <v>408</v>
      </c>
      <c r="C341" s="473" t="s">
        <v>422</v>
      </c>
      <c r="D341" s="480" t="n">
        <f aca="false">D128*Conversions!$B$10</f>
        <v>39300874235.0707</v>
      </c>
      <c r="E341" s="480" t="n">
        <f aca="false">E128*Conversions!$B$10</f>
        <v>39714438067.1028</v>
      </c>
      <c r="F341" s="480" t="n">
        <f aca="false">F128*Conversions!$B$10</f>
        <v>40900612998.5229</v>
      </c>
      <c r="G341" s="480" t="n">
        <f aca="false">G128*Conversions!$B$10</f>
        <v>40251690018.9914</v>
      </c>
      <c r="H341" s="480" t="n">
        <f aca="false">H128*Conversions!$B$10</f>
        <v>41767602236.7588</v>
      </c>
      <c r="I341" s="480" t="n">
        <f aca="false">I128*Conversions!$B$10</f>
        <v>42253268622.0722</v>
      </c>
      <c r="J341" s="480" t="n">
        <f aca="false">J128*Conversions!$B$10</f>
        <v>42425611310.403</v>
      </c>
      <c r="K341" s="480" t="n">
        <f aca="false">K128*Conversions!$B$10</f>
        <v>42839468242.2452</v>
      </c>
      <c r="L341" s="480" t="n">
        <f aca="false">L128*Conversions!$B$10</f>
        <v>43379651192.2347</v>
      </c>
      <c r="M341" s="480" t="n">
        <f aca="false">M128*Conversions!$B$10</f>
        <v>41974237602.8698</v>
      </c>
      <c r="N341" s="480" t="n">
        <f aca="false">N128*Conversions!$B$10</f>
        <v>40941646971.935</v>
      </c>
      <c r="O341" s="480" t="n">
        <f aca="false">O128*Conversions!$B$10</f>
        <v>40782200675.2479</v>
      </c>
      <c r="P341" s="480" t="n">
        <f aca="false">P128*Conversions!$B$10</f>
        <v>39289736442.2874</v>
      </c>
      <c r="Q341" s="480" t="n">
        <f aca="false">Q128*Conversions!$B$10</f>
        <v>43044345009.4957</v>
      </c>
      <c r="R341" s="480" t="n">
        <f aca="false">R128*Conversions!$B$10</f>
        <v>48010628191.6016</v>
      </c>
      <c r="S341" s="480" t="n">
        <f aca="false">S128*Conversions!$B$10</f>
        <v>45890930365.0559</v>
      </c>
      <c r="T341" s="480" t="n">
        <f aca="false">T128*Conversions!$B$10</f>
        <v>44919011394.809</v>
      </c>
      <c r="U341" s="480" t="n">
        <f aca="false">U128*Conversions!$B$10</f>
        <v>45432815361.8907</v>
      </c>
      <c r="V341" s="480" t="n">
        <f aca="false">V128*Conversions!$B$10</f>
        <v>45505797214.6022</v>
      </c>
      <c r="W341" s="480" t="n">
        <f aca="false">W128*Conversions!$B$10</f>
        <v>41509674403.8827</v>
      </c>
      <c r="X341" s="480" t="n">
        <f aca="false">X128*Conversions!$B$10</f>
        <v>44182744671.8717</v>
      </c>
      <c r="Y341" s="480" t="n">
        <f aca="false">Y128*Conversions!$B$10</f>
        <v>44846615741.7177</v>
      </c>
      <c r="Z341" s="480" t="n">
        <f aca="false">Z128*Conversions!$B$10</f>
        <v>45280110360.8356</v>
      </c>
      <c r="AA341" s="480" t="n">
        <f aca="false">AA128*Conversions!$B$10</f>
        <v>44389380037.9827</v>
      </c>
      <c r="AB341" s="480" t="n">
        <f aca="false">AB128*Conversions!$B$10</f>
        <v>44332225575.0158</v>
      </c>
      <c r="AC341" s="480"/>
      <c r="AD341" s="480"/>
      <c r="AE341" s="480"/>
      <c r="AF341" s="480"/>
      <c r="AG341" s="480"/>
      <c r="AH341" s="480"/>
    </row>
    <row r="342" customFormat="false" ht="12.75" hidden="false" customHeight="false" outlineLevel="0" collapsed="false">
      <c r="A342" s="454" t="s">
        <v>279</v>
      </c>
      <c r="B342" s="473" t="s">
        <v>408</v>
      </c>
      <c r="C342" s="473" t="s">
        <v>423</v>
      </c>
      <c r="D342" s="480" t="n">
        <f aca="false">D129*Conversions!$B$10</f>
        <v>35744987339.1011</v>
      </c>
      <c r="E342" s="480" t="n">
        <f aca="false">E129*Conversions!$B$10</f>
        <v>35788952310.6141</v>
      </c>
      <c r="F342" s="480" t="n">
        <f aca="false">F129*Conversions!$B$10</f>
        <v>37440569740.4516</v>
      </c>
      <c r="G342" s="480" t="n">
        <f aca="false">G129*Conversions!$B$10</f>
        <v>39417527959.4851</v>
      </c>
      <c r="H342" s="480" t="n">
        <f aca="false">H129*Conversions!$B$10</f>
        <v>40765200886.2629</v>
      </c>
      <c r="I342" s="480" t="n">
        <f aca="false">I129*Conversions!$B$10</f>
        <v>41779326229.1623</v>
      </c>
      <c r="J342" s="480" t="n">
        <f aca="false">J129*Conversions!$B$10</f>
        <v>43205549905.0433</v>
      </c>
      <c r="K342" s="480" t="n">
        <f aca="false">K129*Conversions!$B$10</f>
        <v>43552286980.3756</v>
      </c>
      <c r="L342" s="480" t="n">
        <f aca="false">L129*Conversions!$B$10</f>
        <v>44851012238.869</v>
      </c>
      <c r="M342" s="480" t="n">
        <f aca="false">M129*Conversions!$B$10</f>
        <v>47232741295.632</v>
      </c>
      <c r="N342" s="480" t="n">
        <f aca="false">N129*Conversions!$B$10</f>
        <v>48042869170.7111</v>
      </c>
      <c r="O342" s="480" t="n">
        <f aca="false">O129*Conversions!$B$10</f>
        <v>42082098332.9816</v>
      </c>
      <c r="P342" s="480" t="n">
        <f aca="false">P129*Conversions!$B$10</f>
        <v>47483927832.8761</v>
      </c>
      <c r="Q342" s="480" t="n">
        <f aca="false">Q129*Conversions!$B$10</f>
        <v>47286378560.8778</v>
      </c>
      <c r="R342" s="480" t="n">
        <f aca="false">R129*Conversions!$B$10</f>
        <v>48931254695.0834</v>
      </c>
      <c r="S342" s="480" t="n">
        <f aca="false">S129*Conversions!$B$10</f>
        <v>48947082084.828</v>
      </c>
      <c r="T342" s="480" t="n">
        <f aca="false">T129*Conversions!$B$10</f>
        <v>49532695505.3809</v>
      </c>
      <c r="U342" s="480" t="n">
        <f aca="false">U129*Conversions!$B$10</f>
        <v>49990517408.736</v>
      </c>
      <c r="V342" s="480" t="n">
        <f aca="false">V129*Conversions!$B$10</f>
        <v>48413933530.2807</v>
      </c>
      <c r="W342" s="480" t="n">
        <f aca="false">W129*Conversions!$B$10</f>
        <v>43057534500.9496</v>
      </c>
      <c r="X342" s="480" t="n">
        <f aca="false">X129*Conversions!$B$10</f>
        <v>46554215235.2817</v>
      </c>
      <c r="Y342" s="480" t="n">
        <f aca="false">Y129*Conversions!$B$10</f>
        <v>47776734543.1526</v>
      </c>
      <c r="Z342" s="480" t="n">
        <f aca="false">Z129*Conversions!$B$10</f>
        <v>48170367588.0988</v>
      </c>
      <c r="AA342" s="480" t="n">
        <f aca="false">AA129*Conversions!$B$10</f>
        <v>47810147921.5024</v>
      </c>
      <c r="AB342" s="480" t="n">
        <f aca="false">AB129*Conversions!$B$10</f>
        <v>49091287191.3906</v>
      </c>
      <c r="AC342" s="480"/>
      <c r="AD342" s="480"/>
      <c r="AE342" s="480"/>
      <c r="AF342" s="480"/>
      <c r="AG342" s="480"/>
      <c r="AH342" s="480"/>
    </row>
    <row r="343" customFormat="false" ht="12.75" hidden="false" customHeight="false" outlineLevel="0" collapsed="false">
      <c r="A343" s="454" t="s">
        <v>281</v>
      </c>
      <c r="B343" s="473" t="s">
        <v>408</v>
      </c>
      <c r="C343" s="473" t="s">
        <v>424</v>
      </c>
      <c r="D343" s="480" t="n">
        <f aca="false">D130*Conversions!$B$10</f>
        <v>11393082717.873</v>
      </c>
      <c r="E343" s="480" t="n">
        <f aca="false">E130*Conversions!$B$10</f>
        <v>11684717028.9091</v>
      </c>
      <c r="F343" s="480" t="n">
        <f aca="false">F130*Conversions!$B$10</f>
        <v>12134918337.2019</v>
      </c>
      <c r="G343" s="480" t="n">
        <f aca="false">G130*Conversions!$B$10</f>
        <v>12465828022.7896</v>
      </c>
      <c r="H343" s="480" t="n">
        <f aca="false">H130*Conversions!$B$10</f>
        <v>13224956530.9137</v>
      </c>
      <c r="I343" s="480" t="n">
        <f aca="false">I130*Conversions!$B$10</f>
        <v>13771880776.5351</v>
      </c>
      <c r="J343" s="480" t="n">
        <f aca="false">J130*Conversions!$B$10</f>
        <v>14789523317.1555</v>
      </c>
      <c r="K343" s="480" t="n">
        <f aca="false">K130*Conversions!$B$10</f>
        <v>15531652036.2946</v>
      </c>
      <c r="L343" s="480" t="n">
        <f aca="false">L130*Conversions!$B$10</f>
        <v>16079455581.3463</v>
      </c>
      <c r="M343" s="480" t="n">
        <f aca="false">M130*Conversions!$B$10</f>
        <v>16500053808.8204</v>
      </c>
      <c r="N343" s="480" t="n">
        <f aca="false">N130*Conversions!$B$10</f>
        <v>17127873602.0257</v>
      </c>
      <c r="O343" s="480" t="n">
        <f aca="false">O130*Conversions!$B$10</f>
        <v>16239194977.8434</v>
      </c>
      <c r="P343" s="480" t="n">
        <f aca="false">P130*Conversions!$B$10</f>
        <v>16548415277.4847</v>
      </c>
      <c r="Q343" s="480" t="n">
        <f aca="false">Q130*Conversions!$B$10</f>
        <v>16803705212.0701</v>
      </c>
      <c r="R343" s="480" t="n">
        <f aca="false">R130*Conversions!$B$10</f>
        <v>17438559400.7175</v>
      </c>
      <c r="S343" s="480" t="n">
        <f aca="false">S130*Conversions!$B$10</f>
        <v>17916312091.1585</v>
      </c>
      <c r="T343" s="480" t="n">
        <f aca="false">T130*Conversions!$B$10</f>
        <v>18332513821.4813</v>
      </c>
      <c r="U343" s="480" t="n">
        <f aca="false">U130*Conversions!$B$10</f>
        <v>19125935007.3855</v>
      </c>
      <c r="V343" s="480" t="n">
        <f aca="false">V130*Conversions!$B$10</f>
        <v>19238192234.6487</v>
      </c>
      <c r="W343" s="480" t="n">
        <f aca="false">W130*Conversions!$B$10</f>
        <v>18212635999.1559</v>
      </c>
      <c r="X343" s="480" t="n">
        <f aca="false">X130*Conversions!$B$10</f>
        <v>18866248575.6489</v>
      </c>
      <c r="Y343" s="480" t="n">
        <f aca="false">Y130*Conversions!$B$10</f>
        <v>19241416332.5596</v>
      </c>
      <c r="Z343" s="480" t="n">
        <f aca="false">Z130*Conversions!$B$10</f>
        <v>19512826756.6997</v>
      </c>
      <c r="AA343" s="480" t="n">
        <f aca="false">AA130*Conversions!$B$10</f>
        <v>19635928676.9361</v>
      </c>
      <c r="AB343" s="480" t="n">
        <f aca="false">AB130*Conversions!$B$10</f>
        <v>20437263557.7126</v>
      </c>
      <c r="AC343" s="480"/>
      <c r="AD343" s="480"/>
      <c r="AE343" s="480"/>
      <c r="AF343" s="480"/>
      <c r="AG343" s="480"/>
      <c r="AH343" s="480"/>
    </row>
    <row r="344" customFormat="false" ht="12.75" hidden="false" customHeight="false" outlineLevel="0" collapsed="false">
      <c r="A344" s="454" t="s">
        <v>283</v>
      </c>
      <c r="B344" s="473" t="s">
        <v>408</v>
      </c>
      <c r="C344" s="473" t="s">
        <v>425</v>
      </c>
      <c r="D344" s="480" t="n">
        <f aca="false">D131*Conversions!$B$10</f>
        <v>8087503059.71724</v>
      </c>
      <c r="E344" s="480" t="n">
        <f aca="false">E131*Conversions!$B$10</f>
        <v>8284173032.28529</v>
      </c>
      <c r="F344" s="480" t="n">
        <f aca="false">F131*Conversions!$B$10</f>
        <v>8450946824.22452</v>
      </c>
      <c r="G344" s="480" t="n">
        <f aca="false">G131*Conversions!$B$10</f>
        <v>8702719561.08884</v>
      </c>
      <c r="H344" s="480" t="n">
        <f aca="false">H131*Conversions!$B$10</f>
        <v>9001974467.18717</v>
      </c>
      <c r="I344" s="480" t="n">
        <f aca="false">I131*Conversions!$B$10</f>
        <v>9356625237.39186</v>
      </c>
      <c r="J344" s="480" t="n">
        <f aca="false">J131*Conversions!$B$10</f>
        <v>9231178518.67483</v>
      </c>
      <c r="K344" s="480" t="n">
        <f aca="false">K131*Conversions!$B$10</f>
        <v>9365418231.69445</v>
      </c>
      <c r="L344" s="480" t="n">
        <f aca="false">L131*Conversions!$B$10</f>
        <v>9762568474.36168</v>
      </c>
      <c r="M344" s="480" t="n">
        <f aca="false">M131*Conversions!$B$10</f>
        <v>10215114581.1353</v>
      </c>
      <c r="N344" s="480" t="n">
        <f aca="false">N131*Conversions!$B$10</f>
        <v>10222735176.1975</v>
      </c>
      <c r="O344" s="480" t="n">
        <f aca="false">O131*Conversions!$B$10</f>
        <v>10569765351.3399</v>
      </c>
      <c r="P344" s="480" t="n">
        <f aca="false">P131*Conversions!$B$10</f>
        <v>10196063093.4796</v>
      </c>
      <c r="Q344" s="480" t="n">
        <f aca="false">Q131*Conversions!$B$10</f>
        <v>10382474572.6947</v>
      </c>
      <c r="R344" s="480" t="n">
        <f aca="false">R131*Conversions!$B$10</f>
        <v>10879864950.4115</v>
      </c>
      <c r="S344" s="480" t="n">
        <f aca="false">S131*Conversions!$B$10</f>
        <v>11165637265.2458</v>
      </c>
      <c r="T344" s="480" t="n">
        <f aca="false">T131*Conversions!$B$10</f>
        <v>11462840472.6736</v>
      </c>
      <c r="U344" s="480" t="n">
        <f aca="false">U131*Conversions!$B$10</f>
        <v>10886020046.4233</v>
      </c>
      <c r="V344" s="480" t="n">
        <f aca="false">V131*Conversions!$B$10</f>
        <v>10967794893.4374</v>
      </c>
      <c r="W344" s="480" t="n">
        <f aca="false">W131*Conversions!$B$10</f>
        <v>10087909263.5577</v>
      </c>
      <c r="X344" s="480" t="n">
        <f aca="false">X131*Conversions!$B$10</f>
        <v>10651247098.544</v>
      </c>
      <c r="Y344" s="480" t="n">
        <f aca="false">Y131*Conversions!$B$10</f>
        <v>10808055496.9403</v>
      </c>
      <c r="Z344" s="480" t="n">
        <f aca="false">Z131*Conversions!$B$10</f>
        <v>11041656045.5792</v>
      </c>
      <c r="AA344" s="480" t="n">
        <f aca="false">AA131*Conversions!$B$10</f>
        <v>11010001266.0899</v>
      </c>
      <c r="AB344" s="480" t="n">
        <f aca="false">AB131*Conversions!$B$10</f>
        <v>11494495252.1629</v>
      </c>
      <c r="AC344" s="480"/>
      <c r="AD344" s="480"/>
      <c r="AE344" s="480"/>
      <c r="AF344" s="480"/>
      <c r="AG344" s="480"/>
      <c r="AH344" s="480"/>
    </row>
    <row r="345" customFormat="false" ht="12.75" hidden="false" customHeight="false" outlineLevel="0" collapsed="false">
      <c r="A345" s="454" t="s">
        <v>285</v>
      </c>
      <c r="B345" s="473" t="s">
        <v>408</v>
      </c>
      <c r="C345" s="473" t="s">
        <v>426</v>
      </c>
      <c r="D345" s="480" t="n">
        <f aca="false">D132*Conversions!$B$10</f>
        <v>32545216712.3866</v>
      </c>
      <c r="E345" s="480" t="n">
        <f aca="false">E132*Conversions!$B$10</f>
        <v>32940901456.0034</v>
      </c>
      <c r="F345" s="480" t="n">
        <f aca="false">F132*Conversions!$B$10</f>
        <v>37085625870.4368</v>
      </c>
      <c r="G345" s="480" t="n">
        <f aca="false">G132*Conversions!$B$10</f>
        <v>36322100865.1614</v>
      </c>
      <c r="H345" s="480" t="n">
        <f aca="false">H132*Conversions!$B$10</f>
        <v>40051209748.8922</v>
      </c>
      <c r="I345" s="480" t="n">
        <f aca="false">I132*Conversions!$B$10</f>
        <v>40492618062.8825</v>
      </c>
      <c r="J345" s="480" t="n">
        <f aca="false">J132*Conversions!$B$10</f>
        <v>41932031230.2174</v>
      </c>
      <c r="K345" s="480" t="n">
        <f aca="false">K132*Conversions!$B$10</f>
        <v>40601944292.0447</v>
      </c>
      <c r="L345" s="480" t="n">
        <f aca="false">L132*Conversions!$B$10</f>
        <v>38261835408.314</v>
      </c>
      <c r="M345" s="480" t="n">
        <f aca="false">M132*Conversions!$B$10</f>
        <v>40056485545.4737</v>
      </c>
      <c r="N345" s="480" t="n">
        <f aca="false">N132*Conversions!$B$10</f>
        <v>37691463177.8856</v>
      </c>
      <c r="O345" s="480" t="n">
        <f aca="false">O132*Conversions!$B$10</f>
        <v>38678623338.257</v>
      </c>
      <c r="P345" s="480" t="n">
        <f aca="false">P132*Conversions!$B$10</f>
        <v>43814904410.2131</v>
      </c>
      <c r="Q345" s="480" t="n">
        <f aca="false">Q132*Conversions!$B$10</f>
        <v>42572454315.2564</v>
      </c>
      <c r="R345" s="480" t="n">
        <f aca="false">R132*Conversions!$B$10</f>
        <v>42893691707.1112</v>
      </c>
      <c r="S345" s="480" t="n">
        <f aca="false">S132*Conversions!$B$10</f>
        <v>43316048533.4459</v>
      </c>
      <c r="T345" s="480" t="n">
        <f aca="false">T132*Conversions!$B$10</f>
        <v>43855938383.6252</v>
      </c>
      <c r="U345" s="480" t="n">
        <f aca="false">U132*Conversions!$B$10</f>
        <v>44368276851.6565</v>
      </c>
      <c r="V345" s="480" t="n">
        <f aca="false">V132*Conversions!$B$10</f>
        <v>46200443764.5073</v>
      </c>
      <c r="W345" s="480" t="n">
        <f aca="false">W132*Conversions!$B$10</f>
        <v>43604751846.3811</v>
      </c>
      <c r="X345" s="480" t="n">
        <f aca="false">X132*Conversions!$B$10</f>
        <v>45024820426.2503</v>
      </c>
      <c r="Y345" s="480" t="n">
        <f aca="false">Y132*Conversions!$B$10</f>
        <v>43621751635.3661</v>
      </c>
      <c r="Z345" s="480" t="n">
        <f aca="false">Z132*Conversions!$B$10</f>
        <v>44198278961.8063</v>
      </c>
      <c r="AA345" s="480" t="n">
        <f aca="false">AA132*Conversions!$B$10</f>
        <v>36973661742.9838</v>
      </c>
      <c r="AB345" s="480" t="n">
        <f aca="false">AB132*Conversions!$B$10</f>
        <v>32284357881.4096</v>
      </c>
      <c r="AC345" s="480"/>
      <c r="AD345" s="480"/>
      <c r="AE345" s="480"/>
      <c r="AF345" s="480"/>
      <c r="AG345" s="480"/>
      <c r="AH345" s="480"/>
    </row>
    <row r="346" customFormat="false" ht="12.75" hidden="false" customHeight="false" outlineLevel="0" collapsed="false">
      <c r="A346" s="454" t="s">
        <v>287</v>
      </c>
      <c r="B346" s="473" t="s">
        <v>408</v>
      </c>
      <c r="C346" s="473" t="s">
        <v>427</v>
      </c>
      <c r="D346" s="480" t="n">
        <f aca="false">D133*Conversions!$B$10</f>
        <v>25863420341.8443</v>
      </c>
      <c r="E346" s="480" t="n">
        <f aca="false">E133*Conversions!$B$10</f>
        <v>26585325174.0874</v>
      </c>
      <c r="F346" s="480" t="n">
        <f aca="false">F133*Conversions!$B$10</f>
        <v>27467848702.2579</v>
      </c>
      <c r="G346" s="480" t="n">
        <f aca="false">G133*Conversions!$B$10</f>
        <v>28440940071.7451</v>
      </c>
      <c r="H346" s="480" t="n">
        <f aca="false">H133*Conversions!$B$10</f>
        <v>29871267144.9673</v>
      </c>
      <c r="I346" s="480" t="n">
        <f aca="false">I133*Conversions!$B$10</f>
        <v>30693705212.0701</v>
      </c>
      <c r="J346" s="480" t="n">
        <f aca="false">J133*Conversions!$B$10</f>
        <v>32546096011.8168</v>
      </c>
      <c r="K346" s="480" t="n">
        <f aca="false">K133*Conversions!$B$10</f>
        <v>32494510445.2416</v>
      </c>
      <c r="L346" s="480" t="n">
        <f aca="false">L133*Conversions!$B$10</f>
        <v>31001166912.8508</v>
      </c>
      <c r="M346" s="480" t="n">
        <f aca="false">M133*Conversions!$B$10</f>
        <v>31485660898.9238</v>
      </c>
      <c r="N346" s="480" t="n">
        <f aca="false">N133*Conversions!$B$10</f>
        <v>31952275796.5816</v>
      </c>
      <c r="O346" s="480" t="n">
        <f aca="false">O133*Conversions!$B$10</f>
        <v>28576059084.195</v>
      </c>
      <c r="P346" s="480" t="n">
        <f aca="false">P133*Conversions!$B$10</f>
        <v>29663459379.616</v>
      </c>
      <c r="Q346" s="480" t="n">
        <f aca="false">Q133*Conversions!$B$10</f>
        <v>27252127242.0342</v>
      </c>
      <c r="R346" s="480" t="n">
        <f aca="false">R133*Conversions!$B$10</f>
        <v>28292045368.2211</v>
      </c>
      <c r="S346" s="480" t="n">
        <f aca="false">S133*Conversions!$B$10</f>
        <v>27032888584.0895</v>
      </c>
      <c r="T346" s="480" t="n">
        <f aca="false">T133*Conversions!$B$10</f>
        <v>27374349862.8403</v>
      </c>
      <c r="U346" s="480" t="n">
        <f aca="false">U133*Conversions!$B$10</f>
        <v>27800516986.7061</v>
      </c>
      <c r="V346" s="480" t="n">
        <f aca="false">V133*Conversions!$B$10</f>
        <v>26933527748.4701</v>
      </c>
      <c r="W346" s="480" t="n">
        <f aca="false">W133*Conversions!$B$10</f>
        <v>25614578603.0808</v>
      </c>
      <c r="X346" s="480" t="n">
        <f aca="false">X133*Conversions!$B$10</f>
        <v>28188288035.4505</v>
      </c>
      <c r="Y346" s="480" t="n">
        <f aca="false">Y133*Conversions!$B$10</f>
        <v>30060023422.663</v>
      </c>
      <c r="Z346" s="480" t="n">
        <f aca="false">Z133*Conversions!$B$10</f>
        <v>30450432369.6983</v>
      </c>
      <c r="AA346" s="480" t="n">
        <f aca="false">AA133*Conversions!$B$10</f>
        <v>30835272420.3418</v>
      </c>
      <c r="AB346" s="480" t="n">
        <f aca="false">AB133*Conversions!$B$10</f>
        <v>34725293099.8101</v>
      </c>
      <c r="AC346" s="480"/>
      <c r="AD346" s="480"/>
      <c r="AE346" s="480"/>
      <c r="AF346" s="480"/>
      <c r="AG346" s="480"/>
      <c r="AH346" s="480"/>
    </row>
    <row r="347" customFormat="false" ht="12.75" hidden="false" customHeight="false" outlineLevel="0" collapsed="false">
      <c r="A347" s="454" t="s">
        <v>289</v>
      </c>
      <c r="B347" s="473" t="s">
        <v>408</v>
      </c>
      <c r="C347" s="473" t="s">
        <v>428</v>
      </c>
      <c r="D347" s="480" t="n">
        <f aca="false">D134*Conversions!$B$10</f>
        <v>4750268622.07217</v>
      </c>
      <c r="E347" s="480" t="n">
        <f aca="false">E134*Conversions!$B$10</f>
        <v>4709234648.66006</v>
      </c>
      <c r="F347" s="480" t="n">
        <f aca="false">F134*Conversions!$B$10</f>
        <v>4753199620.17303</v>
      </c>
      <c r="G347" s="480" t="n">
        <f aca="false">G134*Conversions!$B$10</f>
        <v>5039851234.43765</v>
      </c>
      <c r="H347" s="480" t="n">
        <f aca="false">H134*Conversions!$B$10</f>
        <v>4952214391.22178</v>
      </c>
      <c r="I347" s="480" t="n">
        <f aca="false">I134*Conversions!$B$10</f>
        <v>4959541886.47394</v>
      </c>
      <c r="J347" s="480" t="n">
        <f aca="false">J134*Conversions!$B$10</f>
        <v>4771958008.01857</v>
      </c>
      <c r="K347" s="480" t="n">
        <f aca="false">K134*Conversions!$B$10</f>
        <v>4957197087.99325</v>
      </c>
      <c r="L347" s="480" t="n">
        <f aca="false">L134*Conversions!$B$10</f>
        <v>4622184005.06436</v>
      </c>
      <c r="M347" s="480" t="n">
        <f aca="false">M134*Conversions!$B$10</f>
        <v>4686959063.09348</v>
      </c>
      <c r="N347" s="480" t="n">
        <f aca="false">N134*Conversions!$B$10</f>
        <v>4550667651.40325</v>
      </c>
      <c r="O347" s="480" t="n">
        <f aca="false">O134*Conversions!$B$10</f>
        <v>4412910740.66259</v>
      </c>
      <c r="P347" s="480" t="n">
        <f aca="false">P134*Conversions!$B$10</f>
        <v>3550024899.76788</v>
      </c>
      <c r="Q347" s="480" t="n">
        <f aca="false">Q134*Conversions!$B$10</f>
        <v>3793590841.94978</v>
      </c>
      <c r="R347" s="480" t="n">
        <f aca="false">R134*Conversions!$B$10</f>
        <v>3711229795.31547</v>
      </c>
      <c r="S347" s="480" t="n">
        <f aca="false">S134*Conversions!$B$10</f>
        <v>3702436801.01287</v>
      </c>
      <c r="T347" s="480" t="n">
        <f aca="false">T134*Conversions!$B$10</f>
        <v>3800039037.77168</v>
      </c>
      <c r="U347" s="480" t="n">
        <f aca="false">U134*Conversions!$B$10</f>
        <v>3251942392.9099</v>
      </c>
      <c r="V347" s="480" t="n">
        <f aca="false">V134*Conversions!$B$10</f>
        <v>3174564043.04706</v>
      </c>
      <c r="W347" s="480" t="n">
        <f aca="false">W134*Conversions!$B$10</f>
        <v>2852154251.95189</v>
      </c>
      <c r="X347" s="480" t="n">
        <f aca="false">X134*Conversions!$B$10</f>
        <v>3059082717.87297</v>
      </c>
      <c r="Y347" s="480" t="n">
        <f aca="false">Y134*Conversions!$B$10</f>
        <v>3015997045.79025</v>
      </c>
      <c r="Z347" s="480" t="n">
        <f aca="false">Z134*Conversions!$B$10</f>
        <v>3027427938.38363</v>
      </c>
      <c r="AA347" s="480" t="n">
        <f aca="false">AA134*Conversions!$B$10</f>
        <v>3177201941.33784</v>
      </c>
      <c r="AB347" s="480" t="n">
        <f aca="false">AB134*Conversions!$B$10</f>
        <v>3357751424.35113</v>
      </c>
      <c r="AC347" s="480"/>
      <c r="AD347" s="480"/>
      <c r="AE347" s="480"/>
      <c r="AF347" s="480"/>
      <c r="AG347" s="480"/>
      <c r="AH347" s="480"/>
    </row>
    <row r="348" customFormat="false" ht="12.75" hidden="false" customHeight="false" outlineLevel="0" collapsed="false">
      <c r="A348" s="337" t="s">
        <v>291</v>
      </c>
      <c r="B348" s="473" t="s">
        <v>408</v>
      </c>
      <c r="C348" s="473" t="s">
        <v>429</v>
      </c>
      <c r="D348" s="480" t="n">
        <f aca="false">D135*Conversions!$B$10</f>
        <v>19309415488.4997</v>
      </c>
      <c r="E348" s="480" t="n">
        <f aca="false">E135*Conversions!$B$10</f>
        <v>19449224097.911</v>
      </c>
      <c r="F348" s="480" t="n">
        <f aca="false">F135*Conversions!$B$10</f>
        <v>19769289090.5254</v>
      </c>
      <c r="G348" s="480" t="n">
        <f aca="false">G135*Conversions!$B$10</f>
        <v>20201904410.2131</v>
      </c>
      <c r="H348" s="480" t="n">
        <f aca="false">H135*Conversions!$B$10</f>
        <v>19038591263.9797</v>
      </c>
      <c r="I348" s="480" t="n">
        <f aca="false">I135*Conversions!$B$10</f>
        <v>10057719983.1188</v>
      </c>
      <c r="J348" s="480" t="n">
        <f aca="false">J135*Conversions!$B$10</f>
        <v>10099047056.341</v>
      </c>
      <c r="K348" s="480" t="n">
        <f aca="false">K135*Conversions!$B$10</f>
        <v>10128357037.3497</v>
      </c>
      <c r="L348" s="480" t="n">
        <f aca="false">L135*Conversions!$B$10</f>
        <v>10344371597.3834</v>
      </c>
      <c r="M348" s="480" t="n">
        <f aca="false">M135*Conversions!$B$10</f>
        <v>9936669761.55307</v>
      </c>
      <c r="N348" s="480" t="n">
        <f aca="false">N135*Conversions!$B$10</f>
        <v>10066806077.2315</v>
      </c>
      <c r="O348" s="480" t="n">
        <f aca="false">O135*Conversions!$B$10</f>
        <v>10177304705.6341</v>
      </c>
      <c r="P348" s="480" t="n">
        <f aca="false">P135*Conversions!$B$10</f>
        <v>20875740873.602</v>
      </c>
      <c r="Q348" s="480" t="n">
        <f aca="false">Q135*Conversions!$B$10</f>
        <v>27177093690.652</v>
      </c>
      <c r="R348" s="480" t="n">
        <f aca="false">R135*Conversions!$B$10</f>
        <v>21195805866.2165</v>
      </c>
      <c r="S348" s="480" t="n">
        <f aca="false">S135*Conversions!$B$10</f>
        <v>21517922557.5016</v>
      </c>
      <c r="T348" s="480" t="n">
        <f aca="false">T135*Conversions!$B$10</f>
        <v>6057493775.05803</v>
      </c>
      <c r="U348" s="480" t="n">
        <f aca="false">U135*Conversions!$B$10</f>
        <v>5980701624.81536</v>
      </c>
      <c r="V348" s="480" t="n">
        <f aca="false">V135*Conversions!$B$10</f>
        <v>5650378138.84786</v>
      </c>
      <c r="W348" s="480" t="n">
        <f aca="false">W135*Conversions!$B$10</f>
        <v>5286055074.91032</v>
      </c>
      <c r="X348" s="480" t="n">
        <f aca="false">X135*Conversions!$B$10</f>
        <v>5083523106.14054</v>
      </c>
      <c r="Y348" s="480" t="n">
        <f aca="false">Y135*Conversions!$B$10</f>
        <v>5007610255.32813</v>
      </c>
      <c r="Z348" s="480" t="n">
        <f aca="false">Z135*Conversions!$B$10</f>
        <v>4499961384.25828</v>
      </c>
      <c r="AA348" s="480" t="n">
        <f aca="false">AA135*Conversions!$B$10</f>
        <v>3944244144.33425</v>
      </c>
      <c r="AB348" s="480" t="n">
        <f aca="false">AB135*Conversions!$B$10</f>
        <v>3848107406.62587</v>
      </c>
      <c r="AC348" s="480"/>
      <c r="AD348" s="480"/>
      <c r="AE348" s="480"/>
      <c r="AF348" s="480"/>
      <c r="AG348" s="480"/>
      <c r="AH348" s="480"/>
    </row>
    <row r="349" customFormat="false" ht="12.75" hidden="false" customHeight="false" outlineLevel="0" collapsed="false">
      <c r="A349" s="454" t="s">
        <v>293</v>
      </c>
      <c r="B349" s="473" t="s">
        <v>408</v>
      </c>
      <c r="C349" s="473" t="s">
        <v>430</v>
      </c>
      <c r="D349" s="480" t="n">
        <f aca="false">D136*Conversions!$B$10</f>
        <v>10157373918.5482</v>
      </c>
      <c r="E349" s="480" t="n">
        <f aca="false">E136*Conversions!$B$10</f>
        <v>9793930154.04094</v>
      </c>
      <c r="F349" s="480" t="n">
        <f aca="false">F136*Conversions!$B$10</f>
        <v>9663500738.55244</v>
      </c>
      <c r="G349" s="480" t="n">
        <f aca="false">G136*Conversions!$B$10</f>
        <v>9605173876.34522</v>
      </c>
      <c r="H349" s="480" t="n">
        <f aca="false">H136*Conversions!$B$10</f>
        <v>9710689807.97637</v>
      </c>
      <c r="I349" s="480" t="n">
        <f aca="false">I136*Conversions!$B$10</f>
        <v>10026651403.2496</v>
      </c>
      <c r="J349" s="480" t="n">
        <f aca="false">J136*Conversions!$B$10</f>
        <v>10085857564.8871</v>
      </c>
      <c r="K349" s="480" t="n">
        <f aca="false">K136*Conversions!$B$10</f>
        <v>10148874024.0557</v>
      </c>
      <c r="L349" s="480" t="n">
        <f aca="false">L136*Conversions!$B$10</f>
        <v>10212476682.8445</v>
      </c>
      <c r="M349" s="480" t="n">
        <f aca="false">M136*Conversions!$B$10</f>
        <v>9966565942.18189</v>
      </c>
      <c r="N349" s="480" t="n">
        <f aca="false">N136*Conversions!$B$10</f>
        <v>10533714074.6993</v>
      </c>
      <c r="O349" s="480" t="n">
        <f aca="false">O136*Conversions!$B$10</f>
        <v>9757878877.4003</v>
      </c>
      <c r="P349" s="480" t="n">
        <f aca="false">P136*Conversions!$B$10</f>
        <v>10087323063.9375</v>
      </c>
      <c r="Q349" s="480" t="n">
        <f aca="false">Q136*Conversions!$B$10</f>
        <v>9984738130.40726</v>
      </c>
      <c r="R349" s="480" t="n">
        <f aca="false">R136*Conversions!$B$10</f>
        <v>9947514454.52627</v>
      </c>
      <c r="S349" s="480" t="n">
        <f aca="false">S136*Conversions!$B$10</f>
        <v>9871015404.09369</v>
      </c>
      <c r="T349" s="480" t="n">
        <f aca="false">T136*Conversions!$B$10</f>
        <v>9603122177.67461</v>
      </c>
      <c r="U349" s="480" t="n">
        <f aca="false">U136*Conversions!$B$10</f>
        <v>9450417176.61954</v>
      </c>
      <c r="V349" s="480" t="n">
        <f aca="false">V136*Conversions!$B$10</f>
        <v>9332004853.34459</v>
      </c>
      <c r="W349" s="480" t="n">
        <f aca="false">W136*Conversions!$B$10</f>
        <v>16755343743.4058</v>
      </c>
      <c r="X349" s="480" t="n">
        <f aca="false">X136*Conversions!$B$10</f>
        <v>17117028909.0525</v>
      </c>
      <c r="Y349" s="480" t="n">
        <f aca="false">Y136*Conversions!$B$10</f>
        <v>16974582401.3505</v>
      </c>
      <c r="Z349" s="480" t="n">
        <f aca="false">Z136*Conversions!$B$10</f>
        <v>16928272631.3568</v>
      </c>
      <c r="AA349" s="480" t="n">
        <f aca="false">AA136*Conversions!$B$10</f>
        <v>16464295631.9899</v>
      </c>
      <c r="AB349" s="480" t="n">
        <f aca="false">AB136*Conversions!$B$10</f>
        <v>7961470141.38004</v>
      </c>
      <c r="AC349" s="480"/>
      <c r="AD349" s="480"/>
      <c r="AE349" s="480"/>
      <c r="AF349" s="480"/>
      <c r="AG349" s="480"/>
      <c r="AH349" s="480"/>
    </row>
    <row r="350" customFormat="false" ht="12.75" hidden="false" customHeight="false" outlineLevel="0" collapsed="false">
      <c r="A350" s="454" t="s">
        <v>295</v>
      </c>
      <c r="B350" s="473" t="s">
        <v>408</v>
      </c>
      <c r="C350" s="473" t="s">
        <v>431</v>
      </c>
      <c r="D350" s="480" t="n">
        <f aca="false">D137*Conversions!$B$10</f>
        <v>35064116480.2701</v>
      </c>
      <c r="E350" s="480" t="n">
        <f aca="false">E137*Conversions!$B$10</f>
        <v>35008720616.1638</v>
      </c>
      <c r="F350" s="480" t="n">
        <f aca="false">F137*Conversions!$B$10</f>
        <v>35658815994.9356</v>
      </c>
      <c r="G350" s="480" t="n">
        <f aca="false">G137*Conversions!$B$10</f>
        <v>30573241190.1245</v>
      </c>
      <c r="H350" s="480" t="n">
        <f aca="false">H137*Conversions!$B$10</f>
        <v>32718731799.9578</v>
      </c>
      <c r="I350" s="480" t="n">
        <f aca="false">I137*Conversions!$B$10</f>
        <v>33922492719.9831</v>
      </c>
      <c r="J350" s="480" t="n">
        <f aca="false">J137*Conversions!$B$10</f>
        <v>34501364844.904</v>
      </c>
      <c r="K350" s="480" t="n">
        <f aca="false">K137*Conversions!$B$10</f>
        <v>35431663642.1186</v>
      </c>
      <c r="L350" s="480" t="n">
        <f aca="false">L137*Conversions!$B$10</f>
        <v>35985329183.372</v>
      </c>
      <c r="M350" s="480" t="n">
        <f aca="false">M137*Conversions!$B$10</f>
        <v>37277899345.8536</v>
      </c>
      <c r="N350" s="480" t="n">
        <f aca="false">N137*Conversions!$B$10</f>
        <v>37269692551.1711</v>
      </c>
      <c r="O350" s="480" t="n">
        <f aca="false">O137*Conversions!$B$10</f>
        <v>34176024055.708</v>
      </c>
      <c r="P350" s="480" t="n">
        <f aca="false">P137*Conversions!$B$10</f>
        <v>33539411268.2</v>
      </c>
      <c r="Q350" s="480" t="n">
        <f aca="false">Q137*Conversions!$B$10</f>
        <v>39815264401.7725</v>
      </c>
      <c r="R350" s="480" t="n">
        <f aca="false">R137*Conversions!$B$10</f>
        <v>34869205106.5626</v>
      </c>
      <c r="S350" s="480" t="n">
        <f aca="false">S137*Conversions!$B$10</f>
        <v>34746689385.9464</v>
      </c>
      <c r="T350" s="480" t="n">
        <f aca="false">T137*Conversions!$B$10</f>
        <v>34094835408.314</v>
      </c>
      <c r="U350" s="480" t="n">
        <f aca="false">U137*Conversions!$B$10</f>
        <v>33880872546.9508</v>
      </c>
      <c r="V350" s="480" t="n">
        <f aca="false">V137*Conversions!$B$10</f>
        <v>32506234437.6451</v>
      </c>
      <c r="W350" s="480" t="n">
        <f aca="false">W137*Conversions!$B$10</f>
        <v>27392522051.0656</v>
      </c>
      <c r="X350" s="480" t="n">
        <f aca="false">X137*Conversions!$B$10</f>
        <v>30842306815.7839</v>
      </c>
      <c r="Y350" s="480" t="n">
        <f aca="false">Y137*Conversions!$B$10</f>
        <v>31626055707.9553</v>
      </c>
      <c r="Z350" s="480" t="n">
        <f aca="false">Z137*Conversions!$B$10</f>
        <v>31837673770.8377</v>
      </c>
      <c r="AA350" s="480" t="n">
        <f aca="false">AA137*Conversions!$B$10</f>
        <v>31323283604.1359</v>
      </c>
      <c r="AB350" s="480" t="n">
        <f aca="false">AB137*Conversions!$B$10</f>
        <v>32447907575.4379</v>
      </c>
      <c r="AC350" s="480"/>
      <c r="AD350" s="480"/>
      <c r="AE350" s="480"/>
      <c r="AF350" s="480"/>
      <c r="AG350" s="480"/>
      <c r="AH350" s="480"/>
    </row>
    <row r="351" customFormat="false" ht="12.75" hidden="false" customHeight="false" outlineLevel="0" collapsed="false">
      <c r="A351" s="454" t="s">
        <v>297</v>
      </c>
      <c r="B351" s="473" t="s">
        <v>408</v>
      </c>
      <c r="C351" s="473" t="s">
        <v>432</v>
      </c>
      <c r="D351" s="480" t="n">
        <f aca="false">D138*Conversions!$B$10</f>
        <v>23498104874.4461</v>
      </c>
      <c r="E351" s="480" t="n">
        <f aca="false">E138*Conversions!$B$10</f>
        <v>23939220088.6263</v>
      </c>
      <c r="F351" s="480" t="n">
        <f aca="false">F138*Conversions!$B$10</f>
        <v>23558190335.5138</v>
      </c>
      <c r="G351" s="480" t="n">
        <f aca="false">G138*Conversions!$B$10</f>
        <v>24385611099.3881</v>
      </c>
      <c r="H351" s="480" t="n">
        <f aca="false">H138*Conversions!$B$10</f>
        <v>25452201308.2929</v>
      </c>
      <c r="I351" s="480" t="n">
        <f aca="false">I138*Conversions!$B$10</f>
        <v>26578583878.4554</v>
      </c>
      <c r="J351" s="480" t="n">
        <f aca="false">J138*Conversions!$B$10</f>
        <v>26935872546.9508</v>
      </c>
      <c r="K351" s="480" t="n">
        <f aca="false">K138*Conversions!$B$10</f>
        <v>27714638742.3507</v>
      </c>
      <c r="L351" s="480" t="n">
        <f aca="false">L138*Conversions!$B$10</f>
        <v>28215253217.9785</v>
      </c>
      <c r="M351" s="480" t="n">
        <f aca="false">M138*Conversions!$B$10</f>
        <v>27765931209.1159</v>
      </c>
      <c r="N351" s="480" t="n">
        <f aca="false">N138*Conversions!$B$10</f>
        <v>28843659210.804</v>
      </c>
      <c r="O351" s="480" t="n">
        <f aca="false">O138*Conversions!$B$10</f>
        <v>20768466343.1104</v>
      </c>
      <c r="P351" s="480" t="n">
        <f aca="false">P138*Conversions!$B$10</f>
        <v>21515870858.831</v>
      </c>
      <c r="Q351" s="480" t="n">
        <f aca="false">Q138*Conversions!$B$10</f>
        <v>21917417598.6495</v>
      </c>
      <c r="R351" s="480" t="n">
        <f aca="false">R138*Conversions!$B$10</f>
        <v>22416566575.2268</v>
      </c>
      <c r="S351" s="480" t="n">
        <f aca="false">S138*Conversions!$B$10</f>
        <v>22267085672.0827</v>
      </c>
      <c r="T351" s="480" t="n">
        <f aca="false">T138*Conversions!$B$10</f>
        <v>22665408313.9903</v>
      </c>
      <c r="U351" s="480" t="n">
        <f aca="false">U138*Conversions!$B$10</f>
        <v>23042920869.3817</v>
      </c>
      <c r="V351" s="480" t="n">
        <f aca="false">V138*Conversions!$B$10</f>
        <v>23811721671.2387</v>
      </c>
      <c r="W351" s="480" t="n">
        <f aca="false">W138*Conversions!$B$10</f>
        <v>19638273475.4168</v>
      </c>
      <c r="X351" s="480" t="n">
        <f aca="false">X138*Conversions!$B$10</f>
        <v>22799061827.3897</v>
      </c>
      <c r="Y351" s="480" t="n">
        <f aca="false">Y138*Conversions!$B$10</f>
        <v>23620034395.4421</v>
      </c>
      <c r="Z351" s="480" t="n">
        <f aca="false">Z138*Conversions!$B$10</f>
        <v>23417209326.8622</v>
      </c>
      <c r="AA351" s="480" t="n">
        <f aca="false">AA138*Conversions!$B$10</f>
        <v>22735459168.601</v>
      </c>
      <c r="AB351" s="480" t="n">
        <f aca="false">AB138*Conversions!$B$10</f>
        <v>23077506646.9719</v>
      </c>
      <c r="AC351" s="480"/>
      <c r="AD351" s="480"/>
      <c r="AE351" s="480"/>
      <c r="AF351" s="480"/>
      <c r="AG351" s="480"/>
      <c r="AH351" s="480"/>
    </row>
    <row r="352" customFormat="false" ht="12.75" hidden="false" customHeight="false" outlineLevel="0" collapsed="false">
      <c r="A352" s="454" t="s">
        <v>299</v>
      </c>
      <c r="B352" s="473" t="s">
        <v>408</v>
      </c>
      <c r="C352" s="473" t="s">
        <v>433</v>
      </c>
      <c r="D352" s="480" t="n">
        <f aca="false">D139*Conversions!$B$10</f>
        <v>12455276429.6265</v>
      </c>
      <c r="E352" s="480" t="n">
        <f aca="false">E139*Conversions!$B$10</f>
        <v>13025062460.4347</v>
      </c>
      <c r="F352" s="480" t="n">
        <f aca="false">F139*Conversions!$B$10</f>
        <v>13491384258.2823</v>
      </c>
      <c r="G352" s="480" t="n">
        <f aca="false">G139*Conversions!$B$10</f>
        <v>14229995779.7004</v>
      </c>
      <c r="H352" s="480" t="n">
        <f aca="false">H139*Conversions!$B$10</f>
        <v>15256724414.4334</v>
      </c>
      <c r="I352" s="480" t="n">
        <f aca="false">I139*Conversions!$B$10</f>
        <v>15478014771.0487</v>
      </c>
      <c r="J352" s="480" t="n">
        <f aca="false">J139*Conversions!$B$10</f>
        <v>16043697404.5157</v>
      </c>
      <c r="K352" s="480" t="n">
        <f aca="false">K139*Conversions!$B$10</f>
        <v>14623042625.0264</v>
      </c>
      <c r="L352" s="480" t="n">
        <f aca="false">L139*Conversions!$B$10</f>
        <v>14599301540.4094</v>
      </c>
      <c r="M352" s="480" t="n">
        <f aca="false">M139*Conversions!$B$10</f>
        <v>15735942603.9249</v>
      </c>
      <c r="N352" s="480" t="n">
        <f aca="false">N139*Conversions!$B$10</f>
        <v>15857285925.3007</v>
      </c>
      <c r="O352" s="480" t="n">
        <f aca="false">O139*Conversions!$B$10</f>
        <v>15269327706.2671</v>
      </c>
      <c r="P352" s="480" t="n">
        <f aca="false">P139*Conversions!$B$10</f>
        <v>15021365266.934</v>
      </c>
      <c r="Q352" s="480" t="n">
        <f aca="false">Q139*Conversions!$B$10</f>
        <v>15282224097.911</v>
      </c>
      <c r="R352" s="480" t="n">
        <f aca="false">R139*Conversions!$B$10</f>
        <v>15703115425.1952</v>
      </c>
      <c r="S352" s="480" t="n">
        <f aca="false">S139*Conversions!$B$10</f>
        <v>15282810297.5311</v>
      </c>
      <c r="T352" s="480" t="n">
        <f aca="false">T139*Conversions!$B$10</f>
        <v>15712787718.928</v>
      </c>
      <c r="U352" s="480" t="n">
        <f aca="false">U139*Conversions!$B$10</f>
        <v>16187902511.0783</v>
      </c>
      <c r="V352" s="480" t="n">
        <f aca="false">V139*Conversions!$B$10</f>
        <v>16195816205.9506</v>
      </c>
      <c r="W352" s="480" t="n">
        <f aca="false">W139*Conversions!$B$10</f>
        <v>14941349018.7803</v>
      </c>
      <c r="X352" s="480" t="n">
        <f aca="false">X139*Conversions!$B$10</f>
        <v>15708391221.7767</v>
      </c>
      <c r="Y352" s="480" t="n">
        <f aca="false">Y139*Conversions!$B$10</f>
        <v>16264108461.7008</v>
      </c>
      <c r="Z352" s="480" t="n">
        <f aca="false">Z139*Conversions!$B$10</f>
        <v>16811325807.1323</v>
      </c>
      <c r="AA352" s="480" t="n">
        <f aca="false">AA139*Conversions!$B$10</f>
        <v>16132799746.782</v>
      </c>
      <c r="AB352" s="480" t="n">
        <f aca="false">AB139*Conversions!$B$10</f>
        <v>16312763030.1751</v>
      </c>
      <c r="AC352" s="480"/>
      <c r="AD352" s="480"/>
      <c r="AE352" s="480"/>
      <c r="AF352" s="480"/>
      <c r="AG352" s="480"/>
      <c r="AH352" s="480"/>
    </row>
    <row r="353" customFormat="false" ht="12.75" hidden="false" customHeight="false" outlineLevel="0" collapsed="false">
      <c r="A353" s="454" t="s">
        <v>301</v>
      </c>
      <c r="B353" s="473" t="s">
        <v>408</v>
      </c>
      <c r="C353" s="473" t="s">
        <v>434</v>
      </c>
      <c r="D353" s="480" t="n">
        <f aca="false">D140*Conversions!$B$10</f>
        <v>12938011816.839</v>
      </c>
      <c r="E353" s="480" t="n">
        <f aca="false">E140*Conversions!$B$10</f>
        <v>13114457902.5111</v>
      </c>
      <c r="F353" s="480" t="n">
        <f aca="false">F140*Conversions!$B$10</f>
        <v>13440971090.9475</v>
      </c>
      <c r="G353" s="480" t="n">
        <f aca="false">G140*Conversions!$B$10</f>
        <v>13618882675.67</v>
      </c>
      <c r="H353" s="480" t="n">
        <f aca="false">H140*Conversions!$B$10</f>
        <v>14106893859.464</v>
      </c>
      <c r="I353" s="480" t="n">
        <f aca="false">I140*Conversions!$B$10</f>
        <v>14321442920.4474</v>
      </c>
      <c r="J353" s="480" t="n">
        <f aca="false">J140*Conversions!$B$10</f>
        <v>14915849335.3028</v>
      </c>
      <c r="K353" s="480" t="n">
        <f aca="false">K140*Conversions!$B$10</f>
        <v>15267862207.2167</v>
      </c>
      <c r="L353" s="480" t="n">
        <f aca="false">L140*Conversions!$B$10</f>
        <v>15801890061.1943</v>
      </c>
      <c r="M353" s="480" t="n">
        <f aca="false">M140*Conversions!$B$10</f>
        <v>16122834353.2391</v>
      </c>
      <c r="N353" s="480" t="n">
        <f aca="false">N140*Conversions!$B$10</f>
        <v>16080627980.5866</v>
      </c>
      <c r="O353" s="480" t="n">
        <f aca="false">O140*Conversions!$B$10</f>
        <v>15815665752.2684</v>
      </c>
      <c r="P353" s="480" t="n">
        <f aca="false">P140*Conversions!$B$10</f>
        <v>15342309558.9787</v>
      </c>
      <c r="Q353" s="480" t="n">
        <f aca="false">Q140*Conversions!$B$10</f>
        <v>14831436589.9979</v>
      </c>
      <c r="R353" s="480" t="n">
        <f aca="false">R140*Conversions!$B$10</f>
        <v>14303563832.0321</v>
      </c>
      <c r="S353" s="480" t="n">
        <f aca="false">S140*Conversions!$B$10</f>
        <v>16869652669.3395</v>
      </c>
      <c r="T353" s="480" t="n">
        <f aca="false">T140*Conversions!$B$10</f>
        <v>18316686431.7367</v>
      </c>
      <c r="U353" s="480" t="n">
        <f aca="false">U140*Conversions!$B$10</f>
        <v>18515701202.7854</v>
      </c>
      <c r="V353" s="480" t="n">
        <f aca="false">V140*Conversions!$B$10</f>
        <v>17851243933.3193</v>
      </c>
      <c r="W353" s="480" t="n">
        <f aca="false">W140*Conversions!$B$10</f>
        <v>15051261447.5628</v>
      </c>
      <c r="X353" s="480" t="n">
        <f aca="false">X140*Conversions!$B$10</f>
        <v>17331284870.2258</v>
      </c>
      <c r="Y353" s="480" t="n">
        <f aca="false">Y140*Conversions!$B$10</f>
        <v>17330698670.6056</v>
      </c>
      <c r="Z353" s="480" t="n">
        <f aca="false">Z140*Conversions!$B$10</f>
        <v>17595367799.1137</v>
      </c>
      <c r="AA353" s="480" t="n">
        <f aca="false">AA140*Conversions!$B$10</f>
        <v>17552282127.031</v>
      </c>
      <c r="AB353" s="480" t="n">
        <f aca="false">AB140*Conversions!$B$10</f>
        <v>17399870225.786</v>
      </c>
      <c r="AC353" s="480"/>
      <c r="AD353" s="480"/>
      <c r="AE353" s="480"/>
      <c r="AF353" s="480"/>
      <c r="AG353" s="480"/>
      <c r="AH353" s="480"/>
    </row>
    <row r="354" customFormat="false" ht="12.75" hidden="false" customHeight="false" outlineLevel="0" collapsed="false">
      <c r="A354" s="454" t="s">
        <v>303</v>
      </c>
      <c r="B354" s="473" t="s">
        <v>408</v>
      </c>
      <c r="C354" s="473" t="s">
        <v>435</v>
      </c>
      <c r="D354" s="480" t="n">
        <f aca="false">D141*Conversions!$B$10</f>
        <v>6529677569.10741</v>
      </c>
      <c r="E354" s="480" t="n">
        <f aca="false">E141*Conversions!$B$10</f>
        <v>6622590208.90483</v>
      </c>
      <c r="F354" s="480" t="n">
        <f aca="false">F141*Conversions!$B$10</f>
        <v>6414782443.55349</v>
      </c>
      <c r="G354" s="480" t="n">
        <f aca="false">G141*Conversions!$B$10</f>
        <v>5836789618.06288</v>
      </c>
      <c r="H354" s="480" t="n">
        <f aca="false">H141*Conversions!$B$10</f>
        <v>5960770837.72948</v>
      </c>
      <c r="I354" s="480" t="n">
        <f aca="false">I141*Conversions!$B$10</f>
        <v>6368179573.74974</v>
      </c>
      <c r="J354" s="480" t="n">
        <f aca="false">J141*Conversions!$B$10</f>
        <v>6306042414.01139</v>
      </c>
      <c r="K354" s="480" t="n">
        <f aca="false">K141*Conversions!$B$10</f>
        <v>4536891960.32918</v>
      </c>
      <c r="L354" s="480" t="n">
        <f aca="false">L141*Conversions!$B$10</f>
        <v>6774122810.71956</v>
      </c>
      <c r="M354" s="480" t="n">
        <f aca="false">M141*Conversions!$B$10</f>
        <v>6257974045.15721</v>
      </c>
      <c r="N354" s="480" t="n">
        <f aca="false">N141*Conversions!$B$10</f>
        <v>6568366744.03883</v>
      </c>
      <c r="O354" s="480" t="n">
        <f aca="false">O141*Conversions!$B$10</f>
        <v>3370354716.18485</v>
      </c>
      <c r="P354" s="480" t="n">
        <f aca="false">P141*Conversions!$B$10</f>
        <v>4463030808.18738</v>
      </c>
      <c r="Q354" s="480" t="n">
        <f aca="false">Q141*Conversions!$B$10</f>
        <v>4267240135.04959</v>
      </c>
      <c r="R354" s="480" t="n">
        <f aca="false">R141*Conversions!$B$10</f>
        <v>4574115636.21017</v>
      </c>
      <c r="S354" s="480" t="n">
        <f aca="false">S141*Conversions!$B$10</f>
        <v>4784268200.0422</v>
      </c>
      <c r="T354" s="480" t="n">
        <f aca="false">T141*Conversions!$B$10</f>
        <v>4735320531.75775</v>
      </c>
      <c r="U354" s="480" t="n">
        <f aca="false">U141*Conversions!$B$10</f>
        <v>6163009706.68918</v>
      </c>
      <c r="V354" s="480" t="n">
        <f aca="false">V141*Conversions!$B$10</f>
        <v>5831806921.29141</v>
      </c>
      <c r="W354" s="480" t="n">
        <f aca="false">W141*Conversions!$B$10</f>
        <v>4772837307.44883</v>
      </c>
      <c r="X354" s="480" t="n">
        <f aca="false">X141*Conversions!$B$10</f>
        <v>4239688752.90146</v>
      </c>
      <c r="Y354" s="480" t="n">
        <f aca="false">Y141*Conversions!$B$10</f>
        <v>3982933319.26567</v>
      </c>
      <c r="Z354" s="480" t="n">
        <f aca="false">Z141*Conversions!$B$10</f>
        <v>4167879299.43026</v>
      </c>
      <c r="AA354" s="480" t="n">
        <f aca="false">AA141*Conversions!$B$10</f>
        <v>4229430259.54843</v>
      </c>
      <c r="AB354" s="480" t="n">
        <f aca="false">AB141*Conversions!$B$10</f>
        <v>4230309558.97869</v>
      </c>
      <c r="AC354" s="480"/>
      <c r="AD354" s="480"/>
      <c r="AE354" s="480"/>
      <c r="AF354" s="480"/>
      <c r="AG354" s="480"/>
      <c r="AH354" s="480"/>
    </row>
    <row r="355" customFormat="false" ht="12.75" hidden="false" customHeight="false" outlineLevel="0" collapsed="false">
      <c r="A355" s="337" t="s">
        <v>305</v>
      </c>
      <c r="B355" s="473" t="s">
        <v>408</v>
      </c>
      <c r="C355" s="473" t="s">
        <v>436</v>
      </c>
      <c r="D355" s="480" t="n">
        <f aca="false">D142*Conversions!$B$10</f>
        <v>4618373707.53324</v>
      </c>
      <c r="E355" s="480" t="n">
        <f aca="false">E142*Conversions!$B$10</f>
        <v>4690183161.00443</v>
      </c>
      <c r="F355" s="480" t="n">
        <f aca="false">F142*Conversions!$B$10</f>
        <v>4752613420.55286</v>
      </c>
      <c r="G355" s="480" t="n">
        <f aca="false">G142*Conversions!$B$10</f>
        <v>4962765984.38489</v>
      </c>
      <c r="H355" s="480" t="n">
        <f aca="false">H142*Conversions!$B$10</f>
        <v>5345261236.5478</v>
      </c>
      <c r="I355" s="480" t="n">
        <f aca="false">I142*Conversions!$B$10</f>
        <v>5801910740.66259</v>
      </c>
      <c r="J355" s="480" t="n">
        <f aca="false">J142*Conversions!$B$10</f>
        <v>6193492086.93817</v>
      </c>
      <c r="K355" s="480" t="n">
        <f aca="false">K142*Conversions!$B$10</f>
        <v>6579797636.6322</v>
      </c>
      <c r="L355" s="480" t="n">
        <f aca="false">L142*Conversions!$B$10</f>
        <v>6915983118.80143</v>
      </c>
      <c r="M355" s="480" t="n">
        <f aca="false">M142*Conversions!$B$10</f>
        <v>6883742139.69192</v>
      </c>
      <c r="N355" s="480" t="n">
        <f aca="false">N142*Conversions!$B$10</f>
        <v>7276495885.20785</v>
      </c>
      <c r="O355" s="480" t="n">
        <f aca="false">O142*Conversions!$B$10</f>
        <v>7328081451.78308</v>
      </c>
      <c r="P355" s="480" t="n">
        <f aca="false">P142*Conversions!$B$10</f>
        <v>7564026798.90272</v>
      </c>
      <c r="Q355" s="480" t="n">
        <f aca="false">Q142*Conversions!$B$10</f>
        <v>8421929943.02596</v>
      </c>
      <c r="R355" s="480" t="n">
        <f aca="false">R142*Conversions!$B$10</f>
        <v>8618599915.59401</v>
      </c>
      <c r="S355" s="480" t="n">
        <f aca="false">S142*Conversions!$B$10</f>
        <v>8819080185.69318</v>
      </c>
      <c r="T355" s="480" t="n">
        <f aca="false">T142*Conversions!$B$10</f>
        <v>8977647182.94999</v>
      </c>
      <c r="U355" s="480" t="n">
        <f aca="false">U142*Conversions!$B$10</f>
        <v>9104852500.52754</v>
      </c>
      <c r="V355" s="480" t="n">
        <f aca="false">V142*Conversions!$B$10</f>
        <v>9624518463.81093</v>
      </c>
      <c r="W355" s="480" t="n">
        <f aca="false">W142*Conversions!$B$10</f>
        <v>9511381937.11754</v>
      </c>
      <c r="X355" s="480" t="n">
        <f aca="false">X142*Conversions!$B$10</f>
        <v>10211011183.7941</v>
      </c>
      <c r="Y355" s="480" t="n">
        <f aca="false">Y142*Conversions!$B$10</f>
        <v>10590282338.046</v>
      </c>
      <c r="Z355" s="480" t="n">
        <f aca="false">Z142*Conversions!$B$10</f>
        <v>11915679679.2572</v>
      </c>
      <c r="AA355" s="480" t="n">
        <f aca="false">AA142*Conversions!$B$10</f>
        <v>11252101709.2214</v>
      </c>
      <c r="AB355" s="480" t="n">
        <f aca="false">AB142*Conversions!$B$10</f>
        <v>10669126186.9593</v>
      </c>
      <c r="AC355" s="480"/>
      <c r="AD355" s="480"/>
      <c r="AE355" s="480"/>
      <c r="AF355" s="480"/>
      <c r="AG355" s="480"/>
      <c r="AH355" s="480"/>
    </row>
    <row r="356" customFormat="false" ht="12.75" hidden="false" customHeight="false" outlineLevel="0" collapsed="false">
      <c r="A356" s="337" t="s">
        <v>307</v>
      </c>
      <c r="B356" s="473" t="s">
        <v>408</v>
      </c>
      <c r="C356" s="473" t="s">
        <v>437</v>
      </c>
      <c r="D356" s="480" t="n">
        <f aca="false">D143*Conversions!$B$10</f>
        <v>6263249841.73876</v>
      </c>
      <c r="E356" s="480" t="n">
        <f aca="false">E143*Conversions!$B$10</f>
        <v>6172975100.23212</v>
      </c>
      <c r="F356" s="480" t="n">
        <f aca="false">F143*Conversions!$B$10</f>
        <v>6723709643.38468</v>
      </c>
      <c r="G356" s="480" t="n">
        <f aca="false">G143*Conversions!$B$10</f>
        <v>7181238446.92973</v>
      </c>
      <c r="H356" s="480" t="n">
        <f aca="false">H143*Conversions!$B$10</f>
        <v>7775351761.9751</v>
      </c>
      <c r="I356" s="480" t="n">
        <f aca="false">I143*Conversions!$B$10</f>
        <v>8496084194.97784</v>
      </c>
      <c r="J356" s="480" t="n">
        <f aca="false">J143*Conversions!$B$10</f>
        <v>9075249419.7088</v>
      </c>
      <c r="K356" s="480" t="n">
        <f aca="false">K143*Conversions!$B$10</f>
        <v>10034858197.9321</v>
      </c>
      <c r="L356" s="480" t="n">
        <f aca="false">L143*Conversions!$B$10</f>
        <v>10519059084.195</v>
      </c>
      <c r="M356" s="480" t="n">
        <f aca="false">M143*Conversions!$B$10</f>
        <v>10861399662.376</v>
      </c>
      <c r="N356" s="480" t="n">
        <f aca="false">N143*Conversions!$B$10</f>
        <v>11239498417.3876</v>
      </c>
      <c r="O356" s="480" t="n">
        <f aca="false">O143*Conversions!$B$10</f>
        <v>11239498417.3876</v>
      </c>
      <c r="P356" s="480" t="n">
        <f aca="false">P143*Conversions!$B$10</f>
        <v>11373151930.7871</v>
      </c>
      <c r="Q356" s="480" t="n">
        <f aca="false">Q143*Conversions!$B$10</f>
        <v>11624338468.0312</v>
      </c>
      <c r="R356" s="480" t="n">
        <f aca="false">R143*Conversions!$B$10</f>
        <v>12365001688.1199</v>
      </c>
      <c r="S356" s="480" t="n">
        <f aca="false">S143*Conversions!$B$10</f>
        <v>12897564043.0471</v>
      </c>
      <c r="T356" s="480" t="n">
        <f aca="false">T143*Conversions!$B$10</f>
        <v>13625330871.4919</v>
      </c>
      <c r="U356" s="480" t="n">
        <f aca="false">U143*Conversions!$B$10</f>
        <v>13893517197.721</v>
      </c>
      <c r="V356" s="480" t="n">
        <f aca="false">V143*Conversions!$B$10</f>
        <v>13820535345.0095</v>
      </c>
      <c r="W356" s="480" t="n">
        <f aca="false">W143*Conversions!$B$10</f>
        <v>13445660687.9088</v>
      </c>
      <c r="X356" s="480" t="n">
        <f aca="false">X143*Conversions!$B$10</f>
        <v>13180405359.7805</v>
      </c>
      <c r="Y356" s="480" t="n">
        <f aca="false">Y143*Conversions!$B$10</f>
        <v>13420747204.0515</v>
      </c>
      <c r="Z356" s="480" t="n">
        <f aca="false">Z143*Conversions!$B$10</f>
        <v>13735243300.2743</v>
      </c>
      <c r="AA356" s="480" t="n">
        <f aca="false">AA143*Conversions!$B$10</f>
        <v>13759277484.7014</v>
      </c>
      <c r="AB356" s="480" t="n">
        <f aca="false">AB143*Conversions!$B$10</f>
        <v>13733484701.4138</v>
      </c>
      <c r="AC356" s="480"/>
      <c r="AD356" s="480"/>
      <c r="AE356" s="480"/>
      <c r="AF356" s="480"/>
      <c r="AG356" s="480"/>
      <c r="AH356" s="480"/>
    </row>
    <row r="357" customFormat="false" ht="12.75" hidden="false" customHeight="false" outlineLevel="0" collapsed="false">
      <c r="A357" s="454" t="s">
        <v>309</v>
      </c>
      <c r="B357" s="473" t="s">
        <v>408</v>
      </c>
      <c r="C357" s="473" t="s">
        <v>547</v>
      </c>
      <c r="D357" s="480" t="n">
        <f aca="false">D144*Conversions!$B$10</f>
        <v>3418716184.84912</v>
      </c>
      <c r="E357" s="480" t="n">
        <f aca="false">E144*Conversions!$B$10</f>
        <v>3265131884.36379</v>
      </c>
      <c r="F357" s="480" t="n">
        <f aca="false">F144*Conversions!$B$10</f>
        <v>3332837940.49378</v>
      </c>
      <c r="G357" s="480" t="n">
        <f aca="false">G144*Conversions!$B$10</f>
        <v>3099823591.47499</v>
      </c>
      <c r="H357" s="480" t="n">
        <f aca="false">H144*Conversions!$B$10</f>
        <v>2182421185.9042</v>
      </c>
      <c r="I357" s="480" t="n">
        <f aca="false">I144*Conversions!$B$10</f>
        <v>2286471618.48491</v>
      </c>
      <c r="J357" s="480" t="n">
        <f aca="false">J144*Conversions!$B$10</f>
        <v>2343919181.26187</v>
      </c>
      <c r="K357" s="480" t="n">
        <f aca="false">K144*Conversions!$B$10</f>
        <v>2371763663.22009</v>
      </c>
      <c r="L357" s="480" t="n">
        <f aca="false">L144*Conversions!$B$10</f>
        <v>2425107828.65583</v>
      </c>
      <c r="M357" s="480" t="n">
        <f aca="false">M144*Conversions!$B$10</f>
        <v>2516554969.40283</v>
      </c>
      <c r="N357" s="480" t="n">
        <f aca="false">N144*Conversions!$B$10</f>
        <v>2597450516.98671</v>
      </c>
      <c r="O357" s="480" t="n">
        <f aca="false">O144*Conversions!$B$10</f>
        <v>2482555391.43279</v>
      </c>
      <c r="P357" s="480" t="n">
        <f aca="false">P144*Conversions!$B$10</f>
        <v>2222282760.07597</v>
      </c>
      <c r="Q357" s="480" t="n">
        <f aca="false">Q144*Conversions!$B$10</f>
        <v>2403125342.89935</v>
      </c>
      <c r="R357" s="480" t="n">
        <f aca="false">R144*Conversions!$B$10</f>
        <v>2328677991.13737</v>
      </c>
      <c r="S357" s="480" t="n">
        <f aca="false">S144*Conversions!$B$10</f>
        <v>2173628191.6016</v>
      </c>
      <c r="T357" s="480" t="n">
        <f aca="false">T144*Conversions!$B$10</f>
        <v>2131421818.94915</v>
      </c>
      <c r="U357" s="480" t="n">
        <f aca="false">U144*Conversions!$B$10</f>
        <v>2173335091.79152</v>
      </c>
      <c r="V357" s="480" t="n">
        <f aca="false">V144*Conversions!$B$10</f>
        <v>2065474361.67968</v>
      </c>
      <c r="W357" s="480" t="n">
        <f aca="false">W144*Conversions!$B$10</f>
        <v>1836270310.19202</v>
      </c>
      <c r="X357" s="480" t="n">
        <f aca="false">X144*Conversions!$B$10</f>
        <v>1942372441.44334</v>
      </c>
      <c r="Y357" s="480" t="n">
        <f aca="false">Y144*Conversions!$B$10</f>
        <v>1936510445.24161</v>
      </c>
      <c r="Z357" s="480" t="n">
        <f aca="false">Z144*Conversions!$B$10</f>
        <v>1952630934.79637</v>
      </c>
      <c r="AA357" s="480" t="n">
        <f aca="false">AA144*Conversions!$B$10</f>
        <v>1972561721.88225</v>
      </c>
      <c r="AB357" s="480" t="n">
        <f aca="false">AB144*Conversions!$B$10</f>
        <v>1969044524.16122</v>
      </c>
      <c r="AC357" s="480"/>
      <c r="AD357" s="480"/>
      <c r="AE357" s="480"/>
      <c r="AF357" s="480"/>
      <c r="AG357" s="480"/>
      <c r="AH357" s="480"/>
    </row>
    <row r="358" customFormat="false" ht="12.75" hidden="false" customHeight="false" outlineLevel="0" collapsed="false">
      <c r="A358" s="337" t="s">
        <v>517</v>
      </c>
      <c r="B358" s="473" t="s">
        <v>408</v>
      </c>
      <c r="C358" s="473" t="s">
        <v>548</v>
      </c>
      <c r="D358" s="480" t="n">
        <f aca="false">D145*Conversions!$B$10</f>
        <v>15041589153.8299</v>
      </c>
      <c r="E358" s="480" t="n">
        <f aca="false">E145*Conversions!$B$10</f>
        <v>15032209959.9072</v>
      </c>
      <c r="F358" s="480" t="n">
        <f aca="false">F145*Conversions!$B$10</f>
        <v>14688110782.8656</v>
      </c>
      <c r="G358" s="480" t="n">
        <f aca="false">G145*Conversions!$B$10</f>
        <v>14596663642.1186</v>
      </c>
      <c r="H358" s="480" t="n">
        <f aca="false">H145*Conversions!$B$10</f>
        <v>14251978265.4568</v>
      </c>
      <c r="I358" s="480" t="n">
        <f aca="false">I145*Conversions!$B$10</f>
        <v>13989653935.4294</v>
      </c>
      <c r="J358" s="480" t="n">
        <f aca="false">J145*Conversions!$B$10</f>
        <v>13603348385.7354</v>
      </c>
      <c r="K358" s="480" t="n">
        <f aca="false">K145*Conversions!$B$10</f>
        <v>13370040936.9065</v>
      </c>
      <c r="L358" s="480" t="n">
        <f aca="false">L145*Conversions!$B$10</f>
        <v>13339851656.4676</v>
      </c>
      <c r="M358" s="480" t="n">
        <f aca="false">M145*Conversions!$B$10</f>
        <v>13122078497.5733</v>
      </c>
      <c r="N358" s="480" t="n">
        <f aca="false">N145*Conversions!$B$10</f>
        <v>11812215446.2967</v>
      </c>
      <c r="O358" s="480" t="n">
        <f aca="false">O145*Conversions!$B$10</f>
        <v>12707342266.3009</v>
      </c>
      <c r="P358" s="480" t="n">
        <f aca="false">P145*Conversions!$B$10</f>
        <v>11476616163.7476</v>
      </c>
      <c r="Q358" s="480" t="n">
        <f aca="false">Q145*Conversions!$B$10</f>
        <v>12215520784.9757</v>
      </c>
      <c r="R358" s="480" t="n">
        <f aca="false">R145*Conversions!$B$10</f>
        <v>11210188436.379</v>
      </c>
      <c r="S358" s="480" t="n">
        <f aca="false">S145*Conversions!$B$10</f>
        <v>11862921713.4417</v>
      </c>
      <c r="T358" s="480" t="n">
        <f aca="false">T145*Conversions!$B$10</f>
        <v>11331238657.9447</v>
      </c>
      <c r="U358" s="480" t="n">
        <f aca="false">U145*Conversions!$B$10</f>
        <v>11014104663.4311</v>
      </c>
      <c r="V358" s="480" t="n">
        <f aca="false">V145*Conversions!$B$10</f>
        <v>10537817472.0405</v>
      </c>
      <c r="W358" s="480" t="n">
        <f aca="false">W145*Conversions!$B$10</f>
        <v>8250466554.12534</v>
      </c>
      <c r="X358" s="480" t="n">
        <f aca="false">X145*Conversions!$B$10</f>
        <v>8429257438.27812</v>
      </c>
      <c r="Y358" s="480" t="n">
        <f aca="false">Y145*Conversions!$B$10</f>
        <v>8033572694.66132</v>
      </c>
      <c r="Z358" s="480" t="n">
        <f aca="false">Z145*Conversions!$B$10</f>
        <v>7762748470.14138</v>
      </c>
      <c r="AA358" s="480" t="n">
        <f aca="false">AA145*Conversions!$B$10</f>
        <v>7566078497.57333</v>
      </c>
      <c r="AB358" s="480" t="n">
        <f aca="false">AB145*Conversions!$B$10</f>
        <v>7517130829.28888</v>
      </c>
      <c r="AC358" s="480"/>
      <c r="AD358" s="480"/>
      <c r="AE358" s="480"/>
      <c r="AF358" s="480"/>
      <c r="AG358" s="480"/>
      <c r="AH358" s="480"/>
    </row>
    <row r="359" customFormat="false" ht="12.75" hidden="false" customHeight="false" outlineLevel="0" collapsed="false">
      <c r="A359" s="454" t="s">
        <v>519</v>
      </c>
      <c r="B359" s="473" t="s">
        <v>408</v>
      </c>
      <c r="C359" s="473" t="s">
        <v>549</v>
      </c>
      <c r="D359" s="480" t="n">
        <f aca="false">D146*Conversions!$B$10</f>
        <v>4413203840.47267</v>
      </c>
      <c r="E359" s="480" t="n">
        <f aca="false">E146*Conversions!$B$10</f>
        <v>4546564254.06204</v>
      </c>
      <c r="F359" s="480" t="n">
        <f aca="false">F146*Conversions!$B$10</f>
        <v>4608994513.61047</v>
      </c>
      <c r="G359" s="480" t="n">
        <f aca="false">G146*Conversions!$B$10</f>
        <v>4816509179.15172</v>
      </c>
      <c r="H359" s="480" t="n">
        <f aca="false">H146*Conversions!$B$10</f>
        <v>5184349440.8103</v>
      </c>
      <c r="I359" s="480" t="n">
        <f aca="false">I146*Conversions!$B$10</f>
        <v>5650964338.46803</v>
      </c>
      <c r="J359" s="480" t="n">
        <f aca="false">J146*Conversions!$B$10</f>
        <v>5921202363.3678</v>
      </c>
      <c r="K359" s="480" t="n">
        <f aca="false">K146*Conversions!$B$10</f>
        <v>6187336990.92636</v>
      </c>
      <c r="L359" s="480" t="n">
        <f aca="false">L146*Conversions!$B$10</f>
        <v>6185871491.87592</v>
      </c>
      <c r="M359" s="480" t="n">
        <f aca="false">M146*Conversions!$B$10</f>
        <v>5957546739.81853</v>
      </c>
      <c r="N359" s="480" t="n">
        <f aca="false">N146*Conversions!$B$10</f>
        <v>5492690441.02131</v>
      </c>
      <c r="O359" s="480" t="n">
        <f aca="false">O146*Conversions!$B$10</f>
        <v>5272279383.83625</v>
      </c>
      <c r="P359" s="480" t="n">
        <f aca="false">P146*Conversions!$B$10</f>
        <v>5315951255.53914</v>
      </c>
      <c r="Q359" s="480" t="n">
        <f aca="false">Q146*Conversions!$B$10</f>
        <v>5849686009.70669</v>
      </c>
      <c r="R359" s="480" t="n">
        <f aca="false">R146*Conversions!$B$10</f>
        <v>5972494830.13294</v>
      </c>
      <c r="S359" s="480" t="n">
        <f aca="false">S146*Conversions!$B$10</f>
        <v>6363783076.59844</v>
      </c>
      <c r="T359" s="480" t="n">
        <f aca="false">T146*Conversions!$B$10</f>
        <v>6822191179.57375</v>
      </c>
      <c r="U359" s="480" t="n">
        <f aca="false">U146*Conversions!$B$10</f>
        <v>6948810297.53113</v>
      </c>
      <c r="V359" s="480" t="n">
        <f aca="false">V146*Conversions!$B$10</f>
        <v>6831570373.49652</v>
      </c>
      <c r="W359" s="480" t="n">
        <f aca="false">W146*Conversions!$B$10</f>
        <v>6409506646.97194</v>
      </c>
      <c r="X359" s="480" t="n">
        <f aca="false">X146*Conversions!$B$10</f>
        <v>6660400084.40599</v>
      </c>
      <c r="Y359" s="480" t="n">
        <f aca="false">Y146*Conversions!$B$10</f>
        <v>6910707322.21988</v>
      </c>
      <c r="Z359" s="480" t="n">
        <f aca="false">Z146*Conversions!$B$10</f>
        <v>7249530702.67989</v>
      </c>
      <c r="AA359" s="480" t="n">
        <f aca="false">AA146*Conversions!$B$10</f>
        <v>7278840683.68854</v>
      </c>
      <c r="AB359" s="480" t="n">
        <f aca="false">AB146*Conversions!$B$10</f>
        <v>7527389322.64191</v>
      </c>
      <c r="AC359" s="480"/>
      <c r="AD359" s="480"/>
      <c r="AE359" s="480"/>
      <c r="AF359" s="480"/>
      <c r="AG359" s="480"/>
      <c r="AH359" s="480"/>
    </row>
    <row r="360" customFormat="false" ht="12.75" hidden="false" customHeight="false" outlineLevel="0" collapsed="false">
      <c r="A360" s="337" t="s">
        <v>521</v>
      </c>
      <c r="B360" s="473" t="s">
        <v>408</v>
      </c>
      <c r="C360" s="473" t="s">
        <v>550</v>
      </c>
      <c r="D360" s="480" t="n">
        <f aca="false">D147*Conversions!$B$10</f>
        <v>31931172610.2553</v>
      </c>
      <c r="E360" s="480" t="n">
        <f aca="false">E147*Conversions!$B$10</f>
        <v>31113424140.114</v>
      </c>
      <c r="F360" s="480" t="n">
        <f aca="false">F147*Conversions!$B$10</f>
        <v>31029011394.809</v>
      </c>
      <c r="G360" s="480" t="n">
        <f aca="false">G147*Conversions!$B$10</f>
        <v>30188694239.291</v>
      </c>
      <c r="H360" s="480" t="n">
        <f aca="false">H147*Conversions!$B$10</f>
        <v>29468548005.9084</v>
      </c>
      <c r="I360" s="480" t="n">
        <f aca="false">I147*Conversions!$B$10</f>
        <v>25318547794.8934</v>
      </c>
      <c r="J360" s="480" t="n">
        <f aca="false">J147*Conversions!$B$10</f>
        <v>25949005486.3895</v>
      </c>
      <c r="K360" s="480" t="n">
        <f aca="false">K147*Conversions!$B$10</f>
        <v>25286306815.7839</v>
      </c>
      <c r="L360" s="480" t="n">
        <f aca="false">L147*Conversions!$B$10</f>
        <v>25219480059.0842</v>
      </c>
      <c r="M360" s="480" t="n">
        <f aca="false">M147*Conversions!$B$10</f>
        <v>25837041358.9365</v>
      </c>
      <c r="N360" s="480" t="n">
        <f aca="false">N147*Conversions!$B$10</f>
        <v>25839679257.2273</v>
      </c>
      <c r="O360" s="480" t="n">
        <f aca="false">O147*Conversions!$B$10</f>
        <v>25451028909.0525</v>
      </c>
      <c r="P360" s="480" t="n">
        <f aca="false">P147*Conversions!$B$10</f>
        <v>25149429204.4735</v>
      </c>
      <c r="Q360" s="480" t="n">
        <f aca="false">Q147*Conversions!$B$10</f>
        <v>21745661109.9388</v>
      </c>
      <c r="R360" s="480" t="n">
        <f aca="false">R147*Conversions!$B$10</f>
        <v>20676139902.9331</v>
      </c>
      <c r="S360" s="480" t="n">
        <f aca="false">S147*Conversions!$B$10</f>
        <v>19947786874.8681</v>
      </c>
      <c r="T360" s="480" t="n">
        <f aca="false">T147*Conversions!$B$10</f>
        <v>14977400295.421</v>
      </c>
      <c r="U360" s="480" t="n">
        <f aca="false">U147*Conversions!$B$10</f>
        <v>20213628402.6166</v>
      </c>
      <c r="V360" s="480" t="n">
        <f aca="false">V147*Conversions!$B$10</f>
        <v>14686059084.195</v>
      </c>
      <c r="W360" s="480" t="n">
        <f aca="false">W147*Conversions!$B$10</f>
        <v>13417230006.3305</v>
      </c>
      <c r="X360" s="480" t="n">
        <f aca="false">X147*Conversions!$B$10</f>
        <v>13481125764.9293</v>
      </c>
      <c r="Y360" s="480" t="n">
        <f aca="false">Y147*Conversions!$B$10</f>
        <v>13421040303.8616</v>
      </c>
      <c r="Z360" s="480" t="n">
        <f aca="false">Z147*Conversions!$B$10</f>
        <v>13706226419.0758</v>
      </c>
      <c r="AA360" s="480" t="n">
        <f aca="false">AA147*Conversions!$B$10</f>
        <v>17911915594.0072</v>
      </c>
      <c r="AB360" s="480" t="n">
        <f aca="false">AB147*Conversions!$B$10</f>
        <v>18003948934.3743</v>
      </c>
      <c r="AC360" s="480"/>
      <c r="AD360" s="480"/>
      <c r="AE360" s="480"/>
      <c r="AF360" s="480"/>
      <c r="AG360" s="480"/>
      <c r="AH360" s="480"/>
    </row>
    <row r="361" customFormat="false" ht="12.75" hidden="false" customHeight="false" outlineLevel="0" collapsed="false">
      <c r="A361" s="454" t="s">
        <v>523</v>
      </c>
      <c r="B361" s="473" t="s">
        <v>408</v>
      </c>
      <c r="C361" s="473" t="s">
        <v>551</v>
      </c>
      <c r="D361" s="480" t="n">
        <f aca="false">D148*Conversions!$B$10</f>
        <v>31266422240.9791</v>
      </c>
      <c r="E361" s="480" t="n">
        <f aca="false">E148*Conversions!$B$10</f>
        <v>31516143279.1728</v>
      </c>
      <c r="F361" s="480" t="n">
        <f aca="false">F148*Conversions!$B$10</f>
        <v>32523820426.2503</v>
      </c>
      <c r="G361" s="480" t="n">
        <f aca="false">G148*Conversions!$B$10</f>
        <v>33489584300.4853</v>
      </c>
      <c r="H361" s="480" t="n">
        <f aca="false">H148*Conversions!$B$10</f>
        <v>33309034817.472</v>
      </c>
      <c r="I361" s="480" t="n">
        <f aca="false">I148*Conversions!$B$10</f>
        <v>34064939227.6852</v>
      </c>
      <c r="J361" s="480" t="n">
        <f aca="false">J148*Conversions!$B$10</f>
        <v>34143783076.5984</v>
      </c>
      <c r="K361" s="480" t="n">
        <f aca="false">K148*Conversions!$B$10</f>
        <v>35097236758.8099</v>
      </c>
      <c r="L361" s="480" t="n">
        <f aca="false">L148*Conversions!$B$10</f>
        <v>34987910529.6476</v>
      </c>
      <c r="M361" s="480" t="n">
        <f aca="false">M148*Conversions!$B$10</f>
        <v>34166937961.5953</v>
      </c>
      <c r="N361" s="480" t="n">
        <f aca="false">N148*Conversions!$B$10</f>
        <v>34253695505.3809</v>
      </c>
      <c r="O361" s="480" t="n">
        <f aca="false">O148*Conversions!$B$10</f>
        <v>32932987761.131</v>
      </c>
      <c r="P361" s="480" t="n">
        <f aca="false">P148*Conversions!$B$10</f>
        <v>31382782865.5835</v>
      </c>
      <c r="Q361" s="480" t="n">
        <f aca="false">Q148*Conversions!$B$10</f>
        <v>30316192656.6786</v>
      </c>
      <c r="R361" s="480" t="n">
        <f aca="false">R148*Conversions!$B$10</f>
        <v>31076786663.8531</v>
      </c>
      <c r="S361" s="480" t="n">
        <f aca="false">S148*Conversions!$B$10</f>
        <v>30103109094.7457</v>
      </c>
      <c r="T361" s="480" t="n">
        <f aca="false">T148*Conversions!$B$10</f>
        <v>29264550538.0882</v>
      </c>
      <c r="U361" s="480" t="n">
        <f aca="false">U148*Conversions!$B$10</f>
        <v>28979950622.4942</v>
      </c>
      <c r="V361" s="480" t="n">
        <f aca="false">V148*Conversions!$B$10</f>
        <v>27774138003.7983</v>
      </c>
      <c r="W361" s="480" t="n">
        <f aca="false">W148*Conversions!$B$10</f>
        <v>25101067735.8092</v>
      </c>
      <c r="X361" s="480" t="n">
        <f aca="false">X148*Conversions!$B$10</f>
        <v>26317431947.6683</v>
      </c>
      <c r="Y361" s="480" t="n">
        <f aca="false">Y148*Conversions!$B$10</f>
        <v>26556015193.0787</v>
      </c>
      <c r="Z361" s="480" t="n">
        <f aca="false">Z148*Conversions!$B$10</f>
        <v>26897769571.6396</v>
      </c>
      <c r="AA361" s="480" t="n">
        <f aca="false">AA148*Conversions!$B$10</f>
        <v>26874028487.0226</v>
      </c>
      <c r="AB361" s="480" t="n">
        <f aca="false">AB148*Conversions!$B$10</f>
        <v>26966061827.3897</v>
      </c>
      <c r="AC361" s="480"/>
      <c r="AD361" s="480"/>
      <c r="AE361" s="480"/>
      <c r="AF361" s="480"/>
      <c r="AG361" s="480"/>
      <c r="AH361" s="480"/>
    </row>
    <row r="362" customFormat="false" ht="12.75" hidden="false" customHeight="false" outlineLevel="0" collapsed="false">
      <c r="A362" s="454" t="s">
        <v>525</v>
      </c>
      <c r="B362" s="473" t="s">
        <v>408</v>
      </c>
      <c r="C362" s="473" t="s">
        <v>552</v>
      </c>
      <c r="D362" s="480" t="n">
        <f aca="false">D149*Conversions!$B$10</f>
        <v>1759771259.75944</v>
      </c>
      <c r="E362" s="480" t="n">
        <f aca="false">E149*Conversions!$B$10</f>
        <v>1762116058.24014</v>
      </c>
      <c r="F362" s="480" t="n">
        <f aca="false">F149*Conversions!$B$10</f>
        <v>1835684110.57185</v>
      </c>
      <c r="G362" s="480" t="n">
        <f aca="false">G149*Conversions!$B$10</f>
        <v>1904855665.75227</v>
      </c>
      <c r="H362" s="480" t="n">
        <f aca="false">H149*Conversions!$B$10</f>
        <v>2011250896.81367</v>
      </c>
      <c r="I362" s="480" t="n">
        <f aca="false">I149*Conversions!$B$10</f>
        <v>1771495252.1629</v>
      </c>
      <c r="J362" s="480" t="n">
        <f aca="false">J149*Conversions!$B$10</f>
        <v>1835391010.76176</v>
      </c>
      <c r="K362" s="480" t="n">
        <f aca="false">K149*Conversions!$B$10</f>
        <v>2076612154.46297</v>
      </c>
      <c r="L362" s="480" t="n">
        <f aca="false">L149*Conversions!$B$10</f>
        <v>2187110782.86558</v>
      </c>
      <c r="M362" s="480" t="n">
        <f aca="false">M149*Conversions!$B$10</f>
        <v>3012772947.8793</v>
      </c>
      <c r="N362" s="480" t="n">
        <f aca="false">N149*Conversions!$B$10</f>
        <v>3031531335.72484</v>
      </c>
      <c r="O362" s="480" t="n">
        <f aca="false">O149*Conversions!$B$10</f>
        <v>2753379615.95273</v>
      </c>
      <c r="P362" s="480" t="n">
        <f aca="false">P149*Conversions!$B$10</f>
        <v>2635846592.10804</v>
      </c>
      <c r="Q362" s="480" t="n">
        <f aca="false">Q149*Conversions!$B$10</f>
        <v>2953859886.05191</v>
      </c>
      <c r="R362" s="480" t="n">
        <f aca="false">R149*Conversions!$B$10</f>
        <v>3010721249.20869</v>
      </c>
      <c r="S362" s="480" t="n">
        <f aca="false">S149*Conversions!$B$10</f>
        <v>3050289723.57037</v>
      </c>
      <c r="T362" s="480" t="n">
        <f aca="false">T149*Conversions!$B$10</f>
        <v>3265718083.98396</v>
      </c>
      <c r="U362" s="480" t="n">
        <f aca="false">U149*Conversions!$B$10</f>
        <v>3623886051.90969</v>
      </c>
      <c r="V362" s="480" t="n">
        <f aca="false">V149*Conversions!$B$10</f>
        <v>3697161004.43131</v>
      </c>
      <c r="W362" s="480" t="n">
        <f aca="false">W149*Conversions!$B$10</f>
        <v>3641472040.51488</v>
      </c>
      <c r="X362" s="480" t="n">
        <f aca="false">X149*Conversions!$B$10</f>
        <v>3849866005.48639</v>
      </c>
      <c r="Y362" s="480" t="n">
        <f aca="false">Y149*Conversions!$B$10</f>
        <v>4318825701.62482</v>
      </c>
      <c r="Z362" s="480" t="n">
        <f aca="false">Z149*Conversions!$B$10</f>
        <v>5123970879.93248</v>
      </c>
      <c r="AA362" s="480" t="n">
        <f aca="false">AA149*Conversions!$B$10</f>
        <v>5309209959.90715</v>
      </c>
      <c r="AB362" s="480" t="n">
        <f aca="false">AB149*Conversions!$B$10</f>
        <v>7479027853.97763</v>
      </c>
      <c r="AC362" s="480"/>
      <c r="AD362" s="480"/>
      <c r="AE362" s="480"/>
      <c r="AF362" s="480"/>
      <c r="AG362" s="480"/>
      <c r="AH362" s="480"/>
    </row>
    <row r="363" customFormat="false" ht="12.75" hidden="false" customHeight="false" outlineLevel="0" collapsed="false">
      <c r="A363" s="337" t="s">
        <v>321</v>
      </c>
      <c r="B363" s="473" t="s">
        <v>408</v>
      </c>
      <c r="C363" s="473" t="s">
        <v>444</v>
      </c>
      <c r="D363" s="480" t="n">
        <f aca="false">D150*Conversions!$B$10</f>
        <v>69685652247.3096</v>
      </c>
      <c r="E363" s="480" t="n">
        <f aca="false">E150*Conversions!$B$10</f>
        <v>67859933530.2807</v>
      </c>
      <c r="F363" s="480" t="n">
        <f aca="false">F150*Conversions!$B$10</f>
        <v>69678031652.2473</v>
      </c>
      <c r="G363" s="480" t="n">
        <f aca="false">G150*Conversions!$B$10</f>
        <v>68834783498.6284</v>
      </c>
      <c r="H363" s="480" t="n">
        <f aca="false">H150*Conversions!$B$10</f>
        <v>74014150242.6672</v>
      </c>
      <c r="I363" s="480" t="n">
        <f aca="false">I150*Conversions!$B$10</f>
        <v>74477541042.414</v>
      </c>
      <c r="J363" s="480" t="n">
        <f aca="false">J150*Conversions!$B$10</f>
        <v>73398347541.6755</v>
      </c>
      <c r="K363" s="480" t="n">
        <f aca="false">K150*Conversions!$B$10</f>
        <v>73892513821.4813</v>
      </c>
      <c r="L363" s="480" t="n">
        <f aca="false">L150*Conversions!$B$10</f>
        <v>73002369698.2486</v>
      </c>
      <c r="M363" s="480" t="n">
        <f aca="false">M150*Conversions!$B$10</f>
        <v>74297284659.2108</v>
      </c>
      <c r="N363" s="480" t="n">
        <f aca="false">N150*Conversions!$B$10</f>
        <v>74023529436.59</v>
      </c>
      <c r="O363" s="480" t="n">
        <f aca="false">O150*Conversions!$B$10</f>
        <v>65102450516.9867</v>
      </c>
      <c r="P363" s="480" t="n">
        <f aca="false">P150*Conversions!$B$10</f>
        <v>58474877611.3104</v>
      </c>
      <c r="Q363" s="480" t="n">
        <f aca="false">Q150*Conversions!$B$10</f>
        <v>57830937328.5503</v>
      </c>
      <c r="R363" s="480" t="n">
        <f aca="false">R150*Conversions!$B$10</f>
        <v>58561635155.096</v>
      </c>
      <c r="S363" s="480" t="n">
        <f aca="false">S150*Conversions!$B$10</f>
        <v>59357694239.291</v>
      </c>
      <c r="T363" s="480" t="n">
        <f aca="false">T150*Conversions!$B$10</f>
        <v>55872444397.5522</v>
      </c>
      <c r="U363" s="480" t="n">
        <f aca="false">U150*Conversions!$B$10</f>
        <v>59222282127.031</v>
      </c>
      <c r="V363" s="480" t="n">
        <f aca="false">V150*Conversions!$B$10</f>
        <v>58623772314.8344</v>
      </c>
      <c r="W363" s="480" t="n">
        <f aca="false">W150*Conversions!$B$10</f>
        <v>49488730533.8679</v>
      </c>
      <c r="X363" s="480" t="n">
        <f aca="false">X150*Conversions!$B$10</f>
        <v>53112323485.9675</v>
      </c>
      <c r="Y363" s="480" t="n">
        <f aca="false">Y150*Conversions!$B$10</f>
        <v>53916589364.8449</v>
      </c>
      <c r="Z363" s="480" t="n">
        <f aca="false">Z150*Conversions!$B$10</f>
        <v>53382268411.0572</v>
      </c>
      <c r="AA363" s="480" t="n">
        <f aca="false">AA150*Conversions!$B$10</f>
        <v>51389775902.0891</v>
      </c>
      <c r="AB363" s="480" t="n">
        <f aca="false">AB150*Conversions!$B$10</f>
        <v>50832006963.4944</v>
      </c>
      <c r="AC363" s="480"/>
      <c r="AD363" s="480"/>
      <c r="AE363" s="480"/>
      <c r="AF363" s="480"/>
      <c r="AG363" s="480"/>
      <c r="AH363" s="480"/>
    </row>
    <row r="364" customFormat="false" ht="12.75" hidden="false" customHeight="false" outlineLevel="0" collapsed="false">
      <c r="A364" s="454" t="s">
        <v>323</v>
      </c>
      <c r="B364" s="473" t="s">
        <v>408</v>
      </c>
      <c r="C364" s="473" t="s">
        <v>445</v>
      </c>
      <c r="D364" s="480" t="n">
        <f aca="false">D151*Conversions!$B$10</f>
        <v>11764440177.2526</v>
      </c>
      <c r="E364" s="480" t="n">
        <f aca="false">E151*Conversions!$B$10</f>
        <v>11415651403.2496</v>
      </c>
      <c r="F364" s="480" t="n">
        <f aca="false">F151*Conversions!$B$10</f>
        <v>11599424984.1739</v>
      </c>
      <c r="G364" s="480" t="n">
        <f aca="false">G151*Conversions!$B$10</f>
        <v>11699665119.2235</v>
      </c>
      <c r="H364" s="480" t="n">
        <f aca="false">H151*Conversions!$B$10</f>
        <v>11721940704.79</v>
      </c>
      <c r="I364" s="480" t="n">
        <f aca="false">I151*Conversions!$B$10</f>
        <v>11714906309.348</v>
      </c>
      <c r="J364" s="480" t="n">
        <f aca="false">J151*Conversions!$B$10</f>
        <v>12161004220.2996</v>
      </c>
      <c r="K364" s="480" t="n">
        <f aca="false">K151*Conversions!$B$10</f>
        <v>12802599704.579</v>
      </c>
      <c r="L364" s="480" t="n">
        <f aca="false">L151*Conversions!$B$10</f>
        <v>13175422663.0091</v>
      </c>
      <c r="M364" s="480" t="n">
        <f aca="false">M151*Conversions!$B$10</f>
        <v>13271852500.5275</v>
      </c>
      <c r="N364" s="480" t="n">
        <f aca="false">N151*Conversions!$B$10</f>
        <v>13935723570.3735</v>
      </c>
      <c r="O364" s="480" t="n">
        <f aca="false">O151*Conversions!$B$10</f>
        <v>13356851445.4526</v>
      </c>
      <c r="P364" s="480" t="n">
        <f aca="false">P151*Conversions!$B$10</f>
        <v>12898150242.6672</v>
      </c>
      <c r="Q364" s="480" t="n">
        <f aca="false">Q151*Conversions!$B$10</f>
        <v>13308783076.5984</v>
      </c>
      <c r="R364" s="480" t="n">
        <f aca="false">R151*Conversions!$B$10</f>
        <v>14223547583.8785</v>
      </c>
      <c r="S364" s="480" t="n">
        <f aca="false">S151*Conversions!$B$10</f>
        <v>14921125131.8844</v>
      </c>
      <c r="T364" s="480" t="n">
        <f aca="false">T151*Conversions!$B$10</f>
        <v>15019020468.4533</v>
      </c>
      <c r="U364" s="480" t="n">
        <f aca="false">U151*Conversions!$B$10</f>
        <v>15198983751.8464</v>
      </c>
      <c r="V364" s="480" t="n">
        <f aca="false">V151*Conversions!$B$10</f>
        <v>15396239924.0346</v>
      </c>
      <c r="W364" s="480" t="n">
        <f aca="false">W151*Conversions!$B$10</f>
        <v>14234392276.8517</v>
      </c>
      <c r="X364" s="480" t="n">
        <f aca="false">X151*Conversions!$B$10</f>
        <v>15152967081.6628</v>
      </c>
      <c r="Y364" s="480" t="n">
        <f aca="false">Y151*Conversions!$B$10</f>
        <v>15809803756.0667</v>
      </c>
      <c r="Z364" s="480" t="n">
        <f aca="false">Z151*Conversions!$B$10</f>
        <v>16570690863.0513</v>
      </c>
      <c r="AA364" s="480" t="n">
        <f aca="false">AA151*Conversions!$B$10</f>
        <v>16886945558.1346</v>
      </c>
      <c r="AB364" s="480" t="n">
        <f aca="false">AB151*Conversions!$B$10</f>
        <v>17774451783.0766</v>
      </c>
      <c r="AC364" s="480"/>
      <c r="AD364" s="480"/>
      <c r="AE364" s="480"/>
      <c r="AF364" s="480"/>
      <c r="AG364" s="480"/>
      <c r="AH364" s="480"/>
    </row>
    <row r="365" customFormat="false" ht="12.75" hidden="false" customHeight="false" outlineLevel="0" collapsed="false">
      <c r="A365" s="454" t="s">
        <v>325</v>
      </c>
      <c r="B365" s="473" t="s">
        <v>408</v>
      </c>
      <c r="C365" s="473" t="s">
        <v>446</v>
      </c>
      <c r="D365" s="480" t="n">
        <f aca="false">D152*Conversions!$B$10</f>
        <v>15499117957.375</v>
      </c>
      <c r="E365" s="480" t="n">
        <f aca="false">E152*Conversions!$B$10</f>
        <v>15297758387.8455</v>
      </c>
      <c r="F365" s="480" t="n">
        <f aca="false">F152*Conversions!$B$10</f>
        <v>15123950200.4642</v>
      </c>
      <c r="G365" s="480" t="n">
        <f aca="false">G152*Conversions!$B$10</f>
        <v>15013158472.2515</v>
      </c>
      <c r="H365" s="480" t="n">
        <f aca="false">H152*Conversions!$B$10</f>
        <v>15072657733.6991</v>
      </c>
      <c r="I365" s="480" t="n">
        <f aca="false">I152*Conversions!$B$10</f>
        <v>15839993036.5056</v>
      </c>
      <c r="J365" s="480" t="n">
        <f aca="false">J152*Conversions!$B$10</f>
        <v>17029685165.6468</v>
      </c>
      <c r="K365" s="480" t="n">
        <f aca="false">K152*Conversions!$B$10</f>
        <v>16880790462.1228</v>
      </c>
      <c r="L365" s="480" t="n">
        <f aca="false">L152*Conversions!$B$10</f>
        <v>14640921713.4417</v>
      </c>
      <c r="M365" s="480" t="n">
        <f aca="false">M152*Conversions!$B$10</f>
        <v>14106600759.6539</v>
      </c>
      <c r="N365" s="480" t="n">
        <f aca="false">N152*Conversions!$B$10</f>
        <v>16354383203.2074</v>
      </c>
      <c r="O365" s="480" t="n">
        <f aca="false">O152*Conversions!$B$10</f>
        <v>13085147921.5024</v>
      </c>
      <c r="P365" s="480" t="n">
        <f aca="false">P152*Conversions!$B$10</f>
        <v>12296709432.3697</v>
      </c>
      <c r="Q365" s="480" t="n">
        <f aca="false">Q152*Conversions!$B$10</f>
        <v>11961110149.8206</v>
      </c>
      <c r="R365" s="480" t="n">
        <f aca="false">R152*Conversions!$B$10</f>
        <v>11954368854.1886</v>
      </c>
      <c r="S365" s="480" t="n">
        <f aca="false">S152*Conversions!$B$10</f>
        <v>12684480481.1142</v>
      </c>
      <c r="T365" s="480" t="n">
        <f aca="false">T152*Conversions!$B$10</f>
        <v>12991649082.0848</v>
      </c>
      <c r="U365" s="480" t="n">
        <f aca="false">U152*Conversions!$B$10</f>
        <v>13118268200.0422</v>
      </c>
      <c r="V365" s="480" t="n">
        <f aca="false">V152*Conversions!$B$10</f>
        <v>12945925511.7113</v>
      </c>
      <c r="W365" s="480" t="n">
        <f aca="false">W152*Conversions!$B$10</f>
        <v>11761802278.9618</v>
      </c>
      <c r="X365" s="480" t="n">
        <f aca="false">X152*Conversions!$B$10</f>
        <v>11709044313.1462</v>
      </c>
      <c r="Y365" s="480" t="n">
        <f aca="false">Y152*Conversions!$B$10</f>
        <v>11963748048.1114</v>
      </c>
      <c r="Z365" s="480" t="n">
        <f aca="false">Z152*Conversions!$B$10</f>
        <v>12006247520.574</v>
      </c>
      <c r="AA365" s="480" t="n">
        <f aca="false">AA152*Conversions!$B$10</f>
        <v>12210244988.3942</v>
      </c>
      <c r="AB365" s="480" t="n">
        <f aca="false">AB152*Conversions!$B$10</f>
        <v>12655170500.1055</v>
      </c>
      <c r="AC365" s="480"/>
      <c r="AD365" s="480"/>
      <c r="AE365" s="480"/>
      <c r="AF365" s="480"/>
      <c r="AG365" s="480"/>
      <c r="AH365" s="480"/>
    </row>
    <row r="366" customFormat="false" ht="12.75" hidden="false" customHeight="false" outlineLevel="0" collapsed="false">
      <c r="A366" s="454" t="s">
        <v>327</v>
      </c>
      <c r="B366" s="473" t="s">
        <v>408</v>
      </c>
      <c r="C366" s="473" t="s">
        <v>447</v>
      </c>
      <c r="D366" s="480" t="n">
        <f aca="false">D153*Conversions!$B$10</f>
        <v>45994394598.0165</v>
      </c>
      <c r="E366" s="480" t="n">
        <f aca="false">E153*Conversions!$B$10</f>
        <v>44730841316.7335</v>
      </c>
      <c r="F366" s="480" t="n">
        <f aca="false">F153*Conversions!$B$10</f>
        <v>44871822325.3851</v>
      </c>
      <c r="G366" s="480" t="n">
        <f aca="false">G153*Conversions!$B$10</f>
        <v>44951838573.5387</v>
      </c>
      <c r="H366" s="480" t="n">
        <f aca="false">H153*Conversions!$B$10</f>
        <v>46078221143.7012</v>
      </c>
      <c r="I366" s="480" t="n">
        <f aca="false">I153*Conversions!$B$10</f>
        <v>47530530702.6799</v>
      </c>
      <c r="J366" s="480" t="n">
        <f aca="false">J153*Conversions!$B$10</f>
        <v>47210172610.2553</v>
      </c>
      <c r="K366" s="480" t="n">
        <f aca="false">K153*Conversions!$B$10</f>
        <v>48065437856.0878</v>
      </c>
      <c r="L366" s="480" t="n">
        <f aca="false">L153*Conversions!$B$10</f>
        <v>48817531968.7698</v>
      </c>
      <c r="M366" s="480" t="n">
        <f aca="false">M153*Conversions!$B$10</f>
        <v>46061514454.5263</v>
      </c>
      <c r="N366" s="480" t="n">
        <f aca="false">N153*Conversions!$B$10</f>
        <v>45451280649.9262</v>
      </c>
      <c r="O366" s="480" t="n">
        <f aca="false">O153*Conversions!$B$10</f>
        <v>47386032496.3072</v>
      </c>
      <c r="P366" s="480" t="n">
        <f aca="false">P153*Conversions!$B$10</f>
        <v>47092346486.6006</v>
      </c>
      <c r="Q366" s="480" t="n">
        <f aca="false">Q153*Conversions!$B$10</f>
        <v>46776091791.5172</v>
      </c>
      <c r="R366" s="480" t="n">
        <f aca="false">R153*Conversions!$B$10</f>
        <v>47661839417.5987</v>
      </c>
      <c r="S366" s="480" t="n">
        <f aca="false">S153*Conversions!$B$10</f>
        <v>47952887529.0146</v>
      </c>
      <c r="T366" s="480" t="n">
        <f aca="false">T153*Conversions!$B$10</f>
        <v>47922991348.3857</v>
      </c>
      <c r="U366" s="480" t="n">
        <f aca="false">U153*Conversions!$B$10</f>
        <v>48581879721.4602</v>
      </c>
      <c r="V366" s="480" t="n">
        <f aca="false">V153*Conversions!$B$10</f>
        <v>48133437012.0279</v>
      </c>
      <c r="W366" s="480" t="n">
        <f aca="false">W153*Conversions!$B$10</f>
        <v>43554338679.0462</v>
      </c>
      <c r="X366" s="480" t="n">
        <f aca="false">X153*Conversions!$B$10</f>
        <v>45460073644.2287</v>
      </c>
      <c r="Y366" s="480" t="n">
        <f aca="false">Y153*Conversions!$B$10</f>
        <v>49588384469.2973</v>
      </c>
      <c r="Z366" s="480" t="n">
        <f aca="false">Z153*Conversions!$B$10</f>
        <v>48041696771.4708</v>
      </c>
      <c r="AA366" s="480" t="n">
        <f aca="false">AA153*Conversions!$B$10</f>
        <v>48045800168.812</v>
      </c>
      <c r="AB366" s="480" t="n">
        <f aca="false">AB153*Conversions!$B$10</f>
        <v>48320434690.8631</v>
      </c>
      <c r="AC366" s="480"/>
      <c r="AD366" s="480"/>
      <c r="AE366" s="480"/>
      <c r="AF366" s="480"/>
      <c r="AG366" s="480"/>
      <c r="AH366" s="480"/>
    </row>
    <row r="367" customFormat="false" ht="12.75" hidden="false" customHeight="false" outlineLevel="0" collapsed="false">
      <c r="A367" s="454" t="s">
        <v>527</v>
      </c>
      <c r="B367" s="473" t="s">
        <v>408</v>
      </c>
      <c r="C367" s="473" t="s">
        <v>553</v>
      </c>
      <c r="D367" s="480" t="n">
        <f aca="false">D154*Conversions!$B$10</f>
        <v>1354414222.40979</v>
      </c>
      <c r="E367" s="480" t="n">
        <f aca="false">E154*Conversions!$B$10</f>
        <v>1363207216.71239</v>
      </c>
      <c r="F367" s="480" t="n">
        <f aca="false">F154*Conversions!$B$10</f>
        <v>1359103819.37118</v>
      </c>
      <c r="G367" s="480" t="n">
        <f aca="false">G154*Conversions!$B$10</f>
        <v>1418896180.62882</v>
      </c>
      <c r="H367" s="480" t="n">
        <f aca="false">H154*Conversions!$B$10</f>
        <v>1378448406.83689</v>
      </c>
      <c r="I367" s="480" t="n">
        <f aca="false">I154*Conversions!$B$10</f>
        <v>1373758809.8755</v>
      </c>
      <c r="J367" s="480" t="n">
        <f aca="false">J154*Conversions!$B$10</f>
        <v>1350897024.68875</v>
      </c>
      <c r="K367" s="480" t="n">
        <f aca="false">K154*Conversions!$B$10</f>
        <v>1386362101.70922</v>
      </c>
      <c r="L367" s="480" t="n">
        <f aca="false">L154*Conversions!$B$10</f>
        <v>1457878455.37033</v>
      </c>
      <c r="M367" s="480" t="n">
        <f aca="false">M154*Conversions!$B$10</f>
        <v>1158330449.46191</v>
      </c>
      <c r="N367" s="480" t="n">
        <f aca="false">N154*Conversions!$B$10</f>
        <v>1393689596.96138</v>
      </c>
      <c r="O367" s="480" t="n">
        <f aca="false">O154*Conversions!$B$10</f>
        <v>1386069001.89913</v>
      </c>
      <c r="P367" s="480" t="n">
        <f aca="false">P154*Conversions!$B$10</f>
        <v>1331259337.41296</v>
      </c>
      <c r="Q367" s="480" t="n">
        <f aca="false">Q154*Conversions!$B$10</f>
        <v>1308983751.84638</v>
      </c>
      <c r="R367" s="480" t="n">
        <f aca="false">R154*Conversions!$B$10</f>
        <v>1344741928.67694</v>
      </c>
      <c r="S367" s="480" t="n">
        <f aca="false">S154*Conversions!$B$10</f>
        <v>1249777590.2089</v>
      </c>
      <c r="T367" s="480" t="n">
        <f aca="false">T154*Conversions!$B$10</f>
        <v>1191450728.00169</v>
      </c>
      <c r="U367" s="480" t="n">
        <f aca="false">U154*Conversions!$B$10</f>
        <v>1171226841.10572</v>
      </c>
      <c r="V367" s="480" t="n">
        <f aca="false">V154*Conversions!$B$10</f>
        <v>1075383203.20743</v>
      </c>
      <c r="W367" s="480" t="n">
        <f aca="false">W154*Conversions!$B$10</f>
        <v>990384258.282338</v>
      </c>
      <c r="X367" s="480" t="n">
        <f aca="false">X154*Conversions!$B$10</f>
        <v>960781177.4636</v>
      </c>
      <c r="Y367" s="480" t="n">
        <f aca="false">Y154*Conversions!$B$10</f>
        <v>915936906.520363</v>
      </c>
      <c r="Z367" s="480" t="n">
        <f aca="false">Z154*Conversions!$B$10</f>
        <v>923557501.582612</v>
      </c>
      <c r="AA367" s="480" t="n">
        <f aca="false">AA154*Conversions!$B$10</f>
        <v>922971301.962439</v>
      </c>
      <c r="AB367" s="480" t="n">
        <f aca="false">AB154*Conversions!$B$10</f>
        <v>887213125.131884</v>
      </c>
      <c r="AC367" s="480"/>
      <c r="AD367" s="480"/>
      <c r="AE367" s="480"/>
      <c r="AF367" s="480"/>
      <c r="AG367" s="480"/>
      <c r="AH367" s="480"/>
    </row>
    <row r="368" customFormat="false" ht="12.75" hidden="false" customHeight="false" outlineLevel="0" collapsed="false">
      <c r="A368" s="337" t="s">
        <v>529</v>
      </c>
      <c r="B368" s="473" t="s">
        <v>408</v>
      </c>
      <c r="C368" s="473" t="s">
        <v>554</v>
      </c>
      <c r="D368" s="480" t="n">
        <f aca="false">D155*Conversions!$B$10</f>
        <v>24702745093.9017</v>
      </c>
      <c r="E368" s="480" t="n">
        <f aca="false">E155*Conversions!$B$10</f>
        <v>25362219666.5963</v>
      </c>
      <c r="F368" s="480" t="n">
        <f aca="false">F155*Conversions!$B$10</f>
        <v>26306294154.885</v>
      </c>
      <c r="G368" s="480" t="n">
        <f aca="false">G155*Conversions!$B$10</f>
        <v>26868459590.6309</v>
      </c>
      <c r="H368" s="480" t="n">
        <f aca="false">H155*Conversions!$B$10</f>
        <v>27761827811.7746</v>
      </c>
      <c r="I368" s="480" t="n">
        <f aca="false">I155*Conversions!$B$10</f>
        <v>28820211225.997</v>
      </c>
      <c r="J368" s="480" t="n">
        <f aca="false">J155*Conversions!$B$10</f>
        <v>29186292888.7951</v>
      </c>
      <c r="K368" s="480" t="n">
        <f aca="false">K155*Conversions!$B$10</f>
        <v>31279318632.6229</v>
      </c>
      <c r="L368" s="480" t="n">
        <f aca="false">L155*Conversions!$B$10</f>
        <v>31607297320.1097</v>
      </c>
      <c r="M368" s="480" t="n">
        <f aca="false">M155*Conversions!$B$10</f>
        <v>32118756488.7107</v>
      </c>
      <c r="N368" s="480" t="n">
        <f aca="false">N155*Conversions!$B$10</f>
        <v>33309327917.2821</v>
      </c>
      <c r="O368" s="480" t="n">
        <f aca="false">O155*Conversions!$B$10</f>
        <v>31529332770.6267</v>
      </c>
      <c r="P368" s="480" t="n">
        <f aca="false">P155*Conversions!$B$10</f>
        <v>31927948512.3444</v>
      </c>
      <c r="Q368" s="480" t="n">
        <f aca="false">Q155*Conversions!$B$10</f>
        <v>31298077020.4685</v>
      </c>
      <c r="R368" s="480" t="n">
        <f aca="false">R155*Conversions!$B$10</f>
        <v>31887500738.5524</v>
      </c>
      <c r="S368" s="480" t="n">
        <f aca="false">S155*Conversions!$B$10</f>
        <v>32082412112.26</v>
      </c>
      <c r="T368" s="480" t="n">
        <f aca="false">T155*Conversions!$B$10</f>
        <v>31417368643.1737</v>
      </c>
      <c r="U368" s="480" t="n">
        <f aca="false">U155*Conversions!$B$10</f>
        <v>30634205950.6225</v>
      </c>
      <c r="V368" s="480" t="n">
        <f aca="false">V155*Conversions!$B$10</f>
        <v>29248723148.3435</v>
      </c>
      <c r="W368" s="480" t="n">
        <f aca="false">W155*Conversions!$B$10</f>
        <v>25422891327.2842</v>
      </c>
      <c r="X368" s="480" t="n">
        <f aca="false">X155*Conversions!$B$10</f>
        <v>27308695505.3809</v>
      </c>
      <c r="Y368" s="480" t="n">
        <f aca="false">Y155*Conversions!$B$10</f>
        <v>28095668495.4632</v>
      </c>
      <c r="Z368" s="480" t="n">
        <f aca="false">Z155*Conversions!$B$10</f>
        <v>28165426250.2638</v>
      </c>
      <c r="AA368" s="480" t="n">
        <f aca="false">AA155*Conversions!$B$10</f>
        <v>28671023422.663</v>
      </c>
      <c r="AB368" s="480" t="n">
        <f aca="false">AB155*Conversions!$B$10</f>
        <v>29249895547.5839</v>
      </c>
      <c r="AC368" s="480"/>
      <c r="AD368" s="480"/>
      <c r="AE368" s="480"/>
      <c r="AF368" s="480"/>
      <c r="AG368" s="480"/>
      <c r="AH368" s="480"/>
    </row>
    <row r="369" customFormat="false" ht="12.75" hidden="false" customHeight="false" outlineLevel="0" collapsed="false">
      <c r="A369" s="454" t="s">
        <v>531</v>
      </c>
      <c r="B369" s="473" t="s">
        <v>408</v>
      </c>
      <c r="C369" s="473" t="s">
        <v>555</v>
      </c>
      <c r="D369" s="480" t="n">
        <f aca="false">D156*Conversions!$B$10</f>
        <v>1657186326.22916</v>
      </c>
      <c r="E369" s="480" t="n">
        <f aca="false">E156*Conversions!$B$10</f>
        <v>1726357881.40958</v>
      </c>
      <c r="F369" s="480" t="n">
        <f aca="false">F156*Conversions!$B$10</f>
        <v>1777357248.36463</v>
      </c>
      <c r="G369" s="480" t="n">
        <f aca="false">G156*Conversions!$B$10</f>
        <v>1847408102.97531</v>
      </c>
      <c r="H369" s="480" t="n">
        <f aca="false">H156*Conversions!$B$10</f>
        <v>1762116058.24014</v>
      </c>
      <c r="I369" s="480" t="n">
        <f aca="false">I156*Conversions!$B$10</f>
        <v>1721961384.25828</v>
      </c>
      <c r="J369" s="480" t="n">
        <f aca="false">J156*Conversions!$B$10</f>
        <v>1784977843.42688</v>
      </c>
      <c r="K369" s="480" t="n">
        <f aca="false">K156*Conversions!$B$10</f>
        <v>1840959907.15341</v>
      </c>
      <c r="L369" s="480" t="n">
        <f aca="false">L156*Conversions!$B$10</f>
        <v>1868218189.49145</v>
      </c>
      <c r="M369" s="480" t="n">
        <f aca="false">M156*Conversions!$B$10</f>
        <v>1949113737.07533</v>
      </c>
      <c r="N369" s="480" t="n">
        <f aca="false">N156*Conversions!$B$10</f>
        <v>2002751002.32116</v>
      </c>
      <c r="O369" s="480" t="n">
        <f aca="false">O156*Conversions!$B$10</f>
        <v>1666272420.34184</v>
      </c>
      <c r="P369" s="480" t="n">
        <f aca="false">P156*Conversions!$B$10</f>
        <v>1603842160.79342</v>
      </c>
      <c r="Q369" s="480" t="n">
        <f aca="false">Q156*Conversions!$B$10</f>
        <v>1626997045.79025</v>
      </c>
      <c r="R369" s="480" t="n">
        <f aca="false">R156*Conversions!$B$10</f>
        <v>1891079974.6782</v>
      </c>
      <c r="S369" s="480" t="n">
        <f aca="false">S156*Conversions!$B$10</f>
        <v>1839787507.91306</v>
      </c>
      <c r="T369" s="480" t="n">
        <f aca="false">T156*Conversions!$B$10</f>
        <v>1951751635.36611</v>
      </c>
      <c r="U369" s="480" t="n">
        <f aca="false">U156*Conversions!$B$10</f>
        <v>2161611099.38806</v>
      </c>
      <c r="V369" s="480" t="n">
        <f aca="false">V156*Conversions!$B$10</f>
        <v>2328091791.5172</v>
      </c>
      <c r="W369" s="480" t="n">
        <f aca="false">W156*Conversions!$B$10</f>
        <v>2260678835.1973</v>
      </c>
      <c r="X369" s="480" t="n">
        <f aca="false">X156*Conversions!$B$10</f>
        <v>2360332770.62671</v>
      </c>
      <c r="Y369" s="480" t="n">
        <f aca="false">Y156*Conversions!$B$10</f>
        <v>2586605824.01351</v>
      </c>
      <c r="Z369" s="480" t="n">
        <f aca="false">Z156*Conversions!$B$10</f>
        <v>2724069634.94408</v>
      </c>
      <c r="AA369" s="480" t="n">
        <f aca="false">AA156*Conversions!$B$10</f>
        <v>2724069634.94408</v>
      </c>
      <c r="AB369" s="480" t="n">
        <f aca="false">AB156*Conversions!$B$10</f>
        <v>2955325385.10234</v>
      </c>
      <c r="AC369" s="480"/>
      <c r="AD369" s="480"/>
      <c r="AE369" s="480"/>
      <c r="AF369" s="480"/>
      <c r="AG369" s="480"/>
      <c r="AH369" s="480"/>
    </row>
    <row r="370" customFormat="false" ht="12.75" hidden="false" customHeight="false" outlineLevel="0" collapsed="false">
      <c r="A370" s="337" t="s">
        <v>335</v>
      </c>
      <c r="B370" s="473" t="s">
        <v>408</v>
      </c>
      <c r="C370" s="473" t="s">
        <v>451</v>
      </c>
      <c r="D370" s="480" t="n">
        <f aca="false">D157*Conversions!$B$10</f>
        <v>35314716817.8941</v>
      </c>
      <c r="E370" s="480" t="n">
        <f aca="false">E157*Conversions!$B$10</f>
        <v>35669367588.0988</v>
      </c>
      <c r="F370" s="480" t="n">
        <f aca="false">F157*Conversions!$B$10</f>
        <v>41697258282.338</v>
      </c>
      <c r="G370" s="480" t="n">
        <f aca="false">G157*Conversions!$B$10</f>
        <v>43532649293.0998</v>
      </c>
      <c r="H370" s="480" t="n">
        <f aca="false">H157*Conversions!$B$10</f>
        <v>43616768938.5946</v>
      </c>
      <c r="I370" s="480" t="n">
        <f aca="false">I157*Conversions!$B$10</f>
        <v>44830202152.3528</v>
      </c>
      <c r="J370" s="480" t="n">
        <f aca="false">J157*Conversions!$B$10</f>
        <v>45783948934.3743</v>
      </c>
      <c r="K370" s="480" t="n">
        <f aca="false">K157*Conversions!$B$10</f>
        <v>27711707744.2498</v>
      </c>
      <c r="L370" s="480" t="n">
        <f aca="false">L157*Conversions!$B$10</f>
        <v>30463035661.532</v>
      </c>
      <c r="M370" s="480" t="n">
        <f aca="false">M157*Conversions!$B$10</f>
        <v>31495040092.8466</v>
      </c>
      <c r="N370" s="480" t="n">
        <f aca="false">N157*Conversions!$B$10</f>
        <v>32290806077.2315</v>
      </c>
      <c r="O370" s="480" t="n">
        <f aca="false">O157*Conversions!$B$10</f>
        <v>32150411268.2</v>
      </c>
      <c r="P370" s="480" t="n">
        <f aca="false">P157*Conversions!$B$10</f>
        <v>31847052964.7605</v>
      </c>
      <c r="Q370" s="480" t="n">
        <f aca="false">Q157*Conversions!$B$10</f>
        <v>32279668284.4482</v>
      </c>
      <c r="R370" s="480" t="n">
        <f aca="false">R157*Conversions!$B$10</f>
        <v>32886971090.9475</v>
      </c>
      <c r="S370" s="480" t="n">
        <f aca="false">S157*Conversions!$B$10</f>
        <v>33627341211.226</v>
      </c>
      <c r="T370" s="480" t="n">
        <f aca="false">T157*Conversions!$B$10</f>
        <v>34083111415.9105</v>
      </c>
      <c r="U370" s="480" t="n">
        <f aca="false">U157*Conversions!$B$10</f>
        <v>33852148765.5624</v>
      </c>
      <c r="V370" s="480" t="n">
        <f aca="false">V157*Conversions!$B$10</f>
        <v>32805489343.7434</v>
      </c>
      <c r="W370" s="480" t="n">
        <f aca="false">W157*Conversions!$B$10</f>
        <v>26585911373.7075</v>
      </c>
      <c r="X370" s="480" t="n">
        <f aca="false">X157*Conversions!$B$10</f>
        <v>28931296054.0198</v>
      </c>
      <c r="Y370" s="480" t="n">
        <f aca="false">Y157*Conversions!$B$10</f>
        <v>28639954842.7938</v>
      </c>
      <c r="Z370" s="480" t="n">
        <f aca="false">Z157*Conversions!$B$10</f>
        <v>28477577548.0059</v>
      </c>
      <c r="AA370" s="480" t="n">
        <f aca="false">AA157*Conversions!$B$10</f>
        <v>22462876345.2205</v>
      </c>
      <c r="AB370" s="480" t="n">
        <f aca="false">AB157*Conversions!$B$10</f>
        <v>24183958430.0485</v>
      </c>
      <c r="AC370" s="480"/>
      <c r="AD370" s="480"/>
      <c r="AE370" s="480"/>
      <c r="AF370" s="480"/>
      <c r="AG370" s="480"/>
      <c r="AH370" s="480"/>
    </row>
    <row r="371" customFormat="false" ht="12.75" hidden="false" customHeight="false" outlineLevel="0" collapsed="false">
      <c r="A371" s="454" t="s">
        <v>337</v>
      </c>
      <c r="B371" s="473" t="s">
        <v>408</v>
      </c>
      <c r="C371" s="473" t="s">
        <v>452</v>
      </c>
      <c r="D371" s="480" t="n">
        <f aca="false">D158*Conversions!$B$10</f>
        <v>84091801012.8719</v>
      </c>
      <c r="E371" s="480" t="n">
        <f aca="false">E158*Conversions!$B$10</f>
        <v>84127266089.8924</v>
      </c>
      <c r="F371" s="480" t="n">
        <f aca="false">F158*Conversions!$B$10</f>
        <v>85425991348.3857</v>
      </c>
      <c r="G371" s="480" t="n">
        <f aca="false">G158*Conversions!$B$10</f>
        <v>86937800168.812</v>
      </c>
      <c r="H371" s="480" t="n">
        <f aca="false">H158*Conversions!$B$10</f>
        <v>90334533867.9046</v>
      </c>
      <c r="I371" s="480" t="n">
        <f aca="false">I158*Conversions!$B$10</f>
        <v>90098295420.9749</v>
      </c>
      <c r="J371" s="480" t="n">
        <f aca="false">J158*Conversions!$B$10</f>
        <v>95313713441.6544</v>
      </c>
      <c r="K371" s="480" t="n">
        <f aca="false">K158*Conversions!$B$10</f>
        <v>100434460223.676</v>
      </c>
      <c r="L371" s="480" t="n">
        <f aca="false">L158*Conversions!$B$10</f>
        <v>102708035450.517</v>
      </c>
      <c r="M371" s="480" t="n">
        <f aca="false">M158*Conversions!$B$10</f>
        <v>99746848069.2129</v>
      </c>
      <c r="N371" s="480" t="n">
        <f aca="false">N158*Conversions!$B$10</f>
        <v>101594256172.188</v>
      </c>
      <c r="O371" s="480" t="n">
        <f aca="false">O158*Conversions!$B$10</f>
        <v>98213936062.4604</v>
      </c>
      <c r="P371" s="480" t="n">
        <f aca="false">P158*Conversions!$B$10</f>
        <v>102256954842.794</v>
      </c>
      <c r="Q371" s="480" t="n">
        <f aca="false">Q158*Conversions!$B$10</f>
        <v>104552805655.202</v>
      </c>
      <c r="R371" s="480" t="n">
        <f aca="false">R158*Conversions!$B$10</f>
        <v>100593613420.553</v>
      </c>
      <c r="S371" s="480" t="n">
        <f aca="false">S158*Conversions!$B$10</f>
        <v>96846918548.2169</v>
      </c>
      <c r="T371" s="480" t="n">
        <f aca="false">T158*Conversions!$B$10</f>
        <v>104694665963.283</v>
      </c>
      <c r="U371" s="480" t="n">
        <f aca="false">U158*Conversions!$B$10</f>
        <v>108306534922.98</v>
      </c>
      <c r="V371" s="480" t="n">
        <f aca="false">V158*Conversions!$B$10</f>
        <v>105874392698.882</v>
      </c>
      <c r="W371" s="480" t="n">
        <f aca="false">W158*Conversions!$B$10</f>
        <v>96936313990.2933</v>
      </c>
      <c r="X371" s="480" t="n">
        <f aca="false">X158*Conversions!$B$10</f>
        <v>99760037560.6668</v>
      </c>
      <c r="Y371" s="480" t="n">
        <f aca="false">Y158*Conversions!$B$10</f>
        <v>102134732221.988</v>
      </c>
      <c r="Z371" s="480" t="n">
        <f aca="false">Z158*Conversions!$B$10</f>
        <v>94522637054.2309</v>
      </c>
      <c r="AA371" s="480" t="n">
        <f aca="false">AA158*Conversions!$B$10</f>
        <v>101973527326.44</v>
      </c>
      <c r="AB371" s="480" t="n">
        <f aca="false">AB158*Conversions!$B$10</f>
        <v>109171765562.355</v>
      </c>
      <c r="AC371" s="480"/>
      <c r="AD371" s="480"/>
      <c r="AE371" s="480"/>
      <c r="AF371" s="480"/>
      <c r="AG371" s="480"/>
      <c r="AH371" s="480"/>
    </row>
    <row r="372" customFormat="false" ht="12.75" hidden="false" customHeight="false" outlineLevel="0" collapsed="false">
      <c r="A372" s="454" t="s">
        <v>339</v>
      </c>
      <c r="B372" s="473" t="s">
        <v>408</v>
      </c>
      <c r="C372" s="473" t="s">
        <v>453</v>
      </c>
      <c r="D372" s="480" t="n">
        <f aca="false">D159*Conversions!$B$10</f>
        <v>5766445663.64212</v>
      </c>
      <c r="E372" s="480" t="n">
        <f aca="false">E159*Conversions!$B$10</f>
        <v>5876358092.42456</v>
      </c>
      <c r="F372" s="480" t="n">
        <f aca="false">F159*Conversions!$B$10</f>
        <v>6211957374.97362</v>
      </c>
      <c r="G372" s="480" t="n">
        <f aca="false">G159*Conversions!$B$10</f>
        <v>6221336568.89639</v>
      </c>
      <c r="H372" s="480" t="n">
        <f aca="false">H159*Conversions!$B$10</f>
        <v>6498315889.42815</v>
      </c>
      <c r="I372" s="480" t="n">
        <f aca="false">I159*Conversions!$B$10</f>
        <v>6957603291.83372</v>
      </c>
      <c r="J372" s="480" t="n">
        <f aca="false">J159*Conversions!$B$10</f>
        <v>7660163536.6111</v>
      </c>
      <c r="K372" s="480" t="n">
        <f aca="false">K159*Conversions!$B$10</f>
        <v>7430373285.50327</v>
      </c>
      <c r="L372" s="480" t="n">
        <f aca="false">L159*Conversions!$B$10</f>
        <v>7511561932.89724</v>
      </c>
      <c r="M372" s="480" t="n">
        <f aca="false">M159*Conversions!$B$10</f>
        <v>7568423296.05402</v>
      </c>
      <c r="N372" s="480" t="n">
        <f aca="false">N159*Conversions!$B$10</f>
        <v>7917798269.67715</v>
      </c>
      <c r="O372" s="480" t="n">
        <f aca="false">O159*Conversions!$B$10</f>
        <v>7411907997.46782</v>
      </c>
      <c r="P372" s="480" t="n">
        <f aca="false">P159*Conversions!$B$10</f>
        <v>7019740451.57206</v>
      </c>
      <c r="Q372" s="480" t="n">
        <f aca="false">Q159*Conversions!$B$10</f>
        <v>7646094745.72695</v>
      </c>
      <c r="R372" s="480" t="n">
        <f aca="false">R159*Conversions!$B$10</f>
        <v>7816971935.00739</v>
      </c>
      <c r="S372" s="480" t="n">
        <f aca="false">S159*Conversions!$B$10</f>
        <v>7989314623.33826</v>
      </c>
      <c r="T372" s="480" t="n">
        <f aca="false">T159*Conversions!$B$10</f>
        <v>8356275585.56658</v>
      </c>
      <c r="U372" s="480" t="n">
        <f aca="false">U159*Conversions!$B$10</f>
        <v>8759874024.05571</v>
      </c>
      <c r="V372" s="480" t="n">
        <f aca="false">V159*Conversions!$B$10</f>
        <v>9086680312.30217</v>
      </c>
      <c r="W372" s="480" t="n">
        <f aca="false">W159*Conversions!$B$10</f>
        <v>8594272631.35683</v>
      </c>
      <c r="X372" s="480" t="n">
        <f aca="false">X159*Conversions!$B$10</f>
        <v>8808821692.34016</v>
      </c>
      <c r="Y372" s="480" t="n">
        <f aca="false">Y159*Conversions!$B$10</f>
        <v>9333470352.39502</v>
      </c>
      <c r="Z372" s="480" t="n">
        <f aca="false">Z159*Conversions!$B$10</f>
        <v>9694862418.2317</v>
      </c>
      <c r="AA372" s="480" t="n">
        <f aca="false">AA159*Conversions!$B$10</f>
        <v>10011117113.315</v>
      </c>
      <c r="AB372" s="480" t="n">
        <f aca="false">AB159*Conversions!$B$10</f>
        <v>9965686642.75164</v>
      </c>
      <c r="AC372" s="480"/>
      <c r="AD372" s="480"/>
      <c r="AE372" s="480"/>
      <c r="AF372" s="480"/>
      <c r="AG372" s="480"/>
      <c r="AH372" s="480"/>
    </row>
    <row r="373" customFormat="false" ht="12.75" hidden="false" customHeight="false" outlineLevel="0" collapsed="false">
      <c r="A373" s="337" t="s">
        <v>341</v>
      </c>
      <c r="B373" s="473" t="s">
        <v>408</v>
      </c>
      <c r="C373" s="473" t="s">
        <v>454</v>
      </c>
      <c r="D373" s="480" t="n">
        <f aca="false">D160*Conversions!$B$10</f>
        <v>1381379404.93775</v>
      </c>
      <c r="E373" s="480" t="n">
        <f aca="false">E160*Conversions!$B$10</f>
        <v>1389879299.43026</v>
      </c>
      <c r="F373" s="480" t="n">
        <f aca="false">F160*Conversions!$B$10</f>
        <v>1440292466.76514</v>
      </c>
      <c r="G373" s="480" t="n">
        <f aca="false">G160*Conversions!$B$10</f>
        <v>1430913272.84237</v>
      </c>
      <c r="H373" s="480" t="n">
        <f aca="false">H160*Conversions!$B$10</f>
        <v>1434723570.3735</v>
      </c>
      <c r="I373" s="480" t="n">
        <f aca="false">I160*Conversions!$B$10</f>
        <v>1484257438.27812</v>
      </c>
      <c r="J373" s="480" t="n">
        <f aca="false">J160*Conversions!$B$10</f>
        <v>1537308503.90378</v>
      </c>
      <c r="K373" s="480" t="n">
        <f aca="false">K160*Conversions!$B$10</f>
        <v>1560463388.90061</v>
      </c>
      <c r="L373" s="480" t="n">
        <f aca="false">L160*Conversions!$B$10</f>
        <v>1534084405.99283</v>
      </c>
      <c r="M373" s="480" t="n">
        <f aca="false">M160*Conversions!$B$10</f>
        <v>1587428571.42857</v>
      </c>
      <c r="N373" s="480" t="n">
        <f aca="false">N160*Conversions!$B$10</f>
        <v>1646048533.44587</v>
      </c>
      <c r="O373" s="480" t="n">
        <f aca="false">O160*Conversions!$B$10</f>
        <v>1608531757.7548</v>
      </c>
      <c r="P373" s="480" t="n">
        <f aca="false">P160*Conversions!$B$10</f>
        <v>1591825068.57987</v>
      </c>
      <c r="Q373" s="480" t="n">
        <f aca="false">Q160*Conversions!$B$10</f>
        <v>1460223253.85102</v>
      </c>
      <c r="R373" s="480" t="n">
        <f aca="false">R160*Conversions!$B$10</f>
        <v>1576876978.26546</v>
      </c>
      <c r="S373" s="480" t="n">
        <f aca="false">S160*Conversions!$B$10</f>
        <v>1643703734.96518</v>
      </c>
      <c r="T373" s="480" t="n">
        <f aca="false">T160*Conversions!$B$10</f>
        <v>1625824646.54991</v>
      </c>
      <c r="U373" s="480" t="n">
        <f aca="false">U160*Conversions!$B$10</f>
        <v>1635496940.28276</v>
      </c>
      <c r="V373" s="480" t="n">
        <f aca="false">V160*Conversions!$B$10</f>
        <v>1564859886.05191</v>
      </c>
      <c r="W373" s="480" t="n">
        <f aca="false">W160*Conversions!$B$10</f>
        <v>1383431103.60836</v>
      </c>
      <c r="X373" s="480" t="n">
        <f aca="false">X160*Conversions!$B$10</f>
        <v>1446154462.96687</v>
      </c>
      <c r="Y373" s="480" t="n">
        <f aca="false">Y160*Conversions!$B$10</f>
        <v>1417137581.76831</v>
      </c>
      <c r="Z373" s="480" t="n">
        <f aca="false">Z160*Conversions!$B$10</f>
        <v>1421534078.9196</v>
      </c>
      <c r="AA373" s="480" t="n">
        <f aca="false">AA160*Conversions!$B$10</f>
        <v>1445861363.15678</v>
      </c>
      <c r="AB373" s="480" t="n">
        <f aca="false">AB160*Conversions!$B$10</f>
        <v>1418016881.19857</v>
      </c>
      <c r="AC373" s="480"/>
      <c r="AD373" s="480"/>
      <c r="AE373" s="480"/>
      <c r="AF373" s="480"/>
      <c r="AG373" s="480"/>
      <c r="AH373" s="480"/>
    </row>
    <row r="374" customFormat="false" ht="12.75" hidden="false" customHeight="false" outlineLevel="0" collapsed="false">
      <c r="A374" s="337" t="s">
        <v>343</v>
      </c>
      <c r="B374" s="473" t="s">
        <v>408</v>
      </c>
      <c r="C374" s="473" t="s">
        <v>455</v>
      </c>
      <c r="D374" s="480" t="n">
        <f aca="false">D161*Conversions!$B$10</f>
        <v>16399520573.9608</v>
      </c>
      <c r="E374" s="480" t="n">
        <f aca="false">E161*Conversions!$B$10</f>
        <v>16029628613.6316</v>
      </c>
      <c r="F374" s="480" t="n">
        <f aca="false">F161*Conversions!$B$10</f>
        <v>16714602869.8038</v>
      </c>
      <c r="G374" s="480" t="n">
        <f aca="false">G161*Conversions!$B$10</f>
        <v>17391077231.4834</v>
      </c>
      <c r="H374" s="480" t="n">
        <f aca="false">H161*Conversions!$B$10</f>
        <v>18154602236.7588</v>
      </c>
      <c r="I374" s="480" t="n">
        <f aca="false">I161*Conversions!$B$10</f>
        <v>18555269677.1471</v>
      </c>
      <c r="J374" s="480" t="n">
        <f aca="false">J161*Conversions!$B$10</f>
        <v>19021884574.8048</v>
      </c>
      <c r="K374" s="480" t="n">
        <f aca="false">K161*Conversions!$B$10</f>
        <v>19250502426.6723</v>
      </c>
      <c r="L374" s="480" t="n">
        <f aca="false">L161*Conversions!$B$10</f>
        <v>20025458324.541</v>
      </c>
      <c r="M374" s="480" t="n">
        <f aca="false">M161*Conversions!$B$10</f>
        <v>20270196665.9633</v>
      </c>
      <c r="N374" s="480" t="n">
        <f aca="false">N161*Conversions!$B$10</f>
        <v>20620157839.2066</v>
      </c>
      <c r="O374" s="480" t="n">
        <f aca="false">O161*Conversions!$B$10</f>
        <v>19703048533.4459</v>
      </c>
      <c r="P374" s="480" t="n">
        <f aca="false">P161*Conversions!$B$10</f>
        <v>19521912850.8124</v>
      </c>
      <c r="Q374" s="480" t="n">
        <f aca="false">Q161*Conversions!$B$10</f>
        <v>19283329605.402</v>
      </c>
      <c r="R374" s="480" t="n">
        <f aca="false">R161*Conversions!$B$10</f>
        <v>19735582612.3655</v>
      </c>
      <c r="S374" s="480" t="n">
        <f aca="false">S161*Conversions!$B$10</f>
        <v>19355139058.8732</v>
      </c>
      <c r="T374" s="480" t="n">
        <f aca="false">T161*Conversions!$B$10</f>
        <v>18999315889.4282</v>
      </c>
      <c r="U374" s="480" t="n">
        <f aca="false">U161*Conversions!$B$10</f>
        <v>18926040936.9065</v>
      </c>
      <c r="V374" s="480" t="n">
        <f aca="false">V161*Conversions!$B$10</f>
        <v>18438615952.7326</v>
      </c>
      <c r="W374" s="480" t="n">
        <f aca="false">W161*Conversions!$B$10</f>
        <v>16678844692.9732</v>
      </c>
      <c r="X374" s="480" t="n">
        <f aca="false">X161*Conversions!$B$10</f>
        <v>17142235492.72</v>
      </c>
      <c r="Y374" s="480" t="n">
        <f aca="false">Y161*Conversions!$B$10</f>
        <v>17219027642.9627</v>
      </c>
      <c r="Z374" s="480" t="n">
        <f aca="false">Z161*Conversions!$B$10</f>
        <v>17316629879.7215</v>
      </c>
      <c r="AA374" s="480" t="n">
        <f aca="false">AA161*Conversions!$B$10</f>
        <v>17151321586.8327</v>
      </c>
      <c r="AB374" s="480" t="n">
        <f aca="false">AB161*Conversions!$B$10</f>
        <v>17702056129.9852</v>
      </c>
      <c r="AC374" s="480"/>
      <c r="AD374" s="480"/>
      <c r="AE374" s="480"/>
      <c r="AF374" s="480"/>
      <c r="AG374" s="480"/>
      <c r="AH374" s="480"/>
    </row>
    <row r="375" customFormat="false" ht="12.75" hidden="false" customHeight="false" outlineLevel="0" collapsed="false">
      <c r="A375" s="454" t="s">
        <v>345</v>
      </c>
      <c r="B375" s="473" t="s">
        <v>408</v>
      </c>
      <c r="C375" s="473" t="s">
        <v>456</v>
      </c>
      <c r="D375" s="480" t="n">
        <f aca="false">D162*Conversions!$B$10</f>
        <v>40714201519.3079</v>
      </c>
      <c r="E375" s="480" t="n">
        <f aca="false">E162*Conversions!$B$10</f>
        <v>40841406836.8854</v>
      </c>
      <c r="F375" s="480" t="n">
        <f aca="false">F162*Conversions!$B$10</f>
        <v>38333644861.7852</v>
      </c>
      <c r="G375" s="480" t="n">
        <f aca="false">G162*Conversions!$B$10</f>
        <v>36564787507.9131</v>
      </c>
      <c r="H375" s="480" t="n">
        <f aca="false">H162*Conversions!$B$10</f>
        <v>34066990926.3558</v>
      </c>
      <c r="I375" s="480" t="n">
        <f aca="false">I162*Conversions!$B$10</f>
        <v>34278315889.4282</v>
      </c>
      <c r="J375" s="480" t="n">
        <f aca="false">J162*Conversions!$B$10</f>
        <v>31249129352.184</v>
      </c>
      <c r="K375" s="480" t="n">
        <f aca="false">K162*Conversions!$B$10</f>
        <v>33957957797.0036</v>
      </c>
      <c r="L375" s="480" t="n">
        <f aca="false">L162*Conversions!$B$10</f>
        <v>37618481325.1741</v>
      </c>
      <c r="M375" s="480" t="n">
        <f aca="false">M162*Conversions!$B$10</f>
        <v>39501061405.3598</v>
      </c>
      <c r="N375" s="480" t="n">
        <f aca="false">N162*Conversions!$B$10</f>
        <v>35411732855.0327</v>
      </c>
      <c r="O375" s="480" t="n">
        <f aca="false">O162*Conversions!$B$10</f>
        <v>19339897868.7487</v>
      </c>
      <c r="P375" s="480" t="n">
        <f aca="false">P162*Conversions!$B$10</f>
        <v>15792510867.2716</v>
      </c>
      <c r="Q375" s="480" t="n">
        <f aca="false">Q162*Conversions!$B$10</f>
        <v>18180981219.6666</v>
      </c>
      <c r="R375" s="480" t="n">
        <f aca="false">R162*Conversions!$B$10</f>
        <v>19260467820.2152</v>
      </c>
      <c r="S375" s="480" t="n">
        <f aca="false">S162*Conversions!$B$10</f>
        <v>22112915171.9772</v>
      </c>
      <c r="T375" s="480" t="n">
        <f aca="false">T162*Conversions!$B$10</f>
        <v>22014726735.5982</v>
      </c>
      <c r="U375" s="480" t="n">
        <f aca="false">U162*Conversions!$B$10</f>
        <v>20753811352.606</v>
      </c>
      <c r="V375" s="480" t="n">
        <f aca="false">V162*Conversions!$B$10</f>
        <v>21118427516.3537</v>
      </c>
      <c r="W375" s="480" t="n">
        <f aca="false">W162*Conversions!$B$10</f>
        <v>23371778856.2988</v>
      </c>
      <c r="X375" s="480" t="n">
        <f aca="false">X162*Conversions!$B$10</f>
        <v>26634272842.3718</v>
      </c>
      <c r="Y375" s="480" t="n">
        <f aca="false">Y162*Conversions!$B$10</f>
        <v>27934463599.9156</v>
      </c>
      <c r="Z375" s="480" t="n">
        <f aca="false">Z162*Conversions!$B$10</f>
        <v>27580399029.3311</v>
      </c>
      <c r="AA375" s="480" t="n">
        <f aca="false">AA162*Conversions!$B$10</f>
        <v>27236299852.2895</v>
      </c>
      <c r="AB375" s="480" t="n">
        <f aca="false">AB162*Conversions!$B$10</f>
        <v>28014479848.0692</v>
      </c>
      <c r="AC375" s="480"/>
      <c r="AD375" s="480"/>
      <c r="AE375" s="480"/>
      <c r="AF375" s="480"/>
      <c r="AG375" s="480"/>
      <c r="AH375" s="480"/>
    </row>
    <row r="376" customFormat="false" ht="12.75" hidden="false" customHeight="false" outlineLevel="0" collapsed="false">
      <c r="A376" s="454" t="s">
        <v>533</v>
      </c>
      <c r="B376" s="473" t="s">
        <v>408</v>
      </c>
      <c r="C376" s="473" t="s">
        <v>556</v>
      </c>
      <c r="D376" s="480" t="n">
        <f aca="false">D163*Conversions!$B$10</f>
        <v>10470111415.9105</v>
      </c>
      <c r="E376" s="480" t="n">
        <f aca="false">E163*Conversions!$B$10</f>
        <v>10206614686.6428</v>
      </c>
      <c r="F376" s="480" t="n">
        <f aca="false">F163*Conversions!$B$10</f>
        <v>10370457480.4811</v>
      </c>
      <c r="G376" s="480" t="n">
        <f aca="false">G163*Conversions!$B$10</f>
        <v>10187856298.7972</v>
      </c>
      <c r="H376" s="480" t="n">
        <f aca="false">H163*Conversions!$B$10</f>
        <v>10482128508.1241</v>
      </c>
      <c r="I376" s="480" t="n">
        <f aca="false">I163*Conversions!$B$10</f>
        <v>10867554758.3878</v>
      </c>
      <c r="J376" s="480" t="n">
        <f aca="false">J163*Conversions!$B$10</f>
        <v>10820951888.5841</v>
      </c>
      <c r="K376" s="480" t="n">
        <f aca="false">K163*Conversions!$B$10</f>
        <v>11180878455.3703</v>
      </c>
      <c r="L376" s="480" t="n">
        <f aca="false">L163*Conversions!$B$10</f>
        <v>11161826967.7147</v>
      </c>
      <c r="M376" s="480" t="n">
        <f aca="false">M163*Conversions!$B$10</f>
        <v>11126948090.3144</v>
      </c>
      <c r="N376" s="480" t="n">
        <f aca="false">N163*Conversions!$B$10</f>
        <v>11083569318.4216</v>
      </c>
      <c r="O376" s="480" t="n">
        <f aca="false">O163*Conversions!$B$10</f>
        <v>10978639586.4106</v>
      </c>
      <c r="P376" s="480" t="n">
        <f aca="false">P163*Conversions!$B$10</f>
        <v>10902726735.5982</v>
      </c>
      <c r="Q376" s="480" t="n">
        <f aca="false">Q163*Conversions!$B$10</f>
        <v>10687884574.8048</v>
      </c>
      <c r="R376" s="480" t="n">
        <f aca="false">R163*Conversions!$B$10</f>
        <v>10942002110.1498</v>
      </c>
      <c r="S376" s="480" t="n">
        <f aca="false">S163*Conversions!$B$10</f>
        <v>11312187170.2891</v>
      </c>
      <c r="T376" s="480" t="n">
        <f aca="false">T163*Conversions!$B$10</f>
        <v>13916672082.7179</v>
      </c>
      <c r="U376" s="480" t="n">
        <f aca="false">U163*Conversions!$B$10</f>
        <v>14662024899.7679</v>
      </c>
      <c r="V376" s="480" t="n">
        <f aca="false">V163*Conversions!$B$10</f>
        <v>14739110149.8206</v>
      </c>
      <c r="W376" s="480" t="n">
        <f aca="false">W163*Conversions!$B$10</f>
        <v>10985673981.8527</v>
      </c>
      <c r="X376" s="480" t="n">
        <f aca="false">X163*Conversions!$B$10</f>
        <v>11623459168.601</v>
      </c>
      <c r="Y376" s="480" t="n">
        <f aca="false">Y163*Conversions!$B$10</f>
        <v>11721061405.3598</v>
      </c>
      <c r="Z376" s="480" t="n">
        <f aca="false">Z163*Conversions!$B$10</f>
        <v>11856180417.8097</v>
      </c>
      <c r="AA376" s="480" t="n">
        <f aca="false">AA163*Conversions!$B$10</f>
        <v>12021195610.8884</v>
      </c>
      <c r="AB376" s="480" t="n">
        <f aca="false">AB163*Conversions!$B$10</f>
        <v>12829564887.107</v>
      </c>
      <c r="AC376" s="480"/>
      <c r="AD376" s="480"/>
      <c r="AE376" s="480"/>
      <c r="AF376" s="480"/>
      <c r="AG376" s="480"/>
      <c r="AH376" s="480"/>
    </row>
    <row r="377" customFormat="false" ht="12.75" hidden="false" customHeight="false" outlineLevel="0" collapsed="false">
      <c r="A377" s="337" t="s">
        <v>349</v>
      </c>
      <c r="B377" s="473" t="s">
        <v>408</v>
      </c>
      <c r="C377" s="473" t="s">
        <v>458</v>
      </c>
      <c r="D377" s="480" t="n">
        <f aca="false">D164*Conversions!$B$10</f>
        <v>19406138425.8282</v>
      </c>
      <c r="E377" s="480" t="n">
        <f aca="false">E164*Conversions!$B$10</f>
        <v>19686928043.8911</v>
      </c>
      <c r="F377" s="480" t="n">
        <f aca="false">F164*Conversions!$B$10</f>
        <v>20382746993.0365</v>
      </c>
      <c r="G377" s="480" t="n">
        <f aca="false">G164*Conversions!$B$10</f>
        <v>21411527326.4402</v>
      </c>
      <c r="H377" s="480" t="n">
        <f aca="false">H164*Conversions!$B$10</f>
        <v>22715528381.5151</v>
      </c>
      <c r="I377" s="480" t="n">
        <f aca="false">I164*Conversions!$B$10</f>
        <v>23691257649.2931</v>
      </c>
      <c r="J377" s="480" t="n">
        <f aca="false">J164*Conversions!$B$10</f>
        <v>23872393331.9266</v>
      </c>
      <c r="K377" s="480" t="n">
        <f aca="false">K164*Conversions!$B$10</f>
        <v>25104878033.3404</v>
      </c>
      <c r="L377" s="480" t="n">
        <f aca="false">L164*Conversions!$B$10</f>
        <v>26041625026.3769</v>
      </c>
      <c r="M377" s="480" t="n">
        <f aca="false">M164*Conversions!$B$10</f>
        <v>25666164169.656</v>
      </c>
      <c r="N377" s="480" t="n">
        <f aca="false">N164*Conversions!$B$10</f>
        <v>26163261447.5628</v>
      </c>
      <c r="O377" s="480" t="n">
        <f aca="false">O164*Conversions!$B$10</f>
        <v>25371891960.3292</v>
      </c>
      <c r="P377" s="480" t="n">
        <f aca="false">P164*Conversions!$B$10</f>
        <v>25535148554.5474</v>
      </c>
      <c r="Q377" s="480" t="n">
        <f aca="false">Q164*Conversions!$B$10</f>
        <v>25822679468.2422</v>
      </c>
      <c r="R377" s="480" t="n">
        <f aca="false">R164*Conversions!$B$10</f>
        <v>27436193922.7685</v>
      </c>
      <c r="S377" s="480" t="n">
        <f aca="false">S164*Conversions!$B$10</f>
        <v>25377460856.7208</v>
      </c>
      <c r="T377" s="480" t="n">
        <f aca="false">T164*Conversions!$B$10</f>
        <v>25286893015.4041</v>
      </c>
      <c r="U377" s="480" t="n">
        <f aca="false">U164*Conversions!$B$10</f>
        <v>25437546317.7886</v>
      </c>
      <c r="V377" s="480" t="n">
        <f aca="false">V164*Conversions!$B$10</f>
        <v>24673728212.7031</v>
      </c>
      <c r="W377" s="480" t="n">
        <f aca="false">W164*Conversions!$B$10</f>
        <v>22390773791.9392</v>
      </c>
      <c r="X377" s="480" t="n">
        <f aca="false">X164*Conversions!$B$10</f>
        <v>23453260603.5029</v>
      </c>
      <c r="Y377" s="480" t="n">
        <f aca="false">Y164*Conversions!$B$10</f>
        <v>23408123232.7495</v>
      </c>
      <c r="Z377" s="480" t="n">
        <f aca="false">Z164*Conversions!$B$10</f>
        <v>23562293732.855</v>
      </c>
      <c r="AA377" s="480" t="n">
        <f aca="false">AA164*Conversions!$B$10</f>
        <v>23371192656.6786</v>
      </c>
      <c r="AB377" s="480" t="n">
        <f aca="false">AB164*Conversions!$B$10</f>
        <v>23812894070.479</v>
      </c>
      <c r="AC377" s="480"/>
      <c r="AD377" s="480"/>
      <c r="AE377" s="480"/>
      <c r="AF377" s="480"/>
      <c r="AG377" s="480"/>
      <c r="AH377" s="480"/>
    </row>
    <row r="378" customFormat="false" ht="12.75" hidden="false" customHeight="false" outlineLevel="0" collapsed="false">
      <c r="A378" s="454" t="s">
        <v>351</v>
      </c>
      <c r="B378" s="473" t="s">
        <v>408</v>
      </c>
      <c r="C378" s="473" t="s">
        <v>459</v>
      </c>
      <c r="D378" s="480" t="n">
        <f aca="false">D165*Conversions!$B$10</f>
        <v>7729921291.41169</v>
      </c>
      <c r="E378" s="480" t="n">
        <f aca="false">E165*Conversions!$B$10</f>
        <v>7498665541.25343</v>
      </c>
      <c r="F378" s="480" t="n">
        <f aca="false">F165*Conversions!$B$10</f>
        <v>7442097277.90673</v>
      </c>
      <c r="G378" s="480" t="n">
        <f aca="false">G165*Conversions!$B$10</f>
        <v>7363839628.61363</v>
      </c>
      <c r="H378" s="480" t="n">
        <f aca="false">H165*Conversions!$B$10</f>
        <v>7260082295.84301</v>
      </c>
      <c r="I378" s="480" t="n">
        <f aca="false">I165*Conversions!$B$10</f>
        <v>6816915382.99219</v>
      </c>
      <c r="J378" s="480" t="n">
        <f aca="false">J165*Conversions!$B$10</f>
        <v>6891069634.94408</v>
      </c>
      <c r="K378" s="480" t="n">
        <f aca="false">K165*Conversions!$B$10</f>
        <v>7211134627.55856</v>
      </c>
      <c r="L378" s="480" t="n">
        <f aca="false">L165*Conversions!$B$10</f>
        <v>6950568896.39164</v>
      </c>
      <c r="M378" s="480" t="n">
        <f aca="false">M165*Conversions!$B$10</f>
        <v>7064877822.32539</v>
      </c>
      <c r="N378" s="480" t="n">
        <f aca="false">N165*Conversions!$B$10</f>
        <v>7321047056.341</v>
      </c>
      <c r="O378" s="480" t="n">
        <f aca="false">O165*Conversions!$B$10</f>
        <v>7700611310.40304</v>
      </c>
      <c r="P378" s="480" t="n">
        <f aca="false">P165*Conversions!$B$10</f>
        <v>7452941970.87993</v>
      </c>
      <c r="Q378" s="480" t="n">
        <f aca="false">Q165*Conversions!$B$10</f>
        <v>7685956319.89871</v>
      </c>
      <c r="R378" s="480" t="n">
        <f aca="false">R165*Conversions!$B$10</f>
        <v>7884677991.13737</v>
      </c>
      <c r="S378" s="480" t="n">
        <f aca="false">S165*Conversions!$B$10</f>
        <v>8007486811.56362</v>
      </c>
      <c r="T378" s="480" t="n">
        <f aca="false">T165*Conversions!$B$10</f>
        <v>8362430681.57839</v>
      </c>
      <c r="U378" s="480" t="n">
        <f aca="false">U165*Conversions!$B$10</f>
        <v>8730270943.23697</v>
      </c>
      <c r="V378" s="480" t="n">
        <f aca="false">V165*Conversions!$B$10</f>
        <v>9560622705.21207</v>
      </c>
      <c r="W378" s="480" t="n">
        <f aca="false">W165*Conversions!$B$10</f>
        <v>9554760709.01034</v>
      </c>
      <c r="X378" s="480" t="n">
        <f aca="false">X165*Conversions!$B$10</f>
        <v>10069737075.3323</v>
      </c>
      <c r="Y378" s="480" t="n">
        <f aca="false">Y165*Conversions!$B$10</f>
        <v>10262596750.3693</v>
      </c>
      <c r="Z378" s="480" t="n">
        <f aca="false">Z165*Conversions!$B$10</f>
        <v>10009944714.0747</v>
      </c>
      <c r="AA378" s="480" t="n">
        <f aca="false">AA165*Conversions!$B$10</f>
        <v>10157667018.3583</v>
      </c>
      <c r="AB378" s="480" t="n">
        <f aca="false">AB165*Conversions!$B$10</f>
        <v>10382181472.8846</v>
      </c>
      <c r="AC378" s="480"/>
      <c r="AD378" s="480"/>
      <c r="AE378" s="480"/>
      <c r="AF378" s="480"/>
      <c r="AG378" s="480"/>
      <c r="AH378" s="480"/>
    </row>
    <row r="379" customFormat="false" ht="12.75" hidden="false" customHeight="false" outlineLevel="0" collapsed="false">
      <c r="A379" s="337"/>
      <c r="B379" s="337"/>
      <c r="C379" s="337"/>
      <c r="D379" s="337"/>
      <c r="E379" s="337"/>
      <c r="F379" s="337"/>
      <c r="G379" s="337"/>
      <c r="H379" s="337"/>
      <c r="I379" s="337"/>
      <c r="J379" s="337"/>
      <c r="K379" s="337"/>
      <c r="L379" s="337"/>
      <c r="M379" s="337"/>
      <c r="N379" s="337"/>
      <c r="O379" s="337"/>
      <c r="P379" s="337"/>
      <c r="Q379" s="337"/>
      <c r="R379" s="337"/>
      <c r="S379" s="337"/>
      <c r="T379" s="480"/>
      <c r="U379" s="451"/>
    </row>
    <row r="380" customFormat="false" ht="12.75" hidden="false" customHeight="false" outlineLevel="0" collapsed="false">
      <c r="A380" s="466" t="s">
        <v>557</v>
      </c>
      <c r="B380" s="451"/>
      <c r="C380" s="216" t="s">
        <v>248</v>
      </c>
      <c r="D380" s="216" t="n">
        <v>1990</v>
      </c>
      <c r="E380" s="216" t="n">
        <v>1991</v>
      </c>
      <c r="F380" s="216" t="n">
        <v>1992</v>
      </c>
      <c r="G380" s="216" t="n">
        <v>1993</v>
      </c>
      <c r="H380" s="216" t="n">
        <v>1994</v>
      </c>
      <c r="I380" s="216" t="n">
        <v>1995</v>
      </c>
      <c r="J380" s="216" t="n">
        <v>1996</v>
      </c>
      <c r="K380" s="216" t="n">
        <v>1997</v>
      </c>
      <c r="L380" s="216" t="n">
        <v>1998</v>
      </c>
      <c r="M380" s="216" t="n">
        <v>1999</v>
      </c>
      <c r="N380" s="479" t="n">
        <v>2000</v>
      </c>
      <c r="O380" s="479" t="n">
        <v>2001</v>
      </c>
      <c r="P380" s="479" t="n">
        <v>2002</v>
      </c>
      <c r="Q380" s="479" t="n">
        <v>2003</v>
      </c>
      <c r="R380" s="479" t="n">
        <v>2004</v>
      </c>
      <c r="S380" s="479" t="n">
        <v>2005</v>
      </c>
      <c r="T380" s="463" t="n">
        <v>2006</v>
      </c>
      <c r="U380" s="463" t="n">
        <v>2007</v>
      </c>
      <c r="V380" s="463" t="n">
        <v>2008</v>
      </c>
      <c r="W380" s="463" t="n">
        <v>2009</v>
      </c>
      <c r="X380" s="463" t="n">
        <v>2010</v>
      </c>
      <c r="Y380" s="463" t="n">
        <v>2011</v>
      </c>
      <c r="Z380" s="463" t="n">
        <v>2012</v>
      </c>
      <c r="AA380" s="463" t="n">
        <v>2013</v>
      </c>
      <c r="AB380" s="463" t="n">
        <v>2014</v>
      </c>
      <c r="AC380" s="463" t="n">
        <v>2015</v>
      </c>
      <c r="AD380" s="463" t="n">
        <v>2016</v>
      </c>
      <c r="AE380" s="463" t="n">
        <v>2017</v>
      </c>
      <c r="AF380" s="463" t="n">
        <v>2018</v>
      </c>
      <c r="AG380" s="463" t="n">
        <v>2019</v>
      </c>
      <c r="AH380" s="463" t="n">
        <v>2020</v>
      </c>
    </row>
    <row r="381" customFormat="false" ht="12.75" hidden="false" customHeight="false" outlineLevel="0" collapsed="false">
      <c r="A381" s="337" t="s">
        <v>250</v>
      </c>
      <c r="B381" s="451" t="str">
        <f aca="false">VLOOKUP(A381,Conversions!$D$15:$E$65,2,0)</f>
        <v>AL</v>
      </c>
      <c r="C381" s="464" t="s">
        <v>461</v>
      </c>
      <c r="D381" s="480" t="n">
        <f aca="false">D168*Conversions!$B$10</f>
        <v>0</v>
      </c>
      <c r="E381" s="480" t="n">
        <f aca="false">E168*Conversions!$B$10</f>
        <v>0</v>
      </c>
      <c r="F381" s="480" t="n">
        <f aca="false">F168*Conversions!$B$10</f>
        <v>0</v>
      </c>
      <c r="G381" s="480" t="n">
        <f aca="false">G168*Conversions!$B$10</f>
        <v>0</v>
      </c>
      <c r="H381" s="480" t="n">
        <f aca="false">H168*Conversions!$B$10</f>
        <v>0</v>
      </c>
      <c r="I381" s="480" t="n">
        <f aca="false">I168*Conversions!$B$10</f>
        <v>0</v>
      </c>
      <c r="J381" s="480" t="n">
        <f aca="false">J168*Conversions!$B$10</f>
        <v>0</v>
      </c>
      <c r="K381" s="480" t="n">
        <f aca="false">K168*Conversions!$B$10</f>
        <v>0</v>
      </c>
      <c r="L381" s="480" t="n">
        <f aca="false">L168*Conversions!$B$10</f>
        <v>0</v>
      </c>
      <c r="M381" s="480" t="n">
        <f aca="false">M168*Conversions!$B$10</f>
        <v>0</v>
      </c>
      <c r="N381" s="480" t="n">
        <f aca="false">N168*Conversions!$B$10</f>
        <v>0</v>
      </c>
      <c r="O381" s="480" t="n">
        <f aca="false">O168*Conversions!$B$10</f>
        <v>0</v>
      </c>
      <c r="P381" s="480" t="n">
        <f aca="false">P168*Conversions!$B$10</f>
        <v>0</v>
      </c>
      <c r="Q381" s="480" t="n">
        <f aca="false">Q168*Conversions!$B$10</f>
        <v>0</v>
      </c>
      <c r="R381" s="480" t="n">
        <f aca="false">R168*Conversions!$B$10</f>
        <v>0</v>
      </c>
      <c r="S381" s="480" t="n">
        <f aca="false">S168*Conversions!$B$10</f>
        <v>0</v>
      </c>
      <c r="T381" s="480" t="n">
        <f aca="false">T168*Conversions!$B$10</f>
        <v>0</v>
      </c>
      <c r="U381" s="480" t="n">
        <f aca="false">U168*Conversions!$B$10</f>
        <v>0</v>
      </c>
      <c r="V381" s="480" t="n">
        <f aca="false">V168*Conversions!$B$10</f>
        <v>0</v>
      </c>
      <c r="W381" s="480" t="n">
        <f aca="false">W168*Conversions!$B$10</f>
        <v>0</v>
      </c>
      <c r="X381" s="480" t="n">
        <f aca="false">X168*Conversions!$B$10</f>
        <v>0</v>
      </c>
      <c r="Y381" s="480" t="n">
        <f aca="false">Y168*Conversions!$B$10</f>
        <v>0</v>
      </c>
      <c r="Z381" s="480" t="n">
        <f aca="false">Z168*Conversions!$B$10</f>
        <v>0</v>
      </c>
      <c r="AA381" s="480" t="n">
        <f aca="false">AA168*Conversions!$B$10</f>
        <v>0</v>
      </c>
      <c r="AB381" s="480" t="n">
        <f aca="false">AB168*Conversions!$B$10</f>
        <v>0</v>
      </c>
    </row>
    <row r="382" customFormat="false" ht="12.75" hidden="false" customHeight="false" outlineLevel="0" collapsed="false">
      <c r="A382" s="454" t="s">
        <v>253</v>
      </c>
      <c r="B382" s="451" t="str">
        <f aca="false">VLOOKUP(A382,Conversions!$D$15:$E$65,2,0)</f>
        <v>AK</v>
      </c>
      <c r="C382" s="464" t="s">
        <v>461</v>
      </c>
      <c r="D382" s="480" t="n">
        <f aca="false">D169*Conversions!$B$10</f>
        <v>0</v>
      </c>
      <c r="E382" s="480" t="n">
        <f aca="false">E169*Conversions!$B$10</f>
        <v>0</v>
      </c>
      <c r="F382" s="480" t="n">
        <f aca="false">F169*Conversions!$B$10</f>
        <v>0</v>
      </c>
      <c r="G382" s="480" t="n">
        <f aca="false">G169*Conversions!$B$10</f>
        <v>0</v>
      </c>
      <c r="H382" s="480" t="n">
        <f aca="false">H169*Conversions!$B$10</f>
        <v>0</v>
      </c>
      <c r="I382" s="480" t="n">
        <f aca="false">I169*Conversions!$B$10</f>
        <v>0</v>
      </c>
      <c r="J382" s="480" t="n">
        <f aca="false">J169*Conversions!$B$10</f>
        <v>0</v>
      </c>
      <c r="K382" s="480" t="n">
        <f aca="false">K169*Conversions!$B$10</f>
        <v>0</v>
      </c>
      <c r="L382" s="480" t="n">
        <f aca="false">L169*Conversions!$B$10</f>
        <v>0</v>
      </c>
      <c r="M382" s="480" t="n">
        <f aca="false">M169*Conversions!$B$10</f>
        <v>0</v>
      </c>
      <c r="N382" s="480" t="n">
        <f aca="false">N169*Conversions!$B$10</f>
        <v>0</v>
      </c>
      <c r="O382" s="480" t="n">
        <f aca="false">O169*Conversions!$B$10</f>
        <v>0</v>
      </c>
      <c r="P382" s="480" t="n">
        <f aca="false">P169*Conversions!$B$10</f>
        <v>0</v>
      </c>
      <c r="Q382" s="480" t="n">
        <f aca="false">Q169*Conversions!$B$10</f>
        <v>0</v>
      </c>
      <c r="R382" s="480" t="n">
        <f aca="false">R169*Conversions!$B$10</f>
        <v>0</v>
      </c>
      <c r="S382" s="480" t="n">
        <f aca="false">S169*Conversions!$B$10</f>
        <v>0</v>
      </c>
      <c r="T382" s="480" t="n">
        <f aca="false">T169*Conversions!$B$10</f>
        <v>0</v>
      </c>
      <c r="U382" s="480" t="n">
        <f aca="false">U169*Conversions!$B$10</f>
        <v>0</v>
      </c>
      <c r="V382" s="480" t="n">
        <f aca="false">V169*Conversions!$B$10</f>
        <v>0</v>
      </c>
      <c r="W382" s="480" t="n">
        <f aca="false">W169*Conversions!$B$10</f>
        <v>0</v>
      </c>
      <c r="X382" s="480" t="n">
        <f aca="false">X169*Conversions!$B$10</f>
        <v>0</v>
      </c>
      <c r="Y382" s="480" t="n">
        <f aca="false">Y169*Conversions!$B$10</f>
        <v>0</v>
      </c>
      <c r="Z382" s="480" t="n">
        <f aca="false">Z169*Conversions!$B$10</f>
        <v>0</v>
      </c>
      <c r="AA382" s="480" t="n">
        <f aca="false">AA169*Conversions!$B$10</f>
        <v>0</v>
      </c>
      <c r="AB382" s="480" t="n">
        <f aca="false">AB169*Conversions!$B$10</f>
        <v>0</v>
      </c>
    </row>
    <row r="383" customFormat="false" ht="12.75" hidden="false" customHeight="false" outlineLevel="0" collapsed="false">
      <c r="A383" s="337" t="s">
        <v>255</v>
      </c>
      <c r="B383" s="451" t="str">
        <f aca="false">VLOOKUP(A383,Conversions!$D$15:$E$65,2,0)</f>
        <v>AZ</v>
      </c>
      <c r="C383" s="464" t="s">
        <v>461</v>
      </c>
      <c r="D383" s="480" t="n">
        <f aca="false">D170*Conversions!$B$10</f>
        <v>0</v>
      </c>
      <c r="E383" s="480" t="n">
        <f aca="false">E170*Conversions!$B$10</f>
        <v>0</v>
      </c>
      <c r="F383" s="480" t="n">
        <f aca="false">F170*Conversions!$B$10</f>
        <v>0</v>
      </c>
      <c r="G383" s="480" t="n">
        <f aca="false">G170*Conversions!$B$10</f>
        <v>0</v>
      </c>
      <c r="H383" s="480" t="n">
        <f aca="false">H170*Conversions!$B$10</f>
        <v>0</v>
      </c>
      <c r="I383" s="480" t="n">
        <f aca="false">I170*Conversions!$B$10</f>
        <v>0</v>
      </c>
      <c r="J383" s="480" t="n">
        <f aca="false">J170*Conversions!$B$10</f>
        <v>0</v>
      </c>
      <c r="K383" s="480" t="n">
        <f aca="false">K170*Conversions!$B$10</f>
        <v>0</v>
      </c>
      <c r="L383" s="480" t="n">
        <f aca="false">L170*Conversions!$B$10</f>
        <v>0</v>
      </c>
      <c r="M383" s="480" t="n">
        <f aca="false">M170*Conversions!$B$10</f>
        <v>0</v>
      </c>
      <c r="N383" s="480" t="n">
        <f aca="false">N170*Conversions!$B$10</f>
        <v>0</v>
      </c>
      <c r="O383" s="480" t="n">
        <f aca="false">O170*Conversions!$B$10</f>
        <v>0</v>
      </c>
      <c r="P383" s="480" t="n">
        <f aca="false">P170*Conversions!$B$10</f>
        <v>0</v>
      </c>
      <c r="Q383" s="480" t="n">
        <f aca="false">Q170*Conversions!$B$10</f>
        <v>0</v>
      </c>
      <c r="R383" s="480" t="n">
        <f aca="false">R170*Conversions!$B$10</f>
        <v>0</v>
      </c>
      <c r="S383" s="480" t="n">
        <f aca="false">S170*Conversions!$B$10</f>
        <v>0</v>
      </c>
      <c r="T383" s="480" t="n">
        <f aca="false">T170*Conversions!$B$10</f>
        <v>0</v>
      </c>
      <c r="U383" s="480" t="n">
        <f aca="false">U170*Conversions!$B$10</f>
        <v>0</v>
      </c>
      <c r="V383" s="480" t="n">
        <f aca="false">V170*Conversions!$B$10</f>
        <v>0</v>
      </c>
      <c r="W383" s="480" t="n">
        <f aca="false">W170*Conversions!$B$10</f>
        <v>0</v>
      </c>
      <c r="X383" s="480" t="n">
        <f aca="false">X170*Conversions!$B$10</f>
        <v>0</v>
      </c>
      <c r="Y383" s="480" t="n">
        <f aca="false">Y170*Conversions!$B$10</f>
        <v>0</v>
      </c>
      <c r="Z383" s="480" t="n">
        <f aca="false">Z170*Conversions!$B$10</f>
        <v>0</v>
      </c>
      <c r="AA383" s="480" t="n">
        <f aca="false">AA170*Conversions!$B$10</f>
        <v>0</v>
      </c>
      <c r="AB383" s="480" t="n">
        <f aca="false">AB170*Conversions!$B$10</f>
        <v>0</v>
      </c>
    </row>
    <row r="384" customFormat="false" ht="12.75" hidden="false" customHeight="false" outlineLevel="0" collapsed="false">
      <c r="A384" s="454" t="s">
        <v>257</v>
      </c>
      <c r="B384" s="451" t="str">
        <f aca="false">VLOOKUP(A384,Conversions!$D$15:$E$65,2,0)</f>
        <v>AR</v>
      </c>
      <c r="C384" s="464" t="s">
        <v>461</v>
      </c>
      <c r="D384" s="480" t="n">
        <f aca="false">D171*Conversions!$B$10</f>
        <v>0</v>
      </c>
      <c r="E384" s="480" t="n">
        <f aca="false">E171*Conversions!$B$10</f>
        <v>0</v>
      </c>
      <c r="F384" s="480" t="n">
        <f aca="false">F171*Conversions!$B$10</f>
        <v>0</v>
      </c>
      <c r="G384" s="480" t="n">
        <f aca="false">G171*Conversions!$B$10</f>
        <v>0</v>
      </c>
      <c r="H384" s="480" t="n">
        <f aca="false">H171*Conversions!$B$10</f>
        <v>0</v>
      </c>
      <c r="I384" s="480" t="n">
        <f aca="false">I171*Conversions!$B$10</f>
        <v>0</v>
      </c>
      <c r="J384" s="480" t="n">
        <f aca="false">J171*Conversions!$B$10</f>
        <v>0</v>
      </c>
      <c r="K384" s="480" t="n">
        <f aca="false">K171*Conversions!$B$10</f>
        <v>0</v>
      </c>
      <c r="L384" s="480" t="n">
        <f aca="false">L171*Conversions!$B$10</f>
        <v>0</v>
      </c>
      <c r="M384" s="480" t="n">
        <f aca="false">M171*Conversions!$B$10</f>
        <v>0</v>
      </c>
      <c r="N384" s="480" t="n">
        <f aca="false">N171*Conversions!$B$10</f>
        <v>0</v>
      </c>
      <c r="O384" s="480" t="n">
        <f aca="false">O171*Conversions!$B$10</f>
        <v>0</v>
      </c>
      <c r="P384" s="480" t="n">
        <f aca="false">P171*Conversions!$B$10</f>
        <v>0</v>
      </c>
      <c r="Q384" s="480" t="n">
        <f aca="false">Q171*Conversions!$B$10</f>
        <v>0</v>
      </c>
      <c r="R384" s="480" t="n">
        <f aca="false">R171*Conversions!$B$10</f>
        <v>0</v>
      </c>
      <c r="S384" s="480" t="n">
        <f aca="false">S171*Conversions!$B$10</f>
        <v>0</v>
      </c>
      <c r="T384" s="480" t="n">
        <f aca="false">T171*Conversions!$B$10</f>
        <v>0</v>
      </c>
      <c r="U384" s="481" t="n">
        <f aca="false">U171*Conversions!$B$10</f>
        <v>0</v>
      </c>
      <c r="V384" s="481" t="n">
        <f aca="false">V171*Conversions!$B$10</f>
        <v>293099.810086516</v>
      </c>
      <c r="W384" s="481" t="n">
        <f aca="false">W171*Conversions!$B$10</f>
        <v>293099.810086516</v>
      </c>
      <c r="X384" s="480" t="n">
        <f aca="false">X171*Conversions!$B$10</f>
        <v>293099.810086516</v>
      </c>
      <c r="Y384" s="480" t="n">
        <f aca="false">Y171*Conversions!$B$10</f>
        <v>293099.810086516</v>
      </c>
      <c r="Z384" s="480" t="n">
        <f aca="false">Z171*Conversions!$B$10</f>
        <v>586199.620173032</v>
      </c>
      <c r="AA384" s="480" t="n">
        <f aca="false">AA171*Conversions!$B$10</f>
        <v>293099.810086516</v>
      </c>
      <c r="AB384" s="480" t="n">
        <f aca="false">AB171*Conversions!$B$10</f>
        <v>293099.810086516</v>
      </c>
    </row>
    <row r="385" customFormat="false" ht="12.75" hidden="false" customHeight="false" outlineLevel="0" collapsed="false">
      <c r="A385" s="454" t="s">
        <v>259</v>
      </c>
      <c r="B385" s="451" t="str">
        <f aca="false">VLOOKUP(A385,Conversions!$D$15:$E$65,2,0)</f>
        <v>CA</v>
      </c>
      <c r="C385" s="464" t="s">
        <v>461</v>
      </c>
      <c r="D385" s="480" t="n">
        <f aca="false">D172*Conversions!$B$10</f>
        <v>315375395.653091</v>
      </c>
      <c r="E385" s="480" t="n">
        <f aca="false">E172*Conversions!$B$10</f>
        <v>344978476.47183</v>
      </c>
      <c r="F385" s="480" t="n">
        <f aca="false">F172*Conversions!$B$10</f>
        <v>387184849.124288</v>
      </c>
      <c r="G385" s="480" t="n">
        <f aca="false">G172*Conversions!$B$10</f>
        <v>407701835.830344</v>
      </c>
      <c r="H385" s="480" t="n">
        <f aca="false">H172*Conversions!$B$10</f>
        <v>425287824.435535</v>
      </c>
      <c r="I385" s="480" t="n">
        <f aca="false">I172*Conversions!$B$10</f>
        <v>423236125.764929</v>
      </c>
      <c r="J385" s="480" t="n">
        <f aca="false">J172*Conversions!$B$10</f>
        <v>428805022.156573</v>
      </c>
      <c r="K385" s="480" t="n">
        <f aca="false">K172*Conversions!$B$10</f>
        <v>478045790.251108</v>
      </c>
      <c r="L385" s="480" t="n">
        <f aca="false">L172*Conversions!$B$10</f>
        <v>520545262.713653</v>
      </c>
      <c r="M385" s="480" t="n">
        <f aca="false">M172*Conversions!$B$10</f>
        <v>539889850.179363</v>
      </c>
      <c r="N385" s="480" t="n">
        <f aca="false">N172*Conversions!$B$10</f>
        <v>606130407.258915</v>
      </c>
      <c r="O385" s="480" t="n">
        <f aca="false">O172*Conversions!$B$10</f>
        <v>660060772.314834</v>
      </c>
      <c r="P385" s="480" t="n">
        <f aca="false">P172*Conversions!$B$10</f>
        <v>591182316.944503</v>
      </c>
      <c r="Q385" s="480" t="n">
        <f aca="false">Q172*Conversions!$B$10</f>
        <v>808955475.838785</v>
      </c>
      <c r="R385" s="480" t="n">
        <f aca="false">R172*Conversions!$B$10</f>
        <v>900402616.585778</v>
      </c>
      <c r="S385" s="480" t="n">
        <f aca="false">S172*Conversions!$B$10</f>
        <v>846472251.529859</v>
      </c>
      <c r="T385" s="480" t="n">
        <f aca="false">T172*Conversions!$B$10</f>
        <v>876954631.778856</v>
      </c>
      <c r="U385" s="480" t="n">
        <f aca="false">U172*Conversions!$B$10</f>
        <v>847937750.580291</v>
      </c>
      <c r="V385" s="480" t="n">
        <f aca="false">V172*Conversions!$B$10</f>
        <v>866989238.235915</v>
      </c>
      <c r="W385" s="480" t="n">
        <f aca="false">W172*Conversions!$B$10</f>
        <v>844420552.859253</v>
      </c>
      <c r="X385" s="480" t="n">
        <f aca="false">X172*Conversions!$B$10</f>
        <v>821265667.862418</v>
      </c>
      <c r="Y385" s="480" t="n">
        <f aca="false">Y172*Conversions!$B$10</f>
        <v>826541464.443976</v>
      </c>
      <c r="Z385" s="480" t="n">
        <f aca="false">Z172*Conversions!$B$10</f>
        <v>684974256.172188</v>
      </c>
      <c r="AA385" s="480" t="n">
        <f aca="false">AA172*Conversions!$B$10</f>
        <v>835627558.556658</v>
      </c>
      <c r="AB385" s="480" t="n">
        <f aca="false">AB172*Conversions!$B$10</f>
        <v>831524161.215446</v>
      </c>
    </row>
    <row r="386" customFormat="false" ht="12.75" hidden="false" customHeight="false" outlineLevel="0" collapsed="false">
      <c r="A386" s="454" t="s">
        <v>261</v>
      </c>
      <c r="B386" s="451" t="str">
        <f aca="false">VLOOKUP(A386,Conversions!$D$15:$E$65,2,0)</f>
        <v>CO</v>
      </c>
      <c r="C386" s="464" t="s">
        <v>461</v>
      </c>
      <c r="D386" s="480" t="n">
        <f aca="false">D173*Conversions!$B$10</f>
        <v>0</v>
      </c>
      <c r="E386" s="480" t="n">
        <f aca="false">E173*Conversions!$B$10</f>
        <v>0</v>
      </c>
      <c r="F386" s="480" t="n">
        <f aca="false">F173*Conversions!$B$10</f>
        <v>0</v>
      </c>
      <c r="G386" s="480" t="n">
        <f aca="false">G173*Conversions!$B$10</f>
        <v>0</v>
      </c>
      <c r="H386" s="480" t="n">
        <f aca="false">H173*Conversions!$B$10</f>
        <v>879299.430259548</v>
      </c>
      <c r="I386" s="480" t="n">
        <f aca="false">I173*Conversions!$B$10</f>
        <v>3810297.53112471</v>
      </c>
      <c r="J386" s="480" t="n">
        <f aca="false">J173*Conversions!$B$10</f>
        <v>4103397.34121123</v>
      </c>
      <c r="K386" s="480" t="n">
        <f aca="false">K173*Conversions!$B$10</f>
        <v>4982696.77147077</v>
      </c>
      <c r="L386" s="480" t="n">
        <f aca="false">L173*Conversions!$B$10</f>
        <v>4689596.96138426</v>
      </c>
      <c r="M386" s="480" t="n">
        <f aca="false">M173*Conversions!$B$10</f>
        <v>4689596.96138426</v>
      </c>
      <c r="N386" s="480" t="n">
        <f aca="false">N173*Conversions!$B$10</f>
        <v>8792994.30259549</v>
      </c>
      <c r="O386" s="480" t="n">
        <f aca="false">O173*Conversions!$B$10</f>
        <v>11430892.5933741</v>
      </c>
      <c r="P386" s="480" t="n">
        <f aca="false">P173*Conversions!$B$10</f>
        <v>37516775.6910741</v>
      </c>
      <c r="Q386" s="480" t="n">
        <f aca="false">Q173*Conversions!$B$10</f>
        <v>37516775.6910741</v>
      </c>
      <c r="R386" s="480" t="n">
        <f aca="false">R173*Conversions!$B$10</f>
        <v>18465288.0354505</v>
      </c>
      <c r="S386" s="480" t="n">
        <f aca="false">S173*Conversions!$B$10</f>
        <v>19344587.4657101</v>
      </c>
      <c r="T386" s="480" t="n">
        <f aca="false">T173*Conversions!$B$10</f>
        <v>24620384.0472674</v>
      </c>
      <c r="U386" s="480" t="n">
        <f aca="false">U173*Conversions!$B$10</f>
        <v>44258071.3230639</v>
      </c>
      <c r="V386" s="480" t="n">
        <f aca="false">V173*Conversions!$B$10</f>
        <v>48654568.4743617</v>
      </c>
      <c r="W386" s="480" t="n">
        <f aca="false">W173*Conversions!$B$10</f>
        <v>43671871.7028909</v>
      </c>
      <c r="X386" s="480" t="n">
        <f aca="false">X173*Conversions!$B$10</f>
        <v>46309769.9936696</v>
      </c>
      <c r="Y386" s="480" t="n">
        <f aca="false">Y173*Conversions!$B$10</f>
        <v>50413167.3348808</v>
      </c>
      <c r="Z386" s="480" t="n">
        <f aca="false">Z173*Conversions!$B$10</f>
        <v>52464866.0054864</v>
      </c>
      <c r="AA386" s="480" t="n">
        <f aca="false">AA173*Conversions!$B$10</f>
        <v>61550960.1181684</v>
      </c>
      <c r="AB386" s="480" t="n">
        <f aca="false">AB173*Conversions!$B$10</f>
        <v>64188858.408947</v>
      </c>
    </row>
    <row r="387" customFormat="false" ht="12.75" hidden="false" customHeight="false" outlineLevel="0" collapsed="false">
      <c r="A387" s="454" t="s">
        <v>263</v>
      </c>
      <c r="B387" s="451" t="str">
        <f aca="false">VLOOKUP(A387,Conversions!$D$15:$E$65,2,0)</f>
        <v>CT</v>
      </c>
      <c r="C387" s="464" t="s">
        <v>461</v>
      </c>
      <c r="D387" s="480" t="n">
        <f aca="false">D174*Conversions!$B$10</f>
        <v>0</v>
      </c>
      <c r="E387" s="480" t="n">
        <f aca="false">E174*Conversions!$B$10</f>
        <v>0</v>
      </c>
      <c r="F387" s="480" t="n">
        <f aca="false">F174*Conversions!$B$10</f>
        <v>0</v>
      </c>
      <c r="G387" s="480" t="n">
        <f aca="false">G174*Conversions!$B$10</f>
        <v>0</v>
      </c>
      <c r="H387" s="480" t="n">
        <f aca="false">H174*Conversions!$B$10</f>
        <v>0</v>
      </c>
      <c r="I387" s="480" t="n">
        <f aca="false">I174*Conversions!$B$10</f>
        <v>0</v>
      </c>
      <c r="J387" s="480" t="n">
        <f aca="false">J174*Conversions!$B$10</f>
        <v>0</v>
      </c>
      <c r="K387" s="480" t="n">
        <f aca="false">K174*Conversions!$B$10</f>
        <v>0</v>
      </c>
      <c r="L387" s="480" t="n">
        <f aca="false">L174*Conversions!$B$10</f>
        <v>0</v>
      </c>
      <c r="M387" s="480" t="n">
        <f aca="false">M174*Conversions!$B$10</f>
        <v>0</v>
      </c>
      <c r="N387" s="480" t="n">
        <f aca="false">N174*Conversions!$B$10</f>
        <v>0</v>
      </c>
      <c r="O387" s="480" t="n">
        <f aca="false">O174*Conversions!$B$10</f>
        <v>0</v>
      </c>
      <c r="P387" s="480" t="n">
        <f aca="false">P174*Conversions!$B$10</f>
        <v>0</v>
      </c>
      <c r="Q387" s="480" t="n">
        <f aca="false">Q174*Conversions!$B$10</f>
        <v>192273475.416755</v>
      </c>
      <c r="R387" s="480" t="n">
        <f aca="false">R174*Conversions!$B$10</f>
        <v>190221776.746149</v>
      </c>
      <c r="S387" s="480" t="n">
        <f aca="false">S174*Conversions!$B$10</f>
        <v>189928676.936062</v>
      </c>
      <c r="T387" s="480" t="n">
        <f aca="false">T174*Conversions!$B$10</f>
        <v>177032285.292256</v>
      </c>
      <c r="U387" s="480" t="n">
        <f aca="false">U174*Conversions!$B$10</f>
        <v>197549271.998312</v>
      </c>
      <c r="V387" s="480" t="n">
        <f aca="false">V174*Conversions!$B$10</f>
        <v>190514876.556236</v>
      </c>
      <c r="W387" s="480" t="n">
        <f aca="false">W174*Conversions!$B$10</f>
        <v>188170078.075543</v>
      </c>
      <c r="X387" s="480" t="n">
        <f aca="false">X174*Conversions!$B$10</f>
        <v>185825279.594851</v>
      </c>
      <c r="Y387" s="480" t="n">
        <f aca="false">Y174*Conversions!$B$10</f>
        <v>184945980.164592</v>
      </c>
      <c r="Z387" s="480" t="n">
        <f aca="false">Z174*Conversions!$B$10</f>
        <v>192859675.036928</v>
      </c>
      <c r="AA387" s="480" t="n">
        <f aca="false">AA174*Conversions!$B$10</f>
        <v>189928676.936062</v>
      </c>
      <c r="AB387" s="480" t="n">
        <f aca="false">AB174*Conversions!$B$10</f>
        <v>168532390.799747</v>
      </c>
    </row>
    <row r="388" customFormat="false" ht="12.75" hidden="false" customHeight="false" outlineLevel="0" collapsed="false">
      <c r="A388" s="454" t="s">
        <v>265</v>
      </c>
      <c r="B388" s="451" t="str">
        <f aca="false">VLOOKUP(A388,Conversions!$D$15:$E$65,2,0)</f>
        <v>DE</v>
      </c>
      <c r="C388" s="464" t="s">
        <v>461</v>
      </c>
      <c r="D388" s="480" t="n">
        <f aca="false">D175*Conversions!$B$10</f>
        <v>0</v>
      </c>
      <c r="E388" s="480" t="n">
        <f aca="false">E175*Conversions!$B$10</f>
        <v>0</v>
      </c>
      <c r="F388" s="480" t="n">
        <f aca="false">F175*Conversions!$B$10</f>
        <v>0</v>
      </c>
      <c r="G388" s="480" t="n">
        <f aca="false">G175*Conversions!$B$10</f>
        <v>0</v>
      </c>
      <c r="H388" s="480" t="n">
        <f aca="false">H175*Conversions!$B$10</f>
        <v>0</v>
      </c>
      <c r="I388" s="480" t="n">
        <f aca="false">I175*Conversions!$B$10</f>
        <v>0</v>
      </c>
      <c r="J388" s="480" t="n">
        <f aca="false">J175*Conversions!$B$10</f>
        <v>0</v>
      </c>
      <c r="K388" s="480" t="n">
        <f aca="false">K175*Conversions!$B$10</f>
        <v>0</v>
      </c>
      <c r="L388" s="480" t="n">
        <f aca="false">L175*Conversions!$B$10</f>
        <v>0</v>
      </c>
      <c r="M388" s="480" t="n">
        <f aca="false">M175*Conversions!$B$10</f>
        <v>0</v>
      </c>
      <c r="N388" s="480" t="n">
        <f aca="false">N175*Conversions!$B$10</f>
        <v>0</v>
      </c>
      <c r="O388" s="480" t="n">
        <f aca="false">O175*Conversions!$B$10</f>
        <v>0</v>
      </c>
      <c r="P388" s="480" t="n">
        <f aca="false">P175*Conversions!$B$10</f>
        <v>0</v>
      </c>
      <c r="Q388" s="480" t="n">
        <f aca="false">Q175*Conversions!$B$10</f>
        <v>0</v>
      </c>
      <c r="R388" s="480" t="n">
        <f aca="false">R175*Conversions!$B$10</f>
        <v>0</v>
      </c>
      <c r="S388" s="480" t="n">
        <f aca="false">S175*Conversions!$B$10</f>
        <v>0</v>
      </c>
      <c r="T388" s="480" t="n">
        <f aca="false">T175*Conversions!$B$10</f>
        <v>0</v>
      </c>
      <c r="U388" s="480" t="n">
        <f aca="false">U175*Conversions!$B$10</f>
        <v>0</v>
      </c>
      <c r="V388" s="480" t="n">
        <f aca="false">V175*Conversions!$B$10</f>
        <v>0</v>
      </c>
      <c r="W388" s="480" t="n">
        <f aca="false">W175*Conversions!$B$10</f>
        <v>0</v>
      </c>
      <c r="X388" s="480" t="n">
        <f aca="false">X175*Conversions!$B$10</f>
        <v>0</v>
      </c>
      <c r="Y388" s="480" t="n">
        <f aca="false">Y175*Conversions!$B$10</f>
        <v>0</v>
      </c>
      <c r="Z388" s="480" t="n">
        <f aca="false">Z175*Conversions!$B$10</f>
        <v>0</v>
      </c>
      <c r="AA388" s="480" t="n">
        <f aca="false">AA175*Conversions!$B$10</f>
        <v>0</v>
      </c>
      <c r="AB388" s="480" t="n">
        <f aca="false">AB175*Conversions!$B$10</f>
        <v>0</v>
      </c>
    </row>
    <row r="389" customFormat="false" ht="12.75" hidden="false" customHeight="false" outlineLevel="0" collapsed="false">
      <c r="A389" s="0" t="s">
        <v>515</v>
      </c>
      <c r="B389" s="451" t="str">
        <f aca="false">VLOOKUP(A389,Conversions!$D$15:$E$65,2,0)</f>
        <v>DC</v>
      </c>
      <c r="C389" s="464" t="s">
        <v>461</v>
      </c>
      <c r="D389" s="480" t="n">
        <f aca="false">D176*Conversions!$B$10</f>
        <v>141567208.271787</v>
      </c>
      <c r="E389" s="480" t="n">
        <f aca="false">E176*Conversions!$B$10</f>
        <v>144205106.562566</v>
      </c>
      <c r="F389" s="480" t="n">
        <f aca="false">F176*Conversions!$B$10</f>
        <v>152118801.434902</v>
      </c>
      <c r="G389" s="480" t="n">
        <f aca="false">G176*Conversions!$B$10</f>
        <v>158860097.066892</v>
      </c>
      <c r="H389" s="480" t="n">
        <f aca="false">H176*Conversions!$B$10</f>
        <v>165308292.888795</v>
      </c>
      <c r="I389" s="480" t="n">
        <f aca="false">I176*Conversions!$B$10</f>
        <v>170290989.660266</v>
      </c>
      <c r="J389" s="480" t="n">
        <f aca="false">J176*Conversions!$B$10</f>
        <v>162670394.598016</v>
      </c>
      <c r="K389" s="480" t="n">
        <f aca="false">K176*Conversions!$B$10</f>
        <v>158566997.256805</v>
      </c>
      <c r="L389" s="480" t="n">
        <f aca="false">L176*Conversions!$B$10</f>
        <v>162084194.977843</v>
      </c>
      <c r="M389" s="480" t="n">
        <f aca="false">M176*Conversions!$B$10</f>
        <v>172342688.330872</v>
      </c>
      <c r="N389" s="480" t="n">
        <f aca="false">N176*Conversions!$B$10</f>
        <v>179083983.962861</v>
      </c>
      <c r="O389" s="480" t="n">
        <f aca="false">O176*Conversions!$B$10</f>
        <v>184945980.164592</v>
      </c>
      <c r="P389" s="480" t="n">
        <f aca="false">P176*Conversions!$B$10</f>
        <v>178497784.342688</v>
      </c>
      <c r="Q389" s="480" t="n">
        <f aca="false">Q176*Conversions!$B$10</f>
        <v>285479215.024267</v>
      </c>
      <c r="R389" s="480" t="n">
        <f aca="false">R176*Conversions!$B$10</f>
        <v>303944503.059717</v>
      </c>
      <c r="S389" s="480" t="n">
        <f aca="false">S176*Conversions!$B$10</f>
        <v>325633889.006119</v>
      </c>
      <c r="T389" s="480" t="n">
        <f aca="false">T176*Conversions!$B$10</f>
        <v>304530702.67989</v>
      </c>
      <c r="U389" s="480" t="n">
        <f aca="false">U176*Conversions!$B$10</f>
        <v>325047689.385946</v>
      </c>
      <c r="V389" s="480" t="n">
        <f aca="false">V176*Conversions!$B$10</f>
        <v>312151297.74214</v>
      </c>
      <c r="W389" s="480" t="n">
        <f aca="false">W176*Conversions!$B$10</f>
        <v>308634100.021102</v>
      </c>
      <c r="X389" s="480" t="n">
        <f aca="false">X176*Conversions!$B$10</f>
        <v>314496096.222832</v>
      </c>
      <c r="Y389" s="480" t="n">
        <f aca="false">Y176*Conversions!$B$10</f>
        <v>318599493.564043</v>
      </c>
      <c r="Z389" s="480" t="n">
        <f aca="false">Z176*Conversions!$B$10</f>
        <v>324754589.57586</v>
      </c>
      <c r="AA389" s="480" t="n">
        <f aca="false">AA176*Conversions!$B$10</f>
        <v>325340789.196033</v>
      </c>
      <c r="AB389" s="480" t="n">
        <f aca="false">AB176*Conversions!$B$10</f>
        <v>330909685.587677</v>
      </c>
    </row>
    <row r="390" customFormat="false" ht="12.75" hidden="false" customHeight="false" outlineLevel="0" collapsed="false">
      <c r="A390" s="337" t="s">
        <v>269</v>
      </c>
      <c r="B390" s="451" t="str">
        <f aca="false">VLOOKUP(A390,Conversions!$D$15:$E$65,2,0)</f>
        <v>FL</v>
      </c>
      <c r="C390" s="464" t="s">
        <v>461</v>
      </c>
      <c r="D390" s="480" t="n">
        <f aca="false">D177*Conversions!$B$10</f>
        <v>46309769.9936696</v>
      </c>
      <c r="E390" s="480" t="n">
        <f aca="false">E177*Conversions!$B$10</f>
        <v>47482169.2340156</v>
      </c>
      <c r="F390" s="480" t="n">
        <f aca="false">F177*Conversions!$B$10</f>
        <v>45723570.3734965</v>
      </c>
      <c r="G390" s="480" t="n">
        <f aca="false">G177*Conversions!$B$10</f>
        <v>46309769.9936696</v>
      </c>
      <c r="H390" s="480" t="n">
        <f aca="false">H177*Conversions!$B$10</f>
        <v>48654568.4743617</v>
      </c>
      <c r="I390" s="480" t="n">
        <f aca="false">I177*Conversions!$B$10</f>
        <v>48947668.2844482</v>
      </c>
      <c r="J390" s="480" t="n">
        <f aca="false">J177*Conversions!$B$10</f>
        <v>50413167.3348808</v>
      </c>
      <c r="K390" s="480" t="n">
        <f aca="false">K177*Conversions!$B$10</f>
        <v>50706267.1449673</v>
      </c>
      <c r="L390" s="480" t="n">
        <f aca="false">L177*Conversions!$B$10</f>
        <v>50999366.9550538</v>
      </c>
      <c r="M390" s="480" t="n">
        <f aca="false">M177*Conversions!$B$10</f>
        <v>54809664.4861785</v>
      </c>
      <c r="N390" s="480" t="n">
        <f aca="false">N177*Conversions!$B$10</f>
        <v>53637265.2458325</v>
      </c>
      <c r="O390" s="480" t="n">
        <f aca="false">O177*Conversions!$B$10</f>
        <v>65947457.2694661</v>
      </c>
      <c r="P390" s="480" t="n">
        <f aca="false">P177*Conversions!$B$10</f>
        <v>71809453.4711965</v>
      </c>
      <c r="Q390" s="480" t="n">
        <f aca="false">Q177*Conversions!$B$10</f>
        <v>97309136.9487234</v>
      </c>
      <c r="R390" s="480" t="n">
        <f aca="false">R177*Conversions!$B$10</f>
        <v>98188436.3789829</v>
      </c>
      <c r="S390" s="480" t="n">
        <f aca="false">S177*Conversions!$B$10</f>
        <v>99067735.8092425</v>
      </c>
      <c r="T390" s="480" t="n">
        <f aca="false">T177*Conversions!$B$10</f>
        <v>98774635.9991559</v>
      </c>
      <c r="U390" s="480" t="n">
        <f aca="false">U177*Conversions!$B$10</f>
        <v>96136737.7083773</v>
      </c>
      <c r="V390" s="480" t="n">
        <f aca="false">V177*Conversions!$B$10</f>
        <v>85878244.3553492</v>
      </c>
      <c r="W390" s="480" t="n">
        <f aca="false">W177*Conversions!$B$10</f>
        <v>84119645.4948301</v>
      </c>
      <c r="X390" s="480" t="n">
        <f aca="false">X177*Conversions!$B$10</f>
        <v>85585144.5452627</v>
      </c>
      <c r="Y390" s="480" t="n">
        <f aca="false">Y177*Conversions!$B$10</f>
        <v>85585144.5452627</v>
      </c>
      <c r="Z390" s="480" t="n">
        <f aca="false">Z177*Conversions!$B$10</f>
        <v>83826545.6847436</v>
      </c>
      <c r="AA390" s="480" t="n">
        <f aca="false">AA177*Conversions!$B$10</f>
        <v>91447140.746993</v>
      </c>
      <c r="AB390" s="480" t="n">
        <f aca="false">AB177*Conversions!$B$10</f>
        <v>94671238.6579447</v>
      </c>
    </row>
    <row r="391" customFormat="false" ht="12.75" hidden="false" customHeight="false" outlineLevel="0" collapsed="false">
      <c r="A391" s="454" t="s">
        <v>271</v>
      </c>
      <c r="B391" s="451" t="str">
        <f aca="false">VLOOKUP(A391,Conversions!$D$15:$E$65,2,0)</f>
        <v>GA</v>
      </c>
      <c r="C391" s="464" t="s">
        <v>461</v>
      </c>
      <c r="D391" s="480" t="n">
        <f aca="false">D178*Conversions!$B$10</f>
        <v>75326651.1922347</v>
      </c>
      <c r="E391" s="480" t="n">
        <f aca="false">E178*Conversions!$B$10</f>
        <v>73861152.1418021</v>
      </c>
      <c r="F391" s="480" t="n">
        <f aca="false">F178*Conversions!$B$10</f>
        <v>72688752.901456</v>
      </c>
      <c r="G391" s="480" t="n">
        <f aca="false">G178*Conversions!$B$10</f>
        <v>73568052.3317156</v>
      </c>
      <c r="H391" s="480" t="n">
        <f aca="false">H178*Conversions!$B$10</f>
        <v>86757543.7856088</v>
      </c>
      <c r="I391" s="480" t="n">
        <f aca="false">I178*Conversions!$B$10</f>
        <v>93791939.2276852</v>
      </c>
      <c r="J391" s="480" t="n">
        <f aca="false">J178*Conversions!$B$10</f>
        <v>95843637.8982908</v>
      </c>
      <c r="K391" s="480" t="n">
        <f aca="false">K178*Conversions!$B$10</f>
        <v>109619328.972357</v>
      </c>
      <c r="L391" s="480" t="n">
        <f aca="false">L178*Conversions!$B$10</f>
        <v>98188436.3789829</v>
      </c>
      <c r="M391" s="480" t="n">
        <f aca="false">M178*Conversions!$B$10</f>
        <v>97602236.7588099</v>
      </c>
      <c r="N391" s="480" t="n">
        <f aca="false">N178*Conversions!$B$10</f>
        <v>96136737.7083773</v>
      </c>
      <c r="O391" s="480" t="n">
        <f aca="false">O178*Conversions!$B$10</f>
        <v>105222831.821059</v>
      </c>
      <c r="P391" s="480" t="n">
        <f aca="false">P178*Conversions!$B$10</f>
        <v>185825279.594851</v>
      </c>
      <c r="Q391" s="480" t="n">
        <f aca="false">Q178*Conversions!$B$10</f>
        <v>180256383.203207</v>
      </c>
      <c r="R391" s="480" t="n">
        <f aca="false">R178*Conversions!$B$10</f>
        <v>180256383.203207</v>
      </c>
      <c r="S391" s="480" t="n">
        <f aca="false">S178*Conversions!$B$10</f>
        <v>173808187.381304</v>
      </c>
      <c r="T391" s="480" t="n">
        <f aca="false">T178*Conversions!$B$10</f>
        <v>178497784.342688</v>
      </c>
      <c r="U391" s="480" t="n">
        <f aca="false">U178*Conversions!$B$10</f>
        <v>179377083.772948</v>
      </c>
      <c r="V391" s="480" t="n">
        <f aca="false">V178*Conversions!$B$10</f>
        <v>181721882.25364</v>
      </c>
      <c r="W391" s="480" t="n">
        <f aca="false">W178*Conversions!$B$10</f>
        <v>179377083.772948</v>
      </c>
      <c r="X391" s="480" t="n">
        <f aca="false">X178*Conversions!$B$10</f>
        <v>172635788.140958</v>
      </c>
      <c r="Y391" s="480" t="n">
        <f aca="false">Y178*Conversions!$B$10</f>
        <v>170584089.470352</v>
      </c>
      <c r="Z391" s="480" t="n">
        <f aca="false">Z178*Conversions!$B$10</f>
        <v>157101498.206373</v>
      </c>
      <c r="AA391" s="480" t="n">
        <f aca="false">AA178*Conversions!$B$10</f>
        <v>156515298.5862</v>
      </c>
      <c r="AB391" s="480" t="n">
        <f aca="false">AB178*Conversions!$B$10</f>
        <v>165015193.078709</v>
      </c>
    </row>
    <row r="392" customFormat="false" ht="12.75" hidden="false" customHeight="false" outlineLevel="0" collapsed="false">
      <c r="A392" s="454" t="s">
        <v>273</v>
      </c>
      <c r="B392" s="451" t="str">
        <f aca="false">VLOOKUP(A392,Conversions!$D$15:$E$65,2,0)</f>
        <v>HI</v>
      </c>
      <c r="C392" s="464" t="s">
        <v>461</v>
      </c>
      <c r="D392" s="480" t="n">
        <f aca="false">D179*Conversions!$B$10</f>
        <v>0</v>
      </c>
      <c r="E392" s="480" t="n">
        <f aca="false">E179*Conversions!$B$10</f>
        <v>0</v>
      </c>
      <c r="F392" s="480" t="n">
        <f aca="false">F179*Conversions!$B$10</f>
        <v>0</v>
      </c>
      <c r="G392" s="480" t="n">
        <f aca="false">G179*Conversions!$B$10</f>
        <v>0</v>
      </c>
      <c r="H392" s="480" t="n">
        <f aca="false">H179*Conversions!$B$10</f>
        <v>0</v>
      </c>
      <c r="I392" s="480" t="n">
        <f aca="false">I179*Conversions!$B$10</f>
        <v>0</v>
      </c>
      <c r="J392" s="480" t="n">
        <f aca="false">J179*Conversions!$B$10</f>
        <v>0</v>
      </c>
      <c r="K392" s="480" t="n">
        <f aca="false">K179*Conversions!$B$10</f>
        <v>0</v>
      </c>
      <c r="L392" s="480" t="n">
        <f aca="false">L179*Conversions!$B$10</f>
        <v>0</v>
      </c>
      <c r="M392" s="480" t="n">
        <f aca="false">M179*Conversions!$B$10</f>
        <v>0</v>
      </c>
      <c r="N392" s="480" t="n">
        <f aca="false">N179*Conversions!$B$10</f>
        <v>0</v>
      </c>
      <c r="O392" s="480" t="n">
        <f aca="false">O179*Conversions!$B$10</f>
        <v>0</v>
      </c>
      <c r="P392" s="480" t="n">
        <f aca="false">P179*Conversions!$B$10</f>
        <v>0</v>
      </c>
      <c r="Q392" s="480" t="n">
        <f aca="false">Q179*Conversions!$B$10</f>
        <v>0</v>
      </c>
      <c r="R392" s="480" t="n">
        <f aca="false">R179*Conversions!$B$10</f>
        <v>0</v>
      </c>
      <c r="S392" s="480" t="n">
        <f aca="false">S179*Conversions!$B$10</f>
        <v>0</v>
      </c>
      <c r="T392" s="480" t="n">
        <f aca="false">T179*Conversions!$B$10</f>
        <v>0</v>
      </c>
      <c r="U392" s="480" t="n">
        <f aca="false">U179*Conversions!$B$10</f>
        <v>0</v>
      </c>
      <c r="V392" s="480" t="n">
        <f aca="false">V179*Conversions!$B$10</f>
        <v>0</v>
      </c>
      <c r="W392" s="480" t="n">
        <f aca="false">W179*Conversions!$B$10</f>
        <v>0</v>
      </c>
      <c r="X392" s="480" t="n">
        <f aca="false">X179*Conversions!$B$10</f>
        <v>0</v>
      </c>
      <c r="Y392" s="480" t="n">
        <f aca="false">Y179*Conversions!$B$10</f>
        <v>0</v>
      </c>
      <c r="Z392" s="480" t="n">
        <f aca="false">Z179*Conversions!$B$10</f>
        <v>0</v>
      </c>
      <c r="AA392" s="480" t="n">
        <f aca="false">AA179*Conversions!$B$10</f>
        <v>0</v>
      </c>
      <c r="AB392" s="480" t="n">
        <f aca="false">AB179*Conversions!$B$10</f>
        <v>0</v>
      </c>
    </row>
    <row r="393" customFormat="false" ht="12.75" hidden="false" customHeight="false" outlineLevel="0" collapsed="false">
      <c r="A393" s="337" t="s">
        <v>275</v>
      </c>
      <c r="B393" s="451" t="str">
        <f aca="false">VLOOKUP(A393,Conversions!$D$15:$E$65,2,0)</f>
        <v>ID</v>
      </c>
      <c r="C393" s="464" t="s">
        <v>461</v>
      </c>
      <c r="D393" s="480" t="n">
        <f aca="false">D180*Conversions!$B$10</f>
        <v>0</v>
      </c>
      <c r="E393" s="480" t="n">
        <f aca="false">E180*Conversions!$B$10</f>
        <v>0</v>
      </c>
      <c r="F393" s="480" t="n">
        <f aca="false">F180*Conversions!$B$10</f>
        <v>0</v>
      </c>
      <c r="G393" s="480" t="n">
        <f aca="false">G180*Conversions!$B$10</f>
        <v>0</v>
      </c>
      <c r="H393" s="480" t="n">
        <f aca="false">H180*Conversions!$B$10</f>
        <v>0</v>
      </c>
      <c r="I393" s="480" t="n">
        <f aca="false">I180*Conversions!$B$10</f>
        <v>0</v>
      </c>
      <c r="J393" s="480" t="n">
        <f aca="false">J180*Conversions!$B$10</f>
        <v>0</v>
      </c>
      <c r="K393" s="480" t="n">
        <f aca="false">K180*Conversions!$B$10</f>
        <v>0</v>
      </c>
      <c r="L393" s="480" t="n">
        <f aca="false">L180*Conversions!$B$10</f>
        <v>0</v>
      </c>
      <c r="M393" s="480" t="n">
        <f aca="false">M180*Conversions!$B$10</f>
        <v>0</v>
      </c>
      <c r="N393" s="480" t="n">
        <f aca="false">N180*Conversions!$B$10</f>
        <v>0</v>
      </c>
      <c r="O393" s="480" t="n">
        <f aca="false">O180*Conversions!$B$10</f>
        <v>0</v>
      </c>
      <c r="P393" s="480" t="n">
        <f aca="false">P180*Conversions!$B$10</f>
        <v>0</v>
      </c>
      <c r="Q393" s="480" t="n">
        <f aca="false">Q180*Conversions!$B$10</f>
        <v>0</v>
      </c>
      <c r="R393" s="480" t="n">
        <f aca="false">R180*Conversions!$B$10</f>
        <v>0</v>
      </c>
      <c r="S393" s="480" t="n">
        <f aca="false">S180*Conversions!$B$10</f>
        <v>0</v>
      </c>
      <c r="T393" s="480" t="n">
        <f aca="false">T180*Conversions!$B$10</f>
        <v>0</v>
      </c>
      <c r="U393" s="480" t="n">
        <f aca="false">U180*Conversions!$B$10</f>
        <v>0</v>
      </c>
      <c r="V393" s="480" t="n">
        <f aca="false">V180*Conversions!$B$10</f>
        <v>0</v>
      </c>
      <c r="W393" s="480" t="n">
        <f aca="false">W180*Conversions!$B$10</f>
        <v>0</v>
      </c>
      <c r="X393" s="480" t="n">
        <f aca="false">X180*Conversions!$B$10</f>
        <v>0</v>
      </c>
      <c r="Y393" s="480" t="n">
        <f aca="false">Y180*Conversions!$B$10</f>
        <v>0</v>
      </c>
      <c r="Z393" s="480" t="n">
        <f aca="false">Z180*Conversions!$B$10</f>
        <v>0</v>
      </c>
      <c r="AA393" s="480" t="n">
        <f aca="false">AA180*Conversions!$B$10</f>
        <v>0</v>
      </c>
      <c r="AB393" s="480" t="n">
        <f aca="false">AB180*Conversions!$B$10</f>
        <v>0</v>
      </c>
    </row>
    <row r="394" customFormat="false" ht="12.75" hidden="false" customHeight="false" outlineLevel="0" collapsed="false">
      <c r="A394" s="337" t="s">
        <v>277</v>
      </c>
      <c r="B394" s="451" t="str">
        <f aca="false">VLOOKUP(A394,Conversions!$D$15:$E$65,2,0)</f>
        <v>IL</v>
      </c>
      <c r="C394" s="464" t="s">
        <v>461</v>
      </c>
      <c r="D394" s="480" t="n">
        <f aca="false">D181*Conversions!$B$10</f>
        <v>407701835.830344</v>
      </c>
      <c r="E394" s="480" t="n">
        <f aca="false">E181*Conversions!$B$10</f>
        <v>422063726.524583</v>
      </c>
      <c r="F394" s="480" t="n">
        <f aca="false">F181*Conversions!$B$10</f>
        <v>411512133.361469</v>
      </c>
      <c r="G394" s="480" t="n">
        <f aca="false">G181*Conversions!$B$10</f>
        <v>409753534.50095</v>
      </c>
      <c r="H394" s="480" t="n">
        <f aca="false">H181*Conversions!$B$10</f>
        <v>404184638.109306</v>
      </c>
      <c r="I394" s="480" t="n">
        <f aca="false">I181*Conversions!$B$10</f>
        <v>392753745.515932</v>
      </c>
      <c r="J394" s="480" t="n">
        <f aca="false">J181*Conversions!$B$10</f>
        <v>426753323.485968</v>
      </c>
      <c r="K394" s="480" t="n">
        <f aca="false">K181*Conversions!$B$10</f>
        <v>426167123.865795</v>
      </c>
      <c r="L394" s="480" t="n">
        <f aca="false">L181*Conversions!$B$10</f>
        <v>422063726.524583</v>
      </c>
      <c r="M394" s="480" t="n">
        <f aca="false">M181*Conversions!$B$10</f>
        <v>437011816.838996</v>
      </c>
      <c r="N394" s="480" t="n">
        <f aca="false">N181*Conversions!$B$10</f>
        <v>459287402.405571</v>
      </c>
      <c r="O394" s="480" t="n">
        <f aca="false">O181*Conversions!$B$10</f>
        <v>457235703.734965</v>
      </c>
      <c r="P394" s="480" t="n">
        <f aca="false">P181*Conversions!$B$10</f>
        <v>475407891.960329</v>
      </c>
      <c r="Q394" s="480" t="n">
        <f aca="false">Q181*Conversions!$B$10</f>
        <v>483907786.452838</v>
      </c>
      <c r="R394" s="480" t="n">
        <f aca="false">R181*Conversions!$B$10</f>
        <v>444925511.711332</v>
      </c>
      <c r="S394" s="480" t="n">
        <f aca="false">S181*Conversions!$B$10</f>
        <v>528165857.775902</v>
      </c>
      <c r="T394" s="480" t="n">
        <f aca="false">T181*Conversions!$B$10</f>
        <v>519079763.66322</v>
      </c>
      <c r="U394" s="480" t="n">
        <f aca="false">U181*Conversions!$B$10</f>
        <v>545458746.571007</v>
      </c>
      <c r="V394" s="480" t="n">
        <f aca="false">V181*Conversions!$B$10</f>
        <v>565975733.277063</v>
      </c>
      <c r="W394" s="480" t="n">
        <f aca="false">W181*Conversions!$B$10</f>
        <v>527286558.345643</v>
      </c>
      <c r="X394" s="480" t="n">
        <f aca="false">X181*Conversions!$B$10</f>
        <v>560113737.075332</v>
      </c>
      <c r="Y394" s="480" t="n">
        <f aca="false">Y181*Conversions!$B$10</f>
        <v>516441865.372441</v>
      </c>
      <c r="Z394" s="480" t="n">
        <f aca="false">Z181*Conversions!$B$10</f>
        <v>552786241.82317</v>
      </c>
      <c r="AA394" s="480" t="n">
        <f aca="false">AA181*Conversions!$B$10</f>
        <v>573303228.529226</v>
      </c>
      <c r="AB394" s="480" t="n">
        <f aca="false">AB181*Conversions!$B$10</f>
        <v>581803123.021735</v>
      </c>
    </row>
    <row r="395" customFormat="false" ht="12.75" hidden="false" customHeight="false" outlineLevel="0" collapsed="false">
      <c r="A395" s="454" t="s">
        <v>279</v>
      </c>
      <c r="B395" s="451" t="str">
        <f aca="false">VLOOKUP(A395,Conversions!$D$15:$E$65,2,0)</f>
        <v>IN</v>
      </c>
      <c r="C395" s="464" t="s">
        <v>461</v>
      </c>
      <c r="D395" s="480" t="n">
        <f aca="false">D182*Conversions!$B$10</f>
        <v>12310192.0236337</v>
      </c>
      <c r="E395" s="480" t="n">
        <f aca="false">E182*Conversions!$B$10</f>
        <v>12603291.8337202</v>
      </c>
      <c r="F395" s="480" t="n">
        <f aca="false">F182*Conversions!$B$10</f>
        <v>12896391.6438067</v>
      </c>
      <c r="G395" s="480" t="n">
        <f aca="false">G182*Conversions!$B$10</f>
        <v>14068790.8841528</v>
      </c>
      <c r="H395" s="480" t="n">
        <f aca="false">H182*Conversions!$B$10</f>
        <v>14361890.6942393</v>
      </c>
      <c r="I395" s="480" t="n">
        <f aca="false">I182*Conversions!$B$10</f>
        <v>14948090.3144123</v>
      </c>
      <c r="J395" s="480" t="n">
        <f aca="false">J182*Conversions!$B$10</f>
        <v>15241190.1244988</v>
      </c>
      <c r="K395" s="480" t="n">
        <f aca="false">K182*Conversions!$B$10</f>
        <v>15827389.7446719</v>
      </c>
      <c r="L395" s="480" t="n">
        <f aca="false">L182*Conversions!$B$10</f>
        <v>14948090.3144123</v>
      </c>
      <c r="M395" s="480" t="n">
        <f aca="false">M182*Conversions!$B$10</f>
        <v>15241190.1244988</v>
      </c>
      <c r="N395" s="480" t="n">
        <f aca="false">N182*Conversions!$B$10</f>
        <v>15827389.7446719</v>
      </c>
      <c r="O395" s="480" t="n">
        <f aca="false">O182*Conversions!$B$10</f>
        <v>16120489.5547584</v>
      </c>
      <c r="P395" s="480" t="n">
        <f aca="false">P182*Conversions!$B$10</f>
        <v>16413589.3648449</v>
      </c>
      <c r="Q395" s="480" t="n">
        <f aca="false">Q182*Conversions!$B$10</f>
        <v>16413589.3648449</v>
      </c>
      <c r="R395" s="480" t="n">
        <f aca="false">R182*Conversions!$B$10</f>
        <v>16706689.1749314</v>
      </c>
      <c r="S395" s="480" t="n">
        <f aca="false">S182*Conversions!$B$10</f>
        <v>17292888.7951045</v>
      </c>
      <c r="T395" s="480" t="n">
        <f aca="false">T182*Conversions!$B$10</f>
        <v>18172188.225364</v>
      </c>
      <c r="U395" s="480" t="n">
        <f aca="false">U182*Conversions!$B$10</f>
        <v>19051487.6556235</v>
      </c>
      <c r="V395" s="480" t="n">
        <f aca="false">V182*Conversions!$B$10</f>
        <v>19637687.2757966</v>
      </c>
      <c r="W395" s="480" t="n">
        <f aca="false">W182*Conversions!$B$10</f>
        <v>19930787.0858831</v>
      </c>
      <c r="X395" s="480" t="n">
        <f aca="false">X182*Conversions!$B$10</f>
        <v>19637687.2757966</v>
      </c>
      <c r="Y395" s="480" t="n">
        <f aca="false">Y182*Conversions!$B$10</f>
        <v>20810086.5161426</v>
      </c>
      <c r="Z395" s="480" t="n">
        <f aca="false">Z182*Conversions!$B$10</f>
        <v>20223886.8959696</v>
      </c>
      <c r="AA395" s="480" t="n">
        <f aca="false">AA182*Conversions!$B$10</f>
        <v>21103186.3262292</v>
      </c>
      <c r="AB395" s="480" t="n">
        <f aca="false">AB182*Conversions!$B$10</f>
        <v>20516986.7060561</v>
      </c>
    </row>
    <row r="396" customFormat="false" ht="12.75" hidden="false" customHeight="false" outlineLevel="0" collapsed="false">
      <c r="A396" s="454" t="s">
        <v>281</v>
      </c>
      <c r="B396" s="451" t="str">
        <f aca="false">VLOOKUP(A396,Conversions!$D$15:$E$65,2,0)</f>
        <v>IA</v>
      </c>
      <c r="C396" s="464" t="s">
        <v>461</v>
      </c>
      <c r="D396" s="480" t="n">
        <f aca="false">D183*Conversions!$B$10</f>
        <v>0</v>
      </c>
      <c r="E396" s="480" t="n">
        <f aca="false">E183*Conversions!$B$10</f>
        <v>0</v>
      </c>
      <c r="F396" s="480" t="n">
        <f aca="false">F183*Conversions!$B$10</f>
        <v>0</v>
      </c>
      <c r="G396" s="480" t="n">
        <f aca="false">G183*Conversions!$B$10</f>
        <v>0</v>
      </c>
      <c r="H396" s="480" t="n">
        <f aca="false">H183*Conversions!$B$10</f>
        <v>0</v>
      </c>
      <c r="I396" s="480" t="n">
        <f aca="false">I183*Conversions!$B$10</f>
        <v>0</v>
      </c>
      <c r="J396" s="480" t="n">
        <f aca="false">J183*Conversions!$B$10</f>
        <v>0</v>
      </c>
      <c r="K396" s="480" t="n">
        <f aca="false">K183*Conversions!$B$10</f>
        <v>0</v>
      </c>
      <c r="L396" s="480" t="n">
        <f aca="false">L183*Conversions!$B$10</f>
        <v>0</v>
      </c>
      <c r="M396" s="480" t="n">
        <f aca="false">M183*Conversions!$B$10</f>
        <v>0</v>
      </c>
      <c r="N396" s="480" t="n">
        <f aca="false">N183*Conversions!$B$10</f>
        <v>0</v>
      </c>
      <c r="O396" s="480" t="n">
        <f aca="false">O183*Conversions!$B$10</f>
        <v>0</v>
      </c>
      <c r="P396" s="480" t="n">
        <f aca="false">P183*Conversions!$B$10</f>
        <v>0</v>
      </c>
      <c r="Q396" s="480" t="n">
        <f aca="false">Q183*Conversions!$B$10</f>
        <v>0</v>
      </c>
      <c r="R396" s="480" t="n">
        <f aca="false">R183*Conversions!$B$10</f>
        <v>0</v>
      </c>
      <c r="S396" s="480" t="n">
        <f aca="false">S183*Conversions!$B$10</f>
        <v>0</v>
      </c>
      <c r="T396" s="480" t="n">
        <f aca="false">T183*Conversions!$B$10</f>
        <v>879299.430259548</v>
      </c>
      <c r="U396" s="480" t="n">
        <f aca="false">U183*Conversions!$B$10</f>
        <v>0</v>
      </c>
      <c r="V396" s="480" t="n">
        <f aca="false">V183*Conversions!$B$10</f>
        <v>0</v>
      </c>
      <c r="W396" s="480" t="n">
        <f aca="false">W183*Conversions!$B$10</f>
        <v>0</v>
      </c>
      <c r="X396" s="480" t="n">
        <f aca="false">X183*Conversions!$B$10</f>
        <v>0</v>
      </c>
      <c r="Y396" s="480" t="n">
        <f aca="false">Y183*Conversions!$B$10</f>
        <v>0</v>
      </c>
      <c r="Z396" s="480" t="n">
        <f aca="false">Z183*Conversions!$B$10</f>
        <v>0</v>
      </c>
      <c r="AA396" s="480" t="n">
        <f aca="false">AA183*Conversions!$B$10</f>
        <v>0</v>
      </c>
      <c r="AB396" s="480" t="n">
        <f aca="false">AB183*Conversions!$B$10</f>
        <v>0</v>
      </c>
    </row>
    <row r="397" customFormat="false" ht="12.75" hidden="false" customHeight="false" outlineLevel="0" collapsed="false">
      <c r="A397" s="454" t="s">
        <v>283</v>
      </c>
      <c r="B397" s="451" t="str">
        <f aca="false">VLOOKUP(A397,Conversions!$D$15:$E$65,2,0)</f>
        <v>KS</v>
      </c>
      <c r="C397" s="464" t="s">
        <v>461</v>
      </c>
      <c r="D397" s="480" t="n">
        <f aca="false">D184*Conversions!$B$10</f>
        <v>0</v>
      </c>
      <c r="E397" s="480" t="n">
        <f aca="false">E184*Conversions!$B$10</f>
        <v>0</v>
      </c>
      <c r="F397" s="480" t="n">
        <f aca="false">F184*Conversions!$B$10</f>
        <v>0</v>
      </c>
      <c r="G397" s="480" t="n">
        <f aca="false">G184*Conversions!$B$10</f>
        <v>0</v>
      </c>
      <c r="H397" s="480" t="n">
        <f aca="false">H184*Conversions!$B$10</f>
        <v>0</v>
      </c>
      <c r="I397" s="480" t="n">
        <f aca="false">I184*Conversions!$B$10</f>
        <v>0</v>
      </c>
      <c r="J397" s="480" t="n">
        <f aca="false">J184*Conversions!$B$10</f>
        <v>0</v>
      </c>
      <c r="K397" s="480" t="n">
        <f aca="false">K184*Conversions!$B$10</f>
        <v>0</v>
      </c>
      <c r="L397" s="480" t="n">
        <f aca="false">L184*Conversions!$B$10</f>
        <v>0</v>
      </c>
      <c r="M397" s="480" t="n">
        <f aca="false">M184*Conversions!$B$10</f>
        <v>0</v>
      </c>
      <c r="N397" s="480" t="n">
        <f aca="false">N184*Conversions!$B$10</f>
        <v>0</v>
      </c>
      <c r="O397" s="480" t="n">
        <f aca="false">O184*Conversions!$B$10</f>
        <v>0</v>
      </c>
      <c r="P397" s="480" t="n">
        <f aca="false">P184*Conversions!$B$10</f>
        <v>0</v>
      </c>
      <c r="Q397" s="480" t="n">
        <f aca="false">Q184*Conversions!$B$10</f>
        <v>0</v>
      </c>
      <c r="R397" s="480" t="n">
        <f aca="false">R184*Conversions!$B$10</f>
        <v>0</v>
      </c>
      <c r="S397" s="480" t="n">
        <f aca="false">S184*Conversions!$B$10</f>
        <v>0</v>
      </c>
      <c r="T397" s="480" t="n">
        <f aca="false">T184*Conversions!$B$10</f>
        <v>0</v>
      </c>
      <c r="U397" s="480" t="n">
        <f aca="false">U184*Conversions!$B$10</f>
        <v>0</v>
      </c>
      <c r="V397" s="480" t="n">
        <f aca="false">V184*Conversions!$B$10</f>
        <v>0</v>
      </c>
      <c r="W397" s="480" t="n">
        <f aca="false">W184*Conversions!$B$10</f>
        <v>0</v>
      </c>
      <c r="X397" s="480" t="n">
        <f aca="false">X184*Conversions!$B$10</f>
        <v>0</v>
      </c>
      <c r="Y397" s="480" t="n">
        <f aca="false">Y184*Conversions!$B$10</f>
        <v>0</v>
      </c>
      <c r="Z397" s="480" t="n">
        <f aca="false">Z184*Conversions!$B$10</f>
        <v>0</v>
      </c>
      <c r="AA397" s="480" t="n">
        <f aca="false">AA184*Conversions!$B$10</f>
        <v>0</v>
      </c>
      <c r="AB397" s="480" t="n">
        <f aca="false">AB184*Conversions!$B$10</f>
        <v>0</v>
      </c>
    </row>
    <row r="398" customFormat="false" ht="12.75" hidden="false" customHeight="false" outlineLevel="0" collapsed="false">
      <c r="A398" s="454" t="s">
        <v>285</v>
      </c>
      <c r="B398" s="451" t="str">
        <f aca="false">VLOOKUP(A398,Conversions!$D$15:$E$65,2,0)</f>
        <v>KY</v>
      </c>
      <c r="C398" s="464" t="s">
        <v>461</v>
      </c>
      <c r="D398" s="480" t="n">
        <f aca="false">D185*Conversions!$B$10</f>
        <v>0</v>
      </c>
      <c r="E398" s="480" t="n">
        <f aca="false">E185*Conversions!$B$10</f>
        <v>0</v>
      </c>
      <c r="F398" s="480" t="n">
        <f aca="false">F185*Conversions!$B$10</f>
        <v>0</v>
      </c>
      <c r="G398" s="480" t="n">
        <f aca="false">G185*Conversions!$B$10</f>
        <v>0</v>
      </c>
      <c r="H398" s="480" t="n">
        <f aca="false">H185*Conversions!$B$10</f>
        <v>0</v>
      </c>
      <c r="I398" s="480" t="n">
        <f aca="false">I185*Conversions!$B$10</f>
        <v>0</v>
      </c>
      <c r="J398" s="480" t="n">
        <f aca="false">J185*Conversions!$B$10</f>
        <v>0</v>
      </c>
      <c r="K398" s="480" t="n">
        <f aca="false">K185*Conversions!$B$10</f>
        <v>0</v>
      </c>
      <c r="L398" s="480" t="n">
        <f aca="false">L185*Conversions!$B$10</f>
        <v>0</v>
      </c>
      <c r="M398" s="480" t="n">
        <f aca="false">M185*Conversions!$B$10</f>
        <v>0</v>
      </c>
      <c r="N398" s="480" t="n">
        <f aca="false">N185*Conversions!$B$10</f>
        <v>0</v>
      </c>
      <c r="O398" s="480" t="n">
        <f aca="false">O185*Conversions!$B$10</f>
        <v>0</v>
      </c>
      <c r="P398" s="480" t="n">
        <f aca="false">P185*Conversions!$B$10</f>
        <v>0</v>
      </c>
      <c r="Q398" s="480" t="n">
        <f aca="false">Q185*Conversions!$B$10</f>
        <v>0</v>
      </c>
      <c r="R398" s="480" t="n">
        <f aca="false">R185*Conversions!$B$10</f>
        <v>0</v>
      </c>
      <c r="S398" s="480" t="n">
        <f aca="false">S185*Conversions!$B$10</f>
        <v>0</v>
      </c>
      <c r="T398" s="480" t="n">
        <f aca="false">T185*Conversions!$B$10</f>
        <v>0</v>
      </c>
      <c r="U398" s="480" t="n">
        <f aca="false">U185*Conversions!$B$10</f>
        <v>0</v>
      </c>
      <c r="V398" s="480" t="n">
        <f aca="false">V185*Conversions!$B$10</f>
        <v>0</v>
      </c>
      <c r="W398" s="480" t="n">
        <f aca="false">W185*Conversions!$B$10</f>
        <v>0</v>
      </c>
      <c r="X398" s="480" t="n">
        <f aca="false">X185*Conversions!$B$10</f>
        <v>0</v>
      </c>
      <c r="Y398" s="480" t="n">
        <f aca="false">Y185*Conversions!$B$10</f>
        <v>0</v>
      </c>
      <c r="Z398" s="480" t="n">
        <f aca="false">Z185*Conversions!$B$10</f>
        <v>0</v>
      </c>
      <c r="AA398" s="480" t="n">
        <f aca="false">AA185*Conversions!$B$10</f>
        <v>0</v>
      </c>
      <c r="AB398" s="480" t="n">
        <f aca="false">AB185*Conversions!$B$10</f>
        <v>0</v>
      </c>
    </row>
    <row r="399" customFormat="false" ht="12.75" hidden="false" customHeight="false" outlineLevel="0" collapsed="false">
      <c r="A399" s="454" t="s">
        <v>287</v>
      </c>
      <c r="B399" s="451" t="str">
        <f aca="false">VLOOKUP(A399,Conversions!$D$15:$E$65,2,0)</f>
        <v>LA</v>
      </c>
      <c r="C399" s="464" t="s">
        <v>461</v>
      </c>
      <c r="D399" s="480" t="n">
        <f aca="false">D186*Conversions!$B$10</f>
        <v>2930998.10086516</v>
      </c>
      <c r="E399" s="480" t="n">
        <f aca="false">E186*Conversions!$B$10</f>
        <v>2930998.10086516</v>
      </c>
      <c r="F399" s="480" t="n">
        <f aca="false">F186*Conversions!$B$10</f>
        <v>2930998.10086516</v>
      </c>
      <c r="G399" s="480" t="n">
        <f aca="false">G186*Conversions!$B$10</f>
        <v>2637898.29077865</v>
      </c>
      <c r="H399" s="480" t="n">
        <f aca="false">H186*Conversions!$B$10</f>
        <v>3224097.91095168</v>
      </c>
      <c r="I399" s="480" t="n">
        <f aca="false">I186*Conversions!$B$10</f>
        <v>3224097.91095168</v>
      </c>
      <c r="J399" s="480" t="n">
        <f aca="false">J186*Conversions!$B$10</f>
        <v>3224097.91095168</v>
      </c>
      <c r="K399" s="480" t="n">
        <f aca="false">K186*Conversions!$B$10</f>
        <v>2930998.10086516</v>
      </c>
      <c r="L399" s="480" t="n">
        <f aca="false">L186*Conversions!$B$10</f>
        <v>2637898.29077865</v>
      </c>
      <c r="M399" s="480" t="n">
        <f aca="false">M186*Conversions!$B$10</f>
        <v>2930998.10086516</v>
      </c>
      <c r="N399" s="480" t="n">
        <f aca="false">N186*Conversions!$B$10</f>
        <v>2930998.10086516</v>
      </c>
      <c r="O399" s="480" t="n">
        <f aca="false">O186*Conversions!$B$10</f>
        <v>2930998.10086516</v>
      </c>
      <c r="P399" s="480" t="n">
        <f aca="false">P186*Conversions!$B$10</f>
        <v>2930998.10086516</v>
      </c>
      <c r="Q399" s="480" t="n">
        <f aca="false">Q186*Conversions!$B$10</f>
        <v>2930998.10086516</v>
      </c>
      <c r="R399" s="480" t="n">
        <f aca="false">R186*Conversions!$B$10</f>
        <v>15827389.7446719</v>
      </c>
      <c r="S399" s="480" t="n">
        <f aca="false">S186*Conversions!$B$10</f>
        <v>11723992.4034606</v>
      </c>
      <c r="T399" s="480" t="n">
        <f aca="false">T186*Conversions!$B$10</f>
        <v>2637898.29077865</v>
      </c>
      <c r="U399" s="480" t="n">
        <f aca="false">U186*Conversions!$B$10</f>
        <v>3224097.91095168</v>
      </c>
      <c r="V399" s="480" t="n">
        <f aca="false">V186*Conversions!$B$10</f>
        <v>5275796.58155729</v>
      </c>
      <c r="W399" s="480" t="n">
        <f aca="false">W186*Conversions!$B$10</f>
        <v>9086094.112682</v>
      </c>
      <c r="X399" s="480" t="n">
        <f aca="false">X186*Conversions!$B$10</f>
        <v>10844692.9732011</v>
      </c>
      <c r="Y399" s="480" t="n">
        <f aca="false">Y186*Conversions!$B$10</f>
        <v>10844692.9732011</v>
      </c>
      <c r="Z399" s="480" t="n">
        <f aca="false">Z186*Conversions!$B$10</f>
        <v>10551593.1631146</v>
      </c>
      <c r="AA399" s="480" t="n">
        <f aca="false">AA186*Conversions!$B$10</f>
        <v>11430892.5933741</v>
      </c>
      <c r="AB399" s="480" t="n">
        <f aca="false">AB186*Conversions!$B$10</f>
        <v>11430892.5933741</v>
      </c>
    </row>
    <row r="400" customFormat="false" ht="12.75" hidden="false" customHeight="false" outlineLevel="0" collapsed="false">
      <c r="A400" s="454" t="s">
        <v>289</v>
      </c>
      <c r="B400" s="451" t="str">
        <f aca="false">VLOOKUP(A400,Conversions!$D$15:$E$65,2,0)</f>
        <v>ME</v>
      </c>
      <c r="C400" s="464" t="s">
        <v>461</v>
      </c>
      <c r="D400" s="480" t="n">
        <f aca="false">D187*Conversions!$B$10</f>
        <v>0</v>
      </c>
      <c r="E400" s="480" t="n">
        <f aca="false">E187*Conversions!$B$10</f>
        <v>0</v>
      </c>
      <c r="F400" s="480" t="n">
        <f aca="false">F187*Conversions!$B$10</f>
        <v>0</v>
      </c>
      <c r="G400" s="480" t="n">
        <f aca="false">G187*Conversions!$B$10</f>
        <v>0</v>
      </c>
      <c r="H400" s="480" t="n">
        <f aca="false">H187*Conversions!$B$10</f>
        <v>0</v>
      </c>
      <c r="I400" s="480" t="n">
        <f aca="false">I187*Conversions!$B$10</f>
        <v>0</v>
      </c>
      <c r="J400" s="480" t="n">
        <f aca="false">J187*Conversions!$B$10</f>
        <v>0</v>
      </c>
      <c r="K400" s="480" t="n">
        <f aca="false">K187*Conversions!$B$10</f>
        <v>0</v>
      </c>
      <c r="L400" s="480" t="n">
        <f aca="false">L187*Conversions!$B$10</f>
        <v>0</v>
      </c>
      <c r="M400" s="480" t="n">
        <f aca="false">M187*Conversions!$B$10</f>
        <v>0</v>
      </c>
      <c r="N400" s="480" t="n">
        <f aca="false">N187*Conversions!$B$10</f>
        <v>0</v>
      </c>
      <c r="O400" s="480" t="n">
        <f aca="false">O187*Conversions!$B$10</f>
        <v>0</v>
      </c>
      <c r="P400" s="480" t="n">
        <f aca="false">P187*Conversions!$B$10</f>
        <v>0</v>
      </c>
      <c r="Q400" s="480" t="n">
        <f aca="false">Q187*Conversions!$B$10</f>
        <v>0</v>
      </c>
      <c r="R400" s="480" t="n">
        <f aca="false">R187*Conversions!$B$10</f>
        <v>0</v>
      </c>
      <c r="S400" s="480" t="n">
        <f aca="false">S187*Conversions!$B$10</f>
        <v>0</v>
      </c>
      <c r="T400" s="480" t="n">
        <f aca="false">T187*Conversions!$B$10</f>
        <v>0</v>
      </c>
      <c r="U400" s="480" t="n">
        <f aca="false">U187*Conversions!$B$10</f>
        <v>0</v>
      </c>
      <c r="V400" s="480" t="n">
        <f aca="false">V187*Conversions!$B$10</f>
        <v>0</v>
      </c>
      <c r="W400" s="480" t="n">
        <f aca="false">W187*Conversions!$B$10</f>
        <v>0</v>
      </c>
      <c r="X400" s="480" t="n">
        <f aca="false">X187*Conversions!$B$10</f>
        <v>0</v>
      </c>
      <c r="Y400" s="480" t="n">
        <f aca="false">Y187*Conversions!$B$10</f>
        <v>0</v>
      </c>
      <c r="Z400" s="480" t="n">
        <f aca="false">Z187*Conversions!$B$10</f>
        <v>0</v>
      </c>
      <c r="AA400" s="480" t="n">
        <f aca="false">AA187*Conversions!$B$10</f>
        <v>0</v>
      </c>
      <c r="AB400" s="480" t="n">
        <f aca="false">AB187*Conversions!$B$10</f>
        <v>0</v>
      </c>
    </row>
    <row r="401" customFormat="false" ht="12.75" hidden="false" customHeight="false" outlineLevel="0" collapsed="false">
      <c r="A401" s="337" t="s">
        <v>291</v>
      </c>
      <c r="B401" s="451" t="str">
        <f aca="false">VLOOKUP(A401,Conversions!$D$15:$E$65,2,0)</f>
        <v>MD</v>
      </c>
      <c r="C401" s="464" t="s">
        <v>461</v>
      </c>
      <c r="D401" s="480" t="n">
        <f aca="false">D188*Conversions!$B$10</f>
        <v>102291833.720194</v>
      </c>
      <c r="E401" s="480" t="n">
        <f aca="false">E188*Conversions!$B$10</f>
        <v>105515931.631146</v>
      </c>
      <c r="F401" s="480" t="n">
        <f aca="false">F188*Conversions!$B$10</f>
        <v>103757332.770627</v>
      </c>
      <c r="G401" s="480" t="n">
        <f aca="false">G188*Conversions!$B$10</f>
        <v>120170922.135472</v>
      </c>
      <c r="H401" s="480" t="n">
        <f aca="false">H188*Conversions!$B$10</f>
        <v>134532812.829711</v>
      </c>
      <c r="I401" s="480" t="n">
        <f aca="false">I188*Conversions!$B$10</f>
        <v>136877611.310403</v>
      </c>
      <c r="J401" s="480" t="n">
        <f aca="false">J188*Conversions!$B$10</f>
        <v>133067313.779278</v>
      </c>
      <c r="K401" s="480" t="n">
        <f aca="false">K188*Conversions!$B$10</f>
        <v>130136315.678413</v>
      </c>
      <c r="L401" s="480" t="n">
        <f aca="false">L188*Conversions!$B$10</f>
        <v>133653513.399451</v>
      </c>
      <c r="M401" s="480" t="n">
        <f aca="false">M188*Conversions!$B$10</f>
        <v>146256805.233172</v>
      </c>
      <c r="N401" s="480" t="n">
        <f aca="false">N188*Conversions!$B$10</f>
        <v>156515298.5862</v>
      </c>
      <c r="O401" s="480" t="n">
        <f aca="false">O188*Conversions!$B$10</f>
        <v>174101287.191391</v>
      </c>
      <c r="P401" s="480" t="n">
        <f aca="false">P188*Conversions!$B$10</f>
        <v>170877189.280439</v>
      </c>
      <c r="Q401" s="480" t="n">
        <f aca="false">Q188*Conversions!$B$10</f>
        <v>461339101.076176</v>
      </c>
      <c r="R401" s="480" t="n">
        <f aca="false">R188*Conversions!$B$10</f>
        <v>480976788.351973</v>
      </c>
      <c r="S401" s="480" t="n">
        <f aca="false">S188*Conversions!$B$10</f>
        <v>477459590.630935</v>
      </c>
      <c r="T401" s="480" t="n">
        <f aca="false">T188*Conversions!$B$10</f>
        <v>481856087.782233</v>
      </c>
      <c r="U401" s="480" t="n">
        <f aca="false">U188*Conversions!$B$10</f>
        <v>524355560.244777</v>
      </c>
      <c r="V401" s="480" t="n">
        <f aca="false">V188*Conversions!$B$10</f>
        <v>528752057.396075</v>
      </c>
      <c r="W401" s="480" t="n">
        <f aca="false">W188*Conversions!$B$10</f>
        <v>552786241.82317</v>
      </c>
      <c r="X401" s="480" t="n">
        <f aca="false">X188*Conversions!$B$10</f>
        <v>546924245.621439</v>
      </c>
      <c r="Y401" s="480" t="n">
        <f aca="false">Y188*Conversions!$B$10</f>
        <v>547217345.431526</v>
      </c>
      <c r="Z401" s="480" t="n">
        <f aca="false">Z188*Conversions!$B$10</f>
        <v>528165857.775902</v>
      </c>
      <c r="AA401" s="480" t="n">
        <f aca="false">AA188*Conversions!$B$10</f>
        <v>541062249.419709</v>
      </c>
      <c r="AB401" s="480" t="n">
        <f aca="false">AB188*Conversions!$B$10</f>
        <v>543993247.520574</v>
      </c>
    </row>
    <row r="402" customFormat="false" ht="12.75" hidden="false" customHeight="false" outlineLevel="0" collapsed="false">
      <c r="A402" s="454" t="s">
        <v>293</v>
      </c>
      <c r="B402" s="451" t="str">
        <f aca="false">VLOOKUP(A402,Conversions!$D$15:$E$65,2,0)</f>
        <v>MA</v>
      </c>
      <c r="C402" s="464" t="s">
        <v>461</v>
      </c>
      <c r="D402" s="480" t="n">
        <f aca="false">D189*Conversions!$B$10</f>
        <v>183480481.114159</v>
      </c>
      <c r="E402" s="480" t="n">
        <f aca="false">E189*Conversions!$B$10</f>
        <v>203118168.389956</v>
      </c>
      <c r="F402" s="480" t="n">
        <f aca="false">F189*Conversions!$B$10</f>
        <v>211618062.882465</v>
      </c>
      <c r="G402" s="480" t="n">
        <f aca="false">G189*Conversions!$B$10</f>
        <v>221290356.61532</v>
      </c>
      <c r="H402" s="480" t="n">
        <f aca="false">H189*Conversions!$B$10</f>
        <v>226859253.006964</v>
      </c>
      <c r="I402" s="480" t="n">
        <f aca="false">I189*Conversions!$B$10</f>
        <v>236531546.739819</v>
      </c>
      <c r="J402" s="480" t="n">
        <f aca="false">J189*Conversions!$B$10</f>
        <v>241514243.511289</v>
      </c>
      <c r="K402" s="480" t="n">
        <f aca="false">K189*Conversions!$B$10</f>
        <v>252358936.48449</v>
      </c>
      <c r="L402" s="480" t="n">
        <f aca="false">L189*Conversions!$B$10</f>
        <v>233893648.44904</v>
      </c>
      <c r="M402" s="480" t="n">
        <f aca="false">M189*Conversions!$B$10</f>
        <v>233600548.638953</v>
      </c>
      <c r="N402" s="480" t="n">
        <f aca="false">N189*Conversions!$B$10</f>
        <v>238583245.410424</v>
      </c>
      <c r="O402" s="480" t="n">
        <f aca="false">O189*Conversions!$B$10</f>
        <v>245617640.852501</v>
      </c>
      <c r="P402" s="480" t="n">
        <f aca="false">P189*Conversions!$B$10</f>
        <v>241221143.701203</v>
      </c>
      <c r="Q402" s="480" t="n">
        <f aca="false">Q189*Conversions!$B$10</f>
        <v>291634311.036084</v>
      </c>
      <c r="R402" s="480" t="n">
        <f aca="false">R189*Conversions!$B$10</f>
        <v>406529436.589998</v>
      </c>
      <c r="S402" s="480" t="n">
        <f aca="false">S189*Conversions!$B$10</f>
        <v>402132939.4387</v>
      </c>
      <c r="T402" s="480" t="n">
        <f aca="false">T189*Conversions!$B$10</f>
        <v>386305549.694028</v>
      </c>
      <c r="U402" s="480" t="n">
        <f aca="false">U189*Conversions!$B$10</f>
        <v>403012238.86896</v>
      </c>
      <c r="V402" s="480" t="n">
        <f aca="false">V189*Conversions!$B$10</f>
        <v>331788985.017936</v>
      </c>
      <c r="W402" s="480" t="n">
        <f aca="false">W189*Conversions!$B$10</f>
        <v>355530069.634944</v>
      </c>
      <c r="X402" s="480" t="n">
        <f aca="false">X189*Conversions!$B$10</f>
        <v>354943870.014771</v>
      </c>
      <c r="Y402" s="480" t="n">
        <f aca="false">Y189*Conversions!$B$10</f>
        <v>357288668.495463</v>
      </c>
      <c r="Z402" s="480" t="n">
        <f aca="false">Z189*Conversions!$B$10</f>
        <v>349961173.2433</v>
      </c>
      <c r="AA402" s="480" t="n">
        <f aca="false">AA189*Conversions!$B$10</f>
        <v>361098966.026588</v>
      </c>
      <c r="AB402" s="480" t="n">
        <f aca="false">AB189*Conversions!$B$10</f>
        <v>361098966.026588</v>
      </c>
    </row>
    <row r="403" customFormat="false" ht="12.75" hidden="false" customHeight="false" outlineLevel="0" collapsed="false">
      <c r="A403" s="454" t="s">
        <v>295</v>
      </c>
      <c r="B403" s="451" t="str">
        <f aca="false">VLOOKUP(A403,Conversions!$D$15:$E$65,2,0)</f>
        <v>MI</v>
      </c>
      <c r="C403" s="464" t="s">
        <v>461</v>
      </c>
      <c r="D403" s="480" t="n">
        <f aca="false">D190*Conversions!$B$10</f>
        <v>0</v>
      </c>
      <c r="E403" s="480" t="n">
        <f aca="false">E190*Conversions!$B$10</f>
        <v>4689596.96138426</v>
      </c>
      <c r="F403" s="480" t="n">
        <f aca="false">F190*Conversions!$B$10</f>
        <v>4396497.15129774</v>
      </c>
      <c r="G403" s="480" t="n">
        <f aca="false">G190*Conversions!$B$10</f>
        <v>5275796.58155729</v>
      </c>
      <c r="H403" s="480" t="n">
        <f aca="false">H190*Conversions!$B$10</f>
        <v>4982696.77147077</v>
      </c>
      <c r="I403" s="480" t="n">
        <f aca="false">I190*Conversions!$B$10</f>
        <v>4396497.15129774</v>
      </c>
      <c r="J403" s="480" t="n">
        <f aca="false">J190*Conversions!$B$10</f>
        <v>4982696.77147077</v>
      </c>
      <c r="K403" s="480" t="n">
        <f aca="false">K190*Conversions!$B$10</f>
        <v>4103397.34121123</v>
      </c>
      <c r="L403" s="480" t="n">
        <f aca="false">L190*Conversions!$B$10</f>
        <v>4689596.96138426</v>
      </c>
      <c r="M403" s="480" t="n">
        <f aca="false">M190*Conversions!$B$10</f>
        <v>3517197.72103819</v>
      </c>
      <c r="N403" s="480" t="n">
        <f aca="false">N190*Conversions!$B$10</f>
        <v>4396497.15129774</v>
      </c>
      <c r="O403" s="480" t="n">
        <f aca="false">O190*Conversions!$B$10</f>
        <v>5275796.58155729</v>
      </c>
      <c r="P403" s="480" t="n">
        <f aca="false">P190*Conversions!$B$10</f>
        <v>4982696.77147077</v>
      </c>
      <c r="Q403" s="480" t="n">
        <f aca="false">Q190*Conversions!$B$10</f>
        <v>3517197.72103819</v>
      </c>
      <c r="R403" s="480" t="n">
        <f aca="false">R190*Conversions!$B$10</f>
        <v>2930998.10086516</v>
      </c>
      <c r="S403" s="480" t="n">
        <f aca="false">S190*Conversions!$B$10</f>
        <v>4982696.77147077</v>
      </c>
      <c r="T403" s="480" t="n">
        <f aca="false">T190*Conversions!$B$10</f>
        <v>3810297.53112471</v>
      </c>
      <c r="U403" s="480" t="n">
        <f aca="false">U190*Conversions!$B$10</f>
        <v>4982696.77147077</v>
      </c>
      <c r="V403" s="480" t="n">
        <f aca="false">V190*Conversions!$B$10</f>
        <v>4982696.77147077</v>
      </c>
      <c r="W403" s="480" t="n">
        <f aca="false">W190*Conversions!$B$10</f>
        <v>5568896.39164381</v>
      </c>
      <c r="X403" s="480" t="n">
        <f aca="false">X190*Conversions!$B$10</f>
        <v>4689596.96138426</v>
      </c>
      <c r="Y403" s="480" t="n">
        <f aca="false">Y190*Conversions!$B$10</f>
        <v>5275796.58155729</v>
      </c>
      <c r="Z403" s="480" t="n">
        <f aca="false">Z190*Conversions!$B$10</f>
        <v>6741295.63198987</v>
      </c>
      <c r="AA403" s="480" t="n">
        <f aca="false">AA190*Conversions!$B$10</f>
        <v>6155096.01181684</v>
      </c>
      <c r="AB403" s="480" t="n">
        <f aca="false">AB190*Conversions!$B$10</f>
        <v>4103397.34121123</v>
      </c>
    </row>
    <row r="404" customFormat="false" ht="12.75" hidden="false" customHeight="false" outlineLevel="0" collapsed="false">
      <c r="A404" s="454" t="s">
        <v>297</v>
      </c>
      <c r="B404" s="451" t="str">
        <f aca="false">VLOOKUP(A404,Conversions!$D$15:$E$65,2,0)</f>
        <v>MN</v>
      </c>
      <c r="C404" s="464" t="s">
        <v>461</v>
      </c>
      <c r="D404" s="480" t="n">
        <f aca="false">D191*Conversions!$B$10</f>
        <v>0</v>
      </c>
      <c r="E404" s="480" t="n">
        <f aca="false">E191*Conversions!$B$10</f>
        <v>0</v>
      </c>
      <c r="F404" s="480" t="n">
        <f aca="false">F191*Conversions!$B$10</f>
        <v>0</v>
      </c>
      <c r="G404" s="480" t="n">
        <f aca="false">G191*Conversions!$B$10</f>
        <v>0</v>
      </c>
      <c r="H404" s="480" t="n">
        <f aca="false">H191*Conversions!$B$10</f>
        <v>0</v>
      </c>
      <c r="I404" s="480" t="n">
        <f aca="false">I191*Conversions!$B$10</f>
        <v>0</v>
      </c>
      <c r="J404" s="480" t="n">
        <f aca="false">J191*Conversions!$B$10</f>
        <v>0</v>
      </c>
      <c r="K404" s="480" t="n">
        <f aca="false">K191*Conversions!$B$10</f>
        <v>0</v>
      </c>
      <c r="L404" s="480" t="n">
        <f aca="false">L191*Conversions!$B$10</f>
        <v>0</v>
      </c>
      <c r="M404" s="480" t="n">
        <f aca="false">M191*Conversions!$B$10</f>
        <v>0</v>
      </c>
      <c r="N404" s="480" t="n">
        <f aca="false">N191*Conversions!$B$10</f>
        <v>0</v>
      </c>
      <c r="O404" s="480" t="n">
        <f aca="false">O191*Conversions!$B$10</f>
        <v>0</v>
      </c>
      <c r="P404" s="480" t="n">
        <f aca="false">P191*Conversions!$B$10</f>
        <v>0</v>
      </c>
      <c r="Q404" s="480" t="n">
        <f aca="false">Q191*Conversions!$B$10</f>
        <v>0</v>
      </c>
      <c r="R404" s="480" t="n">
        <f aca="false">R191*Conversions!$B$10</f>
        <v>10844692.9732011</v>
      </c>
      <c r="S404" s="480" t="n">
        <f aca="false">S191*Conversions!$B$10</f>
        <v>24913483.8573539</v>
      </c>
      <c r="T404" s="480" t="n">
        <f aca="false">T191*Conversions!$B$10</f>
        <v>21103186.3262292</v>
      </c>
      <c r="U404" s="480" t="n">
        <f aca="false">U191*Conversions!$B$10</f>
        <v>21103186.3262292</v>
      </c>
      <c r="V404" s="480" t="n">
        <f aca="false">V191*Conversions!$B$10</f>
        <v>21982485.7564887</v>
      </c>
      <c r="W404" s="480" t="n">
        <f aca="false">W191*Conversions!$B$10</f>
        <v>21982485.7564887</v>
      </c>
      <c r="X404" s="480" t="n">
        <f aca="false">X191*Conversions!$B$10</f>
        <v>21689385.9464022</v>
      </c>
      <c r="Y404" s="480" t="n">
        <f aca="false">Y191*Conversions!$B$10</f>
        <v>19051487.6556235</v>
      </c>
      <c r="Z404" s="480" t="n">
        <f aca="false">Z191*Conversions!$B$10</f>
        <v>17292888.7951045</v>
      </c>
      <c r="AA404" s="480" t="n">
        <f aca="false">AA191*Conversions!$B$10</f>
        <v>19051487.6556235</v>
      </c>
      <c r="AB404" s="480" t="n">
        <f aca="false">AB191*Conversions!$B$10</f>
        <v>23741084.6170078</v>
      </c>
    </row>
    <row r="405" customFormat="false" ht="12.75" hidden="false" customHeight="false" outlineLevel="0" collapsed="false">
      <c r="A405" s="454" t="s">
        <v>299</v>
      </c>
      <c r="B405" s="451" t="str">
        <f aca="false">VLOOKUP(A405,Conversions!$D$15:$E$65,2,0)</f>
        <v>MS</v>
      </c>
      <c r="C405" s="464" t="s">
        <v>461</v>
      </c>
      <c r="D405" s="480" t="n">
        <f aca="false">D192*Conversions!$B$10</f>
        <v>0</v>
      </c>
      <c r="E405" s="480" t="n">
        <f aca="false">E192*Conversions!$B$10</f>
        <v>0</v>
      </c>
      <c r="F405" s="480" t="n">
        <f aca="false">F192*Conversions!$B$10</f>
        <v>0</v>
      </c>
      <c r="G405" s="480" t="n">
        <f aca="false">G192*Conversions!$B$10</f>
        <v>0</v>
      </c>
      <c r="H405" s="480" t="n">
        <f aca="false">H192*Conversions!$B$10</f>
        <v>0</v>
      </c>
      <c r="I405" s="480" t="n">
        <f aca="false">I192*Conversions!$B$10</f>
        <v>0</v>
      </c>
      <c r="J405" s="480" t="n">
        <f aca="false">J192*Conversions!$B$10</f>
        <v>0</v>
      </c>
      <c r="K405" s="480" t="n">
        <f aca="false">K192*Conversions!$B$10</f>
        <v>0</v>
      </c>
      <c r="L405" s="480" t="n">
        <f aca="false">L192*Conversions!$B$10</f>
        <v>0</v>
      </c>
      <c r="M405" s="480" t="n">
        <f aca="false">M192*Conversions!$B$10</f>
        <v>0</v>
      </c>
      <c r="N405" s="480" t="n">
        <f aca="false">N192*Conversions!$B$10</f>
        <v>0</v>
      </c>
      <c r="O405" s="480" t="n">
        <f aca="false">O192*Conversions!$B$10</f>
        <v>0</v>
      </c>
      <c r="P405" s="480" t="n">
        <f aca="false">P192*Conversions!$B$10</f>
        <v>0</v>
      </c>
      <c r="Q405" s="480" t="n">
        <f aca="false">Q192*Conversions!$B$10</f>
        <v>0</v>
      </c>
      <c r="R405" s="480" t="n">
        <f aca="false">R192*Conversions!$B$10</f>
        <v>0</v>
      </c>
      <c r="S405" s="480" t="n">
        <f aca="false">S192*Conversions!$B$10</f>
        <v>0</v>
      </c>
      <c r="T405" s="480" t="n">
        <f aca="false">T192*Conversions!$B$10</f>
        <v>0</v>
      </c>
      <c r="U405" s="480" t="n">
        <f aca="false">U192*Conversions!$B$10</f>
        <v>0</v>
      </c>
      <c r="V405" s="480" t="n">
        <f aca="false">V192*Conversions!$B$10</f>
        <v>0</v>
      </c>
      <c r="W405" s="480" t="n">
        <f aca="false">W192*Conversions!$B$10</f>
        <v>0</v>
      </c>
      <c r="X405" s="480" t="n">
        <f aca="false">X192*Conversions!$B$10</f>
        <v>0</v>
      </c>
      <c r="Y405" s="480" t="n">
        <f aca="false">Y192*Conversions!$B$10</f>
        <v>0</v>
      </c>
      <c r="Z405" s="480" t="n">
        <f aca="false">Z192*Conversions!$B$10</f>
        <v>0</v>
      </c>
      <c r="AA405" s="480" t="n">
        <f aca="false">AA192*Conversions!$B$10</f>
        <v>0</v>
      </c>
      <c r="AB405" s="480" t="n">
        <f aca="false">AB192*Conversions!$B$10</f>
        <v>0</v>
      </c>
    </row>
    <row r="406" customFormat="false" ht="12.75" hidden="false" customHeight="false" outlineLevel="0" collapsed="false">
      <c r="A406" s="454" t="s">
        <v>301</v>
      </c>
      <c r="B406" s="451" t="str">
        <f aca="false">VLOOKUP(A406,Conversions!$D$15:$E$65,2,0)</f>
        <v>MO</v>
      </c>
      <c r="C406" s="464" t="s">
        <v>461</v>
      </c>
      <c r="D406" s="480" t="n">
        <f aca="false">D193*Conversions!$B$10</f>
        <v>0</v>
      </c>
      <c r="E406" s="480" t="n">
        <f aca="false">E193*Conversions!$B$10</f>
        <v>0</v>
      </c>
      <c r="F406" s="480" t="n">
        <f aca="false">F193*Conversions!$B$10</f>
        <v>0</v>
      </c>
      <c r="G406" s="480" t="n">
        <f aca="false">G193*Conversions!$B$10</f>
        <v>0</v>
      </c>
      <c r="H406" s="480" t="n">
        <f aca="false">H193*Conversions!$B$10</f>
        <v>11723992.4034606</v>
      </c>
      <c r="I406" s="480" t="n">
        <f aca="false">I193*Conversions!$B$10</f>
        <v>16120489.5547584</v>
      </c>
      <c r="J406" s="480" t="n">
        <f aca="false">J193*Conversions!$B$10</f>
        <v>18758387.845537</v>
      </c>
      <c r="K406" s="480" t="n">
        <f aca="false">K193*Conversions!$B$10</f>
        <v>17585988.605191</v>
      </c>
      <c r="L406" s="480" t="n">
        <f aca="false">L193*Conversions!$B$10</f>
        <v>19344587.4657101</v>
      </c>
      <c r="M406" s="480" t="n">
        <f aca="false">M193*Conversions!$B$10</f>
        <v>19637687.2757966</v>
      </c>
      <c r="N406" s="480" t="n">
        <f aca="false">N193*Conversions!$B$10</f>
        <v>19051487.6556235</v>
      </c>
      <c r="O406" s="480" t="n">
        <f aca="false">O193*Conversions!$B$10</f>
        <v>19930787.0858831</v>
      </c>
      <c r="P406" s="480" t="n">
        <f aca="false">P193*Conversions!$B$10</f>
        <v>28723781.3884786</v>
      </c>
      <c r="Q406" s="480" t="n">
        <f aca="false">Q193*Conversions!$B$10</f>
        <v>30482380.2489977</v>
      </c>
      <c r="R406" s="480" t="n">
        <f aca="false">R193*Conversions!$B$10</f>
        <v>9965393.54294155</v>
      </c>
      <c r="S406" s="480" t="n">
        <f aca="false">S193*Conversions!$B$10</f>
        <v>19344587.4657101</v>
      </c>
      <c r="T406" s="480" t="n">
        <f aca="false">T193*Conversions!$B$10</f>
        <v>19051487.6556235</v>
      </c>
      <c r="U406" s="480" t="n">
        <f aca="false">U193*Conversions!$B$10</f>
        <v>19637687.2757966</v>
      </c>
      <c r="V406" s="480" t="n">
        <f aca="false">V193*Conversions!$B$10</f>
        <v>23741084.6170078</v>
      </c>
      <c r="W406" s="480" t="n">
        <f aca="false">W193*Conversions!$B$10</f>
        <v>21103186.3262292</v>
      </c>
      <c r="X406" s="480" t="n">
        <f aca="false">X193*Conversions!$B$10</f>
        <v>21982485.7564887</v>
      </c>
      <c r="Y406" s="480" t="n">
        <f aca="false">Y193*Conversions!$B$10</f>
        <v>21982485.7564887</v>
      </c>
      <c r="Z406" s="480" t="n">
        <f aca="false">Z193*Conversions!$B$10</f>
        <v>21689385.9464022</v>
      </c>
      <c r="AA406" s="480" t="n">
        <f aca="false">AA193*Conversions!$B$10</f>
        <v>22275585.5665752</v>
      </c>
      <c r="AB406" s="480" t="n">
        <f aca="false">AB193*Conversions!$B$10</f>
        <v>21689385.9464022</v>
      </c>
    </row>
    <row r="407" customFormat="false" ht="12.75" hidden="false" customHeight="false" outlineLevel="0" collapsed="false">
      <c r="A407" s="454" t="s">
        <v>303</v>
      </c>
      <c r="B407" s="451" t="str">
        <f aca="false">VLOOKUP(A407,Conversions!$D$15:$E$65,2,0)</f>
        <v>MT</v>
      </c>
      <c r="C407" s="464" t="s">
        <v>461</v>
      </c>
      <c r="D407" s="480" t="n">
        <f aca="false">D194*Conversions!$B$10</f>
        <v>0</v>
      </c>
      <c r="E407" s="480" t="n">
        <f aca="false">E194*Conversions!$B$10</f>
        <v>0</v>
      </c>
      <c r="F407" s="480" t="n">
        <f aca="false">F194*Conversions!$B$10</f>
        <v>0</v>
      </c>
      <c r="G407" s="480" t="n">
        <f aca="false">G194*Conversions!$B$10</f>
        <v>0</v>
      </c>
      <c r="H407" s="480" t="n">
        <f aca="false">H194*Conversions!$B$10</f>
        <v>0</v>
      </c>
      <c r="I407" s="480" t="n">
        <f aca="false">I194*Conversions!$B$10</f>
        <v>0</v>
      </c>
      <c r="J407" s="480" t="n">
        <f aca="false">J194*Conversions!$B$10</f>
        <v>0</v>
      </c>
      <c r="K407" s="480" t="n">
        <f aca="false">K194*Conversions!$B$10</f>
        <v>0</v>
      </c>
      <c r="L407" s="480" t="n">
        <f aca="false">L194*Conversions!$B$10</f>
        <v>0</v>
      </c>
      <c r="M407" s="480" t="n">
        <f aca="false">M194*Conversions!$B$10</f>
        <v>0</v>
      </c>
      <c r="N407" s="480" t="n">
        <f aca="false">N194*Conversions!$B$10</f>
        <v>0</v>
      </c>
      <c r="O407" s="480" t="n">
        <f aca="false">O194*Conversions!$B$10</f>
        <v>0</v>
      </c>
      <c r="P407" s="480" t="n">
        <f aca="false">P194*Conversions!$B$10</f>
        <v>0</v>
      </c>
      <c r="Q407" s="480" t="n">
        <f aca="false">Q194*Conversions!$B$10</f>
        <v>0</v>
      </c>
      <c r="R407" s="480" t="n">
        <f aca="false">R194*Conversions!$B$10</f>
        <v>0</v>
      </c>
      <c r="S407" s="480" t="n">
        <f aca="false">S194*Conversions!$B$10</f>
        <v>0</v>
      </c>
      <c r="T407" s="480" t="n">
        <f aca="false">T194*Conversions!$B$10</f>
        <v>0</v>
      </c>
      <c r="U407" s="480" t="n">
        <f aca="false">U194*Conversions!$B$10</f>
        <v>0</v>
      </c>
      <c r="V407" s="480" t="n">
        <f aca="false">V194*Conversions!$B$10</f>
        <v>0</v>
      </c>
      <c r="W407" s="480" t="n">
        <f aca="false">W194*Conversions!$B$10</f>
        <v>0</v>
      </c>
      <c r="X407" s="480" t="n">
        <f aca="false">X194*Conversions!$B$10</f>
        <v>0</v>
      </c>
      <c r="Y407" s="480" t="n">
        <f aca="false">Y194*Conversions!$B$10</f>
        <v>0</v>
      </c>
      <c r="Z407" s="480" t="n">
        <f aca="false">Z194*Conversions!$B$10</f>
        <v>0</v>
      </c>
      <c r="AA407" s="480" t="n">
        <f aca="false">AA194*Conversions!$B$10</f>
        <v>0</v>
      </c>
      <c r="AB407" s="480" t="n">
        <f aca="false">AB194*Conversions!$B$10</f>
        <v>0</v>
      </c>
    </row>
    <row r="408" customFormat="false" ht="12.75" hidden="false" customHeight="false" outlineLevel="0" collapsed="false">
      <c r="A408" s="337" t="s">
        <v>305</v>
      </c>
      <c r="B408" s="451" t="str">
        <f aca="false">VLOOKUP(A408,Conversions!$D$15:$E$65,2,0)</f>
        <v>NE</v>
      </c>
      <c r="C408" s="464" t="s">
        <v>461</v>
      </c>
      <c r="D408" s="480" t="n">
        <f aca="false">D195*Conversions!$B$10</f>
        <v>0</v>
      </c>
      <c r="E408" s="480" t="n">
        <f aca="false">E195*Conversions!$B$10</f>
        <v>0</v>
      </c>
      <c r="F408" s="480" t="n">
        <f aca="false">F195*Conversions!$B$10</f>
        <v>0</v>
      </c>
      <c r="G408" s="480" t="n">
        <f aca="false">G195*Conversions!$B$10</f>
        <v>0</v>
      </c>
      <c r="H408" s="480" t="n">
        <f aca="false">H195*Conversions!$B$10</f>
        <v>0</v>
      </c>
      <c r="I408" s="480" t="n">
        <f aca="false">I195*Conversions!$B$10</f>
        <v>0</v>
      </c>
      <c r="J408" s="480" t="n">
        <f aca="false">J195*Conversions!$B$10</f>
        <v>0</v>
      </c>
      <c r="K408" s="480" t="n">
        <f aca="false">K195*Conversions!$B$10</f>
        <v>0</v>
      </c>
      <c r="L408" s="480" t="n">
        <f aca="false">L195*Conversions!$B$10</f>
        <v>0</v>
      </c>
      <c r="M408" s="480" t="n">
        <f aca="false">M195*Conversions!$B$10</f>
        <v>0</v>
      </c>
      <c r="N408" s="480" t="n">
        <f aca="false">N195*Conversions!$B$10</f>
        <v>0</v>
      </c>
      <c r="O408" s="480" t="n">
        <f aca="false">O195*Conversions!$B$10</f>
        <v>0</v>
      </c>
      <c r="P408" s="480" t="n">
        <f aca="false">P195*Conversions!$B$10</f>
        <v>0</v>
      </c>
      <c r="Q408" s="480" t="n">
        <f aca="false">Q195*Conversions!$B$10</f>
        <v>0</v>
      </c>
      <c r="R408" s="480" t="n">
        <f aca="false">R195*Conversions!$B$10</f>
        <v>0</v>
      </c>
      <c r="S408" s="480" t="n">
        <f aca="false">S195*Conversions!$B$10</f>
        <v>0</v>
      </c>
      <c r="T408" s="480" t="n">
        <f aca="false">T195*Conversions!$B$10</f>
        <v>0</v>
      </c>
      <c r="U408" s="480" t="n">
        <f aca="false">U195*Conversions!$B$10</f>
        <v>0</v>
      </c>
      <c r="V408" s="480" t="n">
        <f aca="false">V195*Conversions!$B$10</f>
        <v>0</v>
      </c>
      <c r="W408" s="480" t="n">
        <f aca="false">W195*Conversions!$B$10</f>
        <v>0</v>
      </c>
      <c r="X408" s="480" t="n">
        <f aca="false">X195*Conversions!$B$10</f>
        <v>0</v>
      </c>
      <c r="Y408" s="480" t="n">
        <f aca="false">Y195*Conversions!$B$10</f>
        <v>0</v>
      </c>
      <c r="Z408" s="480" t="n">
        <f aca="false">Z195*Conversions!$B$10</f>
        <v>0</v>
      </c>
      <c r="AA408" s="480" t="n">
        <f aca="false">AA195*Conversions!$B$10</f>
        <v>0</v>
      </c>
      <c r="AB408" s="480" t="n">
        <f aca="false">AB195*Conversions!$B$10</f>
        <v>0</v>
      </c>
    </row>
    <row r="409" customFormat="false" ht="12.75" hidden="false" customHeight="false" outlineLevel="0" collapsed="false">
      <c r="A409" s="337" t="s">
        <v>307</v>
      </c>
      <c r="B409" s="451" t="str">
        <f aca="false">VLOOKUP(A409,Conversions!$D$15:$E$65,2,0)</f>
        <v>NV</v>
      </c>
      <c r="C409" s="464" t="s">
        <v>461</v>
      </c>
      <c r="D409" s="480" t="n">
        <f aca="false">D196*Conversions!$B$10</f>
        <v>0</v>
      </c>
      <c r="E409" s="480" t="n">
        <f aca="false">E196*Conversions!$B$10</f>
        <v>0</v>
      </c>
      <c r="F409" s="480" t="n">
        <f aca="false">F196*Conversions!$B$10</f>
        <v>0</v>
      </c>
      <c r="G409" s="480" t="n">
        <f aca="false">G196*Conversions!$B$10</f>
        <v>0</v>
      </c>
      <c r="H409" s="480" t="n">
        <f aca="false">H196*Conversions!$B$10</f>
        <v>0</v>
      </c>
      <c r="I409" s="480" t="n">
        <f aca="false">I196*Conversions!$B$10</f>
        <v>0</v>
      </c>
      <c r="J409" s="480" t="n">
        <f aca="false">J196*Conversions!$B$10</f>
        <v>0</v>
      </c>
      <c r="K409" s="480" t="n">
        <f aca="false">K196*Conversions!$B$10</f>
        <v>0</v>
      </c>
      <c r="L409" s="480" t="n">
        <f aca="false">L196*Conversions!$B$10</f>
        <v>0</v>
      </c>
      <c r="M409" s="480" t="n">
        <f aca="false">M196*Conversions!$B$10</f>
        <v>0</v>
      </c>
      <c r="N409" s="480" t="n">
        <f aca="false">N196*Conversions!$B$10</f>
        <v>0</v>
      </c>
      <c r="O409" s="480" t="n">
        <f aca="false">O196*Conversions!$B$10</f>
        <v>0</v>
      </c>
      <c r="P409" s="480" t="n">
        <f aca="false">P196*Conversions!$B$10</f>
        <v>0</v>
      </c>
      <c r="Q409" s="480" t="n">
        <f aca="false">Q196*Conversions!$B$10</f>
        <v>0</v>
      </c>
      <c r="R409" s="480" t="n">
        <f aca="false">R196*Conversions!$B$10</f>
        <v>0</v>
      </c>
      <c r="S409" s="480" t="n">
        <f aca="false">S196*Conversions!$B$10</f>
        <v>7913694.87233594</v>
      </c>
      <c r="T409" s="480" t="n">
        <f aca="false">T196*Conversions!$B$10</f>
        <v>8206794.68242245</v>
      </c>
      <c r="U409" s="480" t="n">
        <f aca="false">U196*Conversions!$B$10</f>
        <v>8499894.49250897</v>
      </c>
      <c r="V409" s="480" t="n">
        <f aca="false">V196*Conversions!$B$10</f>
        <v>8206794.68242245</v>
      </c>
      <c r="W409" s="480" t="n">
        <f aca="false">W196*Conversions!$B$10</f>
        <v>8206794.68242245</v>
      </c>
      <c r="X409" s="480" t="n">
        <f aca="false">X196*Conversions!$B$10</f>
        <v>8499894.49250897</v>
      </c>
      <c r="Y409" s="480" t="n">
        <f aca="false">Y196*Conversions!$B$10</f>
        <v>8206794.68242245</v>
      </c>
      <c r="Z409" s="480" t="n">
        <f aca="false">Z196*Conversions!$B$10</f>
        <v>8206794.68242245</v>
      </c>
      <c r="AA409" s="480" t="n">
        <f aca="false">AA196*Conversions!$B$10</f>
        <v>8206794.68242245</v>
      </c>
      <c r="AB409" s="480" t="n">
        <f aca="false">AB196*Conversions!$B$10</f>
        <v>8206794.68242245</v>
      </c>
    </row>
    <row r="410" customFormat="false" ht="12.75" hidden="false" customHeight="false" outlineLevel="0" collapsed="false">
      <c r="A410" s="454" t="s">
        <v>309</v>
      </c>
      <c r="B410" s="451" t="str">
        <f aca="false">VLOOKUP(A410,Conversions!$D$15:$E$65,2,0)</f>
        <v>NH</v>
      </c>
      <c r="C410" s="464" t="s">
        <v>461</v>
      </c>
      <c r="D410" s="480" t="n">
        <f aca="false">D197*Conversions!$B$10</f>
        <v>0</v>
      </c>
      <c r="E410" s="480" t="n">
        <f aca="false">E197*Conversions!$B$10</f>
        <v>0</v>
      </c>
      <c r="F410" s="480" t="n">
        <f aca="false">F197*Conversions!$B$10</f>
        <v>0</v>
      </c>
      <c r="G410" s="480" t="n">
        <f aca="false">G197*Conversions!$B$10</f>
        <v>0</v>
      </c>
      <c r="H410" s="480" t="n">
        <f aca="false">H197*Conversions!$B$10</f>
        <v>0</v>
      </c>
      <c r="I410" s="480" t="n">
        <f aca="false">I197*Conversions!$B$10</f>
        <v>0</v>
      </c>
      <c r="J410" s="480" t="n">
        <f aca="false">J197*Conversions!$B$10</f>
        <v>0</v>
      </c>
      <c r="K410" s="480" t="n">
        <f aca="false">K197*Conversions!$B$10</f>
        <v>0</v>
      </c>
      <c r="L410" s="480" t="n">
        <f aca="false">L197*Conversions!$B$10</f>
        <v>0</v>
      </c>
      <c r="M410" s="480" t="n">
        <f aca="false">M197*Conversions!$B$10</f>
        <v>0</v>
      </c>
      <c r="N410" s="480" t="n">
        <f aca="false">N197*Conversions!$B$10</f>
        <v>0</v>
      </c>
      <c r="O410" s="480" t="n">
        <f aca="false">O197*Conversions!$B$10</f>
        <v>0</v>
      </c>
      <c r="P410" s="480" t="n">
        <f aca="false">P197*Conversions!$B$10</f>
        <v>0</v>
      </c>
      <c r="Q410" s="480" t="n">
        <f aca="false">Q197*Conversions!$B$10</f>
        <v>0</v>
      </c>
      <c r="R410" s="480" t="n">
        <f aca="false">R197*Conversions!$B$10</f>
        <v>0</v>
      </c>
      <c r="S410" s="480" t="n">
        <f aca="false">S197*Conversions!$B$10</f>
        <v>0</v>
      </c>
      <c r="T410" s="480" t="n">
        <f aca="false">T197*Conversions!$B$10</f>
        <v>0</v>
      </c>
      <c r="U410" s="480" t="n">
        <f aca="false">U197*Conversions!$B$10</f>
        <v>0</v>
      </c>
      <c r="V410" s="480" t="n">
        <f aca="false">V197*Conversions!$B$10</f>
        <v>0</v>
      </c>
      <c r="W410" s="480" t="n">
        <f aca="false">W197*Conversions!$B$10</f>
        <v>0</v>
      </c>
      <c r="X410" s="480" t="n">
        <f aca="false">X197*Conversions!$B$10</f>
        <v>0</v>
      </c>
      <c r="Y410" s="480" t="n">
        <f aca="false">Y197*Conversions!$B$10</f>
        <v>0</v>
      </c>
      <c r="Z410" s="480" t="n">
        <f aca="false">Z197*Conversions!$B$10</f>
        <v>0</v>
      </c>
      <c r="AA410" s="480" t="n">
        <f aca="false">AA197*Conversions!$B$10</f>
        <v>0</v>
      </c>
      <c r="AB410" s="480" t="n">
        <f aca="false">AB197*Conversions!$B$10</f>
        <v>0</v>
      </c>
    </row>
    <row r="411" customFormat="false" ht="12.75" hidden="false" customHeight="false" outlineLevel="0" collapsed="false">
      <c r="A411" s="337" t="s">
        <v>517</v>
      </c>
      <c r="B411" s="451" t="str">
        <f aca="false">VLOOKUP(A411,Conversions!$D$15:$E$65,2,0)</f>
        <v>NJ</v>
      </c>
      <c r="C411" s="464" t="s">
        <v>461</v>
      </c>
      <c r="D411" s="480" t="n">
        <f aca="false">D198*Conversions!$B$10</f>
        <v>117239924.034606</v>
      </c>
      <c r="E411" s="480" t="n">
        <f aca="false">E198*Conversions!$B$10</f>
        <v>119877822.325385</v>
      </c>
      <c r="F411" s="480" t="n">
        <f aca="false">F198*Conversions!$B$10</f>
        <v>123688119.85651</v>
      </c>
      <c r="G411" s="480" t="n">
        <f aca="false">G198*Conversions!$B$10</f>
        <v>121050221.565731</v>
      </c>
      <c r="H411" s="480" t="n">
        <f aca="false">H198*Conversions!$B$10</f>
        <v>125446718.717029</v>
      </c>
      <c r="I411" s="480" t="n">
        <f aca="false">I198*Conversions!$B$10</f>
        <v>125153618.906942</v>
      </c>
      <c r="J411" s="480" t="n">
        <f aca="false">J198*Conversions!$B$10</f>
        <v>135119012.449884</v>
      </c>
      <c r="K411" s="480" t="n">
        <f aca="false">K198*Conversions!$B$10</f>
        <v>131894914.538932</v>
      </c>
      <c r="L411" s="480" t="n">
        <f aca="false">L198*Conversions!$B$10</f>
        <v>142739607.512133</v>
      </c>
      <c r="M411" s="480" t="n">
        <f aca="false">M198*Conversions!$B$10</f>
        <v>133946613.209538</v>
      </c>
      <c r="N411" s="480" t="n">
        <f aca="false">N198*Conversions!$B$10</f>
        <v>144205106.562566</v>
      </c>
      <c r="O411" s="480" t="n">
        <f aca="false">O198*Conversions!$B$10</f>
        <v>236824646.549905</v>
      </c>
      <c r="P411" s="480" t="n">
        <f aca="false">P198*Conversions!$B$10</f>
        <v>228031652.24731</v>
      </c>
      <c r="Q411" s="480" t="n">
        <f aca="false">Q198*Conversions!$B$10</f>
        <v>184359780.544419</v>
      </c>
      <c r="R411" s="480" t="n">
        <f aca="false">R198*Conversions!$B$10</f>
        <v>289875712.175564</v>
      </c>
      <c r="S411" s="480" t="n">
        <f aca="false">S198*Conversions!$B$10</f>
        <v>298668706.47816</v>
      </c>
      <c r="T411" s="480" t="n">
        <f aca="false">T198*Conversions!$B$10</f>
        <v>291341211.225997</v>
      </c>
      <c r="U411" s="480" t="n">
        <f aca="false">U198*Conversions!$B$10</f>
        <v>293392909.896603</v>
      </c>
      <c r="V411" s="480" t="n">
        <f aca="false">V198*Conversions!$B$10</f>
        <v>301599704.579025</v>
      </c>
      <c r="W411" s="480" t="n">
        <f aca="false">W198*Conversions!$B$10</f>
        <v>319771892.804389</v>
      </c>
      <c r="X411" s="480" t="n">
        <f aca="false">X198*Conversions!$B$10</f>
        <v>320944292.044735</v>
      </c>
      <c r="Y411" s="480" t="n">
        <f aca="false">Y198*Conversions!$B$10</f>
        <v>309806499.261448</v>
      </c>
      <c r="Z411" s="480" t="n">
        <f aca="false">Z198*Conversions!$B$10</f>
        <v>287237813.884786</v>
      </c>
      <c r="AA411" s="480" t="n">
        <f aca="false">AA198*Conversions!$B$10</f>
        <v>301013504.958852</v>
      </c>
      <c r="AB411" s="480" t="n">
        <f aca="false">AB198*Conversions!$B$10</f>
        <v>302772103.819371</v>
      </c>
    </row>
    <row r="412" customFormat="false" ht="12.75" hidden="false" customHeight="false" outlineLevel="0" collapsed="false">
      <c r="A412" s="454" t="s">
        <v>519</v>
      </c>
      <c r="B412" s="451" t="str">
        <f aca="false">VLOOKUP(A412,Conversions!$D$15:$E$65,2,0)</f>
        <v>NM</v>
      </c>
      <c r="C412" s="464" t="s">
        <v>461</v>
      </c>
      <c r="D412" s="480" t="n">
        <f aca="false">D199*Conversions!$B$10</f>
        <v>0</v>
      </c>
      <c r="E412" s="480" t="n">
        <f aca="false">E199*Conversions!$B$10</f>
        <v>0</v>
      </c>
      <c r="F412" s="480" t="n">
        <f aca="false">F199*Conversions!$B$10</f>
        <v>0</v>
      </c>
      <c r="G412" s="480" t="n">
        <f aca="false">G199*Conversions!$B$10</f>
        <v>0</v>
      </c>
      <c r="H412" s="480" t="n">
        <f aca="false">H199*Conversions!$B$10</f>
        <v>0</v>
      </c>
      <c r="I412" s="480" t="n">
        <f aca="false">I199*Conversions!$B$10</f>
        <v>0</v>
      </c>
      <c r="J412" s="480" t="n">
        <f aca="false">J199*Conversions!$B$10</f>
        <v>0</v>
      </c>
      <c r="K412" s="480" t="n">
        <f aca="false">K199*Conversions!$B$10</f>
        <v>0</v>
      </c>
      <c r="L412" s="480" t="n">
        <f aca="false">L199*Conversions!$B$10</f>
        <v>0</v>
      </c>
      <c r="M412" s="480" t="n">
        <f aca="false">M199*Conversions!$B$10</f>
        <v>0</v>
      </c>
      <c r="N412" s="480" t="n">
        <f aca="false">N199*Conversions!$B$10</f>
        <v>0</v>
      </c>
      <c r="O412" s="480" t="n">
        <f aca="false">O199*Conversions!$B$10</f>
        <v>0</v>
      </c>
      <c r="P412" s="480" t="n">
        <f aca="false">P199*Conversions!$B$10</f>
        <v>0</v>
      </c>
      <c r="Q412" s="480" t="n">
        <f aca="false">Q199*Conversions!$B$10</f>
        <v>0</v>
      </c>
      <c r="R412" s="480" t="n">
        <f aca="false">R199*Conversions!$B$10</f>
        <v>0</v>
      </c>
      <c r="S412" s="480" t="n">
        <f aca="false">S199*Conversions!$B$10</f>
        <v>0</v>
      </c>
      <c r="T412" s="480" t="n">
        <f aca="false">T199*Conversions!$B$10</f>
        <v>0</v>
      </c>
      <c r="U412" s="480" t="n">
        <f aca="false">U199*Conversions!$B$10</f>
        <v>0</v>
      </c>
      <c r="V412" s="480" t="n">
        <f aca="false">V199*Conversions!$B$10</f>
        <v>0</v>
      </c>
      <c r="W412" s="480" t="n">
        <f aca="false">W199*Conversions!$B$10</f>
        <v>0</v>
      </c>
      <c r="X412" s="480" t="n">
        <f aca="false">X199*Conversions!$B$10</f>
        <v>0</v>
      </c>
      <c r="Y412" s="480" t="n">
        <f aca="false">Y199*Conversions!$B$10</f>
        <v>0</v>
      </c>
      <c r="Z412" s="480" t="n">
        <f aca="false">Z199*Conversions!$B$10</f>
        <v>0</v>
      </c>
      <c r="AA412" s="480" t="n">
        <f aca="false">AA199*Conversions!$B$10</f>
        <v>0</v>
      </c>
      <c r="AB412" s="480" t="n">
        <f aca="false">AB199*Conversions!$B$10</f>
        <v>0</v>
      </c>
    </row>
    <row r="413" customFormat="false" ht="12.75" hidden="false" customHeight="false" outlineLevel="0" collapsed="false">
      <c r="A413" s="337" t="s">
        <v>521</v>
      </c>
      <c r="B413" s="451" t="str">
        <f aca="false">VLOOKUP(A413,Conversions!$D$15:$E$65,2,0)</f>
        <v>NY</v>
      </c>
      <c r="C413" s="464" t="s">
        <v>461</v>
      </c>
      <c r="D413" s="480" t="n">
        <f aca="false">D200*Conversions!$B$10</f>
        <v>2795585988.60519</v>
      </c>
      <c r="E413" s="480" t="n">
        <f aca="false">E200*Conversions!$B$10</f>
        <v>2714690441.02131</v>
      </c>
      <c r="F413" s="480" t="n">
        <f aca="false">F200*Conversions!$B$10</f>
        <v>2644053386.79046</v>
      </c>
      <c r="G413" s="480" t="n">
        <f aca="false">G200*Conversions!$B$10</f>
        <v>2675708166.27981</v>
      </c>
      <c r="H413" s="480" t="n">
        <f aca="false">H200*Conversions!$B$10</f>
        <v>2802913483.85735</v>
      </c>
      <c r="I413" s="480" t="n">
        <f aca="false">I200*Conversions!$B$10</f>
        <v>2757189913.48386</v>
      </c>
      <c r="J413" s="480" t="n">
        <f aca="false">J200*Conversions!$B$10</f>
        <v>2632036294.57692</v>
      </c>
      <c r="K413" s="480" t="n">
        <f aca="false">K200*Conversions!$B$10</f>
        <v>2566968136.73771</v>
      </c>
      <c r="L413" s="480" t="n">
        <f aca="false">L200*Conversions!$B$10</f>
        <v>2580157628.1916</v>
      </c>
      <c r="M413" s="480" t="n">
        <f aca="false">M200*Conversions!$B$10</f>
        <v>2654311880.14349</v>
      </c>
      <c r="N413" s="480" t="n">
        <f aca="false">N200*Conversions!$B$10</f>
        <v>2753379615.95273</v>
      </c>
      <c r="O413" s="480" t="n">
        <f aca="false">O200*Conversions!$B$10</f>
        <v>2645811985.65098</v>
      </c>
      <c r="P413" s="480" t="n">
        <f aca="false">P200*Conversions!$B$10</f>
        <v>2637018991.34839</v>
      </c>
      <c r="Q413" s="480" t="n">
        <f aca="false">Q200*Conversions!$B$10</f>
        <v>2689190757.54379</v>
      </c>
      <c r="R413" s="480" t="n">
        <f aca="false">R200*Conversions!$B$10</f>
        <v>2649915382.99219</v>
      </c>
      <c r="S413" s="480" t="n">
        <f aca="false">S200*Conversions!$B$10</f>
        <v>2846585355.56024</v>
      </c>
      <c r="T413" s="480" t="n">
        <f aca="false">T200*Conversions!$B$10</f>
        <v>2806430681.57839</v>
      </c>
      <c r="U413" s="480" t="n">
        <f aca="false">U200*Conversions!$B$10</f>
        <v>3397612998.5229</v>
      </c>
      <c r="V413" s="480" t="n">
        <f aca="false">V200*Conversions!$B$10</f>
        <v>2918101709.22135</v>
      </c>
      <c r="W413" s="480" t="n">
        <f aca="false">W200*Conversions!$B$10</f>
        <v>3025083139.90293</v>
      </c>
      <c r="X413" s="480" t="n">
        <f aca="false">X200*Conversions!$B$10</f>
        <v>2921912006.75248</v>
      </c>
      <c r="Y413" s="480" t="n">
        <f aca="false">Y200*Conversions!$B$10</f>
        <v>2981118168.38996</v>
      </c>
      <c r="Z413" s="480" t="n">
        <f aca="false">Z200*Conversions!$B$10</f>
        <v>2748103819.37118</v>
      </c>
      <c r="AA413" s="480" t="n">
        <f aca="false">AA200*Conversions!$B$10</f>
        <v>2864757543.78561</v>
      </c>
      <c r="AB413" s="480" t="n">
        <f aca="false">AB200*Conversions!$B$10</f>
        <v>2853326651.19223</v>
      </c>
    </row>
    <row r="414" customFormat="false" ht="12.75" hidden="false" customHeight="false" outlineLevel="0" collapsed="false">
      <c r="A414" s="454" t="s">
        <v>523</v>
      </c>
      <c r="B414" s="451" t="str">
        <f aca="false">VLOOKUP(A414,Conversions!$D$15:$E$65,2,0)</f>
        <v>NC</v>
      </c>
      <c r="C414" s="464" t="s">
        <v>461</v>
      </c>
      <c r="D414" s="480" t="n">
        <f aca="false">D201*Conversions!$B$10</f>
        <v>0</v>
      </c>
      <c r="E414" s="480" t="n">
        <f aca="false">E201*Conversions!$B$10</f>
        <v>0</v>
      </c>
      <c r="F414" s="480" t="n">
        <f aca="false">F201*Conversions!$B$10</f>
        <v>0</v>
      </c>
      <c r="G414" s="480" t="n">
        <f aca="false">G201*Conversions!$B$10</f>
        <v>0</v>
      </c>
      <c r="H414" s="480" t="n">
        <f aca="false">H201*Conversions!$B$10</f>
        <v>0</v>
      </c>
      <c r="I414" s="480" t="n">
        <f aca="false">I201*Conversions!$B$10</f>
        <v>0</v>
      </c>
      <c r="J414" s="480" t="n">
        <f aca="false">J201*Conversions!$B$10</f>
        <v>0</v>
      </c>
      <c r="K414" s="480" t="n">
        <f aca="false">K201*Conversions!$B$10</f>
        <v>0</v>
      </c>
      <c r="L414" s="480" t="n">
        <f aca="false">L201*Conversions!$B$10</f>
        <v>0</v>
      </c>
      <c r="M414" s="480" t="n">
        <f aca="false">M201*Conversions!$B$10</f>
        <v>0</v>
      </c>
      <c r="N414" s="480" t="n">
        <f aca="false">N201*Conversions!$B$10</f>
        <v>0</v>
      </c>
      <c r="O414" s="480" t="n">
        <f aca="false">O201*Conversions!$B$10</f>
        <v>0</v>
      </c>
      <c r="P414" s="480" t="n">
        <f aca="false">P201*Conversions!$B$10</f>
        <v>0</v>
      </c>
      <c r="Q414" s="480" t="n">
        <f aca="false">Q201*Conversions!$B$10</f>
        <v>0</v>
      </c>
      <c r="R414" s="480" t="n">
        <f aca="false">R201*Conversions!$B$10</f>
        <v>0</v>
      </c>
      <c r="S414" s="480" t="n">
        <f aca="false">S201*Conversions!$B$10</f>
        <v>0</v>
      </c>
      <c r="T414" s="480" t="n">
        <f aca="false">T201*Conversions!$B$10</f>
        <v>0</v>
      </c>
      <c r="U414" s="480" t="n">
        <f aca="false">U201*Conversions!$B$10</f>
        <v>0</v>
      </c>
      <c r="V414" s="480" t="n">
        <f aca="false">V201*Conversions!$B$10</f>
        <v>4982696.77147077</v>
      </c>
      <c r="W414" s="480" t="n">
        <f aca="false">W201*Conversions!$B$10</f>
        <v>6741295.63198987</v>
      </c>
      <c r="X414" s="480" t="n">
        <f aca="false">X201*Conversions!$B$10</f>
        <v>7034395.44207639</v>
      </c>
      <c r="Y414" s="480" t="n">
        <f aca="false">Y201*Conversions!$B$10</f>
        <v>7327495.2521629</v>
      </c>
      <c r="Z414" s="480" t="n">
        <f aca="false">Z201*Conversions!$B$10</f>
        <v>7034395.44207639</v>
      </c>
      <c r="AA414" s="480" t="n">
        <f aca="false">AA201*Conversions!$B$10</f>
        <v>7327495.2521629</v>
      </c>
      <c r="AB414" s="480" t="n">
        <f aca="false">AB201*Conversions!$B$10</f>
        <v>8792994.30259549</v>
      </c>
    </row>
    <row r="415" customFormat="false" ht="12.75" hidden="false" customHeight="false" outlineLevel="0" collapsed="false">
      <c r="A415" s="454" t="s">
        <v>525</v>
      </c>
      <c r="B415" s="451" t="str">
        <f aca="false">VLOOKUP(A415,Conversions!$D$15:$E$65,2,0)</f>
        <v>ND</v>
      </c>
      <c r="C415" s="464" t="s">
        <v>461</v>
      </c>
      <c r="D415" s="480" t="n">
        <f aca="false">D202*Conversions!$B$10</f>
        <v>0</v>
      </c>
      <c r="E415" s="480" t="n">
        <f aca="false">E202*Conversions!$B$10</f>
        <v>0</v>
      </c>
      <c r="F415" s="480" t="n">
        <f aca="false">F202*Conversions!$B$10</f>
        <v>0</v>
      </c>
      <c r="G415" s="480" t="n">
        <f aca="false">G202*Conversions!$B$10</f>
        <v>0</v>
      </c>
      <c r="H415" s="480" t="n">
        <f aca="false">H202*Conversions!$B$10</f>
        <v>0</v>
      </c>
      <c r="I415" s="480" t="n">
        <f aca="false">I202*Conversions!$B$10</f>
        <v>0</v>
      </c>
      <c r="J415" s="480" t="n">
        <f aca="false">J202*Conversions!$B$10</f>
        <v>0</v>
      </c>
      <c r="K415" s="480" t="n">
        <f aca="false">K202*Conversions!$B$10</f>
        <v>0</v>
      </c>
      <c r="L415" s="480" t="n">
        <f aca="false">L202*Conversions!$B$10</f>
        <v>0</v>
      </c>
      <c r="M415" s="480" t="n">
        <f aca="false">M202*Conversions!$B$10</f>
        <v>0</v>
      </c>
      <c r="N415" s="480" t="n">
        <f aca="false">N202*Conversions!$B$10</f>
        <v>0</v>
      </c>
      <c r="O415" s="480" t="n">
        <f aca="false">O202*Conversions!$B$10</f>
        <v>0</v>
      </c>
      <c r="P415" s="480" t="n">
        <f aca="false">P202*Conversions!$B$10</f>
        <v>0</v>
      </c>
      <c r="Q415" s="480" t="n">
        <f aca="false">Q202*Conversions!$B$10</f>
        <v>0</v>
      </c>
      <c r="R415" s="480" t="n">
        <f aca="false">R202*Conversions!$B$10</f>
        <v>0</v>
      </c>
      <c r="S415" s="480" t="n">
        <f aca="false">S202*Conversions!$B$10</f>
        <v>0</v>
      </c>
      <c r="T415" s="480" t="n">
        <f aca="false">T202*Conversions!$B$10</f>
        <v>0</v>
      </c>
      <c r="U415" s="480" t="n">
        <f aca="false">U202*Conversions!$B$10</f>
        <v>0</v>
      </c>
      <c r="V415" s="480" t="n">
        <f aca="false">V202*Conversions!$B$10</f>
        <v>0</v>
      </c>
      <c r="W415" s="480" t="n">
        <f aca="false">W202*Conversions!$B$10</f>
        <v>0</v>
      </c>
      <c r="X415" s="480" t="n">
        <f aca="false">X202*Conversions!$B$10</f>
        <v>0</v>
      </c>
      <c r="Y415" s="480" t="n">
        <f aca="false">Y202*Conversions!$B$10</f>
        <v>0</v>
      </c>
      <c r="Z415" s="480" t="n">
        <f aca="false">Z202*Conversions!$B$10</f>
        <v>0</v>
      </c>
      <c r="AA415" s="480" t="n">
        <f aca="false">AA202*Conversions!$B$10</f>
        <v>0</v>
      </c>
      <c r="AB415" s="480" t="n">
        <f aca="false">AB202*Conversions!$B$10</f>
        <v>0</v>
      </c>
    </row>
    <row r="416" customFormat="false" ht="12.75" hidden="false" customHeight="false" outlineLevel="0" collapsed="false">
      <c r="A416" s="337" t="s">
        <v>321</v>
      </c>
      <c r="B416" s="451" t="str">
        <f aca="false">VLOOKUP(A416,Conversions!$D$15:$E$65,2,0)</f>
        <v>OH</v>
      </c>
      <c r="C416" s="464" t="s">
        <v>461</v>
      </c>
      <c r="D416" s="480" t="n">
        <f aca="false">D203*Conversions!$B$10</f>
        <v>44258071.3230639</v>
      </c>
      <c r="E416" s="480" t="n">
        <f aca="false">E203*Conversions!$B$10</f>
        <v>46309769.9936696</v>
      </c>
      <c r="F416" s="480" t="n">
        <f aca="false">F203*Conversions!$B$10</f>
        <v>51292466.7651403</v>
      </c>
      <c r="G416" s="480" t="n">
        <f aca="false">G203*Conversions!$B$10</f>
        <v>49533867.9046212</v>
      </c>
      <c r="H416" s="480" t="n">
        <f aca="false">H203*Conversions!$B$10</f>
        <v>49533867.9046212</v>
      </c>
      <c r="I416" s="480" t="n">
        <f aca="false">I203*Conversions!$B$10</f>
        <v>49240768.0945347</v>
      </c>
      <c r="J416" s="480" t="n">
        <f aca="false">J203*Conversions!$B$10</f>
        <v>50120067.5247943</v>
      </c>
      <c r="K416" s="480" t="n">
        <f aca="false">K203*Conversions!$B$10</f>
        <v>50120067.5247943</v>
      </c>
      <c r="L416" s="480" t="n">
        <f aca="false">L203*Conversions!$B$10</f>
        <v>46895969.6138426</v>
      </c>
      <c r="M416" s="480" t="n">
        <f aca="false">M203*Conversions!$B$10</f>
        <v>51878666.3853134</v>
      </c>
      <c r="N416" s="480" t="n">
        <f aca="false">N203*Conversions!$B$10</f>
        <v>52464866.0054864</v>
      </c>
      <c r="O416" s="480" t="n">
        <f aca="false">O203*Conversions!$B$10</f>
        <v>43378771.8928044</v>
      </c>
      <c r="P416" s="480" t="n">
        <f aca="false">P203*Conversions!$B$10</f>
        <v>42792572.2726314</v>
      </c>
      <c r="Q416" s="480" t="n">
        <f aca="false">Q203*Conversions!$B$10</f>
        <v>44844270.943237</v>
      </c>
      <c r="R416" s="480" t="n">
        <f aca="false">R203*Conversions!$B$10</f>
        <v>49240768.0945347</v>
      </c>
      <c r="S416" s="480" t="n">
        <f aca="false">S203*Conversions!$B$10</f>
        <v>48068368.8541886</v>
      </c>
      <c r="T416" s="480" t="n">
        <f aca="false">T203*Conversions!$B$10</f>
        <v>43671871.7028909</v>
      </c>
      <c r="U416" s="480" t="n">
        <f aca="false">U203*Conversions!$B$10</f>
        <v>47482169.2340156</v>
      </c>
      <c r="V416" s="480" t="n">
        <f aca="false">V203*Conversions!$B$10</f>
        <v>47482169.2340156</v>
      </c>
      <c r="W416" s="480" t="n">
        <f aca="false">W203*Conversions!$B$10</f>
        <v>38982274.7415066</v>
      </c>
      <c r="X416" s="480" t="n">
        <f aca="false">X203*Conversions!$B$10</f>
        <v>36051276.6406415</v>
      </c>
      <c r="Y416" s="480" t="n">
        <f aca="false">Y203*Conversions!$B$10</f>
        <v>33999577.9700359</v>
      </c>
      <c r="Z416" s="480" t="n">
        <f aca="false">Z203*Conversions!$B$10</f>
        <v>33999577.9700359</v>
      </c>
      <c r="AA416" s="480" t="n">
        <f aca="false">AA203*Conversions!$B$10</f>
        <v>43964971.5129774</v>
      </c>
      <c r="AB416" s="480" t="n">
        <f aca="false">AB203*Conversions!$B$10</f>
        <v>41620173.0322853</v>
      </c>
    </row>
    <row r="417" customFormat="false" ht="12.75" hidden="false" customHeight="false" outlineLevel="0" collapsed="false">
      <c r="A417" s="454" t="s">
        <v>323</v>
      </c>
      <c r="B417" s="451" t="str">
        <f aca="false">VLOOKUP(A417,Conversions!$D$15:$E$65,2,0)</f>
        <v>OK</v>
      </c>
      <c r="C417" s="464" t="s">
        <v>461</v>
      </c>
      <c r="D417" s="480" t="n">
        <f aca="false">D204*Conversions!$B$10</f>
        <v>0</v>
      </c>
      <c r="E417" s="480" t="n">
        <f aca="false">E204*Conversions!$B$10</f>
        <v>0</v>
      </c>
      <c r="F417" s="480" t="n">
        <f aca="false">F204*Conversions!$B$10</f>
        <v>0</v>
      </c>
      <c r="G417" s="480" t="n">
        <f aca="false">G204*Conversions!$B$10</f>
        <v>0</v>
      </c>
      <c r="H417" s="480" t="n">
        <f aca="false">H204*Conversions!$B$10</f>
        <v>0</v>
      </c>
      <c r="I417" s="480" t="n">
        <f aca="false">I204*Conversions!$B$10</f>
        <v>0</v>
      </c>
      <c r="J417" s="480" t="n">
        <f aca="false">J204*Conversions!$B$10</f>
        <v>0</v>
      </c>
      <c r="K417" s="480" t="n">
        <f aca="false">K204*Conversions!$B$10</f>
        <v>0</v>
      </c>
      <c r="L417" s="480" t="n">
        <f aca="false">L204*Conversions!$B$10</f>
        <v>0</v>
      </c>
      <c r="M417" s="480" t="n">
        <f aca="false">M204*Conversions!$B$10</f>
        <v>0</v>
      </c>
      <c r="N417" s="480" t="n">
        <f aca="false">N204*Conversions!$B$10</f>
        <v>0</v>
      </c>
      <c r="O417" s="480" t="n">
        <f aca="false">O204*Conversions!$B$10</f>
        <v>0</v>
      </c>
      <c r="P417" s="480" t="n">
        <f aca="false">P204*Conversions!$B$10</f>
        <v>0</v>
      </c>
      <c r="Q417" s="480" t="n">
        <f aca="false">Q204*Conversions!$B$10</f>
        <v>0</v>
      </c>
      <c r="R417" s="480" t="n">
        <f aca="false">R204*Conversions!$B$10</f>
        <v>0</v>
      </c>
      <c r="S417" s="480" t="n">
        <f aca="false">S204*Conversions!$B$10</f>
        <v>0</v>
      </c>
      <c r="T417" s="480" t="n">
        <f aca="false">T204*Conversions!$B$10</f>
        <v>0</v>
      </c>
      <c r="U417" s="480" t="n">
        <f aca="false">U204*Conversions!$B$10</f>
        <v>0</v>
      </c>
      <c r="V417" s="480" t="n">
        <f aca="false">V204*Conversions!$B$10</f>
        <v>0</v>
      </c>
      <c r="W417" s="480" t="n">
        <f aca="false">W204*Conversions!$B$10</f>
        <v>0</v>
      </c>
      <c r="X417" s="480" t="n">
        <f aca="false">X204*Conversions!$B$10</f>
        <v>0</v>
      </c>
      <c r="Y417" s="480" t="n">
        <f aca="false">Y204*Conversions!$B$10</f>
        <v>0</v>
      </c>
      <c r="Z417" s="480" t="n">
        <f aca="false">Z204*Conversions!$B$10</f>
        <v>0</v>
      </c>
      <c r="AA417" s="480" t="n">
        <f aca="false">AA204*Conversions!$B$10</f>
        <v>0</v>
      </c>
      <c r="AB417" s="480" t="n">
        <f aca="false">AB204*Conversions!$B$10</f>
        <v>0</v>
      </c>
    </row>
    <row r="418" customFormat="false" ht="12.75" hidden="false" customHeight="false" outlineLevel="0" collapsed="false">
      <c r="A418" s="454" t="s">
        <v>325</v>
      </c>
      <c r="B418" s="451" t="str">
        <f aca="false">VLOOKUP(A418,Conversions!$D$15:$E$65,2,0)</f>
        <v>OR</v>
      </c>
      <c r="C418" s="464" t="s">
        <v>461</v>
      </c>
      <c r="D418" s="480" t="n">
        <f aca="false">D205*Conversions!$B$10</f>
        <v>9086094.112682</v>
      </c>
      <c r="E418" s="480" t="n">
        <f aca="false">E205*Conversions!$B$10</f>
        <v>9965393.54294155</v>
      </c>
      <c r="F418" s="480" t="n">
        <f aca="false">F205*Conversions!$B$10</f>
        <v>10258493.3530281</v>
      </c>
      <c r="G418" s="480" t="n">
        <f aca="false">G205*Conversions!$B$10</f>
        <v>10258493.3530281</v>
      </c>
      <c r="H418" s="480" t="n">
        <f aca="false">H205*Conversions!$B$10</f>
        <v>10551593.1631146</v>
      </c>
      <c r="I418" s="480" t="n">
        <f aca="false">I205*Conversions!$B$10</f>
        <v>13482591.2639797</v>
      </c>
      <c r="J418" s="480" t="n">
        <f aca="false">J205*Conversions!$B$10</f>
        <v>10844692.9732011</v>
      </c>
      <c r="K418" s="480" t="n">
        <f aca="false">K205*Conversions!$B$10</f>
        <v>10844692.9732011</v>
      </c>
      <c r="L418" s="480" t="n">
        <f aca="false">L205*Conversions!$B$10</f>
        <v>14361890.6942393</v>
      </c>
      <c r="M418" s="480" t="n">
        <f aca="false">M205*Conversions!$B$10</f>
        <v>32827178.7296898</v>
      </c>
      <c r="N418" s="480" t="n">
        <f aca="false">N205*Conversions!$B$10</f>
        <v>35171977.2103819</v>
      </c>
      <c r="O418" s="480" t="n">
        <f aca="false">O205*Conversions!$B$10</f>
        <v>33999577.9700359</v>
      </c>
      <c r="P418" s="480" t="n">
        <f aca="false">P205*Conversions!$B$10</f>
        <v>35758176.830555</v>
      </c>
      <c r="Q418" s="480" t="n">
        <f aca="false">Q205*Conversions!$B$10</f>
        <v>15241190.1244988</v>
      </c>
      <c r="R418" s="480" t="n">
        <f aca="false">R205*Conversions!$B$10</f>
        <v>15534289.9345854</v>
      </c>
      <c r="S418" s="480" t="n">
        <f aca="false">S205*Conversions!$B$10</f>
        <v>16999788.9850179</v>
      </c>
      <c r="T418" s="480" t="n">
        <f aca="false">T205*Conversions!$B$10</f>
        <v>18172188.225364</v>
      </c>
      <c r="U418" s="480" t="n">
        <f aca="false">U205*Conversions!$B$10</f>
        <v>18465288.0354505</v>
      </c>
      <c r="V418" s="480" t="n">
        <f aca="false">V205*Conversions!$B$10</f>
        <v>19051487.6556235</v>
      </c>
      <c r="W418" s="480" t="n">
        <f aca="false">W205*Conversions!$B$10</f>
        <v>23741084.6170078</v>
      </c>
      <c r="X418" s="480" t="n">
        <f aca="false">X205*Conversions!$B$10</f>
        <v>25206583.6674404</v>
      </c>
      <c r="Y418" s="480" t="n">
        <f aca="false">Y205*Conversions!$B$10</f>
        <v>24913483.8573539</v>
      </c>
      <c r="Z418" s="480" t="n">
        <f aca="false">Z205*Conversions!$B$10</f>
        <v>24913483.8573539</v>
      </c>
      <c r="AA418" s="480" t="n">
        <f aca="false">AA205*Conversions!$B$10</f>
        <v>22568685.3766617</v>
      </c>
      <c r="AB418" s="480" t="n">
        <f aca="false">AB205*Conversions!$B$10</f>
        <v>23447984.8069213</v>
      </c>
    </row>
    <row r="419" customFormat="false" ht="12.75" hidden="false" customHeight="false" outlineLevel="0" collapsed="false">
      <c r="A419" s="454" t="s">
        <v>327</v>
      </c>
      <c r="B419" s="451" t="str">
        <f aca="false">VLOOKUP(A419,Conversions!$D$15:$E$65,2,0)</f>
        <v>PA</v>
      </c>
      <c r="C419" s="464" t="s">
        <v>461</v>
      </c>
      <c r="D419" s="480" t="n">
        <f aca="false">D206*Conversions!$B$10</f>
        <v>396270943.23697</v>
      </c>
      <c r="E419" s="480" t="n">
        <f aca="false">E206*Conversions!$B$10</f>
        <v>399201941.337835</v>
      </c>
      <c r="F419" s="480" t="n">
        <f aca="false">F206*Conversions!$B$10</f>
        <v>360219666.596328</v>
      </c>
      <c r="G419" s="480" t="n">
        <f aca="false">G206*Conversions!$B$10</f>
        <v>345271576.281916</v>
      </c>
      <c r="H419" s="480" t="n">
        <f aca="false">H206*Conversions!$B$10</f>
        <v>369891960.329183</v>
      </c>
      <c r="I419" s="480" t="n">
        <f aca="false">I206*Conversions!$B$10</f>
        <v>379271154.251952</v>
      </c>
      <c r="J419" s="480" t="n">
        <f aca="false">J206*Conversions!$B$10</f>
        <v>397443342.477316</v>
      </c>
      <c r="K419" s="480" t="n">
        <f aca="false">K206*Conversions!$B$10</f>
        <v>376047056.341</v>
      </c>
      <c r="L419" s="480" t="n">
        <f aca="false">L206*Conversions!$B$10</f>
        <v>380736653.302384</v>
      </c>
      <c r="M419" s="480" t="n">
        <f aca="false">M206*Conversions!$B$10</f>
        <v>391874446.085672</v>
      </c>
      <c r="N419" s="480" t="n">
        <f aca="false">N206*Conversions!$B$10</f>
        <v>400667440.388268</v>
      </c>
      <c r="O419" s="480" t="n">
        <f aca="false">O206*Conversions!$B$10</f>
        <v>412391432.791728</v>
      </c>
      <c r="P419" s="480" t="n">
        <f aca="false">P206*Conversions!$B$10</f>
        <v>402426039.248787</v>
      </c>
      <c r="Q419" s="480" t="n">
        <f aca="false">Q206*Conversions!$B$10</f>
        <v>726887529.01456</v>
      </c>
      <c r="R419" s="480" t="n">
        <f aca="false">R206*Conversions!$B$10</f>
        <v>823610466.34311</v>
      </c>
      <c r="S419" s="480" t="n">
        <f aca="false">S206*Conversions!$B$10</f>
        <v>879592530.069635</v>
      </c>
      <c r="T419" s="480" t="n">
        <f aca="false">T206*Conversions!$B$10</f>
        <v>816282971.090947</v>
      </c>
      <c r="U419" s="480" t="n">
        <f aca="false">U206*Conversions!$B$10</f>
        <v>875782232.53851</v>
      </c>
      <c r="V419" s="480" t="n">
        <f aca="false">V206*Conversions!$B$10</f>
        <v>863178940.70479</v>
      </c>
      <c r="W419" s="480" t="n">
        <f aca="false">W206*Conversions!$B$10</f>
        <v>878713230.639375</v>
      </c>
      <c r="X419" s="480" t="n">
        <f aca="false">X206*Conversions!$B$10</f>
        <v>887213125.131884</v>
      </c>
      <c r="Y419" s="480" t="n">
        <f aca="false">Y206*Conversions!$B$10</f>
        <v>840317155.518042</v>
      </c>
      <c r="Z419" s="480" t="n">
        <f aca="false">Z206*Conversions!$B$10</f>
        <v>875196032.918337</v>
      </c>
      <c r="AA419" s="480" t="n">
        <f aca="false">AA206*Conversions!$B$10</f>
        <v>813938172.610255</v>
      </c>
      <c r="AB419" s="480" t="n">
        <f aca="false">AB206*Conversions!$B$10</f>
        <v>826834564.254062</v>
      </c>
    </row>
    <row r="420" customFormat="false" ht="12.75" hidden="false" customHeight="false" outlineLevel="0" collapsed="false">
      <c r="A420" s="454" t="s">
        <v>527</v>
      </c>
      <c r="B420" s="451" t="str">
        <f aca="false">VLOOKUP(A420,Conversions!$D$15:$E$65,2,0)</f>
        <v>RI</v>
      </c>
      <c r="C420" s="464" t="s">
        <v>461</v>
      </c>
      <c r="D420" s="480" t="n">
        <f aca="false">D207*Conversions!$B$10</f>
        <v>0</v>
      </c>
      <c r="E420" s="480" t="n">
        <f aca="false">E207*Conversions!$B$10</f>
        <v>0</v>
      </c>
      <c r="F420" s="480" t="n">
        <f aca="false">F207*Conversions!$B$10</f>
        <v>0</v>
      </c>
      <c r="G420" s="480" t="n">
        <f aca="false">G207*Conversions!$B$10</f>
        <v>0</v>
      </c>
      <c r="H420" s="480" t="n">
        <f aca="false">H207*Conversions!$B$10</f>
        <v>0</v>
      </c>
      <c r="I420" s="480" t="n">
        <f aca="false">I207*Conversions!$B$10</f>
        <v>0</v>
      </c>
      <c r="J420" s="480" t="n">
        <f aca="false">J207*Conversions!$B$10</f>
        <v>0</v>
      </c>
      <c r="K420" s="480" t="n">
        <f aca="false">K207*Conversions!$B$10</f>
        <v>0</v>
      </c>
      <c r="L420" s="480" t="n">
        <f aca="false">L207*Conversions!$B$10</f>
        <v>0</v>
      </c>
      <c r="M420" s="480" t="n">
        <f aca="false">M207*Conversions!$B$10</f>
        <v>0</v>
      </c>
      <c r="N420" s="480" t="n">
        <f aca="false">N207*Conversions!$B$10</f>
        <v>0</v>
      </c>
      <c r="O420" s="480" t="n">
        <f aca="false">O207*Conversions!$B$10</f>
        <v>0</v>
      </c>
      <c r="P420" s="480" t="n">
        <f aca="false">P207*Conversions!$B$10</f>
        <v>0</v>
      </c>
      <c r="Q420" s="480" t="n">
        <f aca="false">Q207*Conversions!$B$10</f>
        <v>0</v>
      </c>
      <c r="R420" s="480" t="n">
        <f aca="false">R207*Conversions!$B$10</f>
        <v>0</v>
      </c>
      <c r="S420" s="480" t="n">
        <f aca="false">S207*Conversions!$B$10</f>
        <v>0</v>
      </c>
      <c r="T420" s="480" t="n">
        <f aca="false">T207*Conversions!$B$10</f>
        <v>0</v>
      </c>
      <c r="U420" s="480" t="n">
        <f aca="false">U207*Conversions!$B$10</f>
        <v>0</v>
      </c>
      <c r="V420" s="480" t="n">
        <f aca="false">V207*Conversions!$B$10</f>
        <v>0</v>
      </c>
      <c r="W420" s="480" t="n">
        <f aca="false">W207*Conversions!$B$10</f>
        <v>0</v>
      </c>
      <c r="X420" s="480" t="n">
        <f aca="false">X207*Conversions!$B$10</f>
        <v>27258282.338046</v>
      </c>
      <c r="Y420" s="480" t="n">
        <f aca="false">Y207*Conversions!$B$10</f>
        <v>26965182.5279595</v>
      </c>
      <c r="Z420" s="480" t="n">
        <f aca="false">Z207*Conversions!$B$10</f>
        <v>23741084.6170078</v>
      </c>
      <c r="AA420" s="480" t="n">
        <f aca="false">AA207*Conversions!$B$10</f>
        <v>26378982.9077865</v>
      </c>
      <c r="AB420" s="480" t="n">
        <f aca="false">AB207*Conversions!$B$10</f>
        <v>27844481.958219</v>
      </c>
    </row>
    <row r="421" customFormat="false" ht="12.75" hidden="false" customHeight="false" outlineLevel="0" collapsed="false">
      <c r="A421" s="337" t="s">
        <v>529</v>
      </c>
      <c r="B421" s="451" t="str">
        <f aca="false">VLOOKUP(A421,Conversions!$D$15:$E$65,2,0)</f>
        <v>SC</v>
      </c>
      <c r="C421" s="464" t="s">
        <v>461</v>
      </c>
      <c r="D421" s="480" t="n">
        <f aca="false">D208*Conversions!$B$10</f>
        <v>0</v>
      </c>
      <c r="E421" s="480" t="n">
        <f aca="false">E208*Conversions!$B$10</f>
        <v>0</v>
      </c>
      <c r="F421" s="480" t="n">
        <f aca="false">F208*Conversions!$B$10</f>
        <v>0</v>
      </c>
      <c r="G421" s="480" t="n">
        <f aca="false">G208*Conversions!$B$10</f>
        <v>0</v>
      </c>
      <c r="H421" s="480" t="n">
        <f aca="false">H208*Conversions!$B$10</f>
        <v>0</v>
      </c>
      <c r="I421" s="480" t="n">
        <f aca="false">I208*Conversions!$B$10</f>
        <v>0</v>
      </c>
      <c r="J421" s="480" t="n">
        <f aca="false">J208*Conversions!$B$10</f>
        <v>0</v>
      </c>
      <c r="K421" s="480" t="n">
        <f aca="false">K208*Conversions!$B$10</f>
        <v>0</v>
      </c>
      <c r="L421" s="480" t="n">
        <f aca="false">L208*Conversions!$B$10</f>
        <v>0</v>
      </c>
      <c r="M421" s="480" t="n">
        <f aca="false">M208*Conversions!$B$10</f>
        <v>0</v>
      </c>
      <c r="N421" s="480" t="n">
        <f aca="false">N208*Conversions!$B$10</f>
        <v>0</v>
      </c>
      <c r="O421" s="480" t="n">
        <f aca="false">O208*Conversions!$B$10</f>
        <v>0</v>
      </c>
      <c r="P421" s="480" t="n">
        <f aca="false">P208*Conversions!$B$10</f>
        <v>0</v>
      </c>
      <c r="Q421" s="480" t="n">
        <f aca="false">Q208*Conversions!$B$10</f>
        <v>0</v>
      </c>
      <c r="R421" s="480" t="n">
        <f aca="false">R208*Conversions!$B$10</f>
        <v>0</v>
      </c>
      <c r="S421" s="480" t="n">
        <f aca="false">S208*Conversions!$B$10</f>
        <v>0</v>
      </c>
      <c r="T421" s="480" t="n">
        <f aca="false">T208*Conversions!$B$10</f>
        <v>0</v>
      </c>
      <c r="U421" s="480" t="n">
        <f aca="false">U208*Conversions!$B$10</f>
        <v>0</v>
      </c>
      <c r="V421" s="480" t="n">
        <f aca="false">V208*Conversions!$B$10</f>
        <v>0</v>
      </c>
      <c r="W421" s="480" t="n">
        <f aca="false">W208*Conversions!$B$10</f>
        <v>0</v>
      </c>
      <c r="X421" s="480" t="n">
        <f aca="false">X208*Conversions!$B$10</f>
        <v>0</v>
      </c>
      <c r="Y421" s="480" t="n">
        <f aca="false">Y208*Conversions!$B$10</f>
        <v>0</v>
      </c>
      <c r="Z421" s="480" t="n">
        <f aca="false">Z208*Conversions!$B$10</f>
        <v>0</v>
      </c>
      <c r="AA421" s="480" t="n">
        <f aca="false">AA208*Conversions!$B$10</f>
        <v>0</v>
      </c>
      <c r="AB421" s="480" t="n">
        <f aca="false">AB208*Conversions!$B$10</f>
        <v>0</v>
      </c>
    </row>
    <row r="422" customFormat="false" ht="12.75" hidden="false" customHeight="false" outlineLevel="0" collapsed="false">
      <c r="A422" s="454" t="s">
        <v>531</v>
      </c>
      <c r="B422" s="451" t="str">
        <f aca="false">VLOOKUP(A422,Conversions!$D$15:$E$65,2,0)</f>
        <v>SD</v>
      </c>
      <c r="C422" s="464" t="s">
        <v>461</v>
      </c>
      <c r="D422" s="480" t="n">
        <f aca="false">D209*Conversions!$B$10</f>
        <v>0</v>
      </c>
      <c r="E422" s="480" t="n">
        <f aca="false">E209*Conversions!$B$10</f>
        <v>0</v>
      </c>
      <c r="F422" s="480" t="n">
        <f aca="false">F209*Conversions!$B$10</f>
        <v>0</v>
      </c>
      <c r="G422" s="480" t="n">
        <f aca="false">G209*Conversions!$B$10</f>
        <v>0</v>
      </c>
      <c r="H422" s="480" t="n">
        <f aca="false">H209*Conversions!$B$10</f>
        <v>0</v>
      </c>
      <c r="I422" s="480" t="n">
        <f aca="false">I209*Conversions!$B$10</f>
        <v>0</v>
      </c>
      <c r="J422" s="480" t="n">
        <f aca="false">J209*Conversions!$B$10</f>
        <v>0</v>
      </c>
      <c r="K422" s="480" t="n">
        <f aca="false">K209*Conversions!$B$10</f>
        <v>0</v>
      </c>
      <c r="L422" s="480" t="n">
        <f aca="false">L209*Conversions!$B$10</f>
        <v>0</v>
      </c>
      <c r="M422" s="480" t="n">
        <f aca="false">M209*Conversions!$B$10</f>
        <v>0</v>
      </c>
      <c r="N422" s="480" t="n">
        <f aca="false">N209*Conversions!$B$10</f>
        <v>0</v>
      </c>
      <c r="O422" s="480" t="n">
        <f aca="false">O209*Conversions!$B$10</f>
        <v>0</v>
      </c>
      <c r="P422" s="480" t="n">
        <f aca="false">P209*Conversions!$B$10</f>
        <v>0</v>
      </c>
      <c r="Q422" s="480" t="n">
        <f aca="false">Q209*Conversions!$B$10</f>
        <v>0</v>
      </c>
      <c r="R422" s="480" t="n">
        <f aca="false">R209*Conversions!$B$10</f>
        <v>0</v>
      </c>
      <c r="S422" s="480" t="n">
        <f aca="false">S209*Conversions!$B$10</f>
        <v>0</v>
      </c>
      <c r="T422" s="480" t="n">
        <f aca="false">T209*Conversions!$B$10</f>
        <v>0</v>
      </c>
      <c r="U422" s="480" t="n">
        <f aca="false">U209*Conversions!$B$10</f>
        <v>0</v>
      </c>
      <c r="V422" s="480" t="n">
        <f aca="false">V209*Conversions!$B$10</f>
        <v>0</v>
      </c>
      <c r="W422" s="480" t="n">
        <f aca="false">W209*Conversions!$B$10</f>
        <v>0</v>
      </c>
      <c r="X422" s="480" t="n">
        <f aca="false">X209*Conversions!$B$10</f>
        <v>0</v>
      </c>
      <c r="Y422" s="480" t="n">
        <f aca="false">Y209*Conversions!$B$10</f>
        <v>0</v>
      </c>
      <c r="Z422" s="480" t="n">
        <f aca="false">Z209*Conversions!$B$10</f>
        <v>0</v>
      </c>
      <c r="AA422" s="480" t="n">
        <f aca="false">AA209*Conversions!$B$10</f>
        <v>0</v>
      </c>
      <c r="AB422" s="480" t="n">
        <f aca="false">AB209*Conversions!$B$10</f>
        <v>0</v>
      </c>
    </row>
    <row r="423" customFormat="false" ht="12.75" hidden="false" customHeight="false" outlineLevel="0" collapsed="false">
      <c r="A423" s="337" t="s">
        <v>335</v>
      </c>
      <c r="B423" s="451" t="str">
        <f aca="false">VLOOKUP(A423,Conversions!$D$15:$E$65,2,0)</f>
        <v>TN</v>
      </c>
      <c r="C423" s="464" t="s">
        <v>461</v>
      </c>
      <c r="D423" s="480" t="n">
        <f aca="false">D210*Conversions!$B$10</f>
        <v>293099.810086516</v>
      </c>
      <c r="E423" s="480" t="n">
        <f aca="false">E210*Conversions!$B$10</f>
        <v>293099.810086516</v>
      </c>
      <c r="F423" s="480" t="n">
        <f aca="false">F210*Conversions!$B$10</f>
        <v>293099.810086516</v>
      </c>
      <c r="G423" s="480" t="n">
        <f aca="false">G210*Conversions!$B$10</f>
        <v>293099.810086516</v>
      </c>
      <c r="H423" s="480" t="n">
        <f aca="false">H210*Conversions!$B$10</f>
        <v>879299.430259548</v>
      </c>
      <c r="I423" s="480" t="n">
        <f aca="false">I210*Conversions!$B$10</f>
        <v>1172399.24034606</v>
      </c>
      <c r="J423" s="480" t="n">
        <f aca="false">J210*Conversions!$B$10</f>
        <v>1172399.24034606</v>
      </c>
      <c r="K423" s="480" t="n">
        <f aca="false">K210*Conversions!$B$10</f>
        <v>1172399.24034606</v>
      </c>
      <c r="L423" s="480" t="n">
        <f aca="false">L210*Conversions!$B$10</f>
        <v>1758598.8605191</v>
      </c>
      <c r="M423" s="480" t="n">
        <f aca="false">M210*Conversions!$B$10</f>
        <v>2051698.67060561</v>
      </c>
      <c r="N423" s="480" t="n">
        <f aca="false">N210*Conversions!$B$10</f>
        <v>2051698.67060561</v>
      </c>
      <c r="O423" s="480" t="n">
        <f aca="false">O210*Conversions!$B$10</f>
        <v>2051698.67060561</v>
      </c>
      <c r="P423" s="480" t="n">
        <f aca="false">P210*Conversions!$B$10</f>
        <v>1758598.8605191</v>
      </c>
      <c r="Q423" s="480" t="n">
        <f aca="false">Q210*Conversions!$B$10</f>
        <v>1758598.8605191</v>
      </c>
      <c r="R423" s="480" t="n">
        <f aca="false">R210*Conversions!$B$10</f>
        <v>1172399.24034606</v>
      </c>
      <c r="S423" s="480" t="n">
        <f aca="false">S210*Conversions!$B$10</f>
        <v>1172399.24034606</v>
      </c>
      <c r="T423" s="480" t="n">
        <f aca="false">T210*Conversions!$B$10</f>
        <v>1465499.05043258</v>
      </c>
      <c r="U423" s="480" t="n">
        <f aca="false">U210*Conversions!$B$10</f>
        <v>1465499.05043258</v>
      </c>
      <c r="V423" s="480" t="n">
        <f aca="false">V210*Conversions!$B$10</f>
        <v>2051698.67060561</v>
      </c>
      <c r="W423" s="480" t="n">
        <f aca="false">W210*Conversions!$B$10</f>
        <v>1758598.8605191</v>
      </c>
      <c r="X423" s="480" t="n">
        <f aca="false">X210*Conversions!$B$10</f>
        <v>1758598.8605191</v>
      </c>
      <c r="Y423" s="480" t="n">
        <f aca="false">Y210*Conversions!$B$10</f>
        <v>1758598.8605191</v>
      </c>
      <c r="Z423" s="480" t="n">
        <f aca="false">Z210*Conversions!$B$10</f>
        <v>1758598.8605191</v>
      </c>
      <c r="AA423" s="480" t="n">
        <f aca="false">AA210*Conversions!$B$10</f>
        <v>1758598.8605191</v>
      </c>
      <c r="AB423" s="480" t="n">
        <f aca="false">AB210*Conversions!$B$10</f>
        <v>1172399.24034606</v>
      </c>
    </row>
    <row r="424" customFormat="false" ht="12.75" hidden="false" customHeight="false" outlineLevel="0" collapsed="false">
      <c r="A424" s="454" t="s">
        <v>337</v>
      </c>
      <c r="B424" s="451" t="str">
        <f aca="false">VLOOKUP(A424,Conversions!$D$15:$E$65,2,0)</f>
        <v>TX</v>
      </c>
      <c r="C424" s="464" t="s">
        <v>461</v>
      </c>
      <c r="D424" s="480" t="n">
        <f aca="false">D211*Conversions!$B$10</f>
        <v>0</v>
      </c>
      <c r="E424" s="480" t="n">
        <f aca="false">E211*Conversions!$B$10</f>
        <v>0</v>
      </c>
      <c r="F424" s="480" t="n">
        <f aca="false">F211*Conversions!$B$10</f>
        <v>0</v>
      </c>
      <c r="G424" s="480" t="n">
        <f aca="false">G211*Conversions!$B$10</f>
        <v>0</v>
      </c>
      <c r="H424" s="480" t="n">
        <f aca="false">H211*Conversions!$B$10</f>
        <v>0</v>
      </c>
      <c r="I424" s="480" t="n">
        <f aca="false">I211*Conversions!$B$10</f>
        <v>0</v>
      </c>
      <c r="J424" s="480" t="n">
        <f aca="false">J211*Conversions!$B$10</f>
        <v>7620595.06224942</v>
      </c>
      <c r="K424" s="480" t="n">
        <f aca="false">K211*Conversions!$B$10</f>
        <v>18465288.0354505</v>
      </c>
      <c r="L424" s="480" t="n">
        <f aca="false">L211*Conversions!$B$10</f>
        <v>20810086.5161426</v>
      </c>
      <c r="M424" s="480" t="n">
        <f aca="false">M211*Conversions!$B$10</f>
        <v>19344587.4657101</v>
      </c>
      <c r="N424" s="480" t="n">
        <f aca="false">N211*Conversions!$B$10</f>
        <v>30482380.2489977</v>
      </c>
      <c r="O424" s="480" t="n">
        <f aca="false">O211*Conversions!$B$10</f>
        <v>33999577.9700359</v>
      </c>
      <c r="P424" s="480" t="n">
        <f aca="false">P211*Conversions!$B$10</f>
        <v>44258071.3230639</v>
      </c>
      <c r="Q424" s="480" t="n">
        <f aca="false">Q211*Conversions!$B$10</f>
        <v>89981641.6965605</v>
      </c>
      <c r="R424" s="480" t="n">
        <f aca="false">R211*Conversions!$B$10</f>
        <v>81481747.2040515</v>
      </c>
      <c r="S424" s="480" t="n">
        <f aca="false">S211*Conversions!$B$10</f>
        <v>70637054.2308504</v>
      </c>
      <c r="T424" s="480" t="n">
        <f aca="false">T211*Conversions!$B$10</f>
        <v>61844059.9282549</v>
      </c>
      <c r="U424" s="480" t="n">
        <f aca="false">U211*Conversions!$B$10</f>
        <v>67119856.5098122</v>
      </c>
      <c r="V424" s="480" t="n">
        <f aca="false">V211*Conversions!$B$10</f>
        <v>68585355.5602448</v>
      </c>
      <c r="W424" s="480" t="n">
        <f aca="false">W211*Conversions!$B$10</f>
        <v>70930154.0409369</v>
      </c>
      <c r="X424" s="480" t="n">
        <f aca="false">X211*Conversions!$B$10</f>
        <v>74447351.7619751</v>
      </c>
      <c r="Y424" s="480" t="n">
        <f aca="false">Y211*Conversions!$B$10</f>
        <v>68292255.7501583</v>
      </c>
      <c r="Z424" s="480" t="n">
        <f aca="false">Z211*Conversions!$B$10</f>
        <v>70050854.6106774</v>
      </c>
      <c r="AA424" s="480" t="n">
        <f aca="false">AA211*Conversions!$B$10</f>
        <v>60671660.6879088</v>
      </c>
      <c r="AB424" s="480" t="n">
        <f aca="false">AB211*Conversions!$B$10</f>
        <v>172635788.140958</v>
      </c>
    </row>
    <row r="425" customFormat="false" ht="12.75" hidden="false" customHeight="false" outlineLevel="0" collapsed="false">
      <c r="A425" s="454" t="s">
        <v>339</v>
      </c>
      <c r="B425" s="451" t="str">
        <f aca="false">VLOOKUP(A425,Conversions!$D$15:$E$65,2,0)</f>
        <v>UT</v>
      </c>
      <c r="C425" s="464" t="s">
        <v>461</v>
      </c>
      <c r="D425" s="480" t="n">
        <f aca="false">D212*Conversions!$B$10</f>
        <v>0</v>
      </c>
      <c r="E425" s="480" t="n">
        <f aca="false">E212*Conversions!$B$10</f>
        <v>0</v>
      </c>
      <c r="F425" s="480" t="n">
        <f aca="false">F212*Conversions!$B$10</f>
        <v>0</v>
      </c>
      <c r="G425" s="480" t="n">
        <f aca="false">G212*Conversions!$B$10</f>
        <v>0</v>
      </c>
      <c r="H425" s="480" t="n">
        <f aca="false">H212*Conversions!$B$10</f>
        <v>0</v>
      </c>
      <c r="I425" s="480" t="n">
        <f aca="false">I212*Conversions!$B$10</f>
        <v>0</v>
      </c>
      <c r="J425" s="480" t="n">
        <f aca="false">J212*Conversions!$B$10</f>
        <v>0</v>
      </c>
      <c r="K425" s="480" t="n">
        <f aca="false">K212*Conversions!$B$10</f>
        <v>0</v>
      </c>
      <c r="L425" s="480" t="n">
        <f aca="false">L212*Conversions!$B$10</f>
        <v>0</v>
      </c>
      <c r="M425" s="480" t="n">
        <f aca="false">M212*Conversions!$B$10</f>
        <v>586199.620173032</v>
      </c>
      <c r="N425" s="480" t="n">
        <f aca="false">N212*Conversions!$B$10</f>
        <v>8206794.68242245</v>
      </c>
      <c r="O425" s="480" t="n">
        <f aca="false">O212*Conversions!$B$10</f>
        <v>10258493.3530281</v>
      </c>
      <c r="P425" s="480" t="n">
        <f aca="false">P212*Conversions!$B$10</f>
        <v>16120489.5547584</v>
      </c>
      <c r="Q425" s="480" t="n">
        <f aca="false">Q212*Conversions!$B$10</f>
        <v>24620384.0472674</v>
      </c>
      <c r="R425" s="480" t="n">
        <f aca="false">R212*Conversions!$B$10</f>
        <v>25499683.4775269</v>
      </c>
      <c r="S425" s="480" t="n">
        <f aca="false">S212*Conversions!$B$10</f>
        <v>27551382.1481325</v>
      </c>
      <c r="T425" s="480" t="n">
        <f aca="false">T212*Conversions!$B$10</f>
        <v>29309981.0086516</v>
      </c>
      <c r="U425" s="480" t="n">
        <f aca="false">U212*Conversions!$B$10</f>
        <v>33999577.9700359</v>
      </c>
      <c r="V425" s="480" t="n">
        <f aca="false">V212*Conversions!$B$10</f>
        <v>33120278.5397763</v>
      </c>
      <c r="W425" s="480" t="n">
        <f aca="false">W212*Conversions!$B$10</f>
        <v>32240979.1095168</v>
      </c>
      <c r="X425" s="480" t="n">
        <f aca="false">X212*Conversions!$B$10</f>
        <v>33706478.1599494</v>
      </c>
      <c r="Y425" s="480" t="n">
        <f aca="false">Y212*Conversions!$B$10</f>
        <v>34878877.4002954</v>
      </c>
      <c r="Z425" s="480" t="n">
        <f aca="false">Z212*Conversions!$B$10</f>
        <v>38102975.3112471</v>
      </c>
      <c r="AA425" s="480" t="n">
        <f aca="false">AA212*Conversions!$B$10</f>
        <v>54223464.8660055</v>
      </c>
      <c r="AB425" s="480" t="n">
        <f aca="false">AB212*Conversions!$B$10</f>
        <v>60671660.6879088</v>
      </c>
    </row>
    <row r="426" customFormat="false" ht="12.75" hidden="false" customHeight="false" outlineLevel="0" collapsed="false">
      <c r="A426" s="337" t="s">
        <v>341</v>
      </c>
      <c r="B426" s="451" t="str">
        <f aca="false">VLOOKUP(A426,Conversions!$D$15:$E$65,2,0)</f>
        <v>VT</v>
      </c>
      <c r="C426" s="464" t="s">
        <v>461</v>
      </c>
      <c r="D426" s="480" t="n">
        <f aca="false">D213*Conversions!$B$10</f>
        <v>0</v>
      </c>
      <c r="E426" s="480" t="n">
        <f aca="false">E213*Conversions!$B$10</f>
        <v>0</v>
      </c>
      <c r="F426" s="480" t="n">
        <f aca="false">F213*Conversions!$B$10</f>
        <v>0</v>
      </c>
      <c r="G426" s="480" t="n">
        <f aca="false">G213*Conversions!$B$10</f>
        <v>0</v>
      </c>
      <c r="H426" s="480" t="n">
        <f aca="false">H213*Conversions!$B$10</f>
        <v>0</v>
      </c>
      <c r="I426" s="480" t="n">
        <f aca="false">I213*Conversions!$B$10</f>
        <v>0</v>
      </c>
      <c r="J426" s="480" t="n">
        <f aca="false">J213*Conversions!$B$10</f>
        <v>0</v>
      </c>
      <c r="K426" s="480" t="n">
        <f aca="false">K213*Conversions!$B$10</f>
        <v>0</v>
      </c>
      <c r="L426" s="480" t="n">
        <f aca="false">L213*Conversions!$B$10</f>
        <v>0</v>
      </c>
      <c r="M426" s="480" t="n">
        <f aca="false">M213*Conversions!$B$10</f>
        <v>0</v>
      </c>
      <c r="N426" s="480" t="n">
        <f aca="false">N213*Conversions!$B$10</f>
        <v>0</v>
      </c>
      <c r="O426" s="480" t="n">
        <f aca="false">O213*Conversions!$B$10</f>
        <v>0</v>
      </c>
      <c r="P426" s="480" t="n">
        <f aca="false">P213*Conversions!$B$10</f>
        <v>0</v>
      </c>
      <c r="Q426" s="480" t="n">
        <f aca="false">Q213*Conversions!$B$10</f>
        <v>0</v>
      </c>
      <c r="R426" s="480" t="n">
        <f aca="false">R213*Conversions!$B$10</f>
        <v>0</v>
      </c>
      <c r="S426" s="480" t="n">
        <f aca="false">S213*Conversions!$B$10</f>
        <v>0</v>
      </c>
      <c r="T426" s="480" t="n">
        <f aca="false">T213*Conversions!$B$10</f>
        <v>0</v>
      </c>
      <c r="U426" s="480" t="n">
        <f aca="false">U213*Conversions!$B$10</f>
        <v>0</v>
      </c>
      <c r="V426" s="480" t="n">
        <f aca="false">V213*Conversions!$B$10</f>
        <v>0</v>
      </c>
      <c r="W426" s="480" t="n">
        <f aca="false">W213*Conversions!$B$10</f>
        <v>0</v>
      </c>
      <c r="X426" s="480" t="n">
        <f aca="false">X213*Conversions!$B$10</f>
        <v>0</v>
      </c>
      <c r="Y426" s="480" t="n">
        <f aca="false">Y213*Conversions!$B$10</f>
        <v>0</v>
      </c>
      <c r="Z426" s="480" t="n">
        <f aca="false">Z213*Conversions!$B$10</f>
        <v>0</v>
      </c>
      <c r="AA426" s="480" t="n">
        <f aca="false">AA213*Conversions!$B$10</f>
        <v>0</v>
      </c>
      <c r="AB426" s="480" t="n">
        <f aca="false">AB213*Conversions!$B$10</f>
        <v>0</v>
      </c>
    </row>
    <row r="427" customFormat="false" ht="12.75" hidden="false" customHeight="false" outlineLevel="0" collapsed="false">
      <c r="A427" s="337" t="s">
        <v>343</v>
      </c>
      <c r="B427" s="451" t="str">
        <f aca="false">VLOOKUP(A427,Conversions!$D$15:$E$65,2,0)</f>
        <v>VA</v>
      </c>
      <c r="C427" s="464" t="s">
        <v>461</v>
      </c>
      <c r="D427" s="480" t="n">
        <f aca="false">D214*Conversions!$B$10</f>
        <v>86464443.9755223</v>
      </c>
      <c r="E427" s="480" t="n">
        <f aca="false">E214*Conversions!$B$10</f>
        <v>88223042.8360414</v>
      </c>
      <c r="F427" s="480" t="n">
        <f aca="false">F214*Conversions!$B$10</f>
        <v>91447140.746993</v>
      </c>
      <c r="G427" s="480" t="n">
        <f aca="false">G214*Conversions!$B$10</f>
        <v>90860941.12682</v>
      </c>
      <c r="H427" s="480" t="n">
        <f aca="false">H214*Conversions!$B$10</f>
        <v>89102342.2663009</v>
      </c>
      <c r="I427" s="480" t="n">
        <f aca="false">I214*Conversions!$B$10</f>
        <v>85878244.3553492</v>
      </c>
      <c r="J427" s="480" t="n">
        <f aca="false">J214*Conversions!$B$10</f>
        <v>85292044.7351762</v>
      </c>
      <c r="K427" s="480" t="n">
        <f aca="false">K214*Conversions!$B$10</f>
        <v>82947246.2544841</v>
      </c>
      <c r="L427" s="480" t="n">
        <f aca="false">L214*Conversions!$B$10</f>
        <v>87636843.2158683</v>
      </c>
      <c r="M427" s="480" t="n">
        <f aca="false">M214*Conversions!$B$10</f>
        <v>91154040.9369065</v>
      </c>
      <c r="N427" s="480" t="n">
        <f aca="false">N214*Conversions!$B$10</f>
        <v>96136737.7083773</v>
      </c>
      <c r="O427" s="480" t="n">
        <f aca="false">O214*Conversions!$B$10</f>
        <v>97309136.9487234</v>
      </c>
      <c r="P427" s="480" t="n">
        <f aca="false">P214*Conversions!$B$10</f>
        <v>97016037.1386368</v>
      </c>
      <c r="Q427" s="480" t="n">
        <f aca="false">Q214*Conversions!$B$10</f>
        <v>171756488.710698</v>
      </c>
      <c r="R427" s="480" t="n">
        <f aca="false">R214*Conversions!$B$10</f>
        <v>161791095.167757</v>
      </c>
      <c r="S427" s="480" t="n">
        <f aca="false">S214*Conversions!$B$10</f>
        <v>163549694.028276</v>
      </c>
      <c r="T427" s="480" t="n">
        <f aca="false">T214*Conversions!$B$10</f>
        <v>163256594.218189</v>
      </c>
      <c r="U427" s="480" t="n">
        <f aca="false">U214*Conversions!$B$10</f>
        <v>192566575.226841</v>
      </c>
      <c r="V427" s="480" t="n">
        <f aca="false">V214*Conversions!$B$10</f>
        <v>194032074.277274</v>
      </c>
      <c r="W427" s="480" t="n">
        <f aca="false">W214*Conversions!$B$10</f>
        <v>193445874.657101</v>
      </c>
      <c r="X427" s="480" t="n">
        <f aca="false">X214*Conversions!$B$10</f>
        <v>189049377.505803</v>
      </c>
      <c r="Y427" s="480" t="n">
        <f aca="false">Y214*Conversions!$B$10</f>
        <v>187583878.45537</v>
      </c>
      <c r="Z427" s="480" t="n">
        <f aca="false">Z214*Conversions!$B$10</f>
        <v>187876978.265457</v>
      </c>
      <c r="AA427" s="480" t="n">
        <f aca="false">AA214*Conversions!$B$10</f>
        <v>194618273.897447</v>
      </c>
      <c r="AB427" s="480" t="n">
        <f aca="false">AB214*Conversions!$B$10</f>
        <v>201945769.14961</v>
      </c>
    </row>
    <row r="428" customFormat="false" ht="12.75" hidden="false" customHeight="false" outlineLevel="0" collapsed="false">
      <c r="A428" s="454" t="s">
        <v>345</v>
      </c>
      <c r="B428" s="451" t="str">
        <f aca="false">VLOOKUP(A428,Conversions!$D$15:$E$65,2,0)</f>
        <v>WA</v>
      </c>
      <c r="C428" s="464" t="s">
        <v>461</v>
      </c>
      <c r="D428" s="480" t="n">
        <f aca="false">D215*Conversions!$B$10</f>
        <v>15534289.9345854</v>
      </c>
      <c r="E428" s="480" t="n">
        <f aca="false">E215*Conversions!$B$10</f>
        <v>18465288.0354505</v>
      </c>
      <c r="F428" s="480" t="n">
        <f aca="false">F215*Conversions!$B$10</f>
        <v>19637687.2757966</v>
      </c>
      <c r="G428" s="480" t="n">
        <f aca="false">G215*Conversions!$B$10</f>
        <v>18465288.0354505</v>
      </c>
      <c r="H428" s="480" t="n">
        <f aca="false">H215*Conversions!$B$10</f>
        <v>18758387.845537</v>
      </c>
      <c r="I428" s="480" t="n">
        <f aca="false">I215*Conversions!$B$10</f>
        <v>18172188.225364</v>
      </c>
      <c r="J428" s="480" t="n">
        <f aca="false">J215*Conversions!$B$10</f>
        <v>17585988.605191</v>
      </c>
      <c r="K428" s="480" t="n">
        <f aca="false">K215*Conversions!$B$10</f>
        <v>18172188.225364</v>
      </c>
      <c r="L428" s="480" t="n">
        <f aca="false">L215*Conversions!$B$10</f>
        <v>18172188.225364</v>
      </c>
      <c r="M428" s="480" t="n">
        <f aca="false">M215*Conversions!$B$10</f>
        <v>19930787.0858831</v>
      </c>
      <c r="N428" s="480" t="n">
        <f aca="false">N215*Conversions!$B$10</f>
        <v>18465288.0354505</v>
      </c>
      <c r="O428" s="480" t="n">
        <f aca="false">O215*Conversions!$B$10</f>
        <v>19344587.4657101</v>
      </c>
      <c r="P428" s="480" t="n">
        <f aca="false">P215*Conversions!$B$10</f>
        <v>18758387.845537</v>
      </c>
      <c r="Q428" s="480" t="n">
        <f aca="false">Q215*Conversions!$B$10</f>
        <v>42206372.6524583</v>
      </c>
      <c r="R428" s="480" t="n">
        <f aca="false">R215*Conversions!$B$10</f>
        <v>41620173.0322853</v>
      </c>
      <c r="S428" s="480" t="n">
        <f aca="false">S215*Conversions!$B$10</f>
        <v>1758598.8605191</v>
      </c>
      <c r="T428" s="480" t="n">
        <f aca="false">T215*Conversions!$B$10</f>
        <v>1172399.24034606</v>
      </c>
      <c r="U428" s="480" t="n">
        <f aca="false">U215*Conversions!$B$10</f>
        <v>1465499.05043258</v>
      </c>
      <c r="V428" s="480" t="n">
        <f aca="false">V215*Conversions!$B$10</f>
        <v>1465499.05043258</v>
      </c>
      <c r="W428" s="480" t="n">
        <f aca="false">W215*Conversions!$B$10</f>
        <v>2637898.29077865</v>
      </c>
      <c r="X428" s="480" t="n">
        <f aca="false">X215*Conversions!$B$10</f>
        <v>7034395.44207639</v>
      </c>
      <c r="Y428" s="480" t="n">
        <f aca="false">Y215*Conversions!$B$10</f>
        <v>7034395.44207639</v>
      </c>
      <c r="Z428" s="480" t="n">
        <f aca="false">Z215*Conversions!$B$10</f>
        <v>7034395.44207639</v>
      </c>
      <c r="AA428" s="480" t="n">
        <f aca="false">AA215*Conversions!$B$10</f>
        <v>5861996.20173032</v>
      </c>
      <c r="AB428" s="480" t="n">
        <f aca="false">AB215*Conversions!$B$10</f>
        <v>4689596.96138426</v>
      </c>
    </row>
    <row r="429" customFormat="false" ht="12.75" hidden="false" customHeight="false" outlineLevel="0" collapsed="false">
      <c r="A429" s="454" t="s">
        <v>533</v>
      </c>
      <c r="B429" s="451" t="str">
        <f aca="false">VLOOKUP(A429,Conversions!$D$15:$E$65,2,0)</f>
        <v>WV</v>
      </c>
      <c r="C429" s="464" t="s">
        <v>461</v>
      </c>
      <c r="D429" s="480" t="n">
        <f aca="false">D216*Conversions!$B$10</f>
        <v>0</v>
      </c>
      <c r="E429" s="480" t="n">
        <f aca="false">E216*Conversions!$B$10</f>
        <v>0</v>
      </c>
      <c r="F429" s="480" t="n">
        <f aca="false">F216*Conversions!$B$10</f>
        <v>0</v>
      </c>
      <c r="G429" s="480" t="n">
        <f aca="false">G216*Conversions!$B$10</f>
        <v>0</v>
      </c>
      <c r="H429" s="480" t="n">
        <f aca="false">H216*Conversions!$B$10</f>
        <v>0</v>
      </c>
      <c r="I429" s="480" t="n">
        <f aca="false">I216*Conversions!$B$10</f>
        <v>0</v>
      </c>
      <c r="J429" s="480" t="n">
        <f aca="false">J216*Conversions!$B$10</f>
        <v>0</v>
      </c>
      <c r="K429" s="480" t="n">
        <f aca="false">K216*Conversions!$B$10</f>
        <v>0</v>
      </c>
      <c r="L429" s="480" t="n">
        <f aca="false">L216*Conversions!$B$10</f>
        <v>0</v>
      </c>
      <c r="M429" s="480" t="n">
        <f aca="false">M216*Conversions!$B$10</f>
        <v>0</v>
      </c>
      <c r="N429" s="480" t="n">
        <f aca="false">N216*Conversions!$B$10</f>
        <v>0</v>
      </c>
      <c r="O429" s="480" t="n">
        <f aca="false">O216*Conversions!$B$10</f>
        <v>0</v>
      </c>
      <c r="P429" s="480" t="n">
        <f aca="false">P216*Conversions!$B$10</f>
        <v>0</v>
      </c>
      <c r="Q429" s="480" t="n">
        <f aca="false">Q216*Conversions!$B$10</f>
        <v>0</v>
      </c>
      <c r="R429" s="480" t="n">
        <f aca="false">R216*Conversions!$B$10</f>
        <v>4396497.15129774</v>
      </c>
      <c r="S429" s="480" t="n">
        <f aca="false">S216*Conversions!$B$10</f>
        <v>4396497.15129774</v>
      </c>
      <c r="T429" s="480" t="n">
        <f aca="false">T216*Conversions!$B$10</f>
        <v>4396497.15129774</v>
      </c>
      <c r="U429" s="480" t="n">
        <f aca="false">U216*Conversions!$B$10</f>
        <v>4396497.15129774</v>
      </c>
      <c r="V429" s="480" t="n">
        <f aca="false">V216*Conversions!$B$10</f>
        <v>4396497.15129774</v>
      </c>
      <c r="W429" s="480" t="n">
        <f aca="false">W216*Conversions!$B$10</f>
        <v>4103397.34121123</v>
      </c>
      <c r="X429" s="480" t="n">
        <f aca="false">X216*Conversions!$B$10</f>
        <v>4396497.15129774</v>
      </c>
      <c r="Y429" s="480" t="n">
        <f aca="false">Y216*Conversions!$B$10</f>
        <v>4103397.34121123</v>
      </c>
      <c r="Z429" s="480" t="n">
        <f aca="false">Z216*Conversions!$B$10</f>
        <v>4103397.34121123</v>
      </c>
      <c r="AA429" s="480" t="n">
        <f aca="false">AA216*Conversions!$B$10</f>
        <v>4103397.34121123</v>
      </c>
      <c r="AB429" s="480" t="n">
        <f aca="false">AB216*Conversions!$B$10</f>
        <v>0</v>
      </c>
    </row>
    <row r="430" customFormat="false" ht="12.75" hidden="false" customHeight="false" outlineLevel="0" collapsed="false">
      <c r="A430" s="337" t="s">
        <v>349</v>
      </c>
      <c r="B430" s="451" t="str">
        <f aca="false">VLOOKUP(A430,Conversions!$D$15:$E$65,2,0)</f>
        <v>WI</v>
      </c>
      <c r="C430" s="464" t="s">
        <v>461</v>
      </c>
      <c r="D430" s="480" t="n">
        <f aca="false">D217*Conversions!$B$10</f>
        <v>0</v>
      </c>
      <c r="E430" s="480" t="n">
        <f aca="false">E217*Conversions!$B$10</f>
        <v>0</v>
      </c>
      <c r="F430" s="480" t="n">
        <f aca="false">F217*Conversions!$B$10</f>
        <v>0</v>
      </c>
      <c r="G430" s="480" t="n">
        <f aca="false">G217*Conversions!$B$10</f>
        <v>0</v>
      </c>
      <c r="H430" s="480" t="n">
        <f aca="false">H217*Conversions!$B$10</f>
        <v>0</v>
      </c>
      <c r="I430" s="480" t="n">
        <f aca="false">I217*Conversions!$B$10</f>
        <v>0</v>
      </c>
      <c r="J430" s="480" t="n">
        <f aca="false">J217*Conversions!$B$10</f>
        <v>0</v>
      </c>
      <c r="K430" s="480" t="n">
        <f aca="false">K217*Conversions!$B$10</f>
        <v>0</v>
      </c>
      <c r="L430" s="480" t="n">
        <f aca="false">L217*Conversions!$B$10</f>
        <v>0</v>
      </c>
      <c r="M430" s="480" t="n">
        <f aca="false">M217*Conversions!$B$10</f>
        <v>0</v>
      </c>
      <c r="N430" s="480" t="n">
        <f aca="false">N217*Conversions!$B$10</f>
        <v>0</v>
      </c>
      <c r="O430" s="480" t="n">
        <f aca="false">O217*Conversions!$B$10</f>
        <v>293099.810086516</v>
      </c>
      <c r="P430" s="480" t="n">
        <f aca="false">P217*Conversions!$B$10</f>
        <v>293099.810086516</v>
      </c>
      <c r="Q430" s="480" t="n">
        <f aca="false">Q217*Conversions!$B$10</f>
        <v>0</v>
      </c>
      <c r="R430" s="480" t="n">
        <f aca="false">R217*Conversions!$B$10</f>
        <v>0</v>
      </c>
      <c r="S430" s="480" t="n">
        <f aca="false">S217*Conversions!$B$10</f>
        <v>0</v>
      </c>
      <c r="T430" s="480" t="n">
        <f aca="false">T217*Conversions!$B$10</f>
        <v>0</v>
      </c>
      <c r="U430" s="480" t="n">
        <f aca="false">U217*Conversions!$B$10</f>
        <v>0</v>
      </c>
      <c r="V430" s="480" t="n">
        <f aca="false">V217*Conversions!$B$10</f>
        <v>0</v>
      </c>
      <c r="W430" s="480" t="n">
        <f aca="false">W217*Conversions!$B$10</f>
        <v>0</v>
      </c>
      <c r="X430" s="480" t="n">
        <f aca="false">X217*Conversions!$B$10</f>
        <v>0</v>
      </c>
      <c r="Y430" s="480" t="n">
        <f aca="false">Y217*Conversions!$B$10</f>
        <v>0</v>
      </c>
      <c r="Z430" s="480" t="n">
        <f aca="false">Z217*Conversions!$B$10</f>
        <v>0</v>
      </c>
      <c r="AA430" s="480" t="n">
        <f aca="false">AA217*Conversions!$B$10</f>
        <v>0</v>
      </c>
      <c r="AB430" s="480" t="n">
        <f aca="false">AB217*Conversions!$B$10</f>
        <v>0</v>
      </c>
    </row>
    <row r="431" customFormat="false" ht="12.75" hidden="false" customHeight="false" outlineLevel="0" collapsed="false">
      <c r="A431" s="454" t="s">
        <v>351</v>
      </c>
      <c r="B431" s="451" t="str">
        <f aca="false">VLOOKUP(A431,Conversions!$D$15:$E$65,2,0)</f>
        <v>WY</v>
      </c>
      <c r="C431" s="464" t="s">
        <v>461</v>
      </c>
      <c r="D431" s="480" t="n">
        <f aca="false">D218*Conversions!$B$10</f>
        <v>0</v>
      </c>
      <c r="E431" s="480" t="n">
        <f aca="false">E218*Conversions!$B$10</f>
        <v>0</v>
      </c>
      <c r="F431" s="480" t="n">
        <f aca="false">F218*Conversions!$B$10</f>
        <v>0</v>
      </c>
      <c r="G431" s="480" t="n">
        <f aca="false">G218*Conversions!$B$10</f>
        <v>0</v>
      </c>
      <c r="H431" s="480" t="n">
        <f aca="false">H218*Conversions!$B$10</f>
        <v>0</v>
      </c>
      <c r="I431" s="480" t="n">
        <f aca="false">I218*Conversions!$B$10</f>
        <v>0</v>
      </c>
      <c r="J431" s="480" t="n">
        <f aca="false">J218*Conversions!$B$10</f>
        <v>0</v>
      </c>
      <c r="K431" s="480" t="n">
        <f aca="false">K218*Conversions!$B$10</f>
        <v>0</v>
      </c>
      <c r="L431" s="480" t="n">
        <f aca="false">L218*Conversions!$B$10</f>
        <v>0</v>
      </c>
      <c r="M431" s="480" t="n">
        <f aca="false">M218*Conversions!$B$10</f>
        <v>0</v>
      </c>
      <c r="N431" s="480" t="n">
        <f aca="false">N218*Conversions!$B$10</f>
        <v>0</v>
      </c>
      <c r="O431" s="480" t="n">
        <f aca="false">O218*Conversions!$B$10</f>
        <v>0</v>
      </c>
      <c r="P431" s="480" t="n">
        <f aca="false">P218*Conversions!$B$10</f>
        <v>0</v>
      </c>
      <c r="Q431" s="480" t="n">
        <f aca="false">Q218*Conversions!$B$10</f>
        <v>0</v>
      </c>
      <c r="R431" s="480" t="n">
        <f aca="false">R218*Conversions!$B$10</f>
        <v>0</v>
      </c>
      <c r="S431" s="480" t="n">
        <f aca="false">S218*Conversions!$B$10</f>
        <v>0</v>
      </c>
      <c r="T431" s="480" t="n">
        <f aca="false">T218*Conversions!$B$10</f>
        <v>0</v>
      </c>
      <c r="U431" s="480" t="n">
        <f aca="false">U218*Conversions!$B$10</f>
        <v>0</v>
      </c>
      <c r="V431" s="480" t="n">
        <f aca="false">V218*Conversions!$B$10</f>
        <v>0</v>
      </c>
      <c r="W431" s="480" t="n">
        <f aca="false">W218*Conversions!$B$10</f>
        <v>0</v>
      </c>
      <c r="X431" s="480" t="n">
        <f aca="false">X218*Conversions!$B$10</f>
        <v>0</v>
      </c>
      <c r="Y431" s="480" t="n">
        <f aca="false">Y218*Conversions!$B$10</f>
        <v>0</v>
      </c>
      <c r="Z431" s="480" t="n">
        <f aca="false">Z218*Conversions!$B$10</f>
        <v>0</v>
      </c>
      <c r="AA431" s="480" t="n">
        <f aca="false">AA218*Conversions!$B$10</f>
        <v>0</v>
      </c>
      <c r="AB431" s="480" t="n">
        <f aca="false">AB218*Conversions!$B$10</f>
        <v>0</v>
      </c>
    </row>
    <row r="433" customFormat="false" ht="12.75" hidden="false" customHeight="false" outlineLevel="0" collapsed="false">
      <c r="A433" s="482"/>
      <c r="B433" s="482" t="s">
        <v>558</v>
      </c>
      <c r="C433" s="482" t="s">
        <v>559</v>
      </c>
      <c r="D433" s="482"/>
      <c r="E433" s="482"/>
      <c r="F433" s="482"/>
      <c r="G433" s="482"/>
      <c r="H433" s="482"/>
      <c r="I433" s="482"/>
      <c r="J433" s="482"/>
      <c r="K433" s="482"/>
      <c r="L433" s="482"/>
      <c r="M433" s="482"/>
      <c r="N433" s="482" t="s">
        <v>560</v>
      </c>
    </row>
    <row r="434" customFormat="false" ht="12.75" hidden="false" customHeight="false" outlineLevel="0" collapsed="false">
      <c r="A434" s="482" t="s">
        <v>561</v>
      </c>
      <c r="B434" s="483" t="n">
        <f aca="false">SUM(B435:B438)</f>
        <v>11673869</v>
      </c>
      <c r="C434" s="482" t="n">
        <f aca="false">SEDS_Original!O587</f>
        <v>11673865</v>
      </c>
      <c r="D434" s="482"/>
      <c r="E434" s="482"/>
      <c r="F434" s="482"/>
      <c r="G434" s="482"/>
      <c r="H434" s="482"/>
      <c r="I434" s="482"/>
      <c r="J434" s="482"/>
      <c r="K434" s="482"/>
      <c r="L434" s="482"/>
      <c r="M434" s="482"/>
      <c r="N434" s="484" t="n">
        <f aca="false">B434-C434</f>
        <v>4</v>
      </c>
    </row>
    <row r="435" customFormat="false" ht="12.75" hidden="false" customHeight="false" outlineLevel="0" collapsed="false">
      <c r="A435" s="485" t="s">
        <v>35</v>
      </c>
      <c r="B435" s="483" t="n">
        <f aca="false">SUM(N9:N59)</f>
        <v>4068631</v>
      </c>
      <c r="C435" s="482"/>
      <c r="D435" s="482"/>
      <c r="E435" s="482"/>
      <c r="F435" s="482"/>
      <c r="G435" s="482"/>
      <c r="H435" s="482"/>
      <c r="I435" s="482"/>
      <c r="J435" s="482"/>
      <c r="K435" s="482"/>
      <c r="L435" s="482"/>
      <c r="M435" s="482"/>
      <c r="N435" s="482"/>
    </row>
    <row r="436" customFormat="false" ht="12.75" hidden="false" customHeight="false" outlineLevel="0" collapsed="false">
      <c r="A436" s="485" t="s">
        <v>67</v>
      </c>
      <c r="B436" s="483" t="n">
        <f aca="false">SUM(N62:N112)</f>
        <v>3955692</v>
      </c>
      <c r="C436" s="482"/>
      <c r="D436" s="482"/>
      <c r="E436" s="482"/>
      <c r="F436" s="482"/>
      <c r="G436" s="482"/>
      <c r="H436" s="482"/>
      <c r="I436" s="482"/>
      <c r="J436" s="482"/>
      <c r="K436" s="482"/>
      <c r="L436" s="482"/>
      <c r="M436" s="482"/>
      <c r="N436" s="482"/>
    </row>
    <row r="437" customFormat="false" ht="12.75" hidden="false" customHeight="false" outlineLevel="0" collapsed="false">
      <c r="A437" s="485" t="s">
        <v>29</v>
      </c>
      <c r="B437" s="483" t="n">
        <f aca="false">SUM(N115:N165)</f>
        <v>3631185</v>
      </c>
      <c r="C437" s="482"/>
      <c r="D437" s="482"/>
      <c r="E437" s="482"/>
      <c r="F437" s="482"/>
      <c r="G437" s="482"/>
      <c r="H437" s="482"/>
      <c r="I437" s="482"/>
      <c r="J437" s="482"/>
      <c r="K437" s="482"/>
      <c r="L437" s="482"/>
      <c r="M437" s="482"/>
      <c r="N437" s="482"/>
    </row>
    <row r="438" customFormat="false" ht="12.75" hidden="false" customHeight="false" outlineLevel="0" collapsed="false">
      <c r="A438" s="485" t="s">
        <v>75</v>
      </c>
      <c r="B438" s="483" t="n">
        <f aca="false">SUM(N168:N218)</f>
        <v>18361</v>
      </c>
      <c r="C438" s="482"/>
      <c r="D438" s="482"/>
      <c r="E438" s="482"/>
      <c r="F438" s="482"/>
      <c r="G438" s="482"/>
      <c r="H438" s="482"/>
      <c r="I438" s="482"/>
      <c r="J438" s="482"/>
      <c r="K438" s="482"/>
      <c r="L438" s="482"/>
      <c r="M438" s="482"/>
      <c r="N438" s="482"/>
    </row>
    <row r="439" customFormat="false" ht="12.75" hidden="false" customHeight="false" outlineLevel="0" collapsed="false">
      <c r="A439" s="482"/>
      <c r="B439" s="482"/>
      <c r="C439" s="482"/>
      <c r="D439" s="482"/>
      <c r="E439" s="482"/>
      <c r="F439" s="482"/>
      <c r="G439" s="482"/>
      <c r="H439" s="482"/>
      <c r="I439" s="482"/>
      <c r="J439" s="482"/>
      <c r="K439" s="482"/>
      <c r="L439" s="482"/>
      <c r="M439" s="482"/>
      <c r="N439" s="482"/>
    </row>
  </sheetData>
  <sheetProtection sheet="true" password="df89" objects="true" scenarios="true"/>
  <mergeCells count="6">
    <mergeCell ref="A3:X3"/>
    <mergeCell ref="A4:X4"/>
    <mergeCell ref="A5:X5"/>
    <mergeCell ref="AI116:AI117"/>
    <mergeCell ref="AJ116:AJ117"/>
    <mergeCell ref="AK116:AK1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C6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J3" activePane="bottomRight" state="frozen"/>
      <selection pane="topLeft" activeCell="A1" activeCellId="0" sqref="A1"/>
      <selection pane="topRight" activeCell="J1" activeCellId="0" sqref="J1"/>
      <selection pane="bottomLeft" activeCell="A3" activeCellId="0" sqref="A3"/>
      <selection pane="bottomRight" activeCell="Q18" activeCellId="0" sqref="Q18"/>
    </sheetView>
  </sheetViews>
  <sheetFormatPr defaultColWidth="9.28515625" defaultRowHeight="11.25" zeroHeight="false" outlineLevelRow="0" outlineLevelCol="0"/>
  <cols>
    <col collapsed="false" customWidth="true" hidden="false" outlineLevel="0" max="4" min="4" style="0" width="21.15"/>
    <col collapsed="false" customWidth="true" hidden="false" outlineLevel="0" max="14" min="5" style="0" width="10.99"/>
    <col collapsed="false" customWidth="true" hidden="false" outlineLevel="0" max="15" min="15" style="0" width="9.82"/>
  </cols>
  <sheetData>
    <row r="1" customFormat="false" ht="12.75" hidden="false" customHeight="false" outlineLevel="0" collapsed="false">
      <c r="A1" s="486" t="s">
        <v>562</v>
      </c>
    </row>
    <row r="2" s="216" customFormat="true" ht="12.75" hidden="false" customHeight="false" outlineLevel="0" collapsed="false">
      <c r="A2" s="216" t="s">
        <v>1</v>
      </c>
      <c r="B2" s="216" t="s">
        <v>563</v>
      </c>
      <c r="C2" s="216" t="s">
        <v>564</v>
      </c>
      <c r="D2" s="216" t="s">
        <v>565</v>
      </c>
      <c r="E2" s="216" t="n">
        <v>1990</v>
      </c>
      <c r="F2" s="216" t="n">
        <v>1991</v>
      </c>
      <c r="G2" s="216" t="n">
        <v>1992</v>
      </c>
      <c r="H2" s="216" t="n">
        <v>1993</v>
      </c>
      <c r="I2" s="216" t="n">
        <v>1994</v>
      </c>
      <c r="J2" s="216" t="n">
        <v>1995</v>
      </c>
      <c r="K2" s="216" t="n">
        <v>1996</v>
      </c>
      <c r="L2" s="216" t="n">
        <v>1997</v>
      </c>
      <c r="M2" s="216" t="n">
        <v>1998</v>
      </c>
      <c r="N2" s="216" t="n">
        <v>1999</v>
      </c>
      <c r="O2" s="216" t="n">
        <v>2000</v>
      </c>
      <c r="P2" s="216" t="n">
        <v>2001</v>
      </c>
      <c r="Q2" s="216" t="n">
        <v>2002</v>
      </c>
      <c r="R2" s="216" t="n">
        <v>2003</v>
      </c>
      <c r="S2" s="216" t="n">
        <v>2004</v>
      </c>
      <c r="T2" s="216" t="n">
        <v>2005</v>
      </c>
      <c r="U2" s="216" t="n">
        <v>2006</v>
      </c>
      <c r="V2" s="216" t="n">
        <v>2007</v>
      </c>
      <c r="W2" s="216" t="n">
        <v>2008</v>
      </c>
      <c r="X2" s="216" t="n">
        <v>2009</v>
      </c>
      <c r="Y2" s="216" t="n">
        <v>2010</v>
      </c>
      <c r="Z2" s="216" t="n">
        <v>2011</v>
      </c>
      <c r="AA2" s="216" t="n">
        <v>2012</v>
      </c>
      <c r="AB2" s="216" t="n">
        <v>2013</v>
      </c>
      <c r="AC2" s="216" t="n">
        <v>2014</v>
      </c>
    </row>
    <row r="3" customFormat="false" ht="15" hidden="false" customHeight="false" outlineLevel="0" collapsed="false">
      <c r="A3" s="0" t="s">
        <v>132</v>
      </c>
      <c r="B3" s="0" t="s">
        <v>253</v>
      </c>
      <c r="C3" s="0" t="s">
        <v>566</v>
      </c>
      <c r="D3" s="0" t="str">
        <f aca="false">B3&amp;" "&amp;C3</f>
        <v>Alaska ELEXB</v>
      </c>
      <c r="E3" s="487" t="n">
        <v>0</v>
      </c>
      <c r="F3" s="487" t="n">
        <v>0</v>
      </c>
      <c r="G3" s="487" t="n">
        <v>0</v>
      </c>
      <c r="H3" s="487" t="n">
        <v>0</v>
      </c>
      <c r="I3" s="487" t="n">
        <v>0</v>
      </c>
      <c r="J3" s="487" t="n">
        <v>0</v>
      </c>
      <c r="K3" s="487" t="n">
        <v>0</v>
      </c>
      <c r="L3" s="487" t="n">
        <v>0</v>
      </c>
      <c r="M3" s="487" t="n">
        <v>0</v>
      </c>
      <c r="N3" s="487" t="n">
        <v>0</v>
      </c>
      <c r="O3" s="487" t="n">
        <v>0</v>
      </c>
      <c r="P3" s="487" t="n">
        <v>0</v>
      </c>
      <c r="Q3" s="487" t="n">
        <v>0</v>
      </c>
      <c r="R3" s="487" t="n">
        <v>0</v>
      </c>
      <c r="S3" s="487" t="n">
        <v>0</v>
      </c>
      <c r="T3" s="487" t="n">
        <v>0</v>
      </c>
      <c r="U3" s="487" t="n">
        <v>0</v>
      </c>
      <c r="V3" s="487" t="n">
        <v>0</v>
      </c>
      <c r="W3" s="487" t="n">
        <v>0</v>
      </c>
      <c r="X3" s="487" t="n">
        <v>0</v>
      </c>
      <c r="Y3" s="487" t="n">
        <v>0</v>
      </c>
      <c r="Z3" s="487" t="n">
        <v>0</v>
      </c>
      <c r="AA3" s="487" t="n">
        <v>0</v>
      </c>
      <c r="AB3" s="487" t="n">
        <v>0</v>
      </c>
      <c r="AC3" s="487" t="n">
        <v>0</v>
      </c>
    </row>
    <row r="4" customFormat="false" ht="15" hidden="false" customHeight="false" outlineLevel="0" collapsed="false">
      <c r="A4" s="0" t="s">
        <v>132</v>
      </c>
      <c r="B4" s="0" t="s">
        <v>253</v>
      </c>
      <c r="C4" s="0" t="s">
        <v>567</v>
      </c>
      <c r="D4" s="0" t="str">
        <f aca="false">B4&amp;" "&amp;C4</f>
        <v>Alaska ELIMB</v>
      </c>
      <c r="E4" s="487" t="n">
        <v>3</v>
      </c>
      <c r="F4" s="487" t="n">
        <v>2</v>
      </c>
      <c r="G4" s="487" t="n">
        <v>2</v>
      </c>
      <c r="H4" s="487" t="n">
        <v>5</v>
      </c>
      <c r="I4" s="487" t="n">
        <v>4</v>
      </c>
      <c r="J4" s="487" t="n">
        <v>4</v>
      </c>
      <c r="K4" s="487" t="n">
        <v>4</v>
      </c>
      <c r="L4" s="487" t="n">
        <v>6</v>
      </c>
      <c r="M4" s="487" t="n">
        <v>3</v>
      </c>
      <c r="N4" s="487" t="n">
        <v>5</v>
      </c>
      <c r="O4" s="487" t="n">
        <v>4</v>
      </c>
      <c r="P4" s="487" t="n">
        <v>4</v>
      </c>
      <c r="Q4" s="487" t="n">
        <v>3</v>
      </c>
      <c r="R4" s="487" t="n">
        <v>4</v>
      </c>
      <c r="S4" s="487" t="n">
        <v>4</v>
      </c>
      <c r="T4" s="487" t="n">
        <v>4</v>
      </c>
      <c r="U4" s="487" t="n">
        <v>4</v>
      </c>
      <c r="V4" s="487" t="n">
        <v>4</v>
      </c>
      <c r="W4" s="487" t="n">
        <v>4</v>
      </c>
      <c r="X4" s="487" t="n">
        <v>4</v>
      </c>
      <c r="Y4" s="487" t="n">
        <v>4</v>
      </c>
      <c r="Z4" s="487" t="n">
        <v>4</v>
      </c>
      <c r="AA4" s="487" t="n">
        <v>4</v>
      </c>
      <c r="AB4" s="487" t="n">
        <v>2</v>
      </c>
      <c r="AC4" s="487" t="n">
        <v>0</v>
      </c>
    </row>
    <row r="5" customFormat="false" ht="15" hidden="false" customHeight="false" outlineLevel="0" collapsed="false">
      <c r="A5" s="0" t="s">
        <v>132</v>
      </c>
      <c r="B5" s="0" t="s">
        <v>253</v>
      </c>
      <c r="C5" s="0" t="s">
        <v>568</v>
      </c>
      <c r="D5" s="0" t="str">
        <f aca="false">B5&amp;" "&amp;C5</f>
        <v>Alaska ELISB</v>
      </c>
      <c r="E5" s="487" t="n">
        <v>0</v>
      </c>
      <c r="F5" s="487" t="n">
        <v>0</v>
      </c>
      <c r="G5" s="487" t="n">
        <v>0</v>
      </c>
      <c r="H5" s="487" t="n">
        <v>0</v>
      </c>
      <c r="I5" s="487" t="n">
        <v>0</v>
      </c>
      <c r="J5" s="487" t="n">
        <v>0</v>
      </c>
      <c r="K5" s="487" t="n">
        <v>0</v>
      </c>
      <c r="L5" s="487" t="n">
        <v>0</v>
      </c>
      <c r="M5" s="487" t="n">
        <v>0</v>
      </c>
      <c r="N5" s="487" t="n">
        <v>0</v>
      </c>
      <c r="O5" s="487" t="n">
        <v>0</v>
      </c>
      <c r="P5" s="487" t="n">
        <v>0</v>
      </c>
      <c r="Q5" s="487" t="n">
        <v>0</v>
      </c>
      <c r="R5" s="487" t="n">
        <v>0</v>
      </c>
      <c r="S5" s="487" t="n">
        <v>0</v>
      </c>
      <c r="T5" s="487" t="n">
        <v>0</v>
      </c>
      <c r="U5" s="487" t="n">
        <v>0</v>
      </c>
      <c r="V5" s="487" t="n">
        <v>0</v>
      </c>
      <c r="W5" s="487" t="n">
        <v>0</v>
      </c>
      <c r="X5" s="487" t="n">
        <v>0</v>
      </c>
      <c r="Y5" s="487" t="n">
        <v>0</v>
      </c>
      <c r="Z5" s="487" t="n">
        <v>0</v>
      </c>
      <c r="AA5" s="487" t="n">
        <v>0</v>
      </c>
      <c r="AB5" s="487" t="n">
        <v>0</v>
      </c>
      <c r="AC5" s="487" t="n">
        <v>0</v>
      </c>
    </row>
    <row r="6" customFormat="false" ht="15" hidden="false" customHeight="false" outlineLevel="0" collapsed="false">
      <c r="A6" s="0" t="s">
        <v>132</v>
      </c>
      <c r="B6" s="0" t="s">
        <v>253</v>
      </c>
      <c r="C6" s="0" t="s">
        <v>569</v>
      </c>
      <c r="D6" s="0" t="str">
        <f aca="false">B6&amp;" "&amp;C6</f>
        <v>Alaska ELNIB</v>
      </c>
      <c r="E6" s="487" t="n">
        <v>3</v>
      </c>
      <c r="F6" s="487" t="n">
        <v>2</v>
      </c>
      <c r="G6" s="487" t="n">
        <v>2</v>
      </c>
      <c r="H6" s="487" t="n">
        <v>5</v>
      </c>
      <c r="I6" s="487" t="n">
        <v>4</v>
      </c>
      <c r="J6" s="487" t="n">
        <v>4</v>
      </c>
      <c r="K6" s="487" t="n">
        <v>4</v>
      </c>
      <c r="L6" s="487" t="n">
        <v>6</v>
      </c>
      <c r="M6" s="487" t="n">
        <v>3</v>
      </c>
      <c r="N6" s="487" t="n">
        <v>5</v>
      </c>
      <c r="O6" s="487" t="n">
        <v>4</v>
      </c>
      <c r="P6" s="487" t="n">
        <v>4</v>
      </c>
      <c r="Q6" s="487" t="n">
        <v>3</v>
      </c>
      <c r="R6" s="487" t="n">
        <v>4</v>
      </c>
      <c r="S6" s="487" t="n">
        <v>4</v>
      </c>
      <c r="T6" s="487" t="n">
        <v>4</v>
      </c>
      <c r="U6" s="487" t="n">
        <v>4</v>
      </c>
      <c r="V6" s="487" t="n">
        <v>4</v>
      </c>
      <c r="W6" s="487" t="n">
        <v>4</v>
      </c>
      <c r="X6" s="487" t="n">
        <v>4</v>
      </c>
      <c r="Y6" s="487" t="n">
        <v>4</v>
      </c>
      <c r="Z6" s="487" t="n">
        <v>4</v>
      </c>
      <c r="AA6" s="487" t="n">
        <v>4</v>
      </c>
      <c r="AB6" s="487" t="n">
        <v>2</v>
      </c>
      <c r="AC6" s="487" t="n">
        <v>0</v>
      </c>
    </row>
    <row r="7" customFormat="false" ht="15" hidden="false" customHeight="false" outlineLevel="0" collapsed="false">
      <c r="A7" s="0" t="s">
        <v>132</v>
      </c>
      <c r="B7" s="0" t="s">
        <v>253</v>
      </c>
      <c r="C7" s="0" t="s">
        <v>570</v>
      </c>
      <c r="D7" s="0" t="str">
        <f aca="false">B7&amp;" "&amp;C7</f>
        <v>Alaska EMACB</v>
      </c>
      <c r="E7" s="487" t="n">
        <v>0</v>
      </c>
      <c r="F7" s="487" t="n">
        <v>0</v>
      </c>
      <c r="G7" s="487" t="n">
        <v>0</v>
      </c>
      <c r="H7" s="487" t="n">
        <v>0</v>
      </c>
      <c r="I7" s="487" t="n">
        <v>3</v>
      </c>
      <c r="J7" s="487" t="n">
        <v>629</v>
      </c>
      <c r="K7" s="487" t="n">
        <v>690</v>
      </c>
      <c r="L7" s="487" t="n">
        <v>578</v>
      </c>
      <c r="M7" s="487" t="n">
        <v>337</v>
      </c>
      <c r="N7" s="487" t="n">
        <v>385</v>
      </c>
      <c r="O7" s="487" t="n">
        <v>168</v>
      </c>
      <c r="P7" s="487" t="n">
        <v>410</v>
      </c>
      <c r="Q7" s="487" t="n">
        <v>323</v>
      </c>
      <c r="R7" s="487" t="n">
        <v>219</v>
      </c>
      <c r="S7" s="487" t="n">
        <v>428</v>
      </c>
      <c r="T7" s="487" t="n">
        <v>761</v>
      </c>
      <c r="U7" s="487" t="n">
        <v>767</v>
      </c>
      <c r="V7" s="487" t="n">
        <v>940</v>
      </c>
      <c r="W7" s="487" t="n">
        <v>1668</v>
      </c>
      <c r="X7" s="487" t="n">
        <v>1915</v>
      </c>
      <c r="Y7" s="487" t="n">
        <v>1816</v>
      </c>
      <c r="Z7" s="487" t="n">
        <v>1832</v>
      </c>
      <c r="AA7" s="487" t="n">
        <v>1796</v>
      </c>
      <c r="AB7" s="487" t="n">
        <v>1738</v>
      </c>
      <c r="AC7" s="487" t="n">
        <v>1952</v>
      </c>
    </row>
    <row r="8" customFormat="false" ht="15" hidden="false" customHeight="false" outlineLevel="0" collapsed="false">
      <c r="A8" s="0" t="s">
        <v>132</v>
      </c>
      <c r="B8" s="0" t="s">
        <v>253</v>
      </c>
      <c r="C8" s="0" t="s">
        <v>571</v>
      </c>
      <c r="D8" s="0" t="str">
        <f aca="false">B8&amp;" "&amp;C8</f>
        <v>Alaska EMCCB</v>
      </c>
      <c r="E8" s="487" t="n">
        <v>0</v>
      </c>
      <c r="F8" s="487" t="n">
        <v>0</v>
      </c>
      <c r="G8" s="487" t="n">
        <v>0</v>
      </c>
      <c r="H8" s="487" t="n">
        <v>0</v>
      </c>
      <c r="I8" s="487" t="n">
        <v>0</v>
      </c>
      <c r="J8" s="487" t="n">
        <v>2</v>
      </c>
      <c r="K8" s="487" t="n">
        <v>32</v>
      </c>
      <c r="L8" s="487" t="n">
        <v>7</v>
      </c>
      <c r="M8" s="487" t="n">
        <v>6</v>
      </c>
      <c r="N8" s="487" t="n">
        <v>5</v>
      </c>
      <c r="O8" s="487" t="n">
        <v>2</v>
      </c>
      <c r="P8" s="487" t="n">
        <v>50</v>
      </c>
      <c r="Q8" s="487" t="n">
        <v>7</v>
      </c>
      <c r="R8" s="487" t="n">
        <v>0</v>
      </c>
      <c r="S8" s="487" t="n">
        <v>6</v>
      </c>
      <c r="T8" s="487" t="n">
        <v>19</v>
      </c>
      <c r="U8" s="487" t="n">
        <v>18</v>
      </c>
      <c r="V8" s="487" t="n">
        <v>25</v>
      </c>
      <c r="W8" s="487" t="n">
        <v>30</v>
      </c>
      <c r="X8" s="487" t="n">
        <v>19</v>
      </c>
      <c r="Y8" s="487" t="n">
        <v>44</v>
      </c>
      <c r="Z8" s="487" t="n">
        <v>37</v>
      </c>
      <c r="AA8" s="487" t="n">
        <v>27</v>
      </c>
      <c r="AB8" s="487" t="n">
        <v>24</v>
      </c>
      <c r="AC8" s="487" t="n">
        <v>22</v>
      </c>
    </row>
    <row r="9" customFormat="false" ht="15" hidden="false" customHeight="false" outlineLevel="0" collapsed="false">
      <c r="A9" s="0" t="s">
        <v>132</v>
      </c>
      <c r="B9" s="0" t="s">
        <v>253</v>
      </c>
      <c r="C9" s="0" t="s">
        <v>572</v>
      </c>
      <c r="D9" s="0" t="str">
        <f aca="false">B9&amp;" "&amp;C9</f>
        <v>Alaska EMICB</v>
      </c>
      <c r="E9" s="487" t="n">
        <v>0</v>
      </c>
      <c r="F9" s="487" t="n">
        <v>0</v>
      </c>
      <c r="G9" s="487" t="n">
        <v>0</v>
      </c>
      <c r="H9" s="487" t="n">
        <v>0</v>
      </c>
      <c r="I9" s="487" t="n">
        <v>0</v>
      </c>
      <c r="J9" s="487" t="n">
        <v>6</v>
      </c>
      <c r="K9" s="487" t="n">
        <v>7</v>
      </c>
      <c r="L9" s="487" t="n">
        <v>5</v>
      </c>
      <c r="M9" s="487" t="n">
        <v>4</v>
      </c>
      <c r="N9" s="487" t="n">
        <v>2</v>
      </c>
      <c r="O9" s="487" t="n">
        <v>1</v>
      </c>
      <c r="P9" s="487" t="n">
        <v>6</v>
      </c>
      <c r="Q9" s="487" t="n">
        <v>5</v>
      </c>
      <c r="R9" s="487" t="n">
        <v>4</v>
      </c>
      <c r="S9" s="487" t="n">
        <v>7</v>
      </c>
      <c r="T9" s="487" t="n">
        <v>12</v>
      </c>
      <c r="U9" s="487" t="n">
        <v>12</v>
      </c>
      <c r="V9" s="487" t="n">
        <v>9</v>
      </c>
      <c r="W9" s="487" t="n">
        <v>19</v>
      </c>
      <c r="X9" s="487" t="n">
        <v>20</v>
      </c>
      <c r="Y9" s="487" t="n">
        <v>56</v>
      </c>
      <c r="Z9" s="487" t="n">
        <v>56</v>
      </c>
      <c r="AA9" s="487" t="n">
        <v>60</v>
      </c>
      <c r="AB9" s="487" t="n">
        <v>64</v>
      </c>
      <c r="AC9" s="487" t="n">
        <v>39</v>
      </c>
    </row>
    <row r="10" customFormat="false" ht="15" hidden="false" customHeight="false" outlineLevel="0" collapsed="false">
      <c r="A10" s="0" t="s">
        <v>132</v>
      </c>
      <c r="B10" s="0" t="s">
        <v>253</v>
      </c>
      <c r="C10" s="0" t="s">
        <v>573</v>
      </c>
      <c r="D10" s="0" t="str">
        <f aca="false">B10&amp;" "&amp;C10</f>
        <v>Alaska EMTCB</v>
      </c>
      <c r="E10" s="487" t="n">
        <v>0</v>
      </c>
      <c r="F10" s="487" t="n">
        <v>0</v>
      </c>
      <c r="G10" s="487" t="n">
        <v>0</v>
      </c>
      <c r="H10" s="487" t="n">
        <v>0</v>
      </c>
      <c r="I10" s="487" t="n">
        <v>3</v>
      </c>
      <c r="J10" s="487" t="n">
        <v>636</v>
      </c>
      <c r="K10" s="487" t="n">
        <v>728</v>
      </c>
      <c r="L10" s="487" t="n">
        <v>589</v>
      </c>
      <c r="M10" s="487" t="n">
        <v>347</v>
      </c>
      <c r="N10" s="487" t="n">
        <v>392</v>
      </c>
      <c r="O10" s="487" t="n">
        <v>171</v>
      </c>
      <c r="P10" s="487" t="n">
        <v>465</v>
      </c>
      <c r="Q10" s="487" t="n">
        <v>335</v>
      </c>
      <c r="R10" s="487" t="n">
        <v>224</v>
      </c>
      <c r="S10" s="487" t="n">
        <v>441</v>
      </c>
      <c r="T10" s="487" t="n">
        <v>792</v>
      </c>
      <c r="U10" s="487" t="n">
        <v>797</v>
      </c>
      <c r="V10" s="487" t="n">
        <v>974</v>
      </c>
      <c r="W10" s="487" t="n">
        <v>1717</v>
      </c>
      <c r="X10" s="487" t="n">
        <v>1954</v>
      </c>
      <c r="Y10" s="487" t="n">
        <v>1916</v>
      </c>
      <c r="Z10" s="487" t="n">
        <v>1925</v>
      </c>
      <c r="AA10" s="487" t="n">
        <v>1882</v>
      </c>
      <c r="AB10" s="487" t="n">
        <v>1826</v>
      </c>
      <c r="AC10" s="487" t="n">
        <v>2014</v>
      </c>
    </row>
    <row r="11" customFormat="false" ht="15" hidden="false" customHeight="false" outlineLevel="0" collapsed="false">
      <c r="A11" s="0" t="s">
        <v>132</v>
      </c>
      <c r="B11" s="0" t="s">
        <v>253</v>
      </c>
      <c r="C11" s="0" t="s">
        <v>461</v>
      </c>
      <c r="D11" s="0" t="str">
        <f aca="false">B11&amp;" "&amp;C11</f>
        <v>Alaska ESACB</v>
      </c>
      <c r="E11" s="487" t="n">
        <v>0</v>
      </c>
      <c r="F11" s="487" t="n">
        <v>0</v>
      </c>
      <c r="G11" s="487" t="n">
        <v>0</v>
      </c>
      <c r="H11" s="487" t="n">
        <v>0</v>
      </c>
      <c r="I11" s="487" t="n">
        <v>0</v>
      </c>
      <c r="J11" s="487" t="n">
        <v>0</v>
      </c>
      <c r="K11" s="487" t="n">
        <v>0</v>
      </c>
      <c r="L11" s="487" t="n">
        <v>0</v>
      </c>
      <c r="M11" s="487" t="n">
        <v>0</v>
      </c>
      <c r="N11" s="487" t="n">
        <v>0</v>
      </c>
      <c r="O11" s="487" t="n">
        <v>0</v>
      </c>
      <c r="P11" s="487" t="n">
        <v>0</v>
      </c>
      <c r="Q11" s="487" t="n">
        <v>0</v>
      </c>
      <c r="R11" s="487" t="n">
        <v>0</v>
      </c>
      <c r="S11" s="487" t="n">
        <v>0</v>
      </c>
      <c r="T11" s="487" t="n">
        <v>0</v>
      </c>
      <c r="U11" s="487" t="n">
        <v>0</v>
      </c>
      <c r="V11" s="487" t="n">
        <v>0</v>
      </c>
      <c r="W11" s="487" t="n">
        <v>0</v>
      </c>
      <c r="X11" s="487" t="n">
        <v>0</v>
      </c>
      <c r="Y11" s="487" t="n">
        <v>0</v>
      </c>
      <c r="Z11" s="487" t="n">
        <v>0</v>
      </c>
      <c r="AA11" s="487" t="n">
        <v>0</v>
      </c>
      <c r="AB11" s="487" t="n">
        <v>0</v>
      </c>
      <c r="AC11" s="487" t="n">
        <v>0</v>
      </c>
    </row>
    <row r="12" customFormat="false" ht="15" hidden="false" customHeight="false" outlineLevel="0" collapsed="false">
      <c r="A12" s="0" t="s">
        <v>132</v>
      </c>
      <c r="B12" s="0" t="s">
        <v>253</v>
      </c>
      <c r="C12" s="0" t="s">
        <v>354</v>
      </c>
      <c r="D12" s="0" t="str">
        <f aca="false">B12&amp;" "&amp;C12</f>
        <v>Alaska ESCCB</v>
      </c>
      <c r="E12" s="487" t="n">
        <v>7279</v>
      </c>
      <c r="F12" s="487" t="n">
        <v>7462</v>
      </c>
      <c r="G12" s="487" t="n">
        <v>7488</v>
      </c>
      <c r="H12" s="487" t="n">
        <v>7658</v>
      </c>
      <c r="I12" s="487" t="n">
        <v>7963</v>
      </c>
      <c r="J12" s="487" t="n">
        <v>8095</v>
      </c>
      <c r="K12" s="487" t="n">
        <v>8288</v>
      </c>
      <c r="L12" s="487" t="n">
        <v>8049</v>
      </c>
      <c r="M12" s="487" t="n">
        <v>8559</v>
      </c>
      <c r="N12" s="487" t="n">
        <v>8814</v>
      </c>
      <c r="O12" s="487" t="n">
        <v>8251</v>
      </c>
      <c r="P12" s="487" t="n">
        <v>8473</v>
      </c>
      <c r="Q12" s="487" t="n">
        <v>8344</v>
      </c>
      <c r="R12" s="487" t="n">
        <v>8438</v>
      </c>
      <c r="S12" s="487" t="n">
        <v>8873</v>
      </c>
      <c r="T12" s="487" t="n">
        <v>9195</v>
      </c>
      <c r="U12" s="487" t="n">
        <v>9619</v>
      </c>
      <c r="V12" s="487" t="n">
        <v>9650</v>
      </c>
      <c r="W12" s="487" t="n">
        <v>9730</v>
      </c>
      <c r="X12" s="487" t="n">
        <v>9695</v>
      </c>
      <c r="Y12" s="487" t="n">
        <v>9655</v>
      </c>
      <c r="Z12" s="487" t="n">
        <v>9739</v>
      </c>
      <c r="AA12" s="487" t="n">
        <v>9810</v>
      </c>
      <c r="AB12" s="487" t="n">
        <v>9636</v>
      </c>
      <c r="AC12" s="487" t="n">
        <v>9422</v>
      </c>
    </row>
    <row r="13" customFormat="false" ht="15" hidden="false" customHeight="false" outlineLevel="0" collapsed="false">
      <c r="A13" s="0" t="s">
        <v>132</v>
      </c>
      <c r="B13" s="0" t="s">
        <v>253</v>
      </c>
      <c r="C13" s="0" t="s">
        <v>408</v>
      </c>
      <c r="D13" s="0" t="str">
        <f aca="false">B13&amp;" "&amp;C13</f>
        <v>Alaska ESICB</v>
      </c>
      <c r="E13" s="487" t="n">
        <v>1567</v>
      </c>
      <c r="F13" s="487" t="n">
        <v>1590</v>
      </c>
      <c r="G13" s="487" t="n">
        <v>1721</v>
      </c>
      <c r="H13" s="487" t="n">
        <v>1710</v>
      </c>
      <c r="I13" s="487" t="n">
        <v>1745</v>
      </c>
      <c r="J13" s="487" t="n">
        <v>1864</v>
      </c>
      <c r="K13" s="487" t="n">
        <v>1993</v>
      </c>
      <c r="L13" s="487" t="n">
        <v>2579</v>
      </c>
      <c r="M13" s="487" t="n">
        <v>2792</v>
      </c>
      <c r="N13" s="487" t="n">
        <v>2879</v>
      </c>
      <c r="O13" s="487" t="n">
        <v>3537</v>
      </c>
      <c r="P13" s="487" t="n">
        <v>3683</v>
      </c>
      <c r="Q13" s="487" t="n">
        <v>3712</v>
      </c>
      <c r="R13" s="487" t="n">
        <v>3766</v>
      </c>
      <c r="S13" s="487" t="n">
        <v>3842</v>
      </c>
      <c r="T13" s="487" t="n">
        <v>3944</v>
      </c>
      <c r="U13" s="487" t="n">
        <v>4241</v>
      </c>
      <c r="V13" s="487" t="n">
        <v>4721</v>
      </c>
      <c r="W13" s="487" t="n">
        <v>4587</v>
      </c>
      <c r="X13" s="487" t="n">
        <v>4475</v>
      </c>
      <c r="Y13" s="487" t="n">
        <v>4518</v>
      </c>
      <c r="Z13" s="487" t="n">
        <v>4540</v>
      </c>
      <c r="AA13" s="487" t="n">
        <v>4713</v>
      </c>
      <c r="AB13" s="487" t="n">
        <v>4572</v>
      </c>
      <c r="AC13" s="487" t="n">
        <v>4639</v>
      </c>
    </row>
    <row r="14" customFormat="false" ht="15" hidden="false" customHeight="false" outlineLevel="0" collapsed="false">
      <c r="A14" s="0" t="s">
        <v>132</v>
      </c>
      <c r="B14" s="0" t="s">
        <v>253</v>
      </c>
      <c r="C14" s="0" t="s">
        <v>251</v>
      </c>
      <c r="D14" s="0" t="str">
        <f aca="false">B14&amp;" "&amp;C14</f>
        <v>Alaska ESRCB</v>
      </c>
      <c r="E14" s="487" t="n">
        <v>5668</v>
      </c>
      <c r="F14" s="487" t="n">
        <v>5469</v>
      </c>
      <c r="G14" s="487" t="n">
        <v>5596</v>
      </c>
      <c r="H14" s="487" t="n">
        <v>5558</v>
      </c>
      <c r="I14" s="487" t="n">
        <v>5760</v>
      </c>
      <c r="J14" s="487" t="n">
        <v>5844</v>
      </c>
      <c r="K14" s="487" t="n">
        <v>6026</v>
      </c>
      <c r="L14" s="487" t="n">
        <v>5889</v>
      </c>
      <c r="M14" s="487" t="n">
        <v>6032</v>
      </c>
      <c r="N14" s="487" t="n">
        <v>6366</v>
      </c>
      <c r="O14" s="487" t="n">
        <v>6329</v>
      </c>
      <c r="P14" s="487" t="n">
        <v>6454</v>
      </c>
      <c r="Q14" s="487" t="n">
        <v>6593</v>
      </c>
      <c r="R14" s="487" t="n">
        <v>6780</v>
      </c>
      <c r="S14" s="487" t="n">
        <v>7035</v>
      </c>
      <c r="T14" s="487" t="n">
        <v>7034</v>
      </c>
      <c r="U14" s="487" t="n">
        <v>7234</v>
      </c>
      <c r="V14" s="487" t="n">
        <v>7215</v>
      </c>
      <c r="W14" s="487" t="n">
        <v>7267</v>
      </c>
      <c r="X14" s="487" t="n">
        <v>7225</v>
      </c>
      <c r="Y14" s="487" t="n">
        <v>7142</v>
      </c>
      <c r="Z14" s="487" t="n">
        <v>7283</v>
      </c>
      <c r="AA14" s="487" t="n">
        <v>7371</v>
      </c>
      <c r="AB14" s="487" t="n">
        <v>7179</v>
      </c>
      <c r="AC14" s="487" t="n">
        <v>6973</v>
      </c>
    </row>
    <row r="15" customFormat="false" ht="15" hidden="false" customHeight="false" outlineLevel="0" collapsed="false">
      <c r="A15" s="0" t="s">
        <v>132</v>
      </c>
      <c r="B15" s="0" t="s">
        <v>253</v>
      </c>
      <c r="C15" s="0" t="s">
        <v>574</v>
      </c>
      <c r="D15" s="0" t="str">
        <f aca="false">B15&amp;" "&amp;C15</f>
        <v>Alaska ESTCB</v>
      </c>
      <c r="E15" s="487" t="n">
        <v>14514</v>
      </c>
      <c r="F15" s="487" t="n">
        <v>14520</v>
      </c>
      <c r="G15" s="487" t="n">
        <v>14804</v>
      </c>
      <c r="H15" s="487" t="n">
        <v>14926</v>
      </c>
      <c r="I15" s="487" t="n">
        <v>15468</v>
      </c>
      <c r="J15" s="487" t="n">
        <v>15804</v>
      </c>
      <c r="K15" s="487" t="n">
        <v>16308</v>
      </c>
      <c r="L15" s="487" t="n">
        <v>16516</v>
      </c>
      <c r="M15" s="487" t="n">
        <v>17383</v>
      </c>
      <c r="N15" s="487" t="n">
        <v>18058</v>
      </c>
      <c r="O15" s="487" t="n">
        <v>18118</v>
      </c>
      <c r="P15" s="487" t="n">
        <v>18609</v>
      </c>
      <c r="Q15" s="487" t="n">
        <v>18648</v>
      </c>
      <c r="R15" s="487" t="n">
        <v>18983</v>
      </c>
      <c r="S15" s="487" t="n">
        <v>19750</v>
      </c>
      <c r="T15" s="487" t="n">
        <v>20174</v>
      </c>
      <c r="U15" s="487" t="n">
        <v>21094</v>
      </c>
      <c r="V15" s="487" t="n">
        <v>21586</v>
      </c>
      <c r="W15" s="487" t="n">
        <v>21584</v>
      </c>
      <c r="X15" s="487" t="n">
        <v>21394</v>
      </c>
      <c r="Y15" s="487" t="n">
        <v>21315</v>
      </c>
      <c r="Z15" s="487" t="n">
        <v>21562</v>
      </c>
      <c r="AA15" s="487" t="n">
        <v>21893</v>
      </c>
      <c r="AB15" s="487" t="n">
        <v>21387</v>
      </c>
      <c r="AC15" s="487" t="n">
        <v>21034</v>
      </c>
    </row>
    <row r="16" customFormat="false" ht="15" hidden="false" customHeight="false" outlineLevel="0" collapsed="false">
      <c r="A16" s="0" t="s">
        <v>133</v>
      </c>
      <c r="B16" s="0" t="s">
        <v>250</v>
      </c>
      <c r="C16" s="0" t="s">
        <v>566</v>
      </c>
      <c r="D16" s="0" t="str">
        <f aca="false">B16&amp;" "&amp;C16</f>
        <v>Alabama ELEXB</v>
      </c>
      <c r="E16" s="487" t="n">
        <v>0</v>
      </c>
      <c r="F16" s="487" t="n">
        <v>0</v>
      </c>
      <c r="G16" s="487" t="n">
        <v>0</v>
      </c>
      <c r="H16" s="487" t="n">
        <v>0</v>
      </c>
      <c r="I16" s="487" t="n">
        <v>0</v>
      </c>
      <c r="J16" s="487" t="n">
        <v>0</v>
      </c>
      <c r="K16" s="487" t="n">
        <v>0</v>
      </c>
      <c r="L16" s="487" t="n">
        <v>0</v>
      </c>
      <c r="M16" s="487" t="n">
        <v>0</v>
      </c>
      <c r="N16" s="487" t="n">
        <v>0</v>
      </c>
      <c r="O16" s="487" t="n">
        <v>0</v>
      </c>
      <c r="P16" s="487" t="n">
        <v>0</v>
      </c>
      <c r="Q16" s="487" t="n">
        <v>0</v>
      </c>
      <c r="R16" s="487" t="n">
        <v>0</v>
      </c>
      <c r="S16" s="487" t="n">
        <v>0</v>
      </c>
      <c r="T16" s="487" t="n">
        <v>0</v>
      </c>
      <c r="U16" s="487" t="n">
        <v>0</v>
      </c>
      <c r="V16" s="487" t="n">
        <v>0</v>
      </c>
      <c r="W16" s="487" t="n">
        <v>0</v>
      </c>
      <c r="X16" s="487" t="n">
        <v>0</v>
      </c>
      <c r="Y16" s="487" t="n">
        <v>0</v>
      </c>
      <c r="Z16" s="487" t="n">
        <v>0</v>
      </c>
      <c r="AA16" s="487" t="n">
        <v>0</v>
      </c>
      <c r="AB16" s="487" t="n">
        <v>0</v>
      </c>
      <c r="AC16" s="487" t="n">
        <v>0</v>
      </c>
    </row>
    <row r="17" customFormat="false" ht="15" hidden="false" customHeight="false" outlineLevel="0" collapsed="false">
      <c r="A17" s="0" t="s">
        <v>133</v>
      </c>
      <c r="B17" s="0" t="s">
        <v>250</v>
      </c>
      <c r="C17" s="0" t="s">
        <v>567</v>
      </c>
      <c r="D17" s="0" t="str">
        <f aca="false">B17&amp;" "&amp;C17</f>
        <v>Alabama ELIMB</v>
      </c>
      <c r="E17" s="487" t="n">
        <v>0</v>
      </c>
      <c r="F17" s="487" t="n">
        <v>0</v>
      </c>
      <c r="G17" s="487" t="n">
        <v>0</v>
      </c>
      <c r="H17" s="487" t="n">
        <v>0</v>
      </c>
      <c r="I17" s="487" t="n">
        <v>0</v>
      </c>
      <c r="J17" s="487" t="n">
        <v>0</v>
      </c>
      <c r="K17" s="487" t="n">
        <v>0</v>
      </c>
      <c r="L17" s="487" t="n">
        <v>0</v>
      </c>
      <c r="M17" s="487" t="n">
        <v>0</v>
      </c>
      <c r="N17" s="487" t="n">
        <v>0</v>
      </c>
      <c r="O17" s="487" t="n">
        <v>0</v>
      </c>
      <c r="P17" s="487" t="n">
        <v>0</v>
      </c>
      <c r="Q17" s="487" t="n">
        <v>0</v>
      </c>
      <c r="R17" s="487" t="n">
        <v>0</v>
      </c>
      <c r="S17" s="487" t="n">
        <v>0</v>
      </c>
      <c r="T17" s="487" t="n">
        <v>0</v>
      </c>
      <c r="U17" s="487" t="n">
        <v>0</v>
      </c>
      <c r="V17" s="487" t="n">
        <v>0</v>
      </c>
      <c r="W17" s="487" t="n">
        <v>0</v>
      </c>
      <c r="X17" s="487" t="n">
        <v>0</v>
      </c>
      <c r="Y17" s="487" t="n">
        <v>0</v>
      </c>
      <c r="Z17" s="487" t="n">
        <v>0</v>
      </c>
      <c r="AA17" s="487" t="n">
        <v>0</v>
      </c>
      <c r="AB17" s="487" t="n">
        <v>0</v>
      </c>
      <c r="AC17" s="487" t="n">
        <v>0</v>
      </c>
    </row>
    <row r="18" customFormat="false" ht="15" hidden="false" customHeight="false" outlineLevel="0" collapsed="false">
      <c r="A18" s="0" t="s">
        <v>133</v>
      </c>
      <c r="B18" s="0" t="s">
        <v>250</v>
      </c>
      <c r="C18" s="0" t="s">
        <v>568</v>
      </c>
      <c r="D18" s="0" t="str">
        <f aca="false">B18&amp;" "&amp;C18</f>
        <v>Alabama ELISB</v>
      </c>
      <c r="E18" s="487" t="n">
        <v>-132906</v>
      </c>
      <c r="F18" s="487" t="n">
        <v>-212735</v>
      </c>
      <c r="G18" s="487" t="n">
        <v>-262986</v>
      </c>
      <c r="H18" s="487" t="n">
        <v>-264721</v>
      </c>
      <c r="I18" s="487" t="n">
        <v>-249484</v>
      </c>
      <c r="J18" s="487" t="n">
        <v>-265639</v>
      </c>
      <c r="K18" s="487" t="n">
        <v>-398846</v>
      </c>
      <c r="L18" s="487" t="n">
        <v>-367973</v>
      </c>
      <c r="M18" s="487" t="n">
        <v>-317285</v>
      </c>
      <c r="N18" s="487" t="n">
        <v>-304303</v>
      </c>
      <c r="O18" s="487" t="n">
        <v>-312015</v>
      </c>
      <c r="P18" s="487" t="n">
        <v>-373930</v>
      </c>
      <c r="Q18" s="487" t="n">
        <v>-406564</v>
      </c>
      <c r="R18" s="487" t="n">
        <v>-441027</v>
      </c>
      <c r="S18" s="487" t="n">
        <v>-395887</v>
      </c>
      <c r="T18" s="487" t="n">
        <v>-406341</v>
      </c>
      <c r="U18" s="487" t="n">
        <v>-397269</v>
      </c>
      <c r="V18" s="487" t="n">
        <v>-423700</v>
      </c>
      <c r="W18" s="487" t="n">
        <v>-465654</v>
      </c>
      <c r="X18" s="487" t="n">
        <v>-504482</v>
      </c>
      <c r="Y18" s="487" t="n">
        <v>-504974</v>
      </c>
      <c r="Z18" s="487" t="n">
        <v>-556641</v>
      </c>
      <c r="AA18" s="487" t="n">
        <v>-541482</v>
      </c>
      <c r="AB18" s="487" t="n">
        <v>-514409</v>
      </c>
      <c r="AC18" s="487" t="n">
        <v>-475008</v>
      </c>
    </row>
    <row r="19" customFormat="false" ht="15" hidden="false" customHeight="false" outlineLevel="0" collapsed="false">
      <c r="A19" s="0" t="s">
        <v>133</v>
      </c>
      <c r="B19" s="0" t="s">
        <v>250</v>
      </c>
      <c r="C19" s="0" t="s">
        <v>569</v>
      </c>
      <c r="D19" s="0" t="str">
        <f aca="false">B19&amp;" "&amp;C19</f>
        <v>Alabama ELNIB</v>
      </c>
      <c r="E19" s="487" t="n">
        <v>0</v>
      </c>
      <c r="F19" s="487" t="n">
        <v>0</v>
      </c>
      <c r="G19" s="487" t="n">
        <v>0</v>
      </c>
      <c r="H19" s="487" t="n">
        <v>0</v>
      </c>
      <c r="I19" s="487" t="n">
        <v>0</v>
      </c>
      <c r="J19" s="487" t="n">
        <v>0</v>
      </c>
      <c r="K19" s="487" t="n">
        <v>0</v>
      </c>
      <c r="L19" s="487" t="n">
        <v>0</v>
      </c>
      <c r="M19" s="487" t="n">
        <v>0</v>
      </c>
      <c r="N19" s="487" t="n">
        <v>0</v>
      </c>
      <c r="O19" s="487" t="n">
        <v>0</v>
      </c>
      <c r="P19" s="487" t="n">
        <v>0</v>
      </c>
      <c r="Q19" s="487" t="n">
        <v>0</v>
      </c>
      <c r="R19" s="487" t="n">
        <v>0</v>
      </c>
      <c r="S19" s="487" t="n">
        <v>0</v>
      </c>
      <c r="T19" s="487" t="n">
        <v>0</v>
      </c>
      <c r="U19" s="487" t="n">
        <v>0</v>
      </c>
      <c r="V19" s="487" t="n">
        <v>0</v>
      </c>
      <c r="W19" s="487" t="n">
        <v>0</v>
      </c>
      <c r="X19" s="487" t="n">
        <v>0</v>
      </c>
      <c r="Y19" s="487" t="n">
        <v>0</v>
      </c>
      <c r="Z19" s="487" t="n">
        <v>0</v>
      </c>
      <c r="AA19" s="487" t="n">
        <v>0</v>
      </c>
      <c r="AB19" s="487" t="n">
        <v>0</v>
      </c>
      <c r="AC19" s="487" t="n">
        <v>0</v>
      </c>
    </row>
    <row r="20" customFormat="false" ht="15" hidden="false" customHeight="false" outlineLevel="0" collapsed="false">
      <c r="A20" s="0" t="s">
        <v>133</v>
      </c>
      <c r="B20" s="0" t="s">
        <v>250</v>
      </c>
      <c r="C20" s="0" t="s">
        <v>570</v>
      </c>
      <c r="D20" s="0" t="str">
        <f aca="false">B20&amp;" "&amp;C20</f>
        <v>Alabama EMACB</v>
      </c>
      <c r="E20" s="487" t="n">
        <v>1597</v>
      </c>
      <c r="F20" s="487" t="n">
        <v>1593</v>
      </c>
      <c r="G20" s="487" t="n">
        <v>2556</v>
      </c>
      <c r="H20" s="487" t="n">
        <v>1351</v>
      </c>
      <c r="I20" s="487" t="n">
        <v>1451</v>
      </c>
      <c r="J20" s="487" t="n">
        <v>1989</v>
      </c>
      <c r="K20" s="487" t="n">
        <v>344</v>
      </c>
      <c r="L20" s="487" t="n">
        <v>340</v>
      </c>
      <c r="M20" s="487" t="n">
        <v>281</v>
      </c>
      <c r="N20" s="487" t="n">
        <v>37</v>
      </c>
      <c r="O20" s="487" t="n">
        <v>0</v>
      </c>
      <c r="P20" s="487" t="n">
        <v>1270</v>
      </c>
      <c r="Q20" s="487" t="n">
        <v>865</v>
      </c>
      <c r="R20" s="487" t="n">
        <v>1247</v>
      </c>
      <c r="S20" s="487" t="n">
        <v>2465</v>
      </c>
      <c r="T20" s="487" t="n">
        <v>162</v>
      </c>
      <c r="U20" s="487" t="n">
        <v>149</v>
      </c>
      <c r="V20" s="487" t="n">
        <v>466</v>
      </c>
      <c r="W20" s="487" t="n">
        <v>3676</v>
      </c>
      <c r="X20" s="487" t="n">
        <v>8980</v>
      </c>
      <c r="Y20" s="487" t="n">
        <v>22973</v>
      </c>
      <c r="Z20" s="487" t="n">
        <v>21713</v>
      </c>
      <c r="AA20" s="487" t="n">
        <v>21049</v>
      </c>
      <c r="AB20" s="487" t="n">
        <v>21647</v>
      </c>
      <c r="AC20" s="487" t="n">
        <v>22011</v>
      </c>
    </row>
    <row r="21" customFormat="false" ht="15" hidden="false" customHeight="false" outlineLevel="0" collapsed="false">
      <c r="A21" s="0" t="s">
        <v>133</v>
      </c>
      <c r="B21" s="0" t="s">
        <v>250</v>
      </c>
      <c r="C21" s="0" t="s">
        <v>571</v>
      </c>
      <c r="D21" s="0" t="str">
        <f aca="false">B21&amp;" "&amp;C21</f>
        <v>Alabama EMCCB</v>
      </c>
      <c r="E21" s="487" t="n">
        <v>8</v>
      </c>
      <c r="F21" s="487" t="n">
        <v>5</v>
      </c>
      <c r="G21" s="487" t="n">
        <v>7</v>
      </c>
      <c r="H21" s="487" t="n">
        <v>1</v>
      </c>
      <c r="I21" s="487" t="n">
        <v>1</v>
      </c>
      <c r="J21" s="487" t="n">
        <v>2</v>
      </c>
      <c r="K21" s="487" t="n">
        <v>0</v>
      </c>
      <c r="L21" s="487" t="n">
        <v>0</v>
      </c>
      <c r="M21" s="487" t="n">
        <v>0</v>
      </c>
      <c r="N21" s="487" t="n">
        <v>0</v>
      </c>
      <c r="O21" s="487" t="n">
        <v>0</v>
      </c>
      <c r="P21" s="487" t="n">
        <v>1</v>
      </c>
      <c r="Q21" s="487" t="n">
        <v>1</v>
      </c>
      <c r="R21" s="487" t="n">
        <v>1</v>
      </c>
      <c r="S21" s="487" t="n">
        <v>2</v>
      </c>
      <c r="T21" s="487" t="n">
        <v>0</v>
      </c>
      <c r="U21" s="487" t="n">
        <v>0</v>
      </c>
      <c r="V21" s="487" t="n">
        <v>0</v>
      </c>
      <c r="W21" s="487" t="n">
        <v>3</v>
      </c>
      <c r="X21" s="487" t="n">
        <v>6</v>
      </c>
      <c r="Y21" s="487" t="n">
        <v>16</v>
      </c>
      <c r="Z21" s="487" t="n">
        <v>16</v>
      </c>
      <c r="AA21" s="487" t="n">
        <v>15</v>
      </c>
      <c r="AB21" s="487" t="n">
        <v>16</v>
      </c>
      <c r="AC21" s="487" t="n">
        <v>16</v>
      </c>
    </row>
    <row r="22" customFormat="false" ht="15" hidden="false" customHeight="false" outlineLevel="0" collapsed="false">
      <c r="A22" s="0" t="s">
        <v>133</v>
      </c>
      <c r="B22" s="0" t="s">
        <v>250</v>
      </c>
      <c r="C22" s="0" t="s">
        <v>572</v>
      </c>
      <c r="D22" s="0" t="str">
        <f aca="false">B22&amp;" "&amp;C22</f>
        <v>Alabama EMICB</v>
      </c>
      <c r="E22" s="487" t="n">
        <v>15</v>
      </c>
      <c r="F22" s="487" t="n">
        <v>13</v>
      </c>
      <c r="G22" s="487" t="n">
        <v>22</v>
      </c>
      <c r="H22" s="487" t="n">
        <v>15</v>
      </c>
      <c r="I22" s="487" t="n">
        <v>18</v>
      </c>
      <c r="J22" s="487" t="n">
        <v>24</v>
      </c>
      <c r="K22" s="487" t="n">
        <v>4</v>
      </c>
      <c r="L22" s="487" t="n">
        <v>4</v>
      </c>
      <c r="M22" s="487" t="n">
        <v>3</v>
      </c>
      <c r="N22" s="487" t="n">
        <v>0</v>
      </c>
      <c r="O22" s="487" t="n">
        <v>0</v>
      </c>
      <c r="P22" s="487" t="n">
        <v>22</v>
      </c>
      <c r="Q22" s="487" t="n">
        <v>15</v>
      </c>
      <c r="R22" s="487" t="n">
        <v>24</v>
      </c>
      <c r="S22" s="487" t="n">
        <v>52</v>
      </c>
      <c r="T22" s="487" t="n">
        <v>3</v>
      </c>
      <c r="U22" s="487" t="n">
        <v>3</v>
      </c>
      <c r="V22" s="487" t="n">
        <v>8</v>
      </c>
      <c r="W22" s="487" t="n">
        <v>61</v>
      </c>
      <c r="X22" s="487" t="n">
        <v>145</v>
      </c>
      <c r="Y22" s="487" t="n">
        <v>241</v>
      </c>
      <c r="Z22" s="487" t="n">
        <v>228</v>
      </c>
      <c r="AA22" s="487" t="n">
        <v>170</v>
      </c>
      <c r="AB22" s="487" t="n">
        <v>181</v>
      </c>
      <c r="AC22" s="487" t="n">
        <v>192</v>
      </c>
    </row>
    <row r="23" customFormat="false" ht="15" hidden="false" customHeight="false" outlineLevel="0" collapsed="false">
      <c r="A23" s="0" t="s">
        <v>133</v>
      </c>
      <c r="B23" s="0" t="s">
        <v>250</v>
      </c>
      <c r="C23" s="0" t="s">
        <v>573</v>
      </c>
      <c r="D23" s="0" t="str">
        <f aca="false">B23&amp;" "&amp;C23</f>
        <v>Alabama EMTCB</v>
      </c>
      <c r="E23" s="487" t="n">
        <v>1620</v>
      </c>
      <c r="F23" s="487" t="n">
        <v>1612</v>
      </c>
      <c r="G23" s="487" t="n">
        <v>2586</v>
      </c>
      <c r="H23" s="487" t="n">
        <v>1367</v>
      </c>
      <c r="I23" s="487" t="n">
        <v>1469</v>
      </c>
      <c r="J23" s="487" t="n">
        <v>2015</v>
      </c>
      <c r="K23" s="487" t="n">
        <v>349</v>
      </c>
      <c r="L23" s="487" t="n">
        <v>345</v>
      </c>
      <c r="M23" s="487" t="n">
        <v>284</v>
      </c>
      <c r="N23" s="487" t="n">
        <v>37</v>
      </c>
      <c r="O23" s="487" t="n">
        <v>0</v>
      </c>
      <c r="P23" s="487" t="n">
        <v>1294</v>
      </c>
      <c r="Q23" s="487" t="n">
        <v>881</v>
      </c>
      <c r="R23" s="487" t="n">
        <v>1272</v>
      </c>
      <c r="S23" s="487" t="n">
        <v>2519</v>
      </c>
      <c r="T23" s="487" t="n">
        <v>165</v>
      </c>
      <c r="U23" s="487" t="n">
        <v>152</v>
      </c>
      <c r="V23" s="487" t="n">
        <v>474</v>
      </c>
      <c r="W23" s="487" t="n">
        <v>3740</v>
      </c>
      <c r="X23" s="487" t="n">
        <v>9132</v>
      </c>
      <c r="Y23" s="487" t="n">
        <v>23231</v>
      </c>
      <c r="Z23" s="487" t="n">
        <v>21956</v>
      </c>
      <c r="AA23" s="487" t="n">
        <v>21235</v>
      </c>
      <c r="AB23" s="487" t="n">
        <v>21845</v>
      </c>
      <c r="AC23" s="487" t="n">
        <v>22219</v>
      </c>
    </row>
    <row r="24" customFormat="false" ht="15" hidden="false" customHeight="false" outlineLevel="0" collapsed="false">
      <c r="A24" s="0" t="s">
        <v>133</v>
      </c>
      <c r="B24" s="0" t="s">
        <v>250</v>
      </c>
      <c r="C24" s="0" t="s">
        <v>461</v>
      </c>
      <c r="D24" s="0" t="str">
        <f aca="false">B24&amp;" "&amp;C24</f>
        <v>Alabama ESACB</v>
      </c>
      <c r="E24" s="487" t="n">
        <v>0</v>
      </c>
      <c r="F24" s="487" t="n">
        <v>0</v>
      </c>
      <c r="G24" s="487" t="n">
        <v>0</v>
      </c>
      <c r="H24" s="487" t="n">
        <v>0</v>
      </c>
      <c r="I24" s="487" t="n">
        <v>0</v>
      </c>
      <c r="J24" s="487" t="n">
        <v>0</v>
      </c>
      <c r="K24" s="487" t="n">
        <v>0</v>
      </c>
      <c r="L24" s="487" t="n">
        <v>0</v>
      </c>
      <c r="M24" s="487" t="n">
        <v>0</v>
      </c>
      <c r="N24" s="487" t="n">
        <v>0</v>
      </c>
      <c r="O24" s="487" t="n">
        <v>0</v>
      </c>
      <c r="P24" s="487" t="n">
        <v>0</v>
      </c>
      <c r="Q24" s="487" t="n">
        <v>0</v>
      </c>
      <c r="R24" s="487" t="n">
        <v>0</v>
      </c>
      <c r="S24" s="487" t="n">
        <v>0</v>
      </c>
      <c r="T24" s="487" t="n">
        <v>0</v>
      </c>
      <c r="U24" s="487" t="n">
        <v>0</v>
      </c>
      <c r="V24" s="487" t="n">
        <v>0</v>
      </c>
      <c r="W24" s="487" t="n">
        <v>0</v>
      </c>
      <c r="X24" s="487" t="n">
        <v>0</v>
      </c>
      <c r="Y24" s="487" t="n">
        <v>0</v>
      </c>
      <c r="Z24" s="487" t="n">
        <v>0</v>
      </c>
      <c r="AA24" s="487" t="n">
        <v>0</v>
      </c>
      <c r="AB24" s="487" t="n">
        <v>0</v>
      </c>
      <c r="AC24" s="487" t="n">
        <v>0</v>
      </c>
    </row>
    <row r="25" customFormat="false" ht="15" hidden="false" customHeight="false" outlineLevel="0" collapsed="false">
      <c r="A25" s="0" t="s">
        <v>133</v>
      </c>
      <c r="B25" s="0" t="s">
        <v>250</v>
      </c>
      <c r="C25" s="0" t="s">
        <v>354</v>
      </c>
      <c r="D25" s="0" t="str">
        <f aca="false">B25&amp;" "&amp;C25</f>
        <v>Alabama ESCCB</v>
      </c>
      <c r="E25" s="487" t="n">
        <v>39543</v>
      </c>
      <c r="F25" s="487" t="n">
        <v>40768</v>
      </c>
      <c r="G25" s="487" t="n">
        <v>39422</v>
      </c>
      <c r="H25" s="487" t="n">
        <v>40624</v>
      </c>
      <c r="I25" s="487" t="n">
        <v>42661</v>
      </c>
      <c r="J25" s="487" t="n">
        <v>43829</v>
      </c>
      <c r="K25" s="487" t="n">
        <v>47590</v>
      </c>
      <c r="L25" s="487" t="n">
        <v>58152</v>
      </c>
      <c r="M25" s="487" t="n">
        <v>62462</v>
      </c>
      <c r="N25" s="487" t="n">
        <v>64215</v>
      </c>
      <c r="O25" s="487" t="n">
        <v>67331</v>
      </c>
      <c r="P25" s="487" t="n">
        <v>66899</v>
      </c>
      <c r="Q25" s="487" t="n">
        <v>69707</v>
      </c>
      <c r="R25" s="487" t="n">
        <v>69641</v>
      </c>
      <c r="S25" s="487" t="n">
        <v>72219</v>
      </c>
      <c r="T25" s="487" t="n">
        <v>73726</v>
      </c>
      <c r="U25" s="487" t="n">
        <v>75473</v>
      </c>
      <c r="V25" s="487" t="n">
        <v>78041</v>
      </c>
      <c r="W25" s="487" t="n">
        <v>76883</v>
      </c>
      <c r="X25" s="487" t="n">
        <v>74786</v>
      </c>
      <c r="Y25" s="487" t="n">
        <v>78421</v>
      </c>
      <c r="Z25" s="487" t="n">
        <v>75941</v>
      </c>
      <c r="AA25" s="487" t="n">
        <v>74379</v>
      </c>
      <c r="AB25" s="487" t="n">
        <v>77122</v>
      </c>
      <c r="AC25" s="487" t="n">
        <v>78235</v>
      </c>
    </row>
    <row r="26" customFormat="false" ht="15" hidden="false" customHeight="false" outlineLevel="0" collapsed="false">
      <c r="A26" s="0" t="s">
        <v>133</v>
      </c>
      <c r="B26" s="0" t="s">
        <v>250</v>
      </c>
      <c r="C26" s="0" t="s">
        <v>408</v>
      </c>
      <c r="D26" s="0" t="str">
        <f aca="false">B26&amp;" "&amp;C26</f>
        <v>Alabama ESICB</v>
      </c>
      <c r="E26" s="487" t="n">
        <v>94232</v>
      </c>
      <c r="F26" s="487" t="n">
        <v>95486</v>
      </c>
      <c r="G26" s="487" t="n">
        <v>100572</v>
      </c>
      <c r="H26" s="487" t="n">
        <v>104147</v>
      </c>
      <c r="I26" s="487" t="n">
        <v>108908</v>
      </c>
      <c r="J26" s="487" t="n">
        <v>112076</v>
      </c>
      <c r="K26" s="487" t="n">
        <v>114379</v>
      </c>
      <c r="L26" s="487" t="n">
        <v>111290</v>
      </c>
      <c r="M26" s="487" t="n">
        <v>114436</v>
      </c>
      <c r="N26" s="487" t="n">
        <v>117826</v>
      </c>
      <c r="O26" s="487" t="n">
        <v>119538</v>
      </c>
      <c r="P26" s="487" t="n">
        <v>109010</v>
      </c>
      <c r="Q26" s="487" t="n">
        <v>111284</v>
      </c>
      <c r="R26" s="487" t="n">
        <v>116067</v>
      </c>
      <c r="S26" s="487" t="n">
        <v>121451</v>
      </c>
      <c r="T26" s="487" t="n">
        <v>123783</v>
      </c>
      <c r="U26" s="487" t="n">
        <v>123790</v>
      </c>
      <c r="V26" s="487" t="n">
        <v>123420</v>
      </c>
      <c r="W26" s="487" t="n">
        <v>119385</v>
      </c>
      <c r="X26" s="487" t="n">
        <v>100438</v>
      </c>
      <c r="Y26" s="487" t="n">
        <v>110377</v>
      </c>
      <c r="Z26" s="487" t="n">
        <v>115105</v>
      </c>
      <c r="AA26" s="487" t="n">
        <v>115159</v>
      </c>
      <c r="AB26" s="487" t="n">
        <v>115565</v>
      </c>
      <c r="AC26" s="487" t="n">
        <v>118174</v>
      </c>
    </row>
    <row r="27" customFormat="false" ht="15" hidden="false" customHeight="false" outlineLevel="0" collapsed="false">
      <c r="A27" s="0" t="s">
        <v>133</v>
      </c>
      <c r="B27" s="0" t="s">
        <v>250</v>
      </c>
      <c r="C27" s="0" t="s">
        <v>251</v>
      </c>
      <c r="D27" s="0" t="str">
        <f aca="false">B27&amp;" "&amp;C27</f>
        <v>Alabama ESRCB</v>
      </c>
      <c r="E27" s="487" t="n">
        <v>70692</v>
      </c>
      <c r="F27" s="487" t="n">
        <v>72653</v>
      </c>
      <c r="G27" s="487" t="n">
        <v>72118</v>
      </c>
      <c r="H27" s="487" t="n">
        <v>77206</v>
      </c>
      <c r="I27" s="487" t="n">
        <v>79017</v>
      </c>
      <c r="J27" s="487" t="n">
        <v>82959</v>
      </c>
      <c r="K27" s="487" t="n">
        <v>87463</v>
      </c>
      <c r="L27" s="487" t="n">
        <v>84935</v>
      </c>
      <c r="M27" s="487" t="n">
        <v>93240</v>
      </c>
      <c r="N27" s="487" t="n">
        <v>92287</v>
      </c>
      <c r="O27" s="487" t="n">
        <v>98116</v>
      </c>
      <c r="P27" s="487" t="n">
        <v>94861</v>
      </c>
      <c r="Q27" s="487" t="n">
        <v>102434</v>
      </c>
      <c r="R27" s="487" t="n">
        <v>100369</v>
      </c>
      <c r="S27" s="487" t="n">
        <v>102732</v>
      </c>
      <c r="T27" s="487" t="n">
        <v>106847</v>
      </c>
      <c r="U27" s="487" t="n">
        <v>110129</v>
      </c>
      <c r="V27" s="487" t="n">
        <v>111857</v>
      </c>
      <c r="W27" s="487" t="n">
        <v>109814</v>
      </c>
      <c r="X27" s="487" t="n">
        <v>107442</v>
      </c>
      <c r="Y27" s="487" t="n">
        <v>121226</v>
      </c>
      <c r="Z27" s="487" t="n">
        <v>112606</v>
      </c>
      <c r="AA27" s="487" t="n">
        <v>104517</v>
      </c>
      <c r="AB27" s="487" t="n">
        <v>107064</v>
      </c>
      <c r="AC27" s="487" t="n">
        <v>112356</v>
      </c>
    </row>
    <row r="28" customFormat="false" ht="15" hidden="false" customHeight="false" outlineLevel="0" collapsed="false">
      <c r="A28" s="0" t="s">
        <v>133</v>
      </c>
      <c r="B28" s="0" t="s">
        <v>250</v>
      </c>
      <c r="C28" s="0" t="s">
        <v>574</v>
      </c>
      <c r="D28" s="0" t="str">
        <f aca="false">B28&amp;" "&amp;C28</f>
        <v>Alabama ESTCB</v>
      </c>
      <c r="E28" s="487" t="n">
        <v>204466</v>
      </c>
      <c r="F28" s="487" t="n">
        <v>208908</v>
      </c>
      <c r="G28" s="487" t="n">
        <v>212113</v>
      </c>
      <c r="H28" s="487" t="n">
        <v>221977</v>
      </c>
      <c r="I28" s="487" t="n">
        <v>230585</v>
      </c>
      <c r="J28" s="487" t="n">
        <v>238863</v>
      </c>
      <c r="K28" s="487" t="n">
        <v>249432</v>
      </c>
      <c r="L28" s="487" t="n">
        <v>254378</v>
      </c>
      <c r="M28" s="487" t="n">
        <v>270138</v>
      </c>
      <c r="N28" s="487" t="n">
        <v>274328</v>
      </c>
      <c r="O28" s="487" t="n">
        <v>284985</v>
      </c>
      <c r="P28" s="487" t="n">
        <v>270770</v>
      </c>
      <c r="Q28" s="487" t="n">
        <v>283425</v>
      </c>
      <c r="R28" s="487" t="n">
        <v>286076</v>
      </c>
      <c r="S28" s="487" t="n">
        <v>296402</v>
      </c>
      <c r="T28" s="487" t="n">
        <v>304356</v>
      </c>
      <c r="U28" s="487" t="n">
        <v>309392</v>
      </c>
      <c r="V28" s="487" t="n">
        <v>313319</v>
      </c>
      <c r="W28" s="487" t="n">
        <v>306081</v>
      </c>
      <c r="X28" s="487" t="n">
        <v>282666</v>
      </c>
      <c r="Y28" s="487" t="n">
        <v>310023</v>
      </c>
      <c r="Z28" s="487" t="n">
        <v>303652</v>
      </c>
      <c r="AA28" s="487" t="n">
        <v>294055</v>
      </c>
      <c r="AB28" s="487" t="n">
        <v>299751</v>
      </c>
      <c r="AC28" s="487" t="n">
        <v>308765</v>
      </c>
    </row>
    <row r="29" customFormat="false" ht="15" hidden="false" customHeight="false" outlineLevel="0" collapsed="false">
      <c r="A29" s="0" t="s">
        <v>134</v>
      </c>
      <c r="B29" s="0" t="s">
        <v>257</v>
      </c>
      <c r="C29" s="0" t="s">
        <v>566</v>
      </c>
      <c r="D29" s="0" t="str">
        <f aca="false">B29&amp;" "&amp;C29</f>
        <v>Arkansas ELEXB</v>
      </c>
      <c r="E29" s="487" t="n">
        <v>0</v>
      </c>
      <c r="F29" s="487" t="n">
        <v>0</v>
      </c>
      <c r="G29" s="487" t="n">
        <v>0</v>
      </c>
      <c r="H29" s="487" t="n">
        <v>0</v>
      </c>
      <c r="I29" s="487" t="n">
        <v>0</v>
      </c>
      <c r="J29" s="487" t="n">
        <v>0</v>
      </c>
      <c r="K29" s="487" t="n">
        <v>0</v>
      </c>
      <c r="L29" s="487" t="n">
        <v>0</v>
      </c>
      <c r="M29" s="487" t="n">
        <v>0</v>
      </c>
      <c r="N29" s="487" t="n">
        <v>0</v>
      </c>
      <c r="O29" s="487" t="n">
        <v>0</v>
      </c>
      <c r="P29" s="487" t="n">
        <v>0</v>
      </c>
      <c r="Q29" s="487" t="n">
        <v>0</v>
      </c>
      <c r="R29" s="487" t="n">
        <v>0</v>
      </c>
      <c r="S29" s="487" t="n">
        <v>0</v>
      </c>
      <c r="T29" s="487" t="n">
        <v>0</v>
      </c>
      <c r="U29" s="487" t="n">
        <v>0</v>
      </c>
      <c r="V29" s="487" t="n">
        <v>0</v>
      </c>
      <c r="W29" s="487" t="n">
        <v>0</v>
      </c>
      <c r="X29" s="487" t="n">
        <v>0</v>
      </c>
      <c r="Y29" s="487" t="n">
        <v>0</v>
      </c>
      <c r="Z29" s="487" t="n">
        <v>0</v>
      </c>
      <c r="AA29" s="487" t="n">
        <v>0</v>
      </c>
      <c r="AB29" s="487" t="n">
        <v>0</v>
      </c>
      <c r="AC29" s="487" t="n">
        <v>0</v>
      </c>
    </row>
    <row r="30" customFormat="false" ht="15" hidden="false" customHeight="false" outlineLevel="0" collapsed="false">
      <c r="A30" s="0" t="s">
        <v>134</v>
      </c>
      <c r="B30" s="0" t="s">
        <v>257</v>
      </c>
      <c r="C30" s="0" t="s">
        <v>567</v>
      </c>
      <c r="D30" s="0" t="str">
        <f aca="false">B30&amp;" "&amp;C30</f>
        <v>Arkansas ELIMB</v>
      </c>
      <c r="E30" s="487" t="n">
        <v>0</v>
      </c>
      <c r="F30" s="487" t="n">
        <v>0</v>
      </c>
      <c r="G30" s="487" t="n">
        <v>0</v>
      </c>
      <c r="H30" s="487" t="n">
        <v>0</v>
      </c>
      <c r="I30" s="487" t="n">
        <v>0</v>
      </c>
      <c r="J30" s="487" t="n">
        <v>0</v>
      </c>
      <c r="K30" s="487" t="n">
        <v>0</v>
      </c>
      <c r="L30" s="487" t="n">
        <v>0</v>
      </c>
      <c r="M30" s="487" t="n">
        <v>0</v>
      </c>
      <c r="N30" s="487" t="n">
        <v>0</v>
      </c>
      <c r="O30" s="487" t="n">
        <v>0</v>
      </c>
      <c r="P30" s="487" t="n">
        <v>0</v>
      </c>
      <c r="Q30" s="487" t="n">
        <v>0</v>
      </c>
      <c r="R30" s="487" t="n">
        <v>0</v>
      </c>
      <c r="S30" s="487" t="n">
        <v>0</v>
      </c>
      <c r="T30" s="487" t="n">
        <v>0</v>
      </c>
      <c r="U30" s="487" t="n">
        <v>0</v>
      </c>
      <c r="V30" s="487" t="n">
        <v>0</v>
      </c>
      <c r="W30" s="487" t="n">
        <v>0</v>
      </c>
      <c r="X30" s="487" t="n">
        <v>0</v>
      </c>
      <c r="Y30" s="487" t="n">
        <v>0</v>
      </c>
      <c r="Z30" s="487" t="n">
        <v>0</v>
      </c>
      <c r="AA30" s="487" t="n">
        <v>0</v>
      </c>
      <c r="AB30" s="487" t="n">
        <v>0</v>
      </c>
      <c r="AC30" s="487" t="n">
        <v>0</v>
      </c>
    </row>
    <row r="31" customFormat="false" ht="15" hidden="false" customHeight="false" outlineLevel="0" collapsed="false">
      <c r="A31" s="0" t="s">
        <v>134</v>
      </c>
      <c r="B31" s="0" t="s">
        <v>257</v>
      </c>
      <c r="C31" s="0" t="s">
        <v>568</v>
      </c>
      <c r="D31" s="0" t="str">
        <f aca="false">B31&amp;" "&amp;C31</f>
        <v>Arkansas ELISB</v>
      </c>
      <c r="E31" s="487" t="n">
        <v>-87199</v>
      </c>
      <c r="F31" s="487" t="n">
        <v>-88128</v>
      </c>
      <c r="G31" s="487" t="n">
        <v>-76071</v>
      </c>
      <c r="H31" s="487" t="n">
        <v>-44843</v>
      </c>
      <c r="I31" s="487" t="n">
        <v>-52439</v>
      </c>
      <c r="J31" s="487" t="n">
        <v>-25874</v>
      </c>
      <c r="K31" s="487" t="n">
        <v>-54444</v>
      </c>
      <c r="L31" s="487" t="n">
        <v>-37363</v>
      </c>
      <c r="M31" s="487" t="n">
        <v>-14294</v>
      </c>
      <c r="N31" s="487" t="n">
        <v>-16689</v>
      </c>
      <c r="O31" s="487" t="n">
        <v>33359</v>
      </c>
      <c r="P31" s="487" t="n">
        <v>-7536</v>
      </c>
      <c r="Q31" s="487" t="n">
        <v>2132</v>
      </c>
      <c r="R31" s="487" t="n">
        <v>-22590</v>
      </c>
      <c r="S31" s="487" t="n">
        <v>-28107</v>
      </c>
      <c r="T31" s="487" t="n">
        <v>40930</v>
      </c>
      <c r="U31" s="487" t="n">
        <v>-960</v>
      </c>
      <c r="V31" s="487" t="n">
        <v>-19621</v>
      </c>
      <c r="W31" s="487" t="n">
        <v>-36258</v>
      </c>
      <c r="X31" s="487" t="n">
        <v>-95649</v>
      </c>
      <c r="Y31" s="487" t="n">
        <v>-77654</v>
      </c>
      <c r="Z31" s="487" t="n">
        <v>-85640</v>
      </c>
      <c r="AA31" s="487" t="n">
        <v>-130907</v>
      </c>
      <c r="AB31" s="487" t="n">
        <v>-86817</v>
      </c>
      <c r="AC31" s="487" t="n">
        <v>-98831</v>
      </c>
    </row>
    <row r="32" customFormat="false" ht="15" hidden="false" customHeight="false" outlineLevel="0" collapsed="false">
      <c r="A32" s="0" t="s">
        <v>134</v>
      </c>
      <c r="B32" s="0" t="s">
        <v>257</v>
      </c>
      <c r="C32" s="0" t="s">
        <v>569</v>
      </c>
      <c r="D32" s="0" t="str">
        <f aca="false">B32&amp;" "&amp;C32</f>
        <v>Arkansas ELNIB</v>
      </c>
      <c r="E32" s="487" t="n">
        <v>0</v>
      </c>
      <c r="F32" s="487" t="n">
        <v>0</v>
      </c>
      <c r="G32" s="487" t="n">
        <v>0</v>
      </c>
      <c r="H32" s="487" t="n">
        <v>0</v>
      </c>
      <c r="I32" s="487" t="n">
        <v>0</v>
      </c>
      <c r="J32" s="487" t="n">
        <v>0</v>
      </c>
      <c r="K32" s="487" t="n">
        <v>0</v>
      </c>
      <c r="L32" s="487" t="n">
        <v>0</v>
      </c>
      <c r="M32" s="487" t="n">
        <v>0</v>
      </c>
      <c r="N32" s="487" t="n">
        <v>0</v>
      </c>
      <c r="O32" s="487" t="n">
        <v>0</v>
      </c>
      <c r="P32" s="487" t="n">
        <v>0</v>
      </c>
      <c r="Q32" s="487" t="n">
        <v>0</v>
      </c>
      <c r="R32" s="487" t="n">
        <v>0</v>
      </c>
      <c r="S32" s="487" t="n">
        <v>0</v>
      </c>
      <c r="T32" s="487" t="n">
        <v>0</v>
      </c>
      <c r="U32" s="487" t="n">
        <v>0</v>
      </c>
      <c r="V32" s="487" t="n">
        <v>0</v>
      </c>
      <c r="W32" s="487" t="n">
        <v>0</v>
      </c>
      <c r="X32" s="487" t="n">
        <v>0</v>
      </c>
      <c r="Y32" s="487" t="n">
        <v>0</v>
      </c>
      <c r="Z32" s="487" t="n">
        <v>0</v>
      </c>
      <c r="AA32" s="487" t="n">
        <v>0</v>
      </c>
      <c r="AB32" s="487" t="n">
        <v>0</v>
      </c>
      <c r="AC32" s="487" t="n">
        <v>0</v>
      </c>
    </row>
    <row r="33" customFormat="false" ht="15" hidden="false" customHeight="false" outlineLevel="0" collapsed="false">
      <c r="A33" s="0" t="s">
        <v>134</v>
      </c>
      <c r="B33" s="0" t="s">
        <v>257</v>
      </c>
      <c r="C33" s="0" t="s">
        <v>570</v>
      </c>
      <c r="D33" s="0" t="str">
        <f aca="false">B33&amp;" "&amp;C33</f>
        <v>Arkansas EMACB</v>
      </c>
      <c r="E33" s="487" t="n">
        <v>498</v>
      </c>
      <c r="F33" s="487" t="n">
        <v>314</v>
      </c>
      <c r="G33" s="487" t="n">
        <v>222</v>
      </c>
      <c r="H33" s="487" t="n">
        <v>155</v>
      </c>
      <c r="I33" s="487" t="n">
        <v>28</v>
      </c>
      <c r="J33" s="487" t="n">
        <v>31</v>
      </c>
      <c r="K33" s="487" t="n">
        <v>2</v>
      </c>
      <c r="L33" s="487" t="n">
        <v>0</v>
      </c>
      <c r="M33" s="487" t="n">
        <v>0</v>
      </c>
      <c r="N33" s="487" t="n">
        <v>0</v>
      </c>
      <c r="O33" s="487" t="n">
        <v>0</v>
      </c>
      <c r="P33" s="487" t="n">
        <v>0</v>
      </c>
      <c r="Q33" s="487" t="n">
        <v>0</v>
      </c>
      <c r="R33" s="487" t="n">
        <v>0</v>
      </c>
      <c r="S33" s="487" t="n">
        <v>0</v>
      </c>
      <c r="T33" s="487" t="n">
        <v>93</v>
      </c>
      <c r="U33" s="487" t="n">
        <v>86</v>
      </c>
      <c r="V33" s="487" t="n">
        <v>278</v>
      </c>
      <c r="W33" s="487" t="n">
        <v>2250</v>
      </c>
      <c r="X33" s="487" t="n">
        <v>5855</v>
      </c>
      <c r="Y33" s="487" t="n">
        <v>12484</v>
      </c>
      <c r="Z33" s="487" t="n">
        <v>11757</v>
      </c>
      <c r="AA33" s="487" t="n">
        <v>11437</v>
      </c>
      <c r="AB33" s="487" t="n">
        <v>11556</v>
      </c>
      <c r="AC33" s="487" t="n">
        <v>11950</v>
      </c>
    </row>
    <row r="34" customFormat="false" ht="15" hidden="false" customHeight="false" outlineLevel="0" collapsed="false">
      <c r="A34" s="0" t="s">
        <v>134</v>
      </c>
      <c r="B34" s="0" t="s">
        <v>257</v>
      </c>
      <c r="C34" s="0" t="s">
        <v>571</v>
      </c>
      <c r="D34" s="0" t="str">
        <f aca="false">B34&amp;" "&amp;C34</f>
        <v>Arkansas EMCCB</v>
      </c>
      <c r="E34" s="487" t="n">
        <v>2</v>
      </c>
      <c r="F34" s="487" t="n">
        <v>1</v>
      </c>
      <c r="G34" s="487" t="n">
        <v>1</v>
      </c>
      <c r="H34" s="487" t="n">
        <v>0</v>
      </c>
      <c r="I34" s="487" t="n">
        <v>0</v>
      </c>
      <c r="J34" s="487" t="n">
        <v>0</v>
      </c>
      <c r="K34" s="487" t="n">
        <v>0</v>
      </c>
      <c r="L34" s="487" t="n">
        <v>0</v>
      </c>
      <c r="M34" s="487" t="n">
        <v>0</v>
      </c>
      <c r="N34" s="487" t="n">
        <v>0</v>
      </c>
      <c r="O34" s="487" t="n">
        <v>0</v>
      </c>
      <c r="P34" s="487" t="n">
        <v>0</v>
      </c>
      <c r="Q34" s="487" t="n">
        <v>0</v>
      </c>
      <c r="R34" s="487" t="n">
        <v>0</v>
      </c>
      <c r="S34" s="487" t="n">
        <v>0</v>
      </c>
      <c r="T34" s="487" t="n">
        <v>0</v>
      </c>
      <c r="U34" s="487" t="n">
        <v>0</v>
      </c>
      <c r="V34" s="487" t="n">
        <v>1</v>
      </c>
      <c r="W34" s="487" t="n">
        <v>9</v>
      </c>
      <c r="X34" s="487" t="n">
        <v>23</v>
      </c>
      <c r="Y34" s="487" t="n">
        <v>59</v>
      </c>
      <c r="Z34" s="487" t="n">
        <v>25</v>
      </c>
      <c r="AA34" s="487" t="n">
        <v>26</v>
      </c>
      <c r="AB34" s="487" t="n">
        <v>20</v>
      </c>
      <c r="AC34" s="487" t="n">
        <v>29</v>
      </c>
    </row>
    <row r="35" customFormat="false" ht="15" hidden="false" customHeight="false" outlineLevel="0" collapsed="false">
      <c r="A35" s="0" t="s">
        <v>134</v>
      </c>
      <c r="B35" s="0" t="s">
        <v>257</v>
      </c>
      <c r="C35" s="0" t="s">
        <v>572</v>
      </c>
      <c r="D35" s="0" t="str">
        <f aca="false">B35&amp;" "&amp;C35</f>
        <v>Arkansas EMICB</v>
      </c>
      <c r="E35" s="487" t="n">
        <v>7</v>
      </c>
      <c r="F35" s="487" t="n">
        <v>5</v>
      </c>
      <c r="G35" s="487" t="n">
        <v>3</v>
      </c>
      <c r="H35" s="487" t="n">
        <v>2</v>
      </c>
      <c r="I35" s="487" t="n">
        <v>0</v>
      </c>
      <c r="J35" s="487" t="n">
        <v>0</v>
      </c>
      <c r="K35" s="487" t="n">
        <v>0</v>
      </c>
      <c r="L35" s="487" t="n">
        <v>0</v>
      </c>
      <c r="M35" s="487" t="n">
        <v>0</v>
      </c>
      <c r="N35" s="487" t="n">
        <v>0</v>
      </c>
      <c r="O35" s="487" t="n">
        <v>0</v>
      </c>
      <c r="P35" s="487" t="n">
        <v>0</v>
      </c>
      <c r="Q35" s="487" t="n">
        <v>0</v>
      </c>
      <c r="R35" s="487" t="n">
        <v>0</v>
      </c>
      <c r="S35" s="487" t="n">
        <v>0</v>
      </c>
      <c r="T35" s="487" t="n">
        <v>3</v>
      </c>
      <c r="U35" s="487" t="n">
        <v>3</v>
      </c>
      <c r="V35" s="487" t="n">
        <v>8</v>
      </c>
      <c r="W35" s="487" t="n">
        <v>46</v>
      </c>
      <c r="X35" s="487" t="n">
        <v>118</v>
      </c>
      <c r="Y35" s="487" t="n">
        <v>277</v>
      </c>
      <c r="Z35" s="487" t="n">
        <v>274</v>
      </c>
      <c r="AA35" s="487" t="n">
        <v>244</v>
      </c>
      <c r="AB35" s="487" t="n">
        <v>271</v>
      </c>
      <c r="AC35" s="487" t="n">
        <v>239</v>
      </c>
    </row>
    <row r="36" customFormat="false" ht="15" hidden="false" customHeight="false" outlineLevel="0" collapsed="false">
      <c r="A36" s="0" t="s">
        <v>134</v>
      </c>
      <c r="B36" s="0" t="s">
        <v>257</v>
      </c>
      <c r="C36" s="0" t="s">
        <v>573</v>
      </c>
      <c r="D36" s="0" t="str">
        <f aca="false">B36&amp;" "&amp;C36</f>
        <v>Arkansas EMTCB</v>
      </c>
      <c r="E36" s="487" t="n">
        <v>508</v>
      </c>
      <c r="F36" s="487" t="n">
        <v>320</v>
      </c>
      <c r="G36" s="487" t="n">
        <v>226</v>
      </c>
      <c r="H36" s="487" t="n">
        <v>157</v>
      </c>
      <c r="I36" s="487" t="n">
        <v>28</v>
      </c>
      <c r="J36" s="487" t="n">
        <v>32</v>
      </c>
      <c r="K36" s="487" t="n">
        <v>2</v>
      </c>
      <c r="L36" s="487" t="n">
        <v>0</v>
      </c>
      <c r="M36" s="487" t="n">
        <v>0</v>
      </c>
      <c r="N36" s="487" t="n">
        <v>0</v>
      </c>
      <c r="O36" s="487" t="n">
        <v>0</v>
      </c>
      <c r="P36" s="487" t="n">
        <v>0</v>
      </c>
      <c r="Q36" s="487" t="n">
        <v>0</v>
      </c>
      <c r="R36" s="487" t="n">
        <v>0</v>
      </c>
      <c r="S36" s="487" t="n">
        <v>0</v>
      </c>
      <c r="T36" s="487" t="n">
        <v>96</v>
      </c>
      <c r="U36" s="487" t="n">
        <v>90</v>
      </c>
      <c r="V36" s="487" t="n">
        <v>287</v>
      </c>
      <c r="W36" s="487" t="n">
        <v>2305</v>
      </c>
      <c r="X36" s="487" t="n">
        <v>5996</v>
      </c>
      <c r="Y36" s="487" t="n">
        <v>12821</v>
      </c>
      <c r="Z36" s="487" t="n">
        <v>12056</v>
      </c>
      <c r="AA36" s="487" t="n">
        <v>11707</v>
      </c>
      <c r="AB36" s="487" t="n">
        <v>11846</v>
      </c>
      <c r="AC36" s="487" t="n">
        <v>12219</v>
      </c>
    </row>
    <row r="37" customFormat="false" ht="15" hidden="false" customHeight="false" outlineLevel="0" collapsed="false">
      <c r="A37" s="0" t="s">
        <v>134</v>
      </c>
      <c r="B37" s="0" t="s">
        <v>257</v>
      </c>
      <c r="C37" s="0" t="s">
        <v>461</v>
      </c>
      <c r="D37" s="0" t="str">
        <f aca="false">B37&amp;" "&amp;C37</f>
        <v>Arkansas ESACB</v>
      </c>
      <c r="E37" s="487" t="n">
        <v>0</v>
      </c>
      <c r="F37" s="487" t="n">
        <v>0</v>
      </c>
      <c r="G37" s="487" t="n">
        <v>0</v>
      </c>
      <c r="H37" s="487" t="n">
        <v>0</v>
      </c>
      <c r="I37" s="487" t="n">
        <v>0</v>
      </c>
      <c r="J37" s="487" t="n">
        <v>0</v>
      </c>
      <c r="K37" s="487" t="n">
        <v>0</v>
      </c>
      <c r="L37" s="487" t="n">
        <v>0</v>
      </c>
      <c r="M37" s="487" t="n">
        <v>0</v>
      </c>
      <c r="N37" s="487" t="n">
        <v>0</v>
      </c>
      <c r="O37" s="487" t="n">
        <v>0</v>
      </c>
      <c r="P37" s="487" t="n">
        <v>0</v>
      </c>
      <c r="Q37" s="487" t="n">
        <v>0</v>
      </c>
      <c r="R37" s="487" t="n">
        <v>0</v>
      </c>
      <c r="S37" s="487" t="n">
        <v>0</v>
      </c>
      <c r="T37" s="487" t="n">
        <v>0</v>
      </c>
      <c r="U37" s="487" t="n">
        <v>0</v>
      </c>
      <c r="V37" s="487" t="n">
        <v>0</v>
      </c>
      <c r="W37" s="487" t="n">
        <v>1</v>
      </c>
      <c r="X37" s="487" t="n">
        <v>1</v>
      </c>
      <c r="Y37" s="487" t="n">
        <v>1</v>
      </c>
      <c r="Z37" s="487" t="n">
        <v>1</v>
      </c>
      <c r="AA37" s="487" t="n">
        <v>2</v>
      </c>
      <c r="AB37" s="487" t="n">
        <v>1</v>
      </c>
      <c r="AC37" s="487" t="n">
        <v>1</v>
      </c>
    </row>
    <row r="38" customFormat="false" ht="15" hidden="false" customHeight="false" outlineLevel="0" collapsed="false">
      <c r="A38" s="0" t="s">
        <v>134</v>
      </c>
      <c r="B38" s="0" t="s">
        <v>257</v>
      </c>
      <c r="C38" s="0" t="s">
        <v>354</v>
      </c>
      <c r="D38" s="0" t="str">
        <f aca="false">B38&amp;" "&amp;C38</f>
        <v>Arkansas ESCCB</v>
      </c>
      <c r="E38" s="487" t="n">
        <v>22796</v>
      </c>
      <c r="F38" s="487" t="n">
        <v>23618</v>
      </c>
      <c r="G38" s="487" t="n">
        <v>23064</v>
      </c>
      <c r="H38" s="487" t="n">
        <v>24881</v>
      </c>
      <c r="I38" s="487" t="n">
        <v>25423</v>
      </c>
      <c r="J38" s="487" t="n">
        <v>26516</v>
      </c>
      <c r="K38" s="487" t="n">
        <v>27511</v>
      </c>
      <c r="L38" s="487" t="n">
        <v>28100</v>
      </c>
      <c r="M38" s="487" t="n">
        <v>30400</v>
      </c>
      <c r="N38" s="487" t="n">
        <v>30925</v>
      </c>
      <c r="O38" s="487" t="n">
        <v>32319</v>
      </c>
      <c r="P38" s="487" t="n">
        <v>33759</v>
      </c>
      <c r="Q38" s="487" t="n">
        <v>34241</v>
      </c>
      <c r="R38" s="487" t="n">
        <v>36058</v>
      </c>
      <c r="S38" s="487" t="n">
        <v>36614</v>
      </c>
      <c r="T38" s="487" t="n">
        <v>38782</v>
      </c>
      <c r="U38" s="487" t="n">
        <v>39513</v>
      </c>
      <c r="V38" s="487" t="n">
        <v>40266</v>
      </c>
      <c r="W38" s="487" t="n">
        <v>39932</v>
      </c>
      <c r="X38" s="487" t="n">
        <v>39159</v>
      </c>
      <c r="Y38" s="487" t="n">
        <v>41586</v>
      </c>
      <c r="Z38" s="487" t="n">
        <v>41443</v>
      </c>
      <c r="AA38" s="487" t="n">
        <v>41292</v>
      </c>
      <c r="AB38" s="487" t="n">
        <v>40596</v>
      </c>
      <c r="AC38" s="487" t="n">
        <v>40903</v>
      </c>
    </row>
    <row r="39" customFormat="false" ht="15" hidden="false" customHeight="false" outlineLevel="0" collapsed="false">
      <c r="A39" s="0" t="s">
        <v>134</v>
      </c>
      <c r="B39" s="0" t="s">
        <v>257</v>
      </c>
      <c r="C39" s="0" t="s">
        <v>408</v>
      </c>
      <c r="D39" s="0" t="str">
        <f aca="false">B39&amp;" "&amp;C39</f>
        <v>Arkansas ESICB</v>
      </c>
      <c r="E39" s="487" t="n">
        <v>34551</v>
      </c>
      <c r="F39" s="487" t="n">
        <v>35886</v>
      </c>
      <c r="G39" s="487" t="n">
        <v>38390</v>
      </c>
      <c r="H39" s="487" t="n">
        <v>43022</v>
      </c>
      <c r="I39" s="487" t="n">
        <v>46150</v>
      </c>
      <c r="J39" s="487" t="n">
        <v>49416</v>
      </c>
      <c r="K39" s="487" t="n">
        <v>51656</v>
      </c>
      <c r="L39" s="487" t="n">
        <v>53337</v>
      </c>
      <c r="M39" s="487" t="n">
        <v>54817</v>
      </c>
      <c r="N39" s="487" t="n">
        <v>56911</v>
      </c>
      <c r="O39" s="487" t="n">
        <v>58919</v>
      </c>
      <c r="P39" s="487" t="n">
        <v>57097</v>
      </c>
      <c r="Q39" s="487" t="n">
        <v>57617</v>
      </c>
      <c r="R39" s="487" t="n">
        <v>57806</v>
      </c>
      <c r="S39" s="487" t="n">
        <v>59103</v>
      </c>
      <c r="T39" s="487" t="n">
        <v>60272</v>
      </c>
      <c r="U39" s="487" t="n">
        <v>61382</v>
      </c>
      <c r="V39" s="487" t="n">
        <v>60867</v>
      </c>
      <c r="W39" s="487" t="n">
        <v>58135</v>
      </c>
      <c r="X39" s="487" t="n">
        <v>50192</v>
      </c>
      <c r="Y39" s="487" t="n">
        <v>57235</v>
      </c>
      <c r="Z39" s="487" t="n">
        <v>57983</v>
      </c>
      <c r="AA39" s="487" t="n">
        <v>57485</v>
      </c>
      <c r="AB39" s="487" t="n">
        <v>56521</v>
      </c>
      <c r="AC39" s="487" t="n">
        <v>56812</v>
      </c>
    </row>
    <row r="40" customFormat="false" ht="15" hidden="false" customHeight="false" outlineLevel="0" collapsed="false">
      <c r="A40" s="0" t="s">
        <v>134</v>
      </c>
      <c r="B40" s="0" t="s">
        <v>257</v>
      </c>
      <c r="C40" s="0" t="s">
        <v>251</v>
      </c>
      <c r="D40" s="0" t="str">
        <f aca="false">B40&amp;" "&amp;C40</f>
        <v>Arkansas ESRCB</v>
      </c>
      <c r="E40" s="487" t="n">
        <v>36023</v>
      </c>
      <c r="F40" s="487" t="n">
        <v>37534</v>
      </c>
      <c r="G40" s="487" t="n">
        <v>35622</v>
      </c>
      <c r="H40" s="487" t="n">
        <v>40131</v>
      </c>
      <c r="I40" s="487" t="n">
        <v>39723</v>
      </c>
      <c r="J40" s="487" t="n">
        <v>42367</v>
      </c>
      <c r="K40" s="487" t="n">
        <v>44131</v>
      </c>
      <c r="L40" s="487" t="n">
        <v>44321</v>
      </c>
      <c r="M40" s="487" t="n">
        <v>48926</v>
      </c>
      <c r="N40" s="487" t="n">
        <v>47923</v>
      </c>
      <c r="O40" s="487" t="n">
        <v>50739</v>
      </c>
      <c r="P40" s="487" t="n">
        <v>51535</v>
      </c>
      <c r="Q40" s="487" t="n">
        <v>52979</v>
      </c>
      <c r="R40" s="487" t="n">
        <v>53221</v>
      </c>
      <c r="S40" s="487" t="n">
        <v>53293</v>
      </c>
      <c r="T40" s="487" t="n">
        <v>58460</v>
      </c>
      <c r="U40" s="487" t="n">
        <v>58226</v>
      </c>
      <c r="V40" s="487" t="n">
        <v>59418</v>
      </c>
      <c r="W40" s="487" t="n">
        <v>59343</v>
      </c>
      <c r="X40" s="487" t="n">
        <v>57955</v>
      </c>
      <c r="Y40" s="487" t="n">
        <v>65616</v>
      </c>
      <c r="Z40" s="487" t="n">
        <v>64102</v>
      </c>
      <c r="AA40" s="487" t="n">
        <v>61107</v>
      </c>
      <c r="AB40" s="487" t="n">
        <v>62164</v>
      </c>
      <c r="AC40" s="487" t="n">
        <v>62921</v>
      </c>
    </row>
    <row r="41" customFormat="false" ht="15" hidden="false" customHeight="false" outlineLevel="0" collapsed="false">
      <c r="A41" s="0" t="s">
        <v>134</v>
      </c>
      <c r="B41" s="0" t="s">
        <v>257</v>
      </c>
      <c r="C41" s="0" t="s">
        <v>574</v>
      </c>
      <c r="D41" s="0" t="str">
        <f aca="false">B41&amp;" "&amp;C41</f>
        <v>Arkansas ESTCB</v>
      </c>
      <c r="E41" s="487" t="n">
        <v>93370</v>
      </c>
      <c r="F41" s="487" t="n">
        <v>97038</v>
      </c>
      <c r="G41" s="487" t="n">
        <v>97075</v>
      </c>
      <c r="H41" s="487" t="n">
        <v>108034</v>
      </c>
      <c r="I41" s="487" t="n">
        <v>111296</v>
      </c>
      <c r="J41" s="487" t="n">
        <v>118299</v>
      </c>
      <c r="K41" s="487" t="n">
        <v>123298</v>
      </c>
      <c r="L41" s="487" t="n">
        <v>125758</v>
      </c>
      <c r="M41" s="487" t="n">
        <v>134143</v>
      </c>
      <c r="N41" s="487" t="n">
        <v>135759</v>
      </c>
      <c r="O41" s="487" t="n">
        <v>141977</v>
      </c>
      <c r="P41" s="487" t="n">
        <v>142391</v>
      </c>
      <c r="Q41" s="487" t="n">
        <v>144838</v>
      </c>
      <c r="R41" s="487" t="n">
        <v>147085</v>
      </c>
      <c r="S41" s="487" t="n">
        <v>149010</v>
      </c>
      <c r="T41" s="487" t="n">
        <v>157515</v>
      </c>
      <c r="U41" s="487" t="n">
        <v>159121</v>
      </c>
      <c r="V41" s="487" t="n">
        <v>160551</v>
      </c>
      <c r="W41" s="487" t="n">
        <v>157412</v>
      </c>
      <c r="X41" s="487" t="n">
        <v>147307</v>
      </c>
      <c r="Y41" s="487" t="n">
        <v>164439</v>
      </c>
      <c r="Z41" s="487" t="n">
        <v>163530</v>
      </c>
      <c r="AA41" s="487" t="n">
        <v>159885</v>
      </c>
      <c r="AB41" s="487" t="n">
        <v>159283</v>
      </c>
      <c r="AC41" s="487" t="n">
        <v>160638</v>
      </c>
    </row>
    <row r="42" customFormat="false" ht="15" hidden="false" customHeight="false" outlineLevel="0" collapsed="false">
      <c r="A42" s="0" t="s">
        <v>135</v>
      </c>
      <c r="B42" s="0" t="s">
        <v>255</v>
      </c>
      <c r="C42" s="0" t="s">
        <v>566</v>
      </c>
      <c r="D42" s="0" t="str">
        <f aca="false">B42&amp;" "&amp;C42</f>
        <v>Arizona ELEXB</v>
      </c>
      <c r="E42" s="487" t="n">
        <v>7</v>
      </c>
      <c r="F42" s="487" t="n">
        <v>7</v>
      </c>
      <c r="G42" s="487" t="n">
        <v>7</v>
      </c>
      <c r="H42" s="487" t="n">
        <v>8</v>
      </c>
      <c r="I42" s="487" t="n">
        <v>8</v>
      </c>
      <c r="J42" s="487" t="n">
        <v>2</v>
      </c>
      <c r="K42" s="487" t="n">
        <v>9</v>
      </c>
      <c r="L42" s="487" t="n">
        <v>165</v>
      </c>
      <c r="M42" s="487" t="n">
        <v>0</v>
      </c>
      <c r="N42" s="487" t="n">
        <v>0</v>
      </c>
      <c r="O42" s="487" t="n">
        <v>0</v>
      </c>
      <c r="P42" s="487" t="n">
        <v>0</v>
      </c>
      <c r="Q42" s="487" t="n">
        <v>234</v>
      </c>
      <c r="R42" s="487" t="n">
        <v>242</v>
      </c>
      <c r="S42" s="487" t="n">
        <v>319</v>
      </c>
      <c r="T42" s="487" t="n">
        <v>623</v>
      </c>
      <c r="U42" s="487" t="n">
        <v>1057</v>
      </c>
      <c r="V42" s="487" t="n">
        <v>754</v>
      </c>
      <c r="W42" s="487" t="n">
        <v>1196</v>
      </c>
      <c r="X42" s="487" t="n">
        <v>1208</v>
      </c>
      <c r="Y42" s="487" t="n">
        <v>615</v>
      </c>
      <c r="Z42" s="487" t="n">
        <v>242</v>
      </c>
      <c r="AA42" s="487" t="n">
        <v>227</v>
      </c>
      <c r="AB42" s="487" t="n">
        <v>90</v>
      </c>
      <c r="AC42" s="487" t="n">
        <v>34</v>
      </c>
    </row>
    <row r="43" customFormat="false" ht="15" hidden="false" customHeight="false" outlineLevel="0" collapsed="false">
      <c r="A43" s="0" t="s">
        <v>135</v>
      </c>
      <c r="B43" s="0" t="s">
        <v>255</v>
      </c>
      <c r="C43" s="0" t="s">
        <v>567</v>
      </c>
      <c r="D43" s="0" t="str">
        <f aca="false">B43&amp;" "&amp;C43</f>
        <v>Arizona ELIMB</v>
      </c>
      <c r="E43" s="487" t="n">
        <v>0</v>
      </c>
      <c r="F43" s="487" t="n">
        <v>370</v>
      </c>
      <c r="G43" s="487" t="n">
        <v>0</v>
      </c>
      <c r="H43" s="487" t="n">
        <v>0</v>
      </c>
      <c r="I43" s="487" t="n">
        <v>0</v>
      </c>
      <c r="J43" s="487" t="n">
        <v>1148</v>
      </c>
      <c r="K43" s="487" t="n">
        <v>0</v>
      </c>
      <c r="L43" s="487" t="n">
        <v>557</v>
      </c>
      <c r="M43" s="487" t="n">
        <v>14</v>
      </c>
      <c r="N43" s="487" t="n">
        <v>0</v>
      </c>
      <c r="O43" s="487" t="n">
        <v>161</v>
      </c>
      <c r="P43" s="487" t="n">
        <v>188</v>
      </c>
      <c r="Q43" s="487" t="n">
        <v>282</v>
      </c>
      <c r="R43" s="487" t="n">
        <v>188</v>
      </c>
      <c r="S43" s="487" t="n">
        <v>585</v>
      </c>
      <c r="T43" s="487" t="n">
        <v>352</v>
      </c>
      <c r="U43" s="487" t="n">
        <v>435</v>
      </c>
      <c r="V43" s="487" t="n">
        <v>763</v>
      </c>
      <c r="W43" s="487" t="n">
        <v>300</v>
      </c>
      <c r="X43" s="487" t="n">
        <v>420</v>
      </c>
      <c r="Y43" s="487" t="n">
        <v>849</v>
      </c>
      <c r="Z43" s="487" t="n">
        <v>1697</v>
      </c>
      <c r="AA43" s="487" t="n">
        <v>284</v>
      </c>
      <c r="AB43" s="487" t="n">
        <v>114</v>
      </c>
      <c r="AC43" s="487" t="n">
        <v>199</v>
      </c>
    </row>
    <row r="44" customFormat="false" ht="15" hidden="false" customHeight="false" outlineLevel="0" collapsed="false">
      <c r="A44" s="0" t="s">
        <v>135</v>
      </c>
      <c r="B44" s="0" t="s">
        <v>255</v>
      </c>
      <c r="C44" s="0" t="s">
        <v>568</v>
      </c>
      <c r="D44" s="0" t="str">
        <f aca="false">B44&amp;" "&amp;C44</f>
        <v>Arizona ELISB</v>
      </c>
      <c r="E44" s="487" t="n">
        <v>-195294</v>
      </c>
      <c r="F44" s="487" t="n">
        <v>-237729</v>
      </c>
      <c r="G44" s="487" t="n">
        <v>-251419</v>
      </c>
      <c r="H44" s="487" t="n">
        <v>-218174</v>
      </c>
      <c r="I44" s="487" t="n">
        <v>-224362</v>
      </c>
      <c r="J44" s="487" t="n">
        <v>-191045</v>
      </c>
      <c r="K44" s="487" t="n">
        <v>-170653</v>
      </c>
      <c r="L44" s="487" t="n">
        <v>-220606</v>
      </c>
      <c r="M44" s="487" t="n">
        <v>-239857</v>
      </c>
      <c r="N44" s="487" t="n">
        <v>-235900</v>
      </c>
      <c r="O44" s="487" t="n">
        <v>-252228</v>
      </c>
      <c r="P44" s="487" t="n">
        <v>-254237</v>
      </c>
      <c r="Q44" s="487" t="n">
        <v>-283383</v>
      </c>
      <c r="R44" s="487" t="n">
        <v>-267352</v>
      </c>
      <c r="S44" s="487" t="n">
        <v>-331418</v>
      </c>
      <c r="T44" s="487" t="n">
        <v>-267224</v>
      </c>
      <c r="U44" s="487" t="n">
        <v>-254036</v>
      </c>
      <c r="V44" s="487" t="n">
        <v>-292384</v>
      </c>
      <c r="W44" s="487" t="n">
        <v>-361977</v>
      </c>
      <c r="X44" s="487" t="n">
        <v>-325366</v>
      </c>
      <c r="Y44" s="487" t="n">
        <v>-336695</v>
      </c>
      <c r="Z44" s="487" t="n">
        <v>-288505</v>
      </c>
      <c r="AA44" s="487" t="n">
        <v>-304553</v>
      </c>
      <c r="AB44" s="487" t="n">
        <v>-325837</v>
      </c>
      <c r="AC44" s="487" t="n">
        <v>-313529</v>
      </c>
    </row>
    <row r="45" customFormat="false" ht="15" hidden="false" customHeight="false" outlineLevel="0" collapsed="false">
      <c r="A45" s="0" t="s">
        <v>135</v>
      </c>
      <c r="B45" s="0" t="s">
        <v>255</v>
      </c>
      <c r="C45" s="0" t="s">
        <v>569</v>
      </c>
      <c r="D45" s="0" t="str">
        <f aca="false">B45&amp;" "&amp;C45</f>
        <v>Arizona ELNIB</v>
      </c>
      <c r="E45" s="487" t="n">
        <v>-7</v>
      </c>
      <c r="F45" s="487" t="n">
        <v>363</v>
      </c>
      <c r="G45" s="487" t="n">
        <v>-7</v>
      </c>
      <c r="H45" s="487" t="n">
        <v>-8</v>
      </c>
      <c r="I45" s="487" t="n">
        <v>-8</v>
      </c>
      <c r="J45" s="487" t="n">
        <v>1146</v>
      </c>
      <c r="K45" s="487" t="n">
        <v>-9</v>
      </c>
      <c r="L45" s="487" t="n">
        <v>392</v>
      </c>
      <c r="M45" s="487" t="n">
        <v>14</v>
      </c>
      <c r="N45" s="487" t="n">
        <v>0</v>
      </c>
      <c r="O45" s="487" t="n">
        <v>161</v>
      </c>
      <c r="P45" s="487" t="n">
        <v>188</v>
      </c>
      <c r="Q45" s="487" t="n">
        <v>48</v>
      </c>
      <c r="R45" s="487" t="n">
        <v>-54</v>
      </c>
      <c r="S45" s="487" t="n">
        <v>265</v>
      </c>
      <c r="T45" s="487" t="n">
        <v>-271</v>
      </c>
      <c r="U45" s="487" t="n">
        <v>-622</v>
      </c>
      <c r="V45" s="487" t="n">
        <v>9</v>
      </c>
      <c r="W45" s="487" t="n">
        <v>-896</v>
      </c>
      <c r="X45" s="487" t="n">
        <v>-788</v>
      </c>
      <c r="Y45" s="487" t="n">
        <v>234</v>
      </c>
      <c r="Z45" s="487" t="n">
        <v>1456</v>
      </c>
      <c r="AA45" s="487" t="n">
        <v>58</v>
      </c>
      <c r="AB45" s="487" t="n">
        <v>23</v>
      </c>
      <c r="AC45" s="487" t="n">
        <v>165</v>
      </c>
    </row>
    <row r="46" customFormat="false" ht="15" hidden="false" customHeight="false" outlineLevel="0" collapsed="false">
      <c r="A46" s="0" t="s">
        <v>135</v>
      </c>
      <c r="B46" s="0" t="s">
        <v>255</v>
      </c>
      <c r="C46" s="0" t="s">
        <v>570</v>
      </c>
      <c r="D46" s="0" t="str">
        <f aca="false">B46&amp;" "&amp;C46</f>
        <v>Arizona EMACB</v>
      </c>
      <c r="E46" s="487" t="n">
        <v>0</v>
      </c>
      <c r="F46" s="487" t="n">
        <v>0</v>
      </c>
      <c r="G46" s="487" t="n">
        <v>0</v>
      </c>
      <c r="H46" s="487" t="n">
        <v>273</v>
      </c>
      <c r="I46" s="487" t="n">
        <v>716</v>
      </c>
      <c r="J46" s="487" t="n">
        <v>2251</v>
      </c>
      <c r="K46" s="487" t="n">
        <v>1898</v>
      </c>
      <c r="L46" s="487" t="n">
        <v>1885</v>
      </c>
      <c r="M46" s="487" t="n">
        <v>1454</v>
      </c>
      <c r="N46" s="487" t="n">
        <v>1260</v>
      </c>
      <c r="O46" s="487" t="n">
        <v>1442</v>
      </c>
      <c r="P46" s="487" t="n">
        <v>1977</v>
      </c>
      <c r="Q46" s="487" t="n">
        <v>1128</v>
      </c>
      <c r="R46" s="487" t="n">
        <v>1087</v>
      </c>
      <c r="S46" s="487" t="n">
        <v>1043</v>
      </c>
      <c r="T46" s="487" t="n">
        <v>13517</v>
      </c>
      <c r="U46" s="487" t="n">
        <v>14276</v>
      </c>
      <c r="V46" s="487" t="n">
        <v>15927</v>
      </c>
      <c r="W46" s="487" t="n">
        <v>19174</v>
      </c>
      <c r="X46" s="487" t="n">
        <v>19112</v>
      </c>
      <c r="Y46" s="487" t="n">
        <v>19488</v>
      </c>
      <c r="Z46" s="487" t="n">
        <v>19614</v>
      </c>
      <c r="AA46" s="487" t="n">
        <v>19042</v>
      </c>
      <c r="AB46" s="487" t="n">
        <v>19844</v>
      </c>
      <c r="AC46" s="487" t="n">
        <v>21381</v>
      </c>
    </row>
    <row r="47" customFormat="false" ht="15" hidden="false" customHeight="false" outlineLevel="0" collapsed="false">
      <c r="A47" s="0" t="s">
        <v>135</v>
      </c>
      <c r="B47" s="0" t="s">
        <v>255</v>
      </c>
      <c r="C47" s="0" t="s">
        <v>571</v>
      </c>
      <c r="D47" s="0" t="str">
        <f aca="false">B47&amp;" "&amp;C47</f>
        <v>Arizona EMCCB</v>
      </c>
      <c r="E47" s="487" t="n">
        <v>0</v>
      </c>
      <c r="F47" s="487" t="n">
        <v>0</v>
      </c>
      <c r="G47" s="487" t="n">
        <v>0</v>
      </c>
      <c r="H47" s="487" t="n">
        <v>1</v>
      </c>
      <c r="I47" s="487" t="n">
        <v>1</v>
      </c>
      <c r="J47" s="487" t="n">
        <v>2</v>
      </c>
      <c r="K47" s="487" t="n">
        <v>1</v>
      </c>
      <c r="L47" s="487" t="n">
        <v>1</v>
      </c>
      <c r="M47" s="487" t="n">
        <v>1</v>
      </c>
      <c r="N47" s="487" t="n">
        <v>1</v>
      </c>
      <c r="O47" s="487" t="n">
        <v>1</v>
      </c>
      <c r="P47" s="487" t="n">
        <v>1</v>
      </c>
      <c r="Q47" s="487" t="n">
        <v>1</v>
      </c>
      <c r="R47" s="487" t="n">
        <v>1</v>
      </c>
      <c r="S47" s="487" t="n">
        <v>1</v>
      </c>
      <c r="T47" s="487" t="n">
        <v>8</v>
      </c>
      <c r="U47" s="487" t="n">
        <v>9</v>
      </c>
      <c r="V47" s="487" t="n">
        <v>10</v>
      </c>
      <c r="W47" s="487" t="n">
        <v>13</v>
      </c>
      <c r="X47" s="487" t="n">
        <v>35</v>
      </c>
      <c r="Y47" s="487" t="n">
        <v>46</v>
      </c>
      <c r="Z47" s="487" t="n">
        <v>40</v>
      </c>
      <c r="AA47" s="487" t="n">
        <v>34</v>
      </c>
      <c r="AB47" s="487" t="n">
        <v>40</v>
      </c>
      <c r="AC47" s="487" t="n">
        <v>15</v>
      </c>
    </row>
    <row r="48" customFormat="false" ht="15" hidden="false" customHeight="false" outlineLevel="0" collapsed="false">
      <c r="A48" s="0" t="s">
        <v>135</v>
      </c>
      <c r="B48" s="0" t="s">
        <v>255</v>
      </c>
      <c r="C48" s="0" t="s">
        <v>572</v>
      </c>
      <c r="D48" s="0" t="str">
        <f aca="false">B48&amp;" "&amp;C48</f>
        <v>Arizona EMICB</v>
      </c>
      <c r="E48" s="487" t="n">
        <v>0</v>
      </c>
      <c r="F48" s="487" t="n">
        <v>0</v>
      </c>
      <c r="G48" s="487" t="n">
        <v>0</v>
      </c>
      <c r="H48" s="487" t="n">
        <v>2</v>
      </c>
      <c r="I48" s="487" t="n">
        <v>6</v>
      </c>
      <c r="J48" s="487" t="n">
        <v>20</v>
      </c>
      <c r="K48" s="487" t="n">
        <v>17</v>
      </c>
      <c r="L48" s="487" t="n">
        <v>18</v>
      </c>
      <c r="M48" s="487" t="n">
        <v>13</v>
      </c>
      <c r="N48" s="487" t="n">
        <v>8</v>
      </c>
      <c r="O48" s="487" t="n">
        <v>9</v>
      </c>
      <c r="P48" s="487" t="n">
        <v>31</v>
      </c>
      <c r="Q48" s="487" t="n">
        <v>17</v>
      </c>
      <c r="R48" s="487" t="n">
        <v>18</v>
      </c>
      <c r="S48" s="487" t="n">
        <v>20</v>
      </c>
      <c r="T48" s="487" t="n">
        <v>213</v>
      </c>
      <c r="U48" s="487" t="n">
        <v>256</v>
      </c>
      <c r="V48" s="487" t="n">
        <v>249</v>
      </c>
      <c r="W48" s="487" t="n">
        <v>311</v>
      </c>
      <c r="X48" s="487" t="n">
        <v>306</v>
      </c>
      <c r="Y48" s="487" t="n">
        <v>273</v>
      </c>
      <c r="Z48" s="487" t="n">
        <v>281</v>
      </c>
      <c r="AA48" s="487" t="n">
        <v>294</v>
      </c>
      <c r="AB48" s="487" t="n">
        <v>312</v>
      </c>
      <c r="AC48" s="487" t="n">
        <v>326</v>
      </c>
    </row>
    <row r="49" customFormat="false" ht="15" hidden="false" customHeight="false" outlineLevel="0" collapsed="false">
      <c r="A49" s="0" t="s">
        <v>135</v>
      </c>
      <c r="B49" s="0" t="s">
        <v>255</v>
      </c>
      <c r="C49" s="0" t="s">
        <v>573</v>
      </c>
      <c r="D49" s="0" t="str">
        <f aca="false">B49&amp;" "&amp;C49</f>
        <v>Arizona EMTCB</v>
      </c>
      <c r="E49" s="487" t="n">
        <v>0</v>
      </c>
      <c r="F49" s="487" t="n">
        <v>0</v>
      </c>
      <c r="G49" s="487" t="n">
        <v>0</v>
      </c>
      <c r="H49" s="487" t="n">
        <v>276</v>
      </c>
      <c r="I49" s="487" t="n">
        <v>723</v>
      </c>
      <c r="J49" s="487" t="n">
        <v>2272</v>
      </c>
      <c r="K49" s="487" t="n">
        <v>1916</v>
      </c>
      <c r="L49" s="487" t="n">
        <v>1904</v>
      </c>
      <c r="M49" s="487" t="n">
        <v>1468</v>
      </c>
      <c r="N49" s="487" t="n">
        <v>1269</v>
      </c>
      <c r="O49" s="487" t="n">
        <v>1452</v>
      </c>
      <c r="P49" s="487" t="n">
        <v>2010</v>
      </c>
      <c r="Q49" s="487" t="n">
        <v>1146</v>
      </c>
      <c r="R49" s="487" t="n">
        <v>1105</v>
      </c>
      <c r="S49" s="487" t="n">
        <v>1063</v>
      </c>
      <c r="T49" s="487" t="n">
        <v>13738</v>
      </c>
      <c r="U49" s="487" t="n">
        <v>14541</v>
      </c>
      <c r="V49" s="487" t="n">
        <v>16186</v>
      </c>
      <c r="W49" s="487" t="n">
        <v>19498</v>
      </c>
      <c r="X49" s="487" t="n">
        <v>19452</v>
      </c>
      <c r="Y49" s="487" t="n">
        <v>19807</v>
      </c>
      <c r="Z49" s="487" t="n">
        <v>19936</v>
      </c>
      <c r="AA49" s="487" t="n">
        <v>19370</v>
      </c>
      <c r="AB49" s="487" t="n">
        <v>20197</v>
      </c>
      <c r="AC49" s="487" t="n">
        <v>21723</v>
      </c>
    </row>
    <row r="50" customFormat="false" ht="15" hidden="false" customHeight="false" outlineLevel="0" collapsed="false">
      <c r="A50" s="0" t="s">
        <v>135</v>
      </c>
      <c r="B50" s="0" t="s">
        <v>255</v>
      </c>
      <c r="C50" s="0" t="s">
        <v>461</v>
      </c>
      <c r="D50" s="0" t="str">
        <f aca="false">B50&amp;" "&amp;C50</f>
        <v>Arizona ESACB</v>
      </c>
      <c r="E50" s="487" t="n">
        <v>0</v>
      </c>
      <c r="F50" s="487" t="n">
        <v>0</v>
      </c>
      <c r="G50" s="487" t="n">
        <v>0</v>
      </c>
      <c r="H50" s="487" t="n">
        <v>0</v>
      </c>
      <c r="I50" s="487" t="n">
        <v>0</v>
      </c>
      <c r="J50" s="487" t="n">
        <v>0</v>
      </c>
      <c r="K50" s="487" t="n">
        <v>0</v>
      </c>
      <c r="L50" s="487" t="n">
        <v>0</v>
      </c>
      <c r="M50" s="487" t="n">
        <v>0</v>
      </c>
      <c r="N50" s="487" t="n">
        <v>0</v>
      </c>
      <c r="O50" s="487" t="n">
        <v>0</v>
      </c>
      <c r="P50" s="487" t="n">
        <v>0</v>
      </c>
      <c r="Q50" s="487" t="n">
        <v>0</v>
      </c>
      <c r="R50" s="487" t="n">
        <v>0</v>
      </c>
      <c r="S50" s="487" t="n">
        <v>0</v>
      </c>
      <c r="T50" s="487" t="n">
        <v>0</v>
      </c>
      <c r="U50" s="487" t="n">
        <v>0</v>
      </c>
      <c r="V50" s="487" t="n">
        <v>0</v>
      </c>
      <c r="W50" s="487" t="n">
        <v>0</v>
      </c>
      <c r="X50" s="487" t="n">
        <v>0</v>
      </c>
      <c r="Y50" s="487" t="n">
        <v>0</v>
      </c>
      <c r="Z50" s="487" t="n">
        <v>0</v>
      </c>
      <c r="AA50" s="487" t="n">
        <v>0</v>
      </c>
      <c r="AB50" s="487" t="n">
        <v>0</v>
      </c>
      <c r="AC50" s="487" t="n">
        <v>0</v>
      </c>
    </row>
    <row r="51" customFormat="false" ht="15" hidden="false" customHeight="false" outlineLevel="0" collapsed="false">
      <c r="A51" s="0" t="s">
        <v>135</v>
      </c>
      <c r="B51" s="0" t="s">
        <v>255</v>
      </c>
      <c r="C51" s="0" t="s">
        <v>354</v>
      </c>
      <c r="D51" s="0" t="str">
        <f aca="false">B51&amp;" "&amp;C51</f>
        <v>Arizona ESCCB</v>
      </c>
      <c r="E51" s="487" t="n">
        <v>54790</v>
      </c>
      <c r="F51" s="487" t="n">
        <v>53916</v>
      </c>
      <c r="G51" s="487" t="n">
        <v>55840</v>
      </c>
      <c r="H51" s="487" t="n">
        <v>57027</v>
      </c>
      <c r="I51" s="487" t="n">
        <v>60619</v>
      </c>
      <c r="J51" s="487" t="n">
        <v>63332</v>
      </c>
      <c r="K51" s="487" t="n">
        <v>66722</v>
      </c>
      <c r="L51" s="487" t="n">
        <v>70015</v>
      </c>
      <c r="M51" s="487" t="n">
        <v>73984</v>
      </c>
      <c r="N51" s="487" t="n">
        <v>77412</v>
      </c>
      <c r="O51" s="487" t="n">
        <v>82949</v>
      </c>
      <c r="P51" s="487" t="n">
        <v>84267</v>
      </c>
      <c r="Q51" s="487" t="n">
        <v>85852</v>
      </c>
      <c r="R51" s="487" t="n">
        <v>86749</v>
      </c>
      <c r="S51" s="487" t="n">
        <v>89075</v>
      </c>
      <c r="T51" s="487" t="n">
        <v>93722</v>
      </c>
      <c r="U51" s="487" t="n">
        <v>97672</v>
      </c>
      <c r="V51" s="487" t="n">
        <v>103982</v>
      </c>
      <c r="W51" s="487" t="n">
        <v>102913</v>
      </c>
      <c r="X51" s="487" t="n">
        <v>100264</v>
      </c>
      <c r="Y51" s="487" t="n">
        <v>98753</v>
      </c>
      <c r="Z51" s="487" t="n">
        <v>100696</v>
      </c>
      <c r="AA51" s="487" t="n">
        <v>101310</v>
      </c>
      <c r="AB51" s="487" t="n">
        <v>102493</v>
      </c>
      <c r="AC51" s="487" t="n">
        <v>99937</v>
      </c>
    </row>
    <row r="52" customFormat="false" ht="15" hidden="false" customHeight="false" outlineLevel="0" collapsed="false">
      <c r="A52" s="0" t="s">
        <v>135</v>
      </c>
      <c r="B52" s="0" t="s">
        <v>255</v>
      </c>
      <c r="C52" s="0" t="s">
        <v>408</v>
      </c>
      <c r="D52" s="0" t="str">
        <f aca="false">B52&amp;" "&amp;C52</f>
        <v>Arizona ESICB</v>
      </c>
      <c r="E52" s="487" t="n">
        <v>34235</v>
      </c>
      <c r="F52" s="487" t="n">
        <v>35502</v>
      </c>
      <c r="G52" s="487" t="n">
        <v>37721</v>
      </c>
      <c r="H52" s="487" t="n">
        <v>37495</v>
      </c>
      <c r="I52" s="487" t="n">
        <v>38567</v>
      </c>
      <c r="J52" s="487" t="n">
        <v>40916</v>
      </c>
      <c r="K52" s="487" t="n">
        <v>43615</v>
      </c>
      <c r="L52" s="487" t="n">
        <v>45219</v>
      </c>
      <c r="M52" s="487" t="n">
        <v>42817</v>
      </c>
      <c r="N52" s="487" t="n">
        <v>42501</v>
      </c>
      <c r="O52" s="487" t="n">
        <v>40859</v>
      </c>
      <c r="P52" s="487" t="n">
        <v>38817</v>
      </c>
      <c r="Q52" s="487" t="n">
        <v>37622</v>
      </c>
      <c r="R52" s="487" t="n">
        <v>37237</v>
      </c>
      <c r="S52" s="487" t="n">
        <v>40624</v>
      </c>
      <c r="T52" s="487" t="n">
        <v>38824</v>
      </c>
      <c r="U52" s="487" t="n">
        <v>41829</v>
      </c>
      <c r="V52" s="487" t="n">
        <v>41904</v>
      </c>
      <c r="W52" s="487" t="n">
        <v>43910</v>
      </c>
      <c r="X52" s="487" t="n">
        <v>38216</v>
      </c>
      <c r="Y52" s="487" t="n">
        <v>39040</v>
      </c>
      <c r="Z52" s="487" t="n">
        <v>42146</v>
      </c>
      <c r="AA52" s="487" t="n">
        <v>42473</v>
      </c>
      <c r="AB52" s="487" t="n">
        <v>42716</v>
      </c>
      <c r="AC52" s="487" t="n">
        <v>50026</v>
      </c>
    </row>
    <row r="53" customFormat="false" ht="15" hidden="false" customHeight="false" outlineLevel="0" collapsed="false">
      <c r="A53" s="0" t="s">
        <v>135</v>
      </c>
      <c r="B53" s="0" t="s">
        <v>255</v>
      </c>
      <c r="C53" s="0" t="s">
        <v>251</v>
      </c>
      <c r="D53" s="0" t="str">
        <f aca="false">B53&amp;" "&amp;C53</f>
        <v>Arizona ESRCB</v>
      </c>
      <c r="E53" s="487" t="n">
        <v>52469</v>
      </c>
      <c r="F53" s="487" t="n">
        <v>53369</v>
      </c>
      <c r="G53" s="487" t="n">
        <v>55378</v>
      </c>
      <c r="H53" s="487" t="n">
        <v>56998</v>
      </c>
      <c r="I53" s="487" t="n">
        <v>62141</v>
      </c>
      <c r="J53" s="487" t="n">
        <v>61537</v>
      </c>
      <c r="K53" s="487" t="n">
        <v>67375</v>
      </c>
      <c r="L53" s="487" t="n">
        <v>70569</v>
      </c>
      <c r="M53" s="487" t="n">
        <v>73736</v>
      </c>
      <c r="N53" s="487" t="n">
        <v>76829</v>
      </c>
      <c r="O53" s="487" t="n">
        <v>84768</v>
      </c>
      <c r="P53" s="487" t="n">
        <v>89395</v>
      </c>
      <c r="Q53" s="487" t="n">
        <v>90120</v>
      </c>
      <c r="R53" s="487" t="n">
        <v>94654</v>
      </c>
      <c r="S53" s="487" t="n">
        <v>98677</v>
      </c>
      <c r="T53" s="487" t="n">
        <v>104215</v>
      </c>
      <c r="U53" s="487" t="n">
        <v>110438</v>
      </c>
      <c r="V53" s="487" t="n">
        <v>117498</v>
      </c>
      <c r="W53" s="487" t="n">
        <v>113402</v>
      </c>
      <c r="X53" s="487" t="n">
        <v>112073</v>
      </c>
      <c r="Y53" s="487" t="n">
        <v>110713</v>
      </c>
      <c r="Z53" s="487" t="n">
        <v>112866</v>
      </c>
      <c r="AA53" s="487" t="n">
        <v>112333</v>
      </c>
      <c r="AB53" s="487" t="n">
        <v>112949</v>
      </c>
      <c r="AC53" s="487" t="n">
        <v>110365</v>
      </c>
    </row>
    <row r="54" customFormat="false" ht="15" hidden="false" customHeight="false" outlineLevel="0" collapsed="false">
      <c r="A54" s="0" t="s">
        <v>135</v>
      </c>
      <c r="B54" s="0" t="s">
        <v>255</v>
      </c>
      <c r="C54" s="0" t="s">
        <v>574</v>
      </c>
      <c r="D54" s="0" t="str">
        <f aca="false">B54&amp;" "&amp;C54</f>
        <v>Arizona ESTCB</v>
      </c>
      <c r="E54" s="487" t="n">
        <v>141494</v>
      </c>
      <c r="F54" s="487" t="n">
        <v>142787</v>
      </c>
      <c r="G54" s="487" t="n">
        <v>148938</v>
      </c>
      <c r="H54" s="487" t="n">
        <v>151520</v>
      </c>
      <c r="I54" s="487" t="n">
        <v>161326</v>
      </c>
      <c r="J54" s="487" t="n">
        <v>165786</v>
      </c>
      <c r="K54" s="487" t="n">
        <v>177712</v>
      </c>
      <c r="L54" s="487" t="n">
        <v>185803</v>
      </c>
      <c r="M54" s="487" t="n">
        <v>190537</v>
      </c>
      <c r="N54" s="487" t="n">
        <v>196743</v>
      </c>
      <c r="O54" s="487" t="n">
        <v>208576</v>
      </c>
      <c r="P54" s="487" t="n">
        <v>212480</v>
      </c>
      <c r="Q54" s="487" t="n">
        <v>213594</v>
      </c>
      <c r="R54" s="487" t="n">
        <v>218639</v>
      </c>
      <c r="S54" s="487" t="n">
        <v>228376</v>
      </c>
      <c r="T54" s="487" t="n">
        <v>236761</v>
      </c>
      <c r="U54" s="487" t="n">
        <v>249938</v>
      </c>
      <c r="V54" s="487" t="n">
        <v>263383</v>
      </c>
      <c r="W54" s="487" t="n">
        <v>260226</v>
      </c>
      <c r="X54" s="487" t="n">
        <v>250553</v>
      </c>
      <c r="Y54" s="487" t="n">
        <v>248506</v>
      </c>
      <c r="Z54" s="487" t="n">
        <v>255708</v>
      </c>
      <c r="AA54" s="487" t="n">
        <v>256116</v>
      </c>
      <c r="AB54" s="487" t="n">
        <v>258159</v>
      </c>
      <c r="AC54" s="487" t="n">
        <v>260328</v>
      </c>
    </row>
    <row r="55" customFormat="false" ht="15" hidden="false" customHeight="false" outlineLevel="0" collapsed="false">
      <c r="A55" s="0" t="s">
        <v>136</v>
      </c>
      <c r="B55" s="0" t="s">
        <v>259</v>
      </c>
      <c r="C55" s="0" t="s">
        <v>566</v>
      </c>
      <c r="D55" s="0" t="str">
        <f aca="false">B55&amp;" "&amp;C55</f>
        <v>California ELEXB</v>
      </c>
      <c r="E55" s="487" t="n">
        <v>1787</v>
      </c>
      <c r="F55" s="487" t="n">
        <v>572</v>
      </c>
      <c r="G55" s="487" t="n">
        <v>86</v>
      </c>
      <c r="H55" s="487" t="n">
        <v>157</v>
      </c>
      <c r="I55" s="487" t="n">
        <v>346</v>
      </c>
      <c r="J55" s="487" t="n">
        <v>780</v>
      </c>
      <c r="K55" s="487" t="n">
        <v>967</v>
      </c>
      <c r="L55" s="487" t="n">
        <v>1200</v>
      </c>
      <c r="M55" s="487" t="n">
        <v>6717</v>
      </c>
      <c r="N55" s="487" t="n">
        <v>4313</v>
      </c>
      <c r="O55" s="487" t="n">
        <v>7254</v>
      </c>
      <c r="P55" s="487" t="n">
        <v>1246</v>
      </c>
      <c r="Q55" s="487" t="n">
        <v>672</v>
      </c>
      <c r="R55" s="487" t="n">
        <v>77</v>
      </c>
      <c r="S55" s="487" t="n">
        <v>164</v>
      </c>
      <c r="T55" s="487" t="n">
        <v>352</v>
      </c>
      <c r="U55" s="487" t="n">
        <v>1927</v>
      </c>
      <c r="V55" s="487" t="n">
        <v>999</v>
      </c>
      <c r="W55" s="487" t="n">
        <v>2302</v>
      </c>
      <c r="X55" s="487" t="n">
        <v>1769</v>
      </c>
      <c r="Y55" s="487" t="n">
        <v>1369</v>
      </c>
      <c r="Z55" s="487" t="n">
        <v>1311</v>
      </c>
      <c r="AA55" s="487" t="n">
        <v>929</v>
      </c>
      <c r="AB55" s="487" t="n">
        <v>207</v>
      </c>
      <c r="AC55" s="487" t="n">
        <v>206</v>
      </c>
    </row>
    <row r="56" customFormat="false" ht="15" hidden="false" customHeight="false" outlineLevel="0" collapsed="false">
      <c r="A56" s="0" t="s">
        <v>136</v>
      </c>
      <c r="B56" s="0" t="s">
        <v>259</v>
      </c>
      <c r="C56" s="0" t="s">
        <v>567</v>
      </c>
      <c r="D56" s="0" t="str">
        <f aca="false">B56&amp;" "&amp;C56</f>
        <v>California ELIMB</v>
      </c>
      <c r="E56" s="487" t="n">
        <v>17545</v>
      </c>
      <c r="F56" s="487" t="n">
        <v>10775</v>
      </c>
      <c r="G56" s="487" t="n">
        <v>7160</v>
      </c>
      <c r="H56" s="487" t="n">
        <v>6867</v>
      </c>
      <c r="I56" s="487" t="n">
        <v>7360</v>
      </c>
      <c r="J56" s="487" t="n">
        <v>6712</v>
      </c>
      <c r="K56" s="487" t="n">
        <v>5158</v>
      </c>
      <c r="L56" s="487" t="n">
        <v>5703</v>
      </c>
      <c r="M56" s="487" t="n">
        <v>4613</v>
      </c>
      <c r="N56" s="487" t="n">
        <v>4955</v>
      </c>
      <c r="O56" s="487" t="n">
        <v>18791</v>
      </c>
      <c r="P56" s="487" t="n">
        <v>11668</v>
      </c>
      <c r="Q56" s="487" t="n">
        <v>7051</v>
      </c>
      <c r="R56" s="487" t="n">
        <v>14154</v>
      </c>
      <c r="S56" s="487" t="n">
        <v>4405</v>
      </c>
      <c r="T56" s="487" t="n">
        <v>19210</v>
      </c>
      <c r="U56" s="487" t="n">
        <v>10019</v>
      </c>
      <c r="V56" s="487" t="n">
        <v>19781</v>
      </c>
      <c r="W56" s="487" t="n">
        <v>18321</v>
      </c>
      <c r="X56" s="487" t="n">
        <v>10397</v>
      </c>
      <c r="Y56" s="487" t="n">
        <v>11852</v>
      </c>
      <c r="Z56" s="487" t="n">
        <v>21392</v>
      </c>
      <c r="AA56" s="487" t="n">
        <v>30281</v>
      </c>
      <c r="AB56" s="487" t="n">
        <v>37569</v>
      </c>
      <c r="AC56" s="487" t="n">
        <v>42204</v>
      </c>
    </row>
    <row r="57" customFormat="false" ht="15" hidden="false" customHeight="false" outlineLevel="0" collapsed="false">
      <c r="A57" s="0" t="s">
        <v>136</v>
      </c>
      <c r="B57" s="0" t="s">
        <v>259</v>
      </c>
      <c r="C57" s="0" t="s">
        <v>568</v>
      </c>
      <c r="D57" s="0" t="str">
        <f aca="false">B57&amp;" "&amp;C57</f>
        <v>California ELISB</v>
      </c>
      <c r="E57" s="487" t="n">
        <v>717754</v>
      </c>
      <c r="F57" s="487" t="n">
        <v>790680</v>
      </c>
      <c r="G57" s="487" t="n">
        <v>658147</v>
      </c>
      <c r="H57" s="487" t="n">
        <v>532287</v>
      </c>
      <c r="I57" s="487" t="n">
        <v>553658</v>
      </c>
      <c r="J57" s="487" t="n">
        <v>611846</v>
      </c>
      <c r="K57" s="487" t="n">
        <v>756888</v>
      </c>
      <c r="L57" s="487" t="n">
        <v>886833</v>
      </c>
      <c r="M57" s="487" t="n">
        <v>831879</v>
      </c>
      <c r="N57" s="487" t="n">
        <v>865793</v>
      </c>
      <c r="O57" s="487" t="n">
        <v>703265</v>
      </c>
      <c r="P57" s="487" t="n">
        <v>815176</v>
      </c>
      <c r="Q57" s="487" t="n">
        <v>865385</v>
      </c>
      <c r="R57" s="487" t="n">
        <v>831956</v>
      </c>
      <c r="S57" s="487" t="n">
        <v>969495</v>
      </c>
      <c r="T57" s="487" t="n">
        <v>837486</v>
      </c>
      <c r="U57" s="487" t="n">
        <v>820902</v>
      </c>
      <c r="V57" s="487" t="n">
        <v>829650</v>
      </c>
      <c r="W57" s="487" t="n">
        <v>950676</v>
      </c>
      <c r="X57" s="487" t="n">
        <v>854217</v>
      </c>
      <c r="Y57" s="487" t="n">
        <v>835639</v>
      </c>
      <c r="Z57" s="487" t="n">
        <v>868273</v>
      </c>
      <c r="AA57" s="487" t="n">
        <v>828788</v>
      </c>
      <c r="AB57" s="487" t="n">
        <v>813848</v>
      </c>
      <c r="AC57" s="487" t="n">
        <v>821252</v>
      </c>
    </row>
    <row r="58" customFormat="false" ht="15" hidden="false" customHeight="false" outlineLevel="0" collapsed="false">
      <c r="A58" s="0" t="s">
        <v>136</v>
      </c>
      <c r="B58" s="0" t="s">
        <v>259</v>
      </c>
      <c r="C58" s="0" t="s">
        <v>569</v>
      </c>
      <c r="D58" s="0" t="str">
        <f aca="false">B58&amp;" "&amp;C58</f>
        <v>California ELNIB</v>
      </c>
      <c r="E58" s="487" t="n">
        <v>15758</v>
      </c>
      <c r="F58" s="487" t="n">
        <v>10203</v>
      </c>
      <c r="G58" s="487" t="n">
        <v>7073</v>
      </c>
      <c r="H58" s="487" t="n">
        <v>6710</v>
      </c>
      <c r="I58" s="487" t="n">
        <v>7014</v>
      </c>
      <c r="J58" s="487" t="n">
        <v>5932</v>
      </c>
      <c r="K58" s="487" t="n">
        <v>4191</v>
      </c>
      <c r="L58" s="487" t="n">
        <v>4502</v>
      </c>
      <c r="M58" s="487" t="n">
        <v>-2104</v>
      </c>
      <c r="N58" s="487" t="n">
        <v>643</v>
      </c>
      <c r="O58" s="487" t="n">
        <v>11536</v>
      </c>
      <c r="P58" s="487" t="n">
        <v>10423</v>
      </c>
      <c r="Q58" s="487" t="n">
        <v>6379</v>
      </c>
      <c r="R58" s="487" t="n">
        <v>14078</v>
      </c>
      <c r="S58" s="487" t="n">
        <v>4241</v>
      </c>
      <c r="T58" s="487" t="n">
        <v>18858</v>
      </c>
      <c r="U58" s="487" t="n">
        <v>8092</v>
      </c>
      <c r="V58" s="487" t="n">
        <v>18782</v>
      </c>
      <c r="W58" s="487" t="n">
        <v>16019</v>
      </c>
      <c r="X58" s="487" t="n">
        <v>8628</v>
      </c>
      <c r="Y58" s="487" t="n">
        <v>10483</v>
      </c>
      <c r="Z58" s="487" t="n">
        <v>20081</v>
      </c>
      <c r="AA58" s="487" t="n">
        <v>29352</v>
      </c>
      <c r="AB58" s="487" t="n">
        <v>37362</v>
      </c>
      <c r="AC58" s="487" t="n">
        <v>41998</v>
      </c>
    </row>
    <row r="59" customFormat="false" ht="15" hidden="false" customHeight="false" outlineLevel="0" collapsed="false">
      <c r="A59" s="0" t="s">
        <v>136</v>
      </c>
      <c r="B59" s="0" t="s">
        <v>259</v>
      </c>
      <c r="C59" s="0" t="s">
        <v>570</v>
      </c>
      <c r="D59" s="0" t="str">
        <f aca="false">B59&amp;" "&amp;C59</f>
        <v>California EMACB</v>
      </c>
      <c r="E59" s="487" t="n">
        <v>3863</v>
      </c>
      <c r="F59" s="487" t="n">
        <v>4858</v>
      </c>
      <c r="G59" s="487" t="n">
        <v>540</v>
      </c>
      <c r="H59" s="487" t="n">
        <v>1974</v>
      </c>
      <c r="I59" s="487" t="n">
        <v>2782</v>
      </c>
      <c r="J59" s="487" t="n">
        <v>8666</v>
      </c>
      <c r="K59" s="487" t="n">
        <v>7312</v>
      </c>
      <c r="L59" s="487" t="n">
        <v>7330</v>
      </c>
      <c r="M59" s="487" t="n">
        <v>5525</v>
      </c>
      <c r="N59" s="487" t="n">
        <v>4807</v>
      </c>
      <c r="O59" s="487" t="n">
        <v>5475</v>
      </c>
      <c r="P59" s="487" t="n">
        <v>7542</v>
      </c>
      <c r="Q59" s="487" t="n">
        <v>8849</v>
      </c>
      <c r="R59" s="487" t="n">
        <v>49263</v>
      </c>
      <c r="S59" s="487" t="n">
        <v>71034</v>
      </c>
      <c r="T59" s="487" t="n">
        <v>77798</v>
      </c>
      <c r="U59" s="487" t="n">
        <v>76845</v>
      </c>
      <c r="V59" s="487" t="n">
        <v>80803</v>
      </c>
      <c r="W59" s="487" t="n">
        <v>82138</v>
      </c>
      <c r="X59" s="487" t="n">
        <v>80803</v>
      </c>
      <c r="Y59" s="487" t="n">
        <v>124927</v>
      </c>
      <c r="Z59" s="487" t="n">
        <v>121519</v>
      </c>
      <c r="AA59" s="487" t="n">
        <v>117563</v>
      </c>
      <c r="AB59" s="487" t="n">
        <v>121300</v>
      </c>
      <c r="AC59" s="487" t="n">
        <v>124356</v>
      </c>
    </row>
    <row r="60" customFormat="false" ht="15" hidden="false" customHeight="false" outlineLevel="0" collapsed="false">
      <c r="A60" s="0" t="s">
        <v>136</v>
      </c>
      <c r="B60" s="0" t="s">
        <v>259</v>
      </c>
      <c r="C60" s="0" t="s">
        <v>571</v>
      </c>
      <c r="D60" s="0" t="str">
        <f aca="false">B60&amp;" "&amp;C60</f>
        <v>California EMCCB</v>
      </c>
      <c r="E60" s="487" t="n">
        <v>25</v>
      </c>
      <c r="F60" s="487" t="n">
        <v>27</v>
      </c>
      <c r="G60" s="487" t="n">
        <v>3</v>
      </c>
      <c r="H60" s="487" t="n">
        <v>2</v>
      </c>
      <c r="I60" s="487" t="n">
        <v>2</v>
      </c>
      <c r="J60" s="487" t="n">
        <v>7</v>
      </c>
      <c r="K60" s="487" t="n">
        <v>5</v>
      </c>
      <c r="L60" s="487" t="n">
        <v>5</v>
      </c>
      <c r="M60" s="487" t="n">
        <v>4</v>
      </c>
      <c r="N60" s="487" t="n">
        <v>3</v>
      </c>
      <c r="O60" s="487" t="n">
        <v>4</v>
      </c>
      <c r="P60" s="487" t="n">
        <v>5</v>
      </c>
      <c r="Q60" s="487" t="n">
        <v>6</v>
      </c>
      <c r="R60" s="487" t="n">
        <v>36</v>
      </c>
      <c r="S60" s="487" t="n">
        <v>52</v>
      </c>
      <c r="T60" s="487" t="n">
        <v>57</v>
      </c>
      <c r="U60" s="487" t="n">
        <v>58</v>
      </c>
      <c r="V60" s="487" t="n">
        <v>60</v>
      </c>
      <c r="W60" s="487" t="n">
        <v>63</v>
      </c>
      <c r="X60" s="487" t="n">
        <v>61</v>
      </c>
      <c r="Y60" s="487" t="n">
        <v>94</v>
      </c>
      <c r="Z60" s="487" t="n">
        <v>93</v>
      </c>
      <c r="AA60" s="487" t="n">
        <v>89</v>
      </c>
      <c r="AB60" s="487" t="n">
        <v>96</v>
      </c>
      <c r="AC60" s="487" t="n">
        <v>95</v>
      </c>
    </row>
    <row r="61" customFormat="false" ht="15" hidden="false" customHeight="false" outlineLevel="0" collapsed="false">
      <c r="A61" s="0" t="s">
        <v>136</v>
      </c>
      <c r="B61" s="0" t="s">
        <v>259</v>
      </c>
      <c r="C61" s="0" t="s">
        <v>572</v>
      </c>
      <c r="D61" s="0" t="str">
        <f aca="false">B61&amp;" "&amp;C61</f>
        <v>California EMICB</v>
      </c>
      <c r="E61" s="487" t="n">
        <v>41</v>
      </c>
      <c r="F61" s="487" t="n">
        <v>54</v>
      </c>
      <c r="G61" s="487" t="n">
        <v>6</v>
      </c>
      <c r="H61" s="487" t="n">
        <v>17</v>
      </c>
      <c r="I61" s="487" t="n">
        <v>25</v>
      </c>
      <c r="J61" s="487" t="n">
        <v>80</v>
      </c>
      <c r="K61" s="487" t="n">
        <v>64</v>
      </c>
      <c r="L61" s="487" t="n">
        <v>67</v>
      </c>
      <c r="M61" s="487" t="n">
        <v>55</v>
      </c>
      <c r="N61" s="487" t="n">
        <v>28</v>
      </c>
      <c r="O61" s="487" t="n">
        <v>32</v>
      </c>
      <c r="P61" s="487" t="n">
        <v>98</v>
      </c>
      <c r="Q61" s="487" t="n">
        <v>117</v>
      </c>
      <c r="R61" s="487" t="n">
        <v>681</v>
      </c>
      <c r="S61" s="487" t="n">
        <v>1098</v>
      </c>
      <c r="T61" s="487" t="n">
        <v>1113</v>
      </c>
      <c r="U61" s="487" t="n">
        <v>1121</v>
      </c>
      <c r="V61" s="487" t="n">
        <v>956</v>
      </c>
      <c r="W61" s="487" t="n">
        <v>896</v>
      </c>
      <c r="X61" s="487" t="n">
        <v>857</v>
      </c>
      <c r="Y61" s="487" t="n">
        <v>2066</v>
      </c>
      <c r="Z61" s="487" t="n">
        <v>2031</v>
      </c>
      <c r="AA61" s="487" t="n">
        <v>2108</v>
      </c>
      <c r="AB61" s="487" t="n">
        <v>2232</v>
      </c>
      <c r="AC61" s="487" t="n">
        <v>1673</v>
      </c>
    </row>
    <row r="62" customFormat="false" ht="15" hidden="false" customHeight="false" outlineLevel="0" collapsed="false">
      <c r="A62" s="0" t="s">
        <v>136</v>
      </c>
      <c r="B62" s="0" t="s">
        <v>259</v>
      </c>
      <c r="C62" s="0" t="s">
        <v>573</v>
      </c>
      <c r="D62" s="0" t="str">
        <f aca="false">B62&amp;" "&amp;C62</f>
        <v>California EMTCB</v>
      </c>
      <c r="E62" s="487" t="n">
        <v>3929</v>
      </c>
      <c r="F62" s="487" t="n">
        <v>4940</v>
      </c>
      <c r="G62" s="487" t="n">
        <v>548</v>
      </c>
      <c r="H62" s="487" t="n">
        <v>1993</v>
      </c>
      <c r="I62" s="487" t="n">
        <v>2809</v>
      </c>
      <c r="J62" s="487" t="n">
        <v>8752</v>
      </c>
      <c r="K62" s="487" t="n">
        <v>7381</v>
      </c>
      <c r="L62" s="487" t="n">
        <v>7402</v>
      </c>
      <c r="M62" s="487" t="n">
        <v>5585</v>
      </c>
      <c r="N62" s="487" t="n">
        <v>4838</v>
      </c>
      <c r="O62" s="487" t="n">
        <v>5511</v>
      </c>
      <c r="P62" s="487" t="n">
        <v>7646</v>
      </c>
      <c r="Q62" s="487" t="n">
        <v>8972</v>
      </c>
      <c r="R62" s="487" t="n">
        <v>49980</v>
      </c>
      <c r="S62" s="487" t="n">
        <v>72184</v>
      </c>
      <c r="T62" s="487" t="n">
        <v>78968</v>
      </c>
      <c r="U62" s="487" t="n">
        <v>78024</v>
      </c>
      <c r="V62" s="487" t="n">
        <v>81818</v>
      </c>
      <c r="W62" s="487" t="n">
        <v>83097</v>
      </c>
      <c r="X62" s="487" t="n">
        <v>81722</v>
      </c>
      <c r="Y62" s="487" t="n">
        <v>127087</v>
      </c>
      <c r="Z62" s="487" t="n">
        <v>123643</v>
      </c>
      <c r="AA62" s="487" t="n">
        <v>119760</v>
      </c>
      <c r="AB62" s="487" t="n">
        <v>123628</v>
      </c>
      <c r="AC62" s="487" t="n">
        <v>126123</v>
      </c>
    </row>
    <row r="63" customFormat="false" ht="15" hidden="false" customHeight="false" outlineLevel="0" collapsed="false">
      <c r="A63" s="0" t="s">
        <v>136</v>
      </c>
      <c r="B63" s="0" t="s">
        <v>259</v>
      </c>
      <c r="C63" s="0" t="s">
        <v>461</v>
      </c>
      <c r="D63" s="0" t="str">
        <f aca="false">B63&amp;" "&amp;C63</f>
        <v>California ESACB</v>
      </c>
      <c r="E63" s="487" t="n">
        <v>1076</v>
      </c>
      <c r="F63" s="487" t="n">
        <v>1177</v>
      </c>
      <c r="G63" s="487" t="n">
        <v>1321</v>
      </c>
      <c r="H63" s="487" t="n">
        <v>1391</v>
      </c>
      <c r="I63" s="487" t="n">
        <v>1451</v>
      </c>
      <c r="J63" s="487" t="n">
        <v>1444</v>
      </c>
      <c r="K63" s="487" t="n">
        <v>1463</v>
      </c>
      <c r="L63" s="487" t="n">
        <v>1631</v>
      </c>
      <c r="M63" s="487" t="n">
        <v>1776</v>
      </c>
      <c r="N63" s="487" t="n">
        <v>1842</v>
      </c>
      <c r="O63" s="487" t="n">
        <v>2068</v>
      </c>
      <c r="P63" s="487" t="n">
        <v>2252</v>
      </c>
      <c r="Q63" s="487" t="n">
        <v>2017</v>
      </c>
      <c r="R63" s="487" t="n">
        <v>2760</v>
      </c>
      <c r="S63" s="487" t="n">
        <v>3072</v>
      </c>
      <c r="T63" s="487" t="n">
        <v>2888</v>
      </c>
      <c r="U63" s="487" t="n">
        <v>2992</v>
      </c>
      <c r="V63" s="487" t="n">
        <v>2893</v>
      </c>
      <c r="W63" s="487" t="n">
        <v>2958</v>
      </c>
      <c r="X63" s="487" t="n">
        <v>2881</v>
      </c>
      <c r="Y63" s="487" t="n">
        <v>2802</v>
      </c>
      <c r="Z63" s="487" t="n">
        <v>2820</v>
      </c>
      <c r="AA63" s="487" t="n">
        <v>2337</v>
      </c>
      <c r="AB63" s="487" t="n">
        <v>2851</v>
      </c>
      <c r="AC63" s="487" t="n">
        <v>2837</v>
      </c>
    </row>
    <row r="64" customFormat="false" ht="15" hidden="false" customHeight="false" outlineLevel="0" collapsed="false">
      <c r="A64" s="0" t="s">
        <v>136</v>
      </c>
      <c r="B64" s="0" t="s">
        <v>259</v>
      </c>
      <c r="C64" s="0" t="s">
        <v>354</v>
      </c>
      <c r="D64" s="0" t="str">
        <f aca="false">B64&amp;" "&amp;C64</f>
        <v>California ESCCB</v>
      </c>
      <c r="E64" s="487" t="n">
        <v>301318</v>
      </c>
      <c r="F64" s="487" t="n">
        <v>293765</v>
      </c>
      <c r="G64" s="487" t="n">
        <v>299742</v>
      </c>
      <c r="H64" s="487" t="n">
        <v>295290</v>
      </c>
      <c r="I64" s="487" t="n">
        <v>288413</v>
      </c>
      <c r="J64" s="487" t="n">
        <v>293540</v>
      </c>
      <c r="K64" s="487" t="n">
        <v>302320</v>
      </c>
      <c r="L64" s="487" t="n">
        <v>314926</v>
      </c>
      <c r="M64" s="487" t="n">
        <v>338017</v>
      </c>
      <c r="N64" s="487" t="n">
        <v>326771</v>
      </c>
      <c r="O64" s="487" t="n">
        <v>340858</v>
      </c>
      <c r="P64" s="487" t="n">
        <v>366415</v>
      </c>
      <c r="Q64" s="487" t="n">
        <v>371813</v>
      </c>
      <c r="R64" s="487" t="n">
        <v>373879</v>
      </c>
      <c r="S64" s="487" t="n">
        <v>405867</v>
      </c>
      <c r="T64" s="487" t="n">
        <v>401082</v>
      </c>
      <c r="U64" s="487" t="n">
        <v>413722</v>
      </c>
      <c r="V64" s="487" t="n">
        <v>422031</v>
      </c>
      <c r="W64" s="487" t="n">
        <v>426590</v>
      </c>
      <c r="X64" s="487" t="n">
        <v>413212</v>
      </c>
      <c r="Y64" s="487" t="n">
        <v>413370</v>
      </c>
      <c r="Z64" s="487" t="n">
        <v>418928</v>
      </c>
      <c r="AA64" s="487" t="n">
        <v>415553</v>
      </c>
      <c r="AB64" s="487" t="n">
        <v>398719</v>
      </c>
      <c r="AC64" s="487" t="n">
        <v>407714</v>
      </c>
    </row>
    <row r="65" customFormat="false" ht="15" hidden="false" customHeight="false" outlineLevel="0" collapsed="false">
      <c r="A65" s="0" t="s">
        <v>136</v>
      </c>
      <c r="B65" s="0" t="s">
        <v>259</v>
      </c>
      <c r="C65" s="0" t="s">
        <v>408</v>
      </c>
      <c r="D65" s="0" t="str">
        <f aca="false">B65&amp;" "&amp;C65</f>
        <v>California ESICB</v>
      </c>
      <c r="E65" s="487" t="n">
        <v>190702</v>
      </c>
      <c r="F65" s="487" t="n">
        <v>191724</v>
      </c>
      <c r="G65" s="487" t="n">
        <v>194789</v>
      </c>
      <c r="H65" s="487" t="n">
        <v>191718</v>
      </c>
      <c r="I65" s="487" t="n">
        <v>204255</v>
      </c>
      <c r="J65" s="487" t="n">
        <v>195737</v>
      </c>
      <c r="K65" s="487" t="n">
        <v>196813</v>
      </c>
      <c r="L65" s="487" t="n">
        <v>211600</v>
      </c>
      <c r="M65" s="487" t="n">
        <v>210318</v>
      </c>
      <c r="N65" s="487" t="n">
        <v>215696</v>
      </c>
      <c r="O65" s="487" t="n">
        <v>219429</v>
      </c>
      <c r="P65" s="487" t="n">
        <v>215097</v>
      </c>
      <c r="Q65" s="487" t="n">
        <v>165304</v>
      </c>
      <c r="R65" s="487" t="n">
        <v>170289</v>
      </c>
      <c r="S65" s="487" t="n">
        <v>166545</v>
      </c>
      <c r="T65" s="487" t="n">
        <v>171427</v>
      </c>
      <c r="U65" s="487" t="n">
        <v>173981</v>
      </c>
      <c r="V65" s="487" t="n">
        <v>172436</v>
      </c>
      <c r="W65" s="487" t="n">
        <v>174119</v>
      </c>
      <c r="X65" s="487" t="n">
        <v>163214</v>
      </c>
      <c r="Y65" s="487" t="n">
        <v>168215</v>
      </c>
      <c r="Z65" s="487" t="n">
        <v>170381</v>
      </c>
      <c r="AA65" s="487" t="n">
        <v>160199</v>
      </c>
      <c r="AB65" s="487" t="n">
        <v>185603</v>
      </c>
      <c r="AC65" s="487" t="n">
        <v>180489</v>
      </c>
    </row>
    <row r="66" customFormat="false" ht="15" hidden="false" customHeight="false" outlineLevel="0" collapsed="false">
      <c r="A66" s="0" t="s">
        <v>136</v>
      </c>
      <c r="B66" s="0" t="s">
        <v>259</v>
      </c>
      <c r="C66" s="0" t="s">
        <v>251</v>
      </c>
      <c r="D66" s="0" t="str">
        <f aca="false">B66&amp;" "&amp;C66</f>
        <v>California ESRCB</v>
      </c>
      <c r="E66" s="487" t="n">
        <v>227153</v>
      </c>
      <c r="F66" s="487" t="n">
        <v>225249</v>
      </c>
      <c r="G66" s="487" t="n">
        <v>232429</v>
      </c>
      <c r="H66" s="487" t="n">
        <v>229828</v>
      </c>
      <c r="I66" s="487" t="n">
        <v>234972</v>
      </c>
      <c r="J66" s="487" t="n">
        <v>234687</v>
      </c>
      <c r="K66" s="487" t="n">
        <v>243604</v>
      </c>
      <c r="L66" s="487" t="n">
        <v>249370</v>
      </c>
      <c r="M66" s="487" t="n">
        <v>256601</v>
      </c>
      <c r="N66" s="487" t="n">
        <v>256935</v>
      </c>
      <c r="O66" s="487" t="n">
        <v>270369</v>
      </c>
      <c r="P66" s="487" t="n">
        <v>261590</v>
      </c>
      <c r="Q66" s="487" t="n">
        <v>263414</v>
      </c>
      <c r="R66" s="487" t="n">
        <v>282943</v>
      </c>
      <c r="S66" s="487" t="n">
        <v>284429</v>
      </c>
      <c r="T66" s="487" t="n">
        <v>292103</v>
      </c>
      <c r="U66" s="487" t="n">
        <v>306520</v>
      </c>
      <c r="V66" s="487" t="n">
        <v>304209</v>
      </c>
      <c r="W66" s="487" t="n">
        <v>311280</v>
      </c>
      <c r="X66" s="487" t="n">
        <v>306393</v>
      </c>
      <c r="Y66" s="487" t="n">
        <v>297721</v>
      </c>
      <c r="Z66" s="487" t="n">
        <v>301615</v>
      </c>
      <c r="AA66" s="487" t="n">
        <v>307455</v>
      </c>
      <c r="AB66" s="487" t="n">
        <v>304493</v>
      </c>
      <c r="AC66" s="487" t="n">
        <v>304899</v>
      </c>
    </row>
    <row r="67" customFormat="false" ht="15" hidden="false" customHeight="false" outlineLevel="0" collapsed="false">
      <c r="A67" s="0" t="s">
        <v>136</v>
      </c>
      <c r="B67" s="0" t="s">
        <v>259</v>
      </c>
      <c r="C67" s="0" t="s">
        <v>574</v>
      </c>
      <c r="D67" s="0" t="str">
        <f aca="false">B67&amp;" "&amp;C67</f>
        <v>California ESTCB</v>
      </c>
      <c r="E67" s="487" t="n">
        <v>720249</v>
      </c>
      <c r="F67" s="487" t="n">
        <v>711915</v>
      </c>
      <c r="G67" s="487" t="n">
        <v>728282</v>
      </c>
      <c r="H67" s="487" t="n">
        <v>718226</v>
      </c>
      <c r="I67" s="487" t="n">
        <v>729091</v>
      </c>
      <c r="J67" s="487" t="n">
        <v>725407</v>
      </c>
      <c r="K67" s="487" t="n">
        <v>744200</v>
      </c>
      <c r="L67" s="487" t="n">
        <v>777527</v>
      </c>
      <c r="M67" s="487" t="n">
        <v>806713</v>
      </c>
      <c r="N67" s="487" t="n">
        <v>801243</v>
      </c>
      <c r="O67" s="487" t="n">
        <v>832723</v>
      </c>
      <c r="P67" s="487" t="n">
        <v>845353</v>
      </c>
      <c r="Q67" s="487" t="n">
        <v>802548</v>
      </c>
      <c r="R67" s="487" t="n">
        <v>829871</v>
      </c>
      <c r="S67" s="487" t="n">
        <v>859913</v>
      </c>
      <c r="T67" s="487" t="n">
        <v>867499</v>
      </c>
      <c r="U67" s="487" t="n">
        <v>897214</v>
      </c>
      <c r="V67" s="487" t="n">
        <v>901570</v>
      </c>
      <c r="W67" s="487" t="n">
        <v>914946</v>
      </c>
      <c r="X67" s="487" t="n">
        <v>885700</v>
      </c>
      <c r="Y67" s="487" t="n">
        <v>882107</v>
      </c>
      <c r="Z67" s="487" t="n">
        <v>893745</v>
      </c>
      <c r="AA67" s="487" t="n">
        <v>885544</v>
      </c>
      <c r="AB67" s="487" t="n">
        <v>891666</v>
      </c>
      <c r="AC67" s="487" t="n">
        <v>895939</v>
      </c>
    </row>
    <row r="68" customFormat="false" ht="15" hidden="false" customHeight="false" outlineLevel="0" collapsed="false">
      <c r="A68" s="0" t="s">
        <v>137</v>
      </c>
      <c r="B68" s="0" t="s">
        <v>261</v>
      </c>
      <c r="C68" s="0" t="s">
        <v>566</v>
      </c>
      <c r="D68" s="0" t="str">
        <f aca="false">B68&amp;" "&amp;C68</f>
        <v>Colorado ELEXB</v>
      </c>
      <c r="E68" s="487" t="n">
        <v>0</v>
      </c>
      <c r="F68" s="487" t="n">
        <v>0</v>
      </c>
      <c r="G68" s="487" t="n">
        <v>0</v>
      </c>
      <c r="H68" s="487" t="n">
        <v>0</v>
      </c>
      <c r="I68" s="487" t="n">
        <v>0</v>
      </c>
      <c r="J68" s="487" t="n">
        <v>0</v>
      </c>
      <c r="K68" s="487" t="n">
        <v>0</v>
      </c>
      <c r="L68" s="487" t="n">
        <v>0</v>
      </c>
      <c r="M68" s="487" t="n">
        <v>0</v>
      </c>
      <c r="N68" s="487" t="n">
        <v>0</v>
      </c>
      <c r="O68" s="487" t="n">
        <v>0</v>
      </c>
      <c r="P68" s="487" t="n">
        <v>0</v>
      </c>
      <c r="Q68" s="487" t="n">
        <v>0</v>
      </c>
      <c r="R68" s="487" t="n">
        <v>0</v>
      </c>
      <c r="S68" s="487" t="n">
        <v>0</v>
      </c>
      <c r="T68" s="487" t="n">
        <v>1</v>
      </c>
      <c r="U68" s="487" t="n">
        <v>0</v>
      </c>
      <c r="V68" s="487" t="n">
        <v>6</v>
      </c>
      <c r="W68" s="487" t="n">
        <v>11</v>
      </c>
      <c r="X68" s="487" t="n">
        <v>0</v>
      </c>
      <c r="Y68" s="487" t="n">
        <v>11</v>
      </c>
      <c r="Z68" s="487" t="n">
        <v>27</v>
      </c>
      <c r="AA68" s="487" t="n">
        <v>5</v>
      </c>
      <c r="AB68" s="487" t="n">
        <v>5</v>
      </c>
      <c r="AC68" s="487" t="n">
        <v>24</v>
      </c>
    </row>
    <row r="69" customFormat="false" ht="15" hidden="false" customHeight="false" outlineLevel="0" collapsed="false">
      <c r="A69" s="0" t="s">
        <v>137</v>
      </c>
      <c r="B69" s="0" t="s">
        <v>261</v>
      </c>
      <c r="C69" s="0" t="s">
        <v>567</v>
      </c>
      <c r="D69" s="0" t="str">
        <f aca="false">B69&amp;" "&amp;C69</f>
        <v>Colorado ELIMB</v>
      </c>
      <c r="E69" s="487" t="n">
        <v>0</v>
      </c>
      <c r="F69" s="487" t="n">
        <v>0</v>
      </c>
      <c r="G69" s="487" t="n">
        <v>0</v>
      </c>
      <c r="H69" s="487" t="n">
        <v>0</v>
      </c>
      <c r="I69" s="487" t="n">
        <v>0</v>
      </c>
      <c r="J69" s="487" t="n">
        <v>0</v>
      </c>
      <c r="K69" s="487" t="n">
        <v>0</v>
      </c>
      <c r="L69" s="487" t="n">
        <v>147</v>
      </c>
      <c r="M69" s="487" t="n">
        <v>4</v>
      </c>
      <c r="N69" s="487" t="n">
        <v>8</v>
      </c>
      <c r="O69" s="487" t="n">
        <v>39</v>
      </c>
      <c r="P69" s="487" t="n">
        <v>123</v>
      </c>
      <c r="Q69" s="487" t="n">
        <v>23</v>
      </c>
      <c r="R69" s="487" t="n">
        <v>7</v>
      </c>
      <c r="S69" s="487" t="n">
        <v>127</v>
      </c>
      <c r="T69" s="487" t="n">
        <v>21</v>
      </c>
      <c r="U69" s="487" t="n">
        <v>4</v>
      </c>
      <c r="V69" s="487" t="n">
        <v>4</v>
      </c>
      <c r="W69" s="487" t="n">
        <v>6</v>
      </c>
      <c r="X69" s="487" t="n">
        <v>0</v>
      </c>
      <c r="Y69" s="487" t="n">
        <v>0</v>
      </c>
      <c r="Z69" s="487" t="n">
        <v>0</v>
      </c>
      <c r="AA69" s="487" t="n">
        <v>0</v>
      </c>
      <c r="AB69" s="487" t="n">
        <v>0</v>
      </c>
      <c r="AC69" s="487" t="n">
        <v>1</v>
      </c>
    </row>
    <row r="70" customFormat="false" ht="15" hidden="false" customHeight="false" outlineLevel="0" collapsed="false">
      <c r="A70" s="0" t="s">
        <v>137</v>
      </c>
      <c r="B70" s="0" t="s">
        <v>261</v>
      </c>
      <c r="C70" s="0" t="s">
        <v>568</v>
      </c>
      <c r="D70" s="0" t="str">
        <f aca="false">B70&amp;" "&amp;C70</f>
        <v>Colorado ELISB</v>
      </c>
      <c r="E70" s="487" t="n">
        <v>9561</v>
      </c>
      <c r="F70" s="487" t="n">
        <v>20162</v>
      </c>
      <c r="G70" s="487" t="n">
        <v>15222</v>
      </c>
      <c r="H70" s="487" t="n">
        <v>19461</v>
      </c>
      <c r="I70" s="487" t="n">
        <v>19711</v>
      </c>
      <c r="J70" s="487" t="n">
        <v>30859</v>
      </c>
      <c r="K70" s="487" t="n">
        <v>34331</v>
      </c>
      <c r="L70" s="487" t="n">
        <v>40139</v>
      </c>
      <c r="M70" s="487" t="n">
        <v>41800</v>
      </c>
      <c r="N70" s="487" t="n">
        <v>48594</v>
      </c>
      <c r="O70" s="487" t="n">
        <v>25912</v>
      </c>
      <c r="P70" s="487" t="n">
        <v>4665</v>
      </c>
      <c r="Q70" s="487" t="n">
        <v>42973</v>
      </c>
      <c r="R70" s="487" t="n">
        <v>36709</v>
      </c>
      <c r="S70" s="487" t="n">
        <v>30486</v>
      </c>
      <c r="T70" s="487" t="n">
        <v>25226</v>
      </c>
      <c r="U70" s="487" t="n">
        <v>29859</v>
      </c>
      <c r="V70" s="487" t="n">
        <v>18375</v>
      </c>
      <c r="W70" s="487" t="n">
        <v>29927</v>
      </c>
      <c r="X70" s="487" t="n">
        <v>44422</v>
      </c>
      <c r="Y70" s="487" t="n">
        <v>62744</v>
      </c>
      <c r="Z70" s="487" t="n">
        <v>59595</v>
      </c>
      <c r="AA70" s="487" t="n">
        <v>51072</v>
      </c>
      <c r="AB70" s="487" t="n">
        <v>44013</v>
      </c>
      <c r="AC70" s="487" t="n">
        <v>32046</v>
      </c>
    </row>
    <row r="71" customFormat="false" ht="15" hidden="false" customHeight="false" outlineLevel="0" collapsed="false">
      <c r="A71" s="0" t="s">
        <v>137</v>
      </c>
      <c r="B71" s="0" t="s">
        <v>261</v>
      </c>
      <c r="C71" s="0" t="s">
        <v>569</v>
      </c>
      <c r="D71" s="0" t="str">
        <f aca="false">B71&amp;" "&amp;C71</f>
        <v>Colorado ELNIB</v>
      </c>
      <c r="E71" s="487" t="n">
        <v>0</v>
      </c>
      <c r="F71" s="487" t="n">
        <v>0</v>
      </c>
      <c r="G71" s="487" t="n">
        <v>0</v>
      </c>
      <c r="H71" s="487" t="n">
        <v>0</v>
      </c>
      <c r="I71" s="487" t="n">
        <v>0</v>
      </c>
      <c r="J71" s="487" t="n">
        <v>0</v>
      </c>
      <c r="K71" s="487" t="n">
        <v>0</v>
      </c>
      <c r="L71" s="487" t="n">
        <v>147</v>
      </c>
      <c r="M71" s="487" t="n">
        <v>4</v>
      </c>
      <c r="N71" s="487" t="n">
        <v>8</v>
      </c>
      <c r="O71" s="487" t="n">
        <v>39</v>
      </c>
      <c r="P71" s="487" t="n">
        <v>123</v>
      </c>
      <c r="Q71" s="487" t="n">
        <v>23</v>
      </c>
      <c r="R71" s="487" t="n">
        <v>7</v>
      </c>
      <c r="S71" s="487" t="n">
        <v>127</v>
      </c>
      <c r="T71" s="487" t="n">
        <v>21</v>
      </c>
      <c r="U71" s="487" t="n">
        <v>4</v>
      </c>
      <c r="V71" s="487" t="n">
        <v>-1</v>
      </c>
      <c r="W71" s="487" t="n">
        <v>-5</v>
      </c>
      <c r="X71" s="487" t="n">
        <v>0</v>
      </c>
      <c r="Y71" s="487" t="n">
        <v>-11</v>
      </c>
      <c r="Z71" s="487" t="n">
        <v>-26</v>
      </c>
      <c r="AA71" s="487" t="n">
        <v>-5</v>
      </c>
      <c r="AB71" s="487" t="n">
        <v>-4</v>
      </c>
      <c r="AC71" s="487" t="n">
        <v>-23</v>
      </c>
    </row>
    <row r="72" customFormat="false" ht="15" hidden="false" customHeight="false" outlineLevel="0" collapsed="false">
      <c r="A72" s="0" t="s">
        <v>137</v>
      </c>
      <c r="B72" s="0" t="s">
        <v>261</v>
      </c>
      <c r="C72" s="0" t="s">
        <v>570</v>
      </c>
      <c r="D72" s="0" t="str">
        <f aca="false">B72&amp;" "&amp;C72</f>
        <v>Colorado EMACB</v>
      </c>
      <c r="E72" s="487" t="n">
        <v>781</v>
      </c>
      <c r="F72" s="487" t="n">
        <v>815</v>
      </c>
      <c r="G72" s="487" t="n">
        <v>1284</v>
      </c>
      <c r="H72" s="487" t="n">
        <v>2094</v>
      </c>
      <c r="I72" s="487" t="n">
        <v>2010</v>
      </c>
      <c r="J72" s="487" t="n">
        <v>3065</v>
      </c>
      <c r="K72" s="487" t="n">
        <v>5255</v>
      </c>
      <c r="L72" s="487" t="n">
        <v>5190</v>
      </c>
      <c r="M72" s="487" t="n">
        <v>5139</v>
      </c>
      <c r="N72" s="487" t="n">
        <v>4357</v>
      </c>
      <c r="O72" s="487" t="n">
        <v>4933</v>
      </c>
      <c r="P72" s="487" t="n">
        <v>6663</v>
      </c>
      <c r="Q72" s="487" t="n">
        <v>5917</v>
      </c>
      <c r="R72" s="487" t="n">
        <v>6854</v>
      </c>
      <c r="S72" s="487" t="n">
        <v>6551</v>
      </c>
      <c r="T72" s="487" t="n">
        <v>3696</v>
      </c>
      <c r="U72" s="487" t="n">
        <v>3304</v>
      </c>
      <c r="V72" s="487" t="n">
        <v>5703</v>
      </c>
      <c r="W72" s="487" t="n">
        <v>7277</v>
      </c>
      <c r="X72" s="487" t="n">
        <v>8307</v>
      </c>
      <c r="Y72" s="487" t="n">
        <v>10184</v>
      </c>
      <c r="Z72" s="487" t="n">
        <v>12939</v>
      </c>
      <c r="AA72" s="487" t="n">
        <v>13922</v>
      </c>
      <c r="AB72" s="487" t="n">
        <v>14951</v>
      </c>
      <c r="AC72" s="487" t="n">
        <v>14859</v>
      </c>
    </row>
    <row r="73" customFormat="false" ht="15" hidden="false" customHeight="false" outlineLevel="0" collapsed="false">
      <c r="A73" s="0" t="s">
        <v>137</v>
      </c>
      <c r="B73" s="0" t="s">
        <v>261</v>
      </c>
      <c r="C73" s="0" t="s">
        <v>571</v>
      </c>
      <c r="D73" s="0" t="str">
        <f aca="false">B73&amp;" "&amp;C73</f>
        <v>Colorado EMCCB</v>
      </c>
      <c r="E73" s="487" t="n">
        <v>6</v>
      </c>
      <c r="F73" s="487" t="n">
        <v>8</v>
      </c>
      <c r="G73" s="487" t="n">
        <v>6</v>
      </c>
      <c r="H73" s="487" t="n">
        <v>2</v>
      </c>
      <c r="I73" s="487" t="n">
        <v>3</v>
      </c>
      <c r="J73" s="487" t="n">
        <v>4</v>
      </c>
      <c r="K73" s="487" t="n">
        <v>33</v>
      </c>
      <c r="L73" s="487" t="n">
        <v>4</v>
      </c>
      <c r="M73" s="487" t="n">
        <v>4</v>
      </c>
      <c r="N73" s="487" t="n">
        <v>16</v>
      </c>
      <c r="O73" s="487" t="n">
        <v>14</v>
      </c>
      <c r="P73" s="487" t="n">
        <v>6</v>
      </c>
      <c r="Q73" s="487" t="n">
        <v>5</v>
      </c>
      <c r="R73" s="487" t="n">
        <v>6</v>
      </c>
      <c r="S73" s="487" t="n">
        <v>5</v>
      </c>
      <c r="T73" s="487" t="n">
        <v>3</v>
      </c>
      <c r="U73" s="487" t="n">
        <v>3</v>
      </c>
      <c r="V73" s="487" t="n">
        <v>5</v>
      </c>
      <c r="W73" s="487" t="n">
        <v>6</v>
      </c>
      <c r="X73" s="487" t="n">
        <v>7</v>
      </c>
      <c r="Y73" s="487" t="n">
        <v>9</v>
      </c>
      <c r="Z73" s="487" t="n">
        <v>11</v>
      </c>
      <c r="AA73" s="487" t="n">
        <v>12</v>
      </c>
      <c r="AB73" s="487" t="n">
        <v>13</v>
      </c>
      <c r="AC73" s="487" t="n">
        <v>12</v>
      </c>
    </row>
    <row r="74" customFormat="false" ht="15" hidden="false" customHeight="false" outlineLevel="0" collapsed="false">
      <c r="A74" s="0" t="s">
        <v>137</v>
      </c>
      <c r="B74" s="0" t="s">
        <v>261</v>
      </c>
      <c r="C74" s="0" t="s">
        <v>572</v>
      </c>
      <c r="D74" s="0" t="str">
        <f aca="false">B74&amp;" "&amp;C74</f>
        <v>Colorado EMICB</v>
      </c>
      <c r="E74" s="487" t="n">
        <v>9</v>
      </c>
      <c r="F74" s="487" t="n">
        <v>12</v>
      </c>
      <c r="G74" s="487" t="n">
        <v>18</v>
      </c>
      <c r="H74" s="487" t="n">
        <v>28</v>
      </c>
      <c r="I74" s="487" t="n">
        <v>30</v>
      </c>
      <c r="J74" s="487" t="n">
        <v>41</v>
      </c>
      <c r="K74" s="487" t="n">
        <v>79</v>
      </c>
      <c r="L74" s="487" t="n">
        <v>82</v>
      </c>
      <c r="M74" s="487" t="n">
        <v>73</v>
      </c>
      <c r="N74" s="487" t="n">
        <v>53</v>
      </c>
      <c r="O74" s="487" t="n">
        <v>58</v>
      </c>
      <c r="P74" s="487" t="n">
        <v>161</v>
      </c>
      <c r="Q74" s="487" t="n">
        <v>152</v>
      </c>
      <c r="R74" s="487" t="n">
        <v>183</v>
      </c>
      <c r="S74" s="487" t="n">
        <v>186</v>
      </c>
      <c r="T74" s="487" t="n">
        <v>102</v>
      </c>
      <c r="U74" s="487" t="n">
        <v>95</v>
      </c>
      <c r="V74" s="487" t="n">
        <v>90</v>
      </c>
      <c r="W74" s="487" t="n">
        <v>94</v>
      </c>
      <c r="X74" s="487" t="n">
        <v>107</v>
      </c>
      <c r="Y74" s="487" t="n">
        <v>192</v>
      </c>
      <c r="Z74" s="487" t="n">
        <v>247</v>
      </c>
      <c r="AA74" s="487" t="n">
        <v>244</v>
      </c>
      <c r="AB74" s="487" t="n">
        <v>250</v>
      </c>
      <c r="AC74" s="487" t="n">
        <v>217</v>
      </c>
    </row>
    <row r="75" customFormat="false" ht="15" hidden="false" customHeight="false" outlineLevel="0" collapsed="false">
      <c r="A75" s="0" t="s">
        <v>137</v>
      </c>
      <c r="B75" s="0" t="s">
        <v>261</v>
      </c>
      <c r="C75" s="0" t="s">
        <v>573</v>
      </c>
      <c r="D75" s="0" t="str">
        <f aca="false">B75&amp;" "&amp;C75</f>
        <v>Colorado EMTCB</v>
      </c>
      <c r="E75" s="487" t="n">
        <v>797</v>
      </c>
      <c r="F75" s="487" t="n">
        <v>835</v>
      </c>
      <c r="G75" s="487" t="n">
        <v>1308</v>
      </c>
      <c r="H75" s="487" t="n">
        <v>2124</v>
      </c>
      <c r="I75" s="487" t="n">
        <v>2043</v>
      </c>
      <c r="J75" s="487" t="n">
        <v>3110</v>
      </c>
      <c r="K75" s="487" t="n">
        <v>5367</v>
      </c>
      <c r="L75" s="487" t="n">
        <v>5277</v>
      </c>
      <c r="M75" s="487" t="n">
        <v>5216</v>
      </c>
      <c r="N75" s="487" t="n">
        <v>4426</v>
      </c>
      <c r="O75" s="487" t="n">
        <v>5004</v>
      </c>
      <c r="P75" s="487" t="n">
        <v>6829</v>
      </c>
      <c r="Q75" s="487" t="n">
        <v>6074</v>
      </c>
      <c r="R75" s="487" t="n">
        <v>7043</v>
      </c>
      <c r="S75" s="487" t="n">
        <v>6743</v>
      </c>
      <c r="T75" s="487" t="n">
        <v>3801</v>
      </c>
      <c r="U75" s="487" t="n">
        <v>3402</v>
      </c>
      <c r="V75" s="487" t="n">
        <v>5798</v>
      </c>
      <c r="W75" s="487" t="n">
        <v>7378</v>
      </c>
      <c r="X75" s="487" t="n">
        <v>8421</v>
      </c>
      <c r="Y75" s="487" t="n">
        <v>10384</v>
      </c>
      <c r="Z75" s="487" t="n">
        <v>13197</v>
      </c>
      <c r="AA75" s="487" t="n">
        <v>14178</v>
      </c>
      <c r="AB75" s="487" t="n">
        <v>15215</v>
      </c>
      <c r="AC75" s="487" t="n">
        <v>15088</v>
      </c>
    </row>
    <row r="76" customFormat="false" ht="15" hidden="false" customHeight="false" outlineLevel="0" collapsed="false">
      <c r="A76" s="0" t="s">
        <v>137</v>
      </c>
      <c r="B76" s="0" t="s">
        <v>261</v>
      </c>
      <c r="C76" s="0" t="s">
        <v>461</v>
      </c>
      <c r="D76" s="0" t="str">
        <f aca="false">B76&amp;" "&amp;C76</f>
        <v>Colorado ESACB</v>
      </c>
      <c r="E76" s="487" t="n">
        <v>0</v>
      </c>
      <c r="F76" s="487" t="n">
        <v>0</v>
      </c>
      <c r="G76" s="487" t="n">
        <v>0</v>
      </c>
      <c r="H76" s="487" t="n">
        <v>0</v>
      </c>
      <c r="I76" s="487" t="n">
        <v>3</v>
      </c>
      <c r="J76" s="487" t="n">
        <v>13</v>
      </c>
      <c r="K76" s="487" t="n">
        <v>14</v>
      </c>
      <c r="L76" s="487" t="n">
        <v>17</v>
      </c>
      <c r="M76" s="487" t="n">
        <v>16</v>
      </c>
      <c r="N76" s="487" t="n">
        <v>16</v>
      </c>
      <c r="O76" s="487" t="n">
        <v>30</v>
      </c>
      <c r="P76" s="487" t="n">
        <v>39</v>
      </c>
      <c r="Q76" s="487" t="n">
        <v>128</v>
      </c>
      <c r="R76" s="487" t="n">
        <v>128</v>
      </c>
      <c r="S76" s="487" t="n">
        <v>63</v>
      </c>
      <c r="T76" s="487" t="n">
        <v>66</v>
      </c>
      <c r="U76" s="487" t="n">
        <v>84</v>
      </c>
      <c r="V76" s="487" t="n">
        <v>151</v>
      </c>
      <c r="W76" s="487" t="n">
        <v>166</v>
      </c>
      <c r="X76" s="487" t="n">
        <v>149</v>
      </c>
      <c r="Y76" s="487" t="n">
        <v>158</v>
      </c>
      <c r="Z76" s="487" t="n">
        <v>172</v>
      </c>
      <c r="AA76" s="487" t="n">
        <v>179</v>
      </c>
      <c r="AB76" s="487" t="n">
        <v>210</v>
      </c>
      <c r="AC76" s="487" t="n">
        <v>219</v>
      </c>
    </row>
    <row r="77" customFormat="false" ht="15" hidden="false" customHeight="false" outlineLevel="0" collapsed="false">
      <c r="A77" s="0" t="s">
        <v>137</v>
      </c>
      <c r="B77" s="0" t="s">
        <v>261</v>
      </c>
      <c r="C77" s="0" t="s">
        <v>354</v>
      </c>
      <c r="D77" s="0" t="str">
        <f aca="false">B77&amp;" "&amp;C77</f>
        <v>Colorado ESCCB</v>
      </c>
      <c r="E77" s="487" t="n">
        <v>49203</v>
      </c>
      <c r="F77" s="487" t="n">
        <v>49846</v>
      </c>
      <c r="G77" s="487" t="n">
        <v>50352</v>
      </c>
      <c r="H77" s="487" t="n">
        <v>52129</v>
      </c>
      <c r="I77" s="487" t="n">
        <v>47572</v>
      </c>
      <c r="J77" s="487" t="n">
        <v>48791</v>
      </c>
      <c r="K77" s="487" t="n">
        <v>52037</v>
      </c>
      <c r="L77" s="487" t="n">
        <v>52907</v>
      </c>
      <c r="M77" s="487" t="n">
        <v>57730</v>
      </c>
      <c r="N77" s="487" t="n">
        <v>61125</v>
      </c>
      <c r="O77" s="487" t="n">
        <v>64923</v>
      </c>
      <c r="P77" s="487" t="n">
        <v>64268</v>
      </c>
      <c r="Q77" s="487" t="n">
        <v>67565</v>
      </c>
      <c r="R77" s="487" t="n">
        <v>67069</v>
      </c>
      <c r="S77" s="487" t="n">
        <v>66527</v>
      </c>
      <c r="T77" s="487" t="n">
        <v>67714</v>
      </c>
      <c r="U77" s="487" t="n">
        <v>68761</v>
      </c>
      <c r="V77" s="487" t="n">
        <v>69972</v>
      </c>
      <c r="W77" s="487" t="n">
        <v>70120</v>
      </c>
      <c r="X77" s="487" t="n">
        <v>68269</v>
      </c>
      <c r="Y77" s="487" t="n">
        <v>66866</v>
      </c>
      <c r="Z77" s="487" t="n">
        <v>67862</v>
      </c>
      <c r="AA77" s="487" t="n">
        <v>68231</v>
      </c>
      <c r="AB77" s="487" t="n">
        <v>68575</v>
      </c>
      <c r="AC77" s="487" t="n">
        <v>68681</v>
      </c>
    </row>
    <row r="78" customFormat="false" ht="15" hidden="false" customHeight="false" outlineLevel="0" collapsed="false">
      <c r="A78" s="0" t="s">
        <v>137</v>
      </c>
      <c r="B78" s="0" t="s">
        <v>261</v>
      </c>
      <c r="C78" s="0" t="s">
        <v>408</v>
      </c>
      <c r="D78" s="0" t="str">
        <f aca="false">B78&amp;" "&amp;C78</f>
        <v>Colorado ESICB</v>
      </c>
      <c r="E78" s="487" t="n">
        <v>22474</v>
      </c>
      <c r="F78" s="487" t="n">
        <v>23025</v>
      </c>
      <c r="G78" s="487" t="n">
        <v>23369</v>
      </c>
      <c r="H78" s="487" t="n">
        <v>23966</v>
      </c>
      <c r="I78" s="487" t="n">
        <v>32824</v>
      </c>
      <c r="J78" s="487" t="n">
        <v>33118</v>
      </c>
      <c r="K78" s="487" t="n">
        <v>33939</v>
      </c>
      <c r="L78" s="487" t="n">
        <v>35135</v>
      </c>
      <c r="M78" s="487" t="n">
        <v>34115</v>
      </c>
      <c r="N78" s="487" t="n">
        <v>32485</v>
      </c>
      <c r="O78" s="487" t="n">
        <v>33966</v>
      </c>
      <c r="P78" s="487" t="n">
        <v>37254</v>
      </c>
      <c r="Q78" s="487" t="n">
        <v>36414</v>
      </c>
      <c r="R78" s="487" t="n">
        <v>37790</v>
      </c>
      <c r="S78" s="487" t="n">
        <v>39836</v>
      </c>
      <c r="T78" s="487" t="n">
        <v>41120</v>
      </c>
      <c r="U78" s="487" t="n">
        <v>43008</v>
      </c>
      <c r="V78" s="487" t="n">
        <v>44741</v>
      </c>
      <c r="W78" s="487" t="n">
        <v>47162</v>
      </c>
      <c r="X78" s="487" t="n">
        <v>46305</v>
      </c>
      <c r="Y78" s="487" t="n">
        <v>51766</v>
      </c>
      <c r="Z78" s="487" t="n">
        <v>52005</v>
      </c>
      <c r="AA78" s="487" t="n">
        <v>52597</v>
      </c>
      <c r="AB78" s="487" t="n">
        <v>50337</v>
      </c>
      <c r="AC78" s="487" t="n">
        <v>51556</v>
      </c>
    </row>
    <row r="79" customFormat="false" ht="15" hidden="false" customHeight="false" outlineLevel="0" collapsed="false">
      <c r="A79" s="0" t="s">
        <v>137</v>
      </c>
      <c r="B79" s="0" t="s">
        <v>261</v>
      </c>
      <c r="C79" s="0" t="s">
        <v>251</v>
      </c>
      <c r="D79" s="0" t="str">
        <f aca="false">B79&amp;" "&amp;C79</f>
        <v>Colorado ESRCB</v>
      </c>
      <c r="E79" s="487" t="n">
        <v>33394</v>
      </c>
      <c r="F79" s="487" t="n">
        <v>34459</v>
      </c>
      <c r="G79" s="487" t="n">
        <v>34856</v>
      </c>
      <c r="H79" s="487" t="n">
        <v>36357</v>
      </c>
      <c r="I79" s="487" t="n">
        <v>37323</v>
      </c>
      <c r="J79" s="487" t="n">
        <v>38578</v>
      </c>
      <c r="K79" s="487" t="n">
        <v>40502</v>
      </c>
      <c r="L79" s="487" t="n">
        <v>41834</v>
      </c>
      <c r="M79" s="487" t="n">
        <v>43167</v>
      </c>
      <c r="N79" s="487" t="n">
        <v>44802</v>
      </c>
      <c r="O79" s="487" t="n">
        <v>47867</v>
      </c>
      <c r="P79" s="487" t="n">
        <v>49372</v>
      </c>
      <c r="Q79" s="487" t="n">
        <v>52630</v>
      </c>
      <c r="R79" s="487" t="n">
        <v>53653</v>
      </c>
      <c r="S79" s="487" t="n">
        <v>52996</v>
      </c>
      <c r="T79" s="487" t="n">
        <v>56081</v>
      </c>
      <c r="U79" s="487" t="n">
        <v>57839</v>
      </c>
      <c r="V79" s="487" t="n">
        <v>60168</v>
      </c>
      <c r="W79" s="487" t="n">
        <v>60462</v>
      </c>
      <c r="X79" s="487" t="n">
        <v>59412</v>
      </c>
      <c r="Y79" s="487" t="n">
        <v>61765</v>
      </c>
      <c r="Z79" s="487" t="n">
        <v>62360</v>
      </c>
      <c r="AA79" s="487" t="n">
        <v>62168</v>
      </c>
      <c r="AB79" s="487" t="n">
        <v>63221</v>
      </c>
      <c r="AC79" s="487" t="n">
        <v>61733</v>
      </c>
    </row>
    <row r="80" customFormat="false" ht="15" hidden="false" customHeight="false" outlineLevel="0" collapsed="false">
      <c r="A80" s="0" t="s">
        <v>137</v>
      </c>
      <c r="B80" s="0" t="s">
        <v>261</v>
      </c>
      <c r="C80" s="0" t="s">
        <v>574</v>
      </c>
      <c r="D80" s="0" t="str">
        <f aca="false">B80&amp;" "&amp;C80</f>
        <v>Colorado ESTCB</v>
      </c>
      <c r="E80" s="487" t="n">
        <v>105071</v>
      </c>
      <c r="F80" s="487" t="n">
        <v>107330</v>
      </c>
      <c r="G80" s="487" t="n">
        <v>108577</v>
      </c>
      <c r="H80" s="487" t="n">
        <v>112452</v>
      </c>
      <c r="I80" s="487" t="n">
        <v>117722</v>
      </c>
      <c r="J80" s="487" t="n">
        <v>120501</v>
      </c>
      <c r="K80" s="487" t="n">
        <v>126493</v>
      </c>
      <c r="L80" s="487" t="n">
        <v>129892</v>
      </c>
      <c r="M80" s="487" t="n">
        <v>135028</v>
      </c>
      <c r="N80" s="487" t="n">
        <v>138428</v>
      </c>
      <c r="O80" s="487" t="n">
        <v>146785</v>
      </c>
      <c r="P80" s="487" t="n">
        <v>150933</v>
      </c>
      <c r="Q80" s="487" t="n">
        <v>156736</v>
      </c>
      <c r="R80" s="487" t="n">
        <v>158640</v>
      </c>
      <c r="S80" s="487" t="n">
        <v>159422</v>
      </c>
      <c r="T80" s="487" t="n">
        <v>164981</v>
      </c>
      <c r="U80" s="487" t="n">
        <v>169691</v>
      </c>
      <c r="V80" s="487" t="n">
        <v>175033</v>
      </c>
      <c r="W80" s="487" t="n">
        <v>177910</v>
      </c>
      <c r="X80" s="487" t="n">
        <v>174135</v>
      </c>
      <c r="Y80" s="487" t="n">
        <v>180555</v>
      </c>
      <c r="Z80" s="487" t="n">
        <v>182400</v>
      </c>
      <c r="AA80" s="487" t="n">
        <v>183174</v>
      </c>
      <c r="AB80" s="487" t="n">
        <v>182343</v>
      </c>
      <c r="AC80" s="487" t="n">
        <v>182189</v>
      </c>
    </row>
    <row r="81" customFormat="false" ht="15" hidden="false" customHeight="false" outlineLevel="0" collapsed="false">
      <c r="A81" s="0" t="s">
        <v>138</v>
      </c>
      <c r="B81" s="0" t="s">
        <v>263</v>
      </c>
      <c r="C81" s="0" t="s">
        <v>566</v>
      </c>
      <c r="D81" s="0" t="str">
        <f aca="false">B81&amp;" "&amp;C81</f>
        <v>Connecticut ELEXB</v>
      </c>
      <c r="E81" s="487" t="n">
        <v>0</v>
      </c>
      <c r="F81" s="487" t="n">
        <v>0</v>
      </c>
      <c r="G81" s="487" t="n">
        <v>0</v>
      </c>
      <c r="H81" s="487" t="n">
        <v>0</v>
      </c>
      <c r="I81" s="487" t="n">
        <v>0</v>
      </c>
      <c r="J81" s="487" t="n">
        <v>0</v>
      </c>
      <c r="K81" s="487" t="n">
        <v>0</v>
      </c>
      <c r="L81" s="487" t="n">
        <v>0</v>
      </c>
      <c r="M81" s="487" t="n">
        <v>21</v>
      </c>
      <c r="N81" s="487" t="n">
        <v>0</v>
      </c>
      <c r="O81" s="487" t="n">
        <v>1235</v>
      </c>
      <c r="P81" s="487" t="n">
        <v>0</v>
      </c>
      <c r="Q81" s="487" t="n">
        <v>0</v>
      </c>
      <c r="R81" s="487" t="n">
        <v>430</v>
      </c>
      <c r="S81" s="487" t="n">
        <v>226</v>
      </c>
      <c r="T81" s="487" t="n">
        <v>595</v>
      </c>
      <c r="U81" s="487" t="n">
        <v>617</v>
      </c>
      <c r="V81" s="487" t="n">
        <v>1138</v>
      </c>
      <c r="W81" s="487" t="n">
        <v>585</v>
      </c>
      <c r="X81" s="487" t="n">
        <v>565</v>
      </c>
      <c r="Y81" s="487" t="n">
        <v>572</v>
      </c>
      <c r="Z81" s="487" t="n">
        <v>8</v>
      </c>
      <c r="AA81" s="487" t="n">
        <v>0</v>
      </c>
      <c r="AB81" s="487" t="n">
        <v>2</v>
      </c>
      <c r="AC81" s="487" t="n">
        <v>1</v>
      </c>
    </row>
    <row r="82" customFormat="false" ht="15" hidden="false" customHeight="false" outlineLevel="0" collapsed="false">
      <c r="A82" s="0" t="s">
        <v>138</v>
      </c>
      <c r="B82" s="0" t="s">
        <v>263</v>
      </c>
      <c r="C82" s="0" t="s">
        <v>567</v>
      </c>
      <c r="D82" s="0" t="str">
        <f aca="false">B82&amp;" "&amp;C82</f>
        <v>Connecticut ELIMB</v>
      </c>
      <c r="E82" s="487" t="n">
        <v>125</v>
      </c>
      <c r="F82" s="487" t="n">
        <v>1833</v>
      </c>
      <c r="G82" s="487" t="n">
        <v>3079</v>
      </c>
      <c r="H82" s="487" t="n">
        <v>3670</v>
      </c>
      <c r="I82" s="487" t="n">
        <v>4024</v>
      </c>
      <c r="J82" s="487" t="n">
        <v>4354</v>
      </c>
      <c r="K82" s="487" t="n">
        <v>4522</v>
      </c>
      <c r="L82" s="487" t="n">
        <v>5798</v>
      </c>
      <c r="M82" s="487" t="n">
        <v>6024</v>
      </c>
      <c r="N82" s="487" t="n">
        <v>6600</v>
      </c>
      <c r="O82" s="487" t="n">
        <v>6644</v>
      </c>
      <c r="P82" s="487" t="n">
        <v>2612</v>
      </c>
      <c r="Q82" s="487" t="n">
        <v>1111</v>
      </c>
      <c r="R82" s="487" t="n">
        <v>1610</v>
      </c>
      <c r="S82" s="487" t="n">
        <v>3621</v>
      </c>
      <c r="T82" s="487" t="n">
        <v>4565</v>
      </c>
      <c r="U82" s="487" t="n">
        <v>4593</v>
      </c>
      <c r="V82" s="487" t="n">
        <v>6285</v>
      </c>
      <c r="W82" s="487" t="n">
        <v>7374</v>
      </c>
      <c r="X82" s="487" t="n">
        <v>8758</v>
      </c>
      <c r="Y82" s="487" t="n">
        <v>6650</v>
      </c>
      <c r="Z82" s="487" t="n">
        <v>8011</v>
      </c>
      <c r="AA82" s="487" t="n">
        <v>0</v>
      </c>
      <c r="AB82" s="487" t="n">
        <v>1995</v>
      </c>
      <c r="AC82" s="487" t="n">
        <v>2290</v>
      </c>
    </row>
    <row r="83" customFormat="false" ht="15" hidden="false" customHeight="false" outlineLevel="0" collapsed="false">
      <c r="A83" s="0" t="s">
        <v>138</v>
      </c>
      <c r="B83" s="0" t="s">
        <v>263</v>
      </c>
      <c r="C83" s="0" t="s">
        <v>568</v>
      </c>
      <c r="D83" s="0" t="str">
        <f aca="false">B83&amp;" "&amp;C83</f>
        <v>Connecticut ELISB</v>
      </c>
      <c r="E83" s="487" t="n">
        <v>-62715</v>
      </c>
      <c r="F83" s="487" t="n">
        <v>21485</v>
      </c>
      <c r="G83" s="487" t="n">
        <v>-4906</v>
      </c>
      <c r="H83" s="487" t="n">
        <v>-44370</v>
      </c>
      <c r="I83" s="487" t="n">
        <v>-19985</v>
      </c>
      <c r="J83" s="487" t="n">
        <v>-23117</v>
      </c>
      <c r="K83" s="487" t="n">
        <v>103957</v>
      </c>
      <c r="L83" s="487" t="n">
        <v>126600</v>
      </c>
      <c r="M83" s="487" t="n">
        <v>108264</v>
      </c>
      <c r="N83" s="487" t="n">
        <v>23344</v>
      </c>
      <c r="O83" s="487" t="n">
        <v>8918</v>
      </c>
      <c r="P83" s="487" t="n">
        <v>27932</v>
      </c>
      <c r="Q83" s="487" t="n">
        <v>32294</v>
      </c>
      <c r="R83" s="487" t="n">
        <v>59778</v>
      </c>
      <c r="S83" s="487" t="n">
        <v>27474</v>
      </c>
      <c r="T83" s="487" t="n">
        <v>11085</v>
      </c>
      <c r="U83" s="487" t="n">
        <v>-15655</v>
      </c>
      <c r="V83" s="487" t="n">
        <v>28389</v>
      </c>
      <c r="W83" s="487" t="n">
        <v>15228</v>
      </c>
      <c r="X83" s="487" t="n">
        <v>-11530</v>
      </c>
      <c r="Y83" s="487" t="n">
        <v>-19473</v>
      </c>
      <c r="Z83" s="487" t="n">
        <v>-34383</v>
      </c>
      <c r="AA83" s="487" t="n">
        <v>-36368</v>
      </c>
      <c r="AB83" s="487" t="n">
        <v>-26548</v>
      </c>
      <c r="AC83" s="487" t="n">
        <v>-21492</v>
      </c>
    </row>
    <row r="84" customFormat="false" ht="15" hidden="false" customHeight="false" outlineLevel="0" collapsed="false">
      <c r="A84" s="0" t="s">
        <v>138</v>
      </c>
      <c r="B84" s="0" t="s">
        <v>263</v>
      </c>
      <c r="C84" s="0" t="s">
        <v>569</v>
      </c>
      <c r="D84" s="0" t="str">
        <f aca="false">B84&amp;" "&amp;C84</f>
        <v>Connecticut ELNIB</v>
      </c>
      <c r="E84" s="487" t="n">
        <v>125</v>
      </c>
      <c r="F84" s="487" t="n">
        <v>1833</v>
      </c>
      <c r="G84" s="487" t="n">
        <v>3079</v>
      </c>
      <c r="H84" s="487" t="n">
        <v>3670</v>
      </c>
      <c r="I84" s="487" t="n">
        <v>4024</v>
      </c>
      <c r="J84" s="487" t="n">
        <v>4354</v>
      </c>
      <c r="K84" s="487" t="n">
        <v>4522</v>
      </c>
      <c r="L84" s="487" t="n">
        <v>5798</v>
      </c>
      <c r="M84" s="487" t="n">
        <v>6003</v>
      </c>
      <c r="N84" s="487" t="n">
        <v>6600</v>
      </c>
      <c r="O84" s="487" t="n">
        <v>5408</v>
      </c>
      <c r="P84" s="487" t="n">
        <v>2612</v>
      </c>
      <c r="Q84" s="487" t="n">
        <v>1111</v>
      </c>
      <c r="R84" s="487" t="n">
        <v>1181</v>
      </c>
      <c r="S84" s="487" t="n">
        <v>3395</v>
      </c>
      <c r="T84" s="487" t="n">
        <v>3969</v>
      </c>
      <c r="U84" s="487" t="n">
        <v>3976</v>
      </c>
      <c r="V84" s="487" t="n">
        <v>5147</v>
      </c>
      <c r="W84" s="487" t="n">
        <v>6789</v>
      </c>
      <c r="X84" s="487" t="n">
        <v>8192</v>
      </c>
      <c r="Y84" s="487" t="n">
        <v>6077</v>
      </c>
      <c r="Z84" s="487" t="n">
        <v>8003</v>
      </c>
      <c r="AA84" s="487" t="n">
        <v>0</v>
      </c>
      <c r="AB84" s="487" t="n">
        <v>1993</v>
      </c>
      <c r="AC84" s="487" t="n">
        <v>2289</v>
      </c>
    </row>
    <row r="85" customFormat="false" ht="15" hidden="false" customHeight="false" outlineLevel="0" collapsed="false">
      <c r="A85" s="0" t="s">
        <v>138</v>
      </c>
      <c r="B85" s="0" t="s">
        <v>263</v>
      </c>
      <c r="C85" s="0" t="s">
        <v>570</v>
      </c>
      <c r="D85" s="0" t="str">
        <f aca="false">B85&amp;" "&amp;C85</f>
        <v>Connecticut EMACB</v>
      </c>
      <c r="E85" s="487" t="n">
        <v>0</v>
      </c>
      <c r="F85" s="487" t="n">
        <v>109</v>
      </c>
      <c r="G85" s="487" t="n">
        <v>438</v>
      </c>
      <c r="H85" s="487" t="n">
        <v>536</v>
      </c>
      <c r="I85" s="487" t="n">
        <v>367</v>
      </c>
      <c r="J85" s="487" t="n">
        <v>81</v>
      </c>
      <c r="K85" s="487" t="n">
        <v>270</v>
      </c>
      <c r="L85" s="487" t="n">
        <v>284</v>
      </c>
      <c r="M85" s="487" t="n">
        <v>276</v>
      </c>
      <c r="N85" s="487" t="n">
        <v>295</v>
      </c>
      <c r="O85" s="487" t="n">
        <v>325</v>
      </c>
      <c r="P85" s="487" t="n">
        <v>100</v>
      </c>
      <c r="Q85" s="487" t="n">
        <v>282</v>
      </c>
      <c r="R85" s="487" t="n">
        <v>1635</v>
      </c>
      <c r="S85" s="487" t="n">
        <v>12535</v>
      </c>
      <c r="T85" s="487" t="n">
        <v>3343</v>
      </c>
      <c r="U85" s="487" t="n">
        <v>9795</v>
      </c>
      <c r="V85" s="487" t="n">
        <v>11995</v>
      </c>
      <c r="W85" s="487" t="n">
        <v>9969</v>
      </c>
      <c r="X85" s="487" t="n">
        <v>11993</v>
      </c>
      <c r="Y85" s="487" t="n">
        <v>12922</v>
      </c>
      <c r="Z85" s="487" t="n">
        <v>12249</v>
      </c>
      <c r="AA85" s="487" t="n">
        <v>11774</v>
      </c>
      <c r="AB85" s="487" t="n">
        <v>12008</v>
      </c>
      <c r="AC85" s="487" t="n">
        <v>12106</v>
      </c>
    </row>
    <row r="86" customFormat="false" ht="15" hidden="false" customHeight="false" outlineLevel="0" collapsed="false">
      <c r="A86" s="0" t="s">
        <v>138</v>
      </c>
      <c r="B86" s="0" t="s">
        <v>263</v>
      </c>
      <c r="C86" s="0" t="s">
        <v>571</v>
      </c>
      <c r="D86" s="0" t="str">
        <f aca="false">B86&amp;" "&amp;C86</f>
        <v>Connecticut EMCCB</v>
      </c>
      <c r="E86" s="487" t="n">
        <v>0</v>
      </c>
      <c r="F86" s="487" t="n">
        <v>2</v>
      </c>
      <c r="G86" s="487" t="n">
        <v>22</v>
      </c>
      <c r="H86" s="487" t="n">
        <v>27</v>
      </c>
      <c r="I86" s="487" t="n">
        <v>12</v>
      </c>
      <c r="J86" s="487" t="n">
        <v>1</v>
      </c>
      <c r="K86" s="487" t="n">
        <v>7</v>
      </c>
      <c r="L86" s="487" t="n">
        <v>9</v>
      </c>
      <c r="M86" s="487" t="n">
        <v>6</v>
      </c>
      <c r="N86" s="487" t="n">
        <v>6</v>
      </c>
      <c r="O86" s="487" t="n">
        <v>8</v>
      </c>
      <c r="P86" s="487" t="n">
        <v>1</v>
      </c>
      <c r="Q86" s="487" t="n">
        <v>6</v>
      </c>
      <c r="R86" s="487" t="n">
        <v>79</v>
      </c>
      <c r="S86" s="487" t="n">
        <v>45</v>
      </c>
      <c r="T86" s="487" t="n">
        <v>17</v>
      </c>
      <c r="U86" s="487" t="n">
        <v>12</v>
      </c>
      <c r="V86" s="487" t="n">
        <v>13</v>
      </c>
      <c r="W86" s="487" t="n">
        <v>21</v>
      </c>
      <c r="X86" s="487" t="n">
        <v>14</v>
      </c>
      <c r="Y86" s="487" t="n">
        <v>14</v>
      </c>
      <c r="Z86" s="487" t="n">
        <v>15</v>
      </c>
      <c r="AA86" s="487" t="n">
        <v>12</v>
      </c>
      <c r="AB86" s="487" t="n">
        <v>13</v>
      </c>
      <c r="AC86" s="487" t="n">
        <v>12</v>
      </c>
    </row>
    <row r="87" customFormat="false" ht="15" hidden="false" customHeight="false" outlineLevel="0" collapsed="false">
      <c r="A87" s="0" t="s">
        <v>138</v>
      </c>
      <c r="B87" s="0" t="s">
        <v>263</v>
      </c>
      <c r="C87" s="0" t="s">
        <v>572</v>
      </c>
      <c r="D87" s="0" t="str">
        <f aca="false">B87&amp;" "&amp;C87</f>
        <v>Connecticut EMICB</v>
      </c>
      <c r="E87" s="487" t="n">
        <v>0</v>
      </c>
      <c r="F87" s="487" t="n">
        <v>1</v>
      </c>
      <c r="G87" s="487" t="n">
        <v>3</v>
      </c>
      <c r="H87" s="487" t="n">
        <v>3</v>
      </c>
      <c r="I87" s="487" t="n">
        <v>2</v>
      </c>
      <c r="J87" s="487" t="n">
        <v>1</v>
      </c>
      <c r="K87" s="487" t="n">
        <v>2</v>
      </c>
      <c r="L87" s="487" t="n">
        <v>2</v>
      </c>
      <c r="M87" s="487" t="n">
        <v>1</v>
      </c>
      <c r="N87" s="487" t="n">
        <v>2</v>
      </c>
      <c r="O87" s="487" t="n">
        <v>2</v>
      </c>
      <c r="P87" s="487" t="n">
        <v>2</v>
      </c>
      <c r="Q87" s="487" t="n">
        <v>4</v>
      </c>
      <c r="R87" s="487" t="n">
        <v>24</v>
      </c>
      <c r="S87" s="487" t="n">
        <v>186</v>
      </c>
      <c r="T87" s="487" t="n">
        <v>50</v>
      </c>
      <c r="U87" s="487" t="n">
        <v>153</v>
      </c>
      <c r="V87" s="487" t="n">
        <v>142</v>
      </c>
      <c r="W87" s="487" t="n">
        <v>103</v>
      </c>
      <c r="X87" s="487" t="n">
        <v>118</v>
      </c>
      <c r="Y87" s="487" t="n">
        <v>182</v>
      </c>
      <c r="Z87" s="487" t="n">
        <v>172</v>
      </c>
      <c r="AA87" s="487" t="n">
        <v>169</v>
      </c>
      <c r="AB87" s="487" t="n">
        <v>176</v>
      </c>
      <c r="AC87" s="487" t="n">
        <v>138</v>
      </c>
    </row>
    <row r="88" customFormat="false" ht="15" hidden="false" customHeight="false" outlineLevel="0" collapsed="false">
      <c r="A88" s="0" t="s">
        <v>138</v>
      </c>
      <c r="B88" s="0" t="s">
        <v>263</v>
      </c>
      <c r="C88" s="0" t="s">
        <v>573</v>
      </c>
      <c r="D88" s="0" t="str">
        <f aca="false">B88&amp;" "&amp;C88</f>
        <v>Connecticut EMTCB</v>
      </c>
      <c r="E88" s="487" t="n">
        <v>0</v>
      </c>
      <c r="F88" s="487" t="n">
        <v>112</v>
      </c>
      <c r="G88" s="487" t="n">
        <v>464</v>
      </c>
      <c r="H88" s="487" t="n">
        <v>567</v>
      </c>
      <c r="I88" s="487" t="n">
        <v>381</v>
      </c>
      <c r="J88" s="487" t="n">
        <v>83</v>
      </c>
      <c r="K88" s="487" t="n">
        <v>279</v>
      </c>
      <c r="L88" s="487" t="n">
        <v>295</v>
      </c>
      <c r="M88" s="487" t="n">
        <v>283</v>
      </c>
      <c r="N88" s="487" t="n">
        <v>303</v>
      </c>
      <c r="O88" s="487" t="n">
        <v>335</v>
      </c>
      <c r="P88" s="487" t="n">
        <v>102</v>
      </c>
      <c r="Q88" s="487" t="n">
        <v>292</v>
      </c>
      <c r="R88" s="487" t="n">
        <v>1738</v>
      </c>
      <c r="S88" s="487" t="n">
        <v>12766</v>
      </c>
      <c r="T88" s="487" t="n">
        <v>3409</v>
      </c>
      <c r="U88" s="487" t="n">
        <v>9959</v>
      </c>
      <c r="V88" s="487" t="n">
        <v>12151</v>
      </c>
      <c r="W88" s="487" t="n">
        <v>10093</v>
      </c>
      <c r="X88" s="487" t="n">
        <v>12125</v>
      </c>
      <c r="Y88" s="487" t="n">
        <v>13118</v>
      </c>
      <c r="Z88" s="487" t="n">
        <v>12436</v>
      </c>
      <c r="AA88" s="487" t="n">
        <v>11955</v>
      </c>
      <c r="AB88" s="487" t="n">
        <v>12197</v>
      </c>
      <c r="AC88" s="487" t="n">
        <v>12255</v>
      </c>
    </row>
    <row r="89" customFormat="false" ht="15" hidden="false" customHeight="false" outlineLevel="0" collapsed="false">
      <c r="A89" s="0" t="s">
        <v>138</v>
      </c>
      <c r="B89" s="0" t="s">
        <v>263</v>
      </c>
      <c r="C89" s="0" t="s">
        <v>461</v>
      </c>
      <c r="D89" s="0" t="str">
        <f aca="false">B89&amp;" "&amp;C89</f>
        <v>Connecticut ESACB</v>
      </c>
      <c r="E89" s="487" t="n">
        <v>0</v>
      </c>
      <c r="F89" s="487" t="n">
        <v>0</v>
      </c>
      <c r="G89" s="487" t="n">
        <v>0</v>
      </c>
      <c r="H89" s="487" t="n">
        <v>0</v>
      </c>
      <c r="I89" s="487" t="n">
        <v>0</v>
      </c>
      <c r="J89" s="487" t="n">
        <v>0</v>
      </c>
      <c r="K89" s="487" t="n">
        <v>0</v>
      </c>
      <c r="L89" s="487" t="n">
        <v>0</v>
      </c>
      <c r="M89" s="487" t="n">
        <v>0</v>
      </c>
      <c r="N89" s="487" t="n">
        <v>0</v>
      </c>
      <c r="O89" s="487" t="n">
        <v>0</v>
      </c>
      <c r="P89" s="487" t="n">
        <v>0</v>
      </c>
      <c r="Q89" s="487" t="n">
        <v>0</v>
      </c>
      <c r="R89" s="487" t="n">
        <v>656</v>
      </c>
      <c r="S89" s="487" t="n">
        <v>649</v>
      </c>
      <c r="T89" s="487" t="n">
        <v>648</v>
      </c>
      <c r="U89" s="487" t="n">
        <v>604</v>
      </c>
      <c r="V89" s="487" t="n">
        <v>674</v>
      </c>
      <c r="W89" s="487" t="n">
        <v>650</v>
      </c>
      <c r="X89" s="487" t="n">
        <v>642</v>
      </c>
      <c r="Y89" s="487" t="n">
        <v>634</v>
      </c>
      <c r="Z89" s="487" t="n">
        <v>631</v>
      </c>
      <c r="AA89" s="487" t="n">
        <v>658</v>
      </c>
      <c r="AB89" s="487" t="n">
        <v>648</v>
      </c>
      <c r="AC89" s="487" t="n">
        <v>575</v>
      </c>
    </row>
    <row r="90" customFormat="false" ht="15" hidden="false" customHeight="false" outlineLevel="0" collapsed="false">
      <c r="A90" s="0" t="s">
        <v>138</v>
      </c>
      <c r="B90" s="0" t="s">
        <v>263</v>
      </c>
      <c r="C90" s="0" t="s">
        <v>354</v>
      </c>
      <c r="D90" s="0" t="str">
        <f aca="false">B90&amp;" "&amp;C90</f>
        <v>Connecticut ESCCB</v>
      </c>
      <c r="E90" s="487" t="n">
        <v>36547</v>
      </c>
      <c r="F90" s="487" t="n">
        <v>37220</v>
      </c>
      <c r="G90" s="487" t="n">
        <v>37025</v>
      </c>
      <c r="H90" s="487" t="n">
        <v>37684</v>
      </c>
      <c r="I90" s="487" t="n">
        <v>38250</v>
      </c>
      <c r="J90" s="487" t="n">
        <v>38544</v>
      </c>
      <c r="K90" s="487" t="n">
        <v>39394</v>
      </c>
      <c r="L90" s="487" t="n">
        <v>39763</v>
      </c>
      <c r="M90" s="487" t="n">
        <v>41571</v>
      </c>
      <c r="N90" s="487" t="n">
        <v>42133</v>
      </c>
      <c r="O90" s="487" t="n">
        <v>42637</v>
      </c>
      <c r="P90" s="487" t="n">
        <v>44335</v>
      </c>
      <c r="Q90" s="487" t="n">
        <v>44910</v>
      </c>
      <c r="R90" s="487" t="n">
        <v>44675</v>
      </c>
      <c r="S90" s="487" t="n">
        <v>45907</v>
      </c>
      <c r="T90" s="487" t="n">
        <v>47595</v>
      </c>
      <c r="U90" s="487" t="n">
        <v>46441</v>
      </c>
      <c r="V90" s="487" t="n">
        <v>51610</v>
      </c>
      <c r="W90" s="487" t="n">
        <v>46625</v>
      </c>
      <c r="X90" s="487" t="n">
        <v>45234</v>
      </c>
      <c r="Y90" s="487" t="n">
        <v>45815</v>
      </c>
      <c r="Z90" s="487" t="n">
        <v>44653</v>
      </c>
      <c r="AA90" s="487" t="n">
        <v>44274</v>
      </c>
      <c r="AB90" s="487" t="n">
        <v>44387</v>
      </c>
      <c r="AC90" s="487" t="n">
        <v>43993</v>
      </c>
    </row>
    <row r="91" customFormat="false" ht="15" hidden="false" customHeight="false" outlineLevel="0" collapsed="false">
      <c r="A91" s="0" t="s">
        <v>138</v>
      </c>
      <c r="B91" s="0" t="s">
        <v>263</v>
      </c>
      <c r="C91" s="0" t="s">
        <v>408</v>
      </c>
      <c r="D91" s="0" t="str">
        <f aca="false">B91&amp;" "&amp;C91</f>
        <v>Connecticut ESICB</v>
      </c>
      <c r="E91" s="487" t="n">
        <v>20813</v>
      </c>
      <c r="F91" s="487" t="n">
        <v>19866</v>
      </c>
      <c r="G91" s="487" t="n">
        <v>19720</v>
      </c>
      <c r="H91" s="487" t="n">
        <v>19098</v>
      </c>
      <c r="I91" s="487" t="n">
        <v>20189</v>
      </c>
      <c r="J91" s="487" t="n">
        <v>20176</v>
      </c>
      <c r="K91" s="487" t="n">
        <v>20227</v>
      </c>
      <c r="L91" s="487" t="n">
        <v>20196</v>
      </c>
      <c r="M91" s="487" t="n">
        <v>19918</v>
      </c>
      <c r="N91" s="487" t="n">
        <v>19911</v>
      </c>
      <c r="O91" s="487" t="n">
        <v>19826</v>
      </c>
      <c r="P91" s="487" t="n">
        <v>19012</v>
      </c>
      <c r="Q91" s="487" t="n">
        <v>18324</v>
      </c>
      <c r="R91" s="487" t="n">
        <v>18309</v>
      </c>
      <c r="S91" s="487" t="n">
        <v>18283</v>
      </c>
      <c r="T91" s="487" t="n">
        <v>17582</v>
      </c>
      <c r="U91" s="487" t="n">
        <v>16807</v>
      </c>
      <c r="V91" s="487" t="n">
        <v>18539</v>
      </c>
      <c r="W91" s="487" t="n">
        <v>14915</v>
      </c>
      <c r="X91" s="487" t="n">
        <v>12597</v>
      </c>
      <c r="Y91" s="487" t="n">
        <v>12669</v>
      </c>
      <c r="Z91" s="487" t="n">
        <v>12516</v>
      </c>
      <c r="AA91" s="487" t="n">
        <v>12167</v>
      </c>
      <c r="AB91" s="487" t="n">
        <v>11908</v>
      </c>
      <c r="AC91" s="487" t="n">
        <v>11992</v>
      </c>
    </row>
    <row r="92" customFormat="false" ht="15" hidden="false" customHeight="false" outlineLevel="0" collapsed="false">
      <c r="A92" s="0" t="s">
        <v>138</v>
      </c>
      <c r="B92" s="0" t="s">
        <v>263</v>
      </c>
      <c r="C92" s="0" t="s">
        <v>251</v>
      </c>
      <c r="D92" s="0" t="str">
        <f aca="false">B92&amp;" "&amp;C92</f>
        <v>Connecticut ESRCB</v>
      </c>
      <c r="E92" s="487" t="n">
        <v>35403</v>
      </c>
      <c r="F92" s="487" t="n">
        <v>35623</v>
      </c>
      <c r="G92" s="487" t="n">
        <v>35813</v>
      </c>
      <c r="H92" s="487" t="n">
        <v>36156</v>
      </c>
      <c r="I92" s="487" t="n">
        <v>37185</v>
      </c>
      <c r="J92" s="487" t="n">
        <v>36713</v>
      </c>
      <c r="K92" s="487" t="n">
        <v>37337</v>
      </c>
      <c r="L92" s="487" t="n">
        <v>37051</v>
      </c>
      <c r="M92" s="487" t="n">
        <v>37310</v>
      </c>
      <c r="N92" s="487" t="n">
        <v>39644</v>
      </c>
      <c r="O92" s="487" t="n">
        <v>39734</v>
      </c>
      <c r="P92" s="487" t="n">
        <v>40857</v>
      </c>
      <c r="Q92" s="487" t="n">
        <v>42557</v>
      </c>
      <c r="R92" s="487" t="n">
        <v>44964</v>
      </c>
      <c r="S92" s="487" t="n">
        <v>45077</v>
      </c>
      <c r="T92" s="487" t="n">
        <v>47096</v>
      </c>
      <c r="U92" s="487" t="n">
        <v>44231</v>
      </c>
      <c r="V92" s="487" t="n">
        <v>45626</v>
      </c>
      <c r="W92" s="487" t="n">
        <v>43434</v>
      </c>
      <c r="X92" s="487" t="n">
        <v>42917</v>
      </c>
      <c r="Y92" s="487" t="n">
        <v>44579</v>
      </c>
      <c r="Z92" s="487" t="n">
        <v>44079</v>
      </c>
      <c r="AA92" s="487" t="n">
        <v>43529</v>
      </c>
      <c r="AB92" s="487" t="n">
        <v>44818</v>
      </c>
      <c r="AC92" s="487" t="n">
        <v>43597</v>
      </c>
    </row>
    <row r="93" customFormat="false" ht="15" hidden="false" customHeight="false" outlineLevel="0" collapsed="false">
      <c r="A93" s="0" t="s">
        <v>138</v>
      </c>
      <c r="B93" s="0" t="s">
        <v>263</v>
      </c>
      <c r="C93" s="0" t="s">
        <v>574</v>
      </c>
      <c r="D93" s="0" t="str">
        <f aca="false">B93&amp;" "&amp;C93</f>
        <v>Connecticut ESTCB</v>
      </c>
      <c r="E93" s="487" t="n">
        <v>92763</v>
      </c>
      <c r="F93" s="487" t="n">
        <v>92709</v>
      </c>
      <c r="G93" s="487" t="n">
        <v>92557</v>
      </c>
      <c r="H93" s="487" t="n">
        <v>92938</v>
      </c>
      <c r="I93" s="487" t="n">
        <v>95624</v>
      </c>
      <c r="J93" s="487" t="n">
        <v>95434</v>
      </c>
      <c r="K93" s="487" t="n">
        <v>96959</v>
      </c>
      <c r="L93" s="487" t="n">
        <v>97010</v>
      </c>
      <c r="M93" s="487" t="n">
        <v>98798</v>
      </c>
      <c r="N93" s="487" t="n">
        <v>101688</v>
      </c>
      <c r="O93" s="487" t="n">
        <v>102198</v>
      </c>
      <c r="P93" s="487" t="n">
        <v>104205</v>
      </c>
      <c r="Q93" s="487" t="n">
        <v>105791</v>
      </c>
      <c r="R93" s="487" t="n">
        <v>108605</v>
      </c>
      <c r="S93" s="487" t="n">
        <v>109916</v>
      </c>
      <c r="T93" s="487" t="n">
        <v>112920</v>
      </c>
      <c r="U93" s="487" t="n">
        <v>108083</v>
      </c>
      <c r="V93" s="487" t="n">
        <v>116449</v>
      </c>
      <c r="W93" s="487" t="n">
        <v>105624</v>
      </c>
      <c r="X93" s="487" t="n">
        <v>101390</v>
      </c>
      <c r="Y93" s="487" t="n">
        <v>103697</v>
      </c>
      <c r="Z93" s="487" t="n">
        <v>101879</v>
      </c>
      <c r="AA93" s="487" t="n">
        <v>100628</v>
      </c>
      <c r="AB93" s="487" t="n">
        <v>101761</v>
      </c>
      <c r="AC93" s="487" t="n">
        <v>100157</v>
      </c>
    </row>
    <row r="94" customFormat="false" ht="15" hidden="false" customHeight="false" outlineLevel="0" collapsed="false">
      <c r="A94" s="0" t="s">
        <v>139</v>
      </c>
      <c r="B94" s="0" t="s">
        <v>267</v>
      </c>
      <c r="C94" s="0" t="s">
        <v>566</v>
      </c>
      <c r="D94" s="0" t="str">
        <f aca="false">B94&amp;" "&amp;C94</f>
        <v>Dist. of Col. ELEXB</v>
      </c>
      <c r="E94" s="487" t="n">
        <v>0</v>
      </c>
      <c r="F94" s="487" t="n">
        <v>0</v>
      </c>
      <c r="G94" s="487" t="n">
        <v>0</v>
      </c>
      <c r="H94" s="487" t="n">
        <v>0</v>
      </c>
      <c r="I94" s="487" t="n">
        <v>0</v>
      </c>
      <c r="J94" s="487" t="n">
        <v>0</v>
      </c>
      <c r="K94" s="487" t="n">
        <v>0</v>
      </c>
      <c r="L94" s="487" t="n">
        <v>0</v>
      </c>
      <c r="M94" s="487" t="n">
        <v>0</v>
      </c>
      <c r="N94" s="487" t="n">
        <v>0</v>
      </c>
      <c r="O94" s="487" t="n">
        <v>0</v>
      </c>
      <c r="P94" s="487" t="n">
        <v>0</v>
      </c>
      <c r="Q94" s="487" t="n">
        <v>0</v>
      </c>
      <c r="R94" s="487" t="n">
        <v>0</v>
      </c>
      <c r="S94" s="487" t="n">
        <v>0</v>
      </c>
      <c r="T94" s="487" t="n">
        <v>0</v>
      </c>
      <c r="U94" s="487" t="n">
        <v>0</v>
      </c>
      <c r="V94" s="487" t="n">
        <v>0</v>
      </c>
      <c r="W94" s="487" t="n">
        <v>0</v>
      </c>
      <c r="X94" s="487" t="n">
        <v>0</v>
      </c>
      <c r="Y94" s="487" t="n">
        <v>0</v>
      </c>
      <c r="Z94" s="487" t="n">
        <v>0</v>
      </c>
      <c r="AA94" s="487" t="n">
        <v>0</v>
      </c>
      <c r="AB94" s="487" t="n">
        <v>0</v>
      </c>
      <c r="AC94" s="487" t="n">
        <v>0</v>
      </c>
    </row>
    <row r="95" customFormat="false" ht="15" hidden="false" customHeight="false" outlineLevel="0" collapsed="false">
      <c r="A95" s="0" t="s">
        <v>139</v>
      </c>
      <c r="B95" s="0" t="s">
        <v>267</v>
      </c>
      <c r="C95" s="0" t="s">
        <v>567</v>
      </c>
      <c r="D95" s="0" t="str">
        <f aca="false">B95&amp;" "&amp;C95</f>
        <v>Dist. of Col. ELIMB</v>
      </c>
      <c r="E95" s="487" t="n">
        <v>0</v>
      </c>
      <c r="F95" s="487" t="n">
        <v>0</v>
      </c>
      <c r="G95" s="487" t="n">
        <v>0</v>
      </c>
      <c r="H95" s="487" t="n">
        <v>0</v>
      </c>
      <c r="I95" s="487" t="n">
        <v>0</v>
      </c>
      <c r="J95" s="487" t="n">
        <v>0</v>
      </c>
      <c r="K95" s="487" t="n">
        <v>0</v>
      </c>
      <c r="L95" s="487" t="n">
        <v>0</v>
      </c>
      <c r="M95" s="487" t="n">
        <v>0</v>
      </c>
      <c r="N95" s="487" t="n">
        <v>0</v>
      </c>
      <c r="O95" s="487" t="n">
        <v>0</v>
      </c>
      <c r="P95" s="487" t="n">
        <v>0</v>
      </c>
      <c r="Q95" s="487" t="n">
        <v>0</v>
      </c>
      <c r="R95" s="487" t="n">
        <v>0</v>
      </c>
      <c r="S95" s="487" t="n">
        <v>0</v>
      </c>
      <c r="T95" s="487" t="n">
        <v>0</v>
      </c>
      <c r="U95" s="487" t="n">
        <v>0</v>
      </c>
      <c r="V95" s="487" t="n">
        <v>0</v>
      </c>
      <c r="W95" s="487" t="n">
        <v>0</v>
      </c>
      <c r="X95" s="487" t="n">
        <v>0</v>
      </c>
      <c r="Y95" s="487" t="n">
        <v>0</v>
      </c>
      <c r="Z95" s="487" t="n">
        <v>0</v>
      </c>
      <c r="AA95" s="487" t="n">
        <v>0</v>
      </c>
      <c r="AB95" s="487" t="n">
        <v>0</v>
      </c>
      <c r="AC95" s="487" t="n">
        <v>0</v>
      </c>
    </row>
    <row r="96" customFormat="false" ht="15" hidden="false" customHeight="false" outlineLevel="0" collapsed="false">
      <c r="A96" s="0" t="s">
        <v>139</v>
      </c>
      <c r="B96" s="0" t="s">
        <v>267</v>
      </c>
      <c r="C96" s="0" t="s">
        <v>568</v>
      </c>
      <c r="D96" s="0" t="str">
        <f aca="false">B96&amp;" "&amp;C96</f>
        <v>Dist. of Col. ELISB</v>
      </c>
      <c r="E96" s="487" t="n">
        <v>110946</v>
      </c>
      <c r="F96" s="487" t="n">
        <v>117113</v>
      </c>
      <c r="G96" s="487" t="n">
        <v>116372</v>
      </c>
      <c r="H96" s="487" t="n">
        <v>119902</v>
      </c>
      <c r="I96" s="487" t="n">
        <v>116350</v>
      </c>
      <c r="J96" s="487" t="n">
        <v>118833</v>
      </c>
      <c r="K96" s="487" t="n">
        <v>116764</v>
      </c>
      <c r="L96" s="487" t="n">
        <v>115483</v>
      </c>
      <c r="M96" s="487" t="n">
        <v>115401</v>
      </c>
      <c r="N96" s="487" t="n">
        <v>117914</v>
      </c>
      <c r="O96" s="487" t="n">
        <v>122214</v>
      </c>
      <c r="P96" s="487" t="n">
        <v>123117</v>
      </c>
      <c r="Q96" s="487" t="n">
        <v>124624</v>
      </c>
      <c r="R96" s="487" t="n">
        <v>124542</v>
      </c>
      <c r="S96" s="487" t="n">
        <v>131541</v>
      </c>
      <c r="T96" s="487" t="n">
        <v>132393</v>
      </c>
      <c r="U96" s="487" t="n">
        <v>129584</v>
      </c>
      <c r="V96" s="487" t="n">
        <v>138279</v>
      </c>
      <c r="W96" s="487" t="n">
        <v>134663</v>
      </c>
      <c r="X96" s="487" t="n">
        <v>137326</v>
      </c>
      <c r="Y96" s="487" t="n">
        <v>131276</v>
      </c>
      <c r="Z96" s="487" t="n">
        <v>126644</v>
      </c>
      <c r="AA96" s="487" t="n">
        <v>122864</v>
      </c>
      <c r="AB96" s="487" t="n">
        <v>121056</v>
      </c>
      <c r="AC96" s="487" t="n">
        <v>122463</v>
      </c>
    </row>
    <row r="97" customFormat="false" ht="15" hidden="false" customHeight="false" outlineLevel="0" collapsed="false">
      <c r="A97" s="0" t="s">
        <v>139</v>
      </c>
      <c r="B97" s="0" t="s">
        <v>267</v>
      </c>
      <c r="C97" s="0" t="s">
        <v>569</v>
      </c>
      <c r="D97" s="0" t="str">
        <f aca="false">B97&amp;" "&amp;C97</f>
        <v>Dist. of Col. ELNIB</v>
      </c>
      <c r="E97" s="487" t="n">
        <v>0</v>
      </c>
      <c r="F97" s="487" t="n">
        <v>0</v>
      </c>
      <c r="G97" s="487" t="n">
        <v>0</v>
      </c>
      <c r="H97" s="487" t="n">
        <v>0</v>
      </c>
      <c r="I97" s="487" t="n">
        <v>0</v>
      </c>
      <c r="J97" s="487" t="n">
        <v>0</v>
      </c>
      <c r="K97" s="487" t="n">
        <v>0</v>
      </c>
      <c r="L97" s="487" t="n">
        <v>0</v>
      </c>
      <c r="M97" s="487" t="n">
        <v>0</v>
      </c>
      <c r="N97" s="487" t="n">
        <v>0</v>
      </c>
      <c r="O97" s="487" t="n">
        <v>0</v>
      </c>
      <c r="P97" s="487" t="n">
        <v>0</v>
      </c>
      <c r="Q97" s="487" t="n">
        <v>0</v>
      </c>
      <c r="R97" s="487" t="n">
        <v>0</v>
      </c>
      <c r="S97" s="487" t="n">
        <v>0</v>
      </c>
      <c r="T97" s="487" t="n">
        <v>0</v>
      </c>
      <c r="U97" s="487" t="n">
        <v>0</v>
      </c>
      <c r="V97" s="487" t="n">
        <v>0</v>
      </c>
      <c r="W97" s="487" t="n">
        <v>0</v>
      </c>
      <c r="X97" s="487" t="n">
        <v>0</v>
      </c>
      <c r="Y97" s="487" t="n">
        <v>0</v>
      </c>
      <c r="Z97" s="487" t="n">
        <v>0</v>
      </c>
      <c r="AA97" s="487" t="n">
        <v>0</v>
      </c>
      <c r="AB97" s="487" t="n">
        <v>0</v>
      </c>
      <c r="AC97" s="487" t="n">
        <v>0</v>
      </c>
    </row>
    <row r="98" customFormat="false" ht="15" hidden="false" customHeight="false" outlineLevel="0" collapsed="false">
      <c r="A98" s="0" t="s">
        <v>139</v>
      </c>
      <c r="B98" s="0" t="s">
        <v>267</v>
      </c>
      <c r="C98" s="0" t="s">
        <v>570</v>
      </c>
      <c r="D98" s="0" t="str">
        <f aca="false">B98&amp;" "&amp;C98</f>
        <v>Dist. of Col. EMACB</v>
      </c>
      <c r="E98" s="487" t="n">
        <v>0</v>
      </c>
      <c r="F98" s="487" t="n">
        <v>3</v>
      </c>
      <c r="G98" s="487" t="n">
        <v>0</v>
      </c>
      <c r="H98" s="487" t="n">
        <v>0</v>
      </c>
      <c r="I98" s="487" t="n">
        <v>0</v>
      </c>
      <c r="J98" s="487" t="n">
        <v>0</v>
      </c>
      <c r="K98" s="487" t="n">
        <v>0</v>
      </c>
      <c r="L98" s="487" t="n">
        <v>0</v>
      </c>
      <c r="M98" s="487" t="n">
        <v>0</v>
      </c>
      <c r="N98" s="487" t="n">
        <v>0</v>
      </c>
      <c r="O98" s="487" t="n">
        <v>0</v>
      </c>
      <c r="P98" s="487" t="n">
        <v>0</v>
      </c>
      <c r="Q98" s="487" t="n">
        <v>0</v>
      </c>
      <c r="R98" s="487" t="n">
        <v>0</v>
      </c>
      <c r="S98" s="487" t="n">
        <v>0</v>
      </c>
      <c r="T98" s="487" t="n">
        <v>192</v>
      </c>
      <c r="U98" s="487" t="n">
        <v>533</v>
      </c>
      <c r="V98" s="487" t="n">
        <v>664</v>
      </c>
      <c r="W98" s="487" t="n">
        <v>471</v>
      </c>
      <c r="X98" s="487" t="n">
        <v>546</v>
      </c>
      <c r="Y98" s="487" t="n">
        <v>908</v>
      </c>
      <c r="Z98" s="487" t="n">
        <v>894</v>
      </c>
      <c r="AA98" s="487" t="n">
        <v>782</v>
      </c>
      <c r="AB98" s="487" t="n">
        <v>809</v>
      </c>
      <c r="AC98" s="487" t="n">
        <v>871</v>
      </c>
    </row>
    <row r="99" customFormat="false" ht="15" hidden="false" customHeight="false" outlineLevel="0" collapsed="false">
      <c r="A99" s="0" t="s">
        <v>139</v>
      </c>
      <c r="B99" s="0" t="s">
        <v>267</v>
      </c>
      <c r="C99" s="0" t="s">
        <v>571</v>
      </c>
      <c r="D99" s="0" t="str">
        <f aca="false">B99&amp;" "&amp;C99</f>
        <v>Dist. of Col. EMCCB</v>
      </c>
      <c r="E99" s="487" t="n">
        <v>0</v>
      </c>
      <c r="F99" s="487" t="n">
        <v>0</v>
      </c>
      <c r="G99" s="487" t="n">
        <v>0</v>
      </c>
      <c r="H99" s="487" t="n">
        <v>0</v>
      </c>
      <c r="I99" s="487" t="n">
        <v>0</v>
      </c>
      <c r="J99" s="487" t="n">
        <v>0</v>
      </c>
      <c r="K99" s="487" t="n">
        <v>0</v>
      </c>
      <c r="L99" s="487" t="n">
        <v>0</v>
      </c>
      <c r="M99" s="487" t="n">
        <v>0</v>
      </c>
      <c r="N99" s="487" t="n">
        <v>0</v>
      </c>
      <c r="O99" s="487" t="n">
        <v>0</v>
      </c>
      <c r="P99" s="487" t="n">
        <v>0</v>
      </c>
      <c r="Q99" s="487" t="n">
        <v>0</v>
      </c>
      <c r="R99" s="487" t="n">
        <v>0</v>
      </c>
      <c r="S99" s="487" t="n">
        <v>0</v>
      </c>
      <c r="T99" s="487" t="n">
        <v>16</v>
      </c>
      <c r="U99" s="487" t="n">
        <v>12</v>
      </c>
      <c r="V99" s="487" t="n">
        <v>5</v>
      </c>
      <c r="W99" s="487" t="n">
        <v>12</v>
      </c>
      <c r="X99" s="487" t="n">
        <v>7</v>
      </c>
      <c r="Y99" s="487" t="n">
        <v>83</v>
      </c>
      <c r="Z99" s="487" t="n">
        <v>97</v>
      </c>
      <c r="AA99" s="487" t="n">
        <v>2</v>
      </c>
      <c r="AB99" s="487" t="n">
        <v>3</v>
      </c>
      <c r="AC99" s="487" t="n">
        <v>3</v>
      </c>
    </row>
    <row r="100" customFormat="false" ht="15" hidden="false" customHeight="false" outlineLevel="0" collapsed="false">
      <c r="A100" s="0" t="s">
        <v>139</v>
      </c>
      <c r="B100" s="0" t="s">
        <v>267</v>
      </c>
      <c r="C100" s="0" t="s">
        <v>572</v>
      </c>
      <c r="D100" s="0" t="str">
        <f aca="false">B100&amp;" "&amp;C100</f>
        <v>Dist. of Col. EMICB</v>
      </c>
      <c r="E100" s="487" t="n">
        <v>0</v>
      </c>
      <c r="F100" s="487" t="n">
        <v>0</v>
      </c>
      <c r="G100" s="487" t="n">
        <v>0</v>
      </c>
      <c r="H100" s="487" t="n">
        <v>0</v>
      </c>
      <c r="I100" s="487" t="n">
        <v>0</v>
      </c>
      <c r="J100" s="487" t="n">
        <v>0</v>
      </c>
      <c r="K100" s="487" t="n">
        <v>0</v>
      </c>
      <c r="L100" s="487" t="n">
        <v>0</v>
      </c>
      <c r="M100" s="487" t="n">
        <v>0</v>
      </c>
      <c r="N100" s="487" t="n">
        <v>0</v>
      </c>
      <c r="O100" s="487" t="n">
        <v>0</v>
      </c>
      <c r="P100" s="487" t="n">
        <v>0</v>
      </c>
      <c r="Q100" s="487" t="n">
        <v>0</v>
      </c>
      <c r="R100" s="487" t="n">
        <v>0</v>
      </c>
      <c r="S100" s="487" t="n">
        <v>0</v>
      </c>
      <c r="T100" s="487" t="n">
        <v>7</v>
      </c>
      <c r="U100" s="487" t="n">
        <v>20</v>
      </c>
      <c r="V100" s="487" t="n">
        <v>12</v>
      </c>
      <c r="W100" s="487" t="n">
        <v>13</v>
      </c>
      <c r="X100" s="487" t="n">
        <v>13</v>
      </c>
      <c r="Y100" s="487" t="n">
        <v>12</v>
      </c>
      <c r="Z100" s="487" t="n">
        <v>12</v>
      </c>
      <c r="AA100" s="487" t="n">
        <v>12</v>
      </c>
      <c r="AB100" s="487" t="n">
        <v>12</v>
      </c>
      <c r="AC100" s="487" t="n">
        <v>17</v>
      </c>
    </row>
    <row r="101" customFormat="false" ht="15" hidden="false" customHeight="false" outlineLevel="0" collapsed="false">
      <c r="A101" s="0" t="s">
        <v>139</v>
      </c>
      <c r="B101" s="0" t="s">
        <v>267</v>
      </c>
      <c r="C101" s="0" t="s">
        <v>573</v>
      </c>
      <c r="D101" s="0" t="str">
        <f aca="false">B101&amp;" "&amp;C101</f>
        <v>Dist. of Col. EMTCB</v>
      </c>
      <c r="E101" s="487" t="n">
        <v>0</v>
      </c>
      <c r="F101" s="487" t="n">
        <v>3</v>
      </c>
      <c r="G101" s="487" t="n">
        <v>0</v>
      </c>
      <c r="H101" s="487" t="n">
        <v>0</v>
      </c>
      <c r="I101" s="487" t="n">
        <v>0</v>
      </c>
      <c r="J101" s="487" t="n">
        <v>0</v>
      </c>
      <c r="K101" s="487" t="n">
        <v>0</v>
      </c>
      <c r="L101" s="487" t="n">
        <v>0</v>
      </c>
      <c r="M101" s="487" t="n">
        <v>0</v>
      </c>
      <c r="N101" s="487" t="n">
        <v>0</v>
      </c>
      <c r="O101" s="487" t="n">
        <v>0</v>
      </c>
      <c r="P101" s="487" t="n">
        <v>0</v>
      </c>
      <c r="Q101" s="487" t="n">
        <v>0</v>
      </c>
      <c r="R101" s="487" t="n">
        <v>0</v>
      </c>
      <c r="S101" s="487" t="n">
        <v>0</v>
      </c>
      <c r="T101" s="487" t="n">
        <v>215</v>
      </c>
      <c r="U101" s="487" t="n">
        <v>564</v>
      </c>
      <c r="V101" s="487" t="n">
        <v>681</v>
      </c>
      <c r="W101" s="487" t="n">
        <v>495</v>
      </c>
      <c r="X101" s="487" t="n">
        <v>566</v>
      </c>
      <c r="Y101" s="487" t="n">
        <v>1003</v>
      </c>
      <c r="Z101" s="487" t="n">
        <v>1004</v>
      </c>
      <c r="AA101" s="487" t="n">
        <v>796</v>
      </c>
      <c r="AB101" s="487" t="n">
        <v>824</v>
      </c>
      <c r="AC101" s="487" t="n">
        <v>890</v>
      </c>
    </row>
    <row r="102" customFormat="false" ht="15" hidden="false" customHeight="false" outlineLevel="0" collapsed="false">
      <c r="A102" s="0" t="s">
        <v>139</v>
      </c>
      <c r="B102" s="0" t="s">
        <v>267</v>
      </c>
      <c r="C102" s="0" t="s">
        <v>461</v>
      </c>
      <c r="D102" s="0" t="str">
        <f aca="false">B102&amp;" "&amp;C102</f>
        <v>Dist. of Col. ESACB</v>
      </c>
      <c r="E102" s="487" t="n">
        <v>483</v>
      </c>
      <c r="F102" s="487" t="n">
        <v>492</v>
      </c>
      <c r="G102" s="487" t="n">
        <v>519</v>
      </c>
      <c r="H102" s="487" t="n">
        <v>542</v>
      </c>
      <c r="I102" s="487" t="n">
        <v>564</v>
      </c>
      <c r="J102" s="487" t="n">
        <v>581</v>
      </c>
      <c r="K102" s="487" t="n">
        <v>555</v>
      </c>
      <c r="L102" s="487" t="n">
        <v>541</v>
      </c>
      <c r="M102" s="487" t="n">
        <v>553</v>
      </c>
      <c r="N102" s="487" t="n">
        <v>588</v>
      </c>
      <c r="O102" s="487" t="n">
        <v>611</v>
      </c>
      <c r="P102" s="487" t="n">
        <v>631</v>
      </c>
      <c r="Q102" s="487" t="n">
        <v>609</v>
      </c>
      <c r="R102" s="487" t="n">
        <v>974</v>
      </c>
      <c r="S102" s="487" t="n">
        <v>1037</v>
      </c>
      <c r="T102" s="487" t="n">
        <v>1111</v>
      </c>
      <c r="U102" s="487" t="n">
        <v>1039</v>
      </c>
      <c r="V102" s="487" t="n">
        <v>1109</v>
      </c>
      <c r="W102" s="487" t="n">
        <v>1065</v>
      </c>
      <c r="X102" s="487" t="n">
        <v>1053</v>
      </c>
      <c r="Y102" s="487" t="n">
        <v>1073</v>
      </c>
      <c r="Z102" s="487" t="n">
        <v>1087</v>
      </c>
      <c r="AA102" s="487" t="n">
        <v>1108</v>
      </c>
      <c r="AB102" s="487" t="n">
        <v>1110</v>
      </c>
      <c r="AC102" s="487" t="n">
        <v>1129</v>
      </c>
    </row>
    <row r="103" customFormat="false" ht="15" hidden="false" customHeight="false" outlineLevel="0" collapsed="false">
      <c r="A103" s="0" t="s">
        <v>139</v>
      </c>
      <c r="B103" s="0" t="s">
        <v>267</v>
      </c>
      <c r="C103" s="0" t="s">
        <v>354</v>
      </c>
      <c r="D103" s="0" t="str">
        <f aca="false">B103&amp;" "&amp;C103</f>
        <v>Dist. of Col. ESCCB</v>
      </c>
      <c r="E103" s="487" t="n">
        <v>17914</v>
      </c>
      <c r="F103" s="487" t="n">
        <v>18486</v>
      </c>
      <c r="G103" s="487" t="n">
        <v>18478</v>
      </c>
      <c r="H103" s="487" t="n">
        <v>19123</v>
      </c>
      <c r="I103" s="487" t="n">
        <v>28287</v>
      </c>
      <c r="J103" s="487" t="n">
        <v>28233</v>
      </c>
      <c r="K103" s="487" t="n">
        <v>27664</v>
      </c>
      <c r="L103" s="487" t="n">
        <v>27747</v>
      </c>
      <c r="M103" s="487" t="n">
        <v>28188</v>
      </c>
      <c r="N103" s="487" t="n">
        <v>28502</v>
      </c>
      <c r="O103" s="487" t="n">
        <v>29138</v>
      </c>
      <c r="P103" s="487" t="n">
        <v>29738</v>
      </c>
      <c r="Q103" s="487" t="n">
        <v>30291</v>
      </c>
      <c r="R103" s="487" t="n">
        <v>29477</v>
      </c>
      <c r="S103" s="487" t="n">
        <v>30689</v>
      </c>
      <c r="T103" s="487" t="n">
        <v>31718</v>
      </c>
      <c r="U103" s="487" t="n">
        <v>30810</v>
      </c>
      <c r="V103" s="487" t="n">
        <v>32478</v>
      </c>
      <c r="W103" s="487" t="n">
        <v>31156</v>
      </c>
      <c r="X103" s="487" t="n">
        <v>30681</v>
      </c>
      <c r="Y103" s="487" t="n">
        <v>31423</v>
      </c>
      <c r="Z103" s="487" t="n">
        <v>30591</v>
      </c>
      <c r="AA103" s="487" t="n">
        <v>29730</v>
      </c>
      <c r="AB103" s="487" t="n">
        <v>28999</v>
      </c>
      <c r="AC103" s="487" t="n">
        <v>29167</v>
      </c>
    </row>
    <row r="104" customFormat="false" ht="15" hidden="false" customHeight="false" outlineLevel="0" collapsed="false">
      <c r="A104" s="0" t="s">
        <v>139</v>
      </c>
      <c r="B104" s="0" t="s">
        <v>267</v>
      </c>
      <c r="C104" s="0" t="s">
        <v>408</v>
      </c>
      <c r="D104" s="0" t="str">
        <f aca="false">B104&amp;" "&amp;C104</f>
        <v>Dist. of Col. ESICB</v>
      </c>
      <c r="E104" s="487" t="n">
        <v>10155</v>
      </c>
      <c r="F104" s="487" t="n">
        <v>10417</v>
      </c>
      <c r="G104" s="487" t="n">
        <v>10192</v>
      </c>
      <c r="H104" s="487" t="n">
        <v>10155</v>
      </c>
      <c r="I104" s="487" t="n">
        <v>912</v>
      </c>
      <c r="J104" s="487" t="n">
        <v>894</v>
      </c>
      <c r="K104" s="487" t="n">
        <v>859</v>
      </c>
      <c r="L104" s="487" t="n">
        <v>895</v>
      </c>
      <c r="M104" s="487" t="n">
        <v>893</v>
      </c>
      <c r="N104" s="487" t="n">
        <v>850</v>
      </c>
      <c r="O104" s="487" t="n">
        <v>930</v>
      </c>
      <c r="P104" s="487" t="n">
        <v>958</v>
      </c>
      <c r="Q104" s="487" t="n">
        <v>964</v>
      </c>
      <c r="R104" s="487" t="n">
        <v>912</v>
      </c>
      <c r="S104" s="487" t="n">
        <v>962</v>
      </c>
      <c r="T104" s="487" t="n">
        <v>875</v>
      </c>
      <c r="U104" s="487" t="n">
        <v>818</v>
      </c>
      <c r="V104" s="487" t="n">
        <v>1012</v>
      </c>
      <c r="W104" s="487" t="n">
        <v>877</v>
      </c>
      <c r="X104" s="487" t="n">
        <v>799</v>
      </c>
      <c r="Y104" s="487" t="n">
        <v>783</v>
      </c>
      <c r="Z104" s="487" t="n">
        <v>738</v>
      </c>
      <c r="AA104" s="487" t="n">
        <v>745</v>
      </c>
      <c r="AB104" s="487" t="n">
        <v>776</v>
      </c>
      <c r="AC104" s="487" t="n">
        <v>826</v>
      </c>
    </row>
    <row r="105" customFormat="false" ht="15" hidden="false" customHeight="false" outlineLevel="0" collapsed="false">
      <c r="A105" s="0" t="s">
        <v>139</v>
      </c>
      <c r="B105" s="0" t="s">
        <v>267</v>
      </c>
      <c r="C105" s="0" t="s">
        <v>251</v>
      </c>
      <c r="D105" s="0" t="str">
        <f aca="false">B105&amp;" "&amp;C105</f>
        <v>Dist. of Col. ESRCB</v>
      </c>
      <c r="E105" s="487" t="n">
        <v>5051</v>
      </c>
      <c r="F105" s="487" t="n">
        <v>5391</v>
      </c>
      <c r="G105" s="487" t="n">
        <v>5077</v>
      </c>
      <c r="H105" s="487" t="n">
        <v>5578</v>
      </c>
      <c r="I105" s="487" t="n">
        <v>5362</v>
      </c>
      <c r="J105" s="487" t="n">
        <v>5488</v>
      </c>
      <c r="K105" s="487" t="n">
        <v>5508</v>
      </c>
      <c r="L105" s="487" t="n">
        <v>5301</v>
      </c>
      <c r="M105" s="487" t="n">
        <v>5444</v>
      </c>
      <c r="N105" s="487" t="n">
        <v>5605</v>
      </c>
      <c r="O105" s="487" t="n">
        <v>5541</v>
      </c>
      <c r="P105" s="487" t="n">
        <v>5797</v>
      </c>
      <c r="Q105" s="487" t="n">
        <v>6108</v>
      </c>
      <c r="R105" s="487" t="n">
        <v>5986</v>
      </c>
      <c r="S105" s="487" t="n">
        <v>6259</v>
      </c>
      <c r="T105" s="487" t="n">
        <v>6613</v>
      </c>
      <c r="U105" s="487" t="n">
        <v>6217</v>
      </c>
      <c r="V105" s="487" t="n">
        <v>6720</v>
      </c>
      <c r="W105" s="487" t="n">
        <v>6536</v>
      </c>
      <c r="X105" s="487" t="n">
        <v>6482</v>
      </c>
      <c r="Y105" s="487" t="n">
        <v>7245</v>
      </c>
      <c r="Z105" s="487" t="n">
        <v>7033</v>
      </c>
      <c r="AA105" s="487" t="n">
        <v>6833</v>
      </c>
      <c r="AB105" s="487" t="n">
        <v>6939</v>
      </c>
      <c r="AC105" s="487" t="n">
        <v>7070</v>
      </c>
    </row>
    <row r="106" customFormat="false" ht="15" hidden="false" customHeight="false" outlineLevel="0" collapsed="false">
      <c r="A106" s="0" t="s">
        <v>139</v>
      </c>
      <c r="B106" s="0" t="s">
        <v>267</v>
      </c>
      <c r="C106" s="0" t="s">
        <v>574</v>
      </c>
      <c r="D106" s="0" t="str">
        <f aca="false">B106&amp;" "&amp;C106</f>
        <v>Dist. of Col. ESTCB</v>
      </c>
      <c r="E106" s="487" t="n">
        <v>33603</v>
      </c>
      <c r="F106" s="487" t="n">
        <v>34786</v>
      </c>
      <c r="G106" s="487" t="n">
        <v>34267</v>
      </c>
      <c r="H106" s="487" t="n">
        <v>35398</v>
      </c>
      <c r="I106" s="487" t="n">
        <v>35125</v>
      </c>
      <c r="J106" s="487" t="n">
        <v>35197</v>
      </c>
      <c r="K106" s="487" t="n">
        <v>34586</v>
      </c>
      <c r="L106" s="487" t="n">
        <v>34484</v>
      </c>
      <c r="M106" s="487" t="n">
        <v>35079</v>
      </c>
      <c r="N106" s="487" t="n">
        <v>35546</v>
      </c>
      <c r="O106" s="487" t="n">
        <v>36220</v>
      </c>
      <c r="P106" s="487" t="n">
        <v>37124</v>
      </c>
      <c r="Q106" s="487" t="n">
        <v>37971</v>
      </c>
      <c r="R106" s="487" t="n">
        <v>37349</v>
      </c>
      <c r="S106" s="487" t="n">
        <v>38947</v>
      </c>
      <c r="T106" s="487" t="n">
        <v>40317</v>
      </c>
      <c r="U106" s="487" t="n">
        <v>38885</v>
      </c>
      <c r="V106" s="487" t="n">
        <v>41320</v>
      </c>
      <c r="W106" s="487" t="n">
        <v>39635</v>
      </c>
      <c r="X106" s="487" t="n">
        <v>39014</v>
      </c>
      <c r="Y106" s="487" t="n">
        <v>40524</v>
      </c>
      <c r="Z106" s="487" t="n">
        <v>39450</v>
      </c>
      <c r="AA106" s="487" t="n">
        <v>38415</v>
      </c>
      <c r="AB106" s="487" t="n">
        <v>37824</v>
      </c>
      <c r="AC106" s="487" t="n">
        <v>38193</v>
      </c>
    </row>
    <row r="107" customFormat="false" ht="15" hidden="false" customHeight="false" outlineLevel="0" collapsed="false">
      <c r="A107" s="0" t="s">
        <v>140</v>
      </c>
      <c r="B107" s="0" t="s">
        <v>265</v>
      </c>
      <c r="C107" s="0" t="s">
        <v>566</v>
      </c>
      <c r="D107" s="0" t="str">
        <f aca="false">B107&amp;" "&amp;C107</f>
        <v>Delaware ELEXB</v>
      </c>
      <c r="E107" s="487" t="n">
        <v>0</v>
      </c>
      <c r="F107" s="487" t="n">
        <v>0</v>
      </c>
      <c r="G107" s="487" t="n">
        <v>0</v>
      </c>
      <c r="H107" s="487" t="n">
        <v>0</v>
      </c>
      <c r="I107" s="487" t="n">
        <v>0</v>
      </c>
      <c r="J107" s="487" t="n">
        <v>0</v>
      </c>
      <c r="K107" s="487" t="n">
        <v>0</v>
      </c>
      <c r="L107" s="487" t="n">
        <v>0</v>
      </c>
      <c r="M107" s="487" t="n">
        <v>0</v>
      </c>
      <c r="N107" s="487" t="n">
        <v>0</v>
      </c>
      <c r="O107" s="487" t="n">
        <v>0</v>
      </c>
      <c r="P107" s="487" t="n">
        <v>0</v>
      </c>
      <c r="Q107" s="487" t="n">
        <v>0</v>
      </c>
      <c r="R107" s="487" t="n">
        <v>0</v>
      </c>
      <c r="S107" s="487" t="n">
        <v>0</v>
      </c>
      <c r="T107" s="487" t="n">
        <v>0</v>
      </c>
      <c r="U107" s="487" t="n">
        <v>0</v>
      </c>
      <c r="V107" s="487" t="n">
        <v>0</v>
      </c>
      <c r="W107" s="487" t="n">
        <v>0</v>
      </c>
      <c r="X107" s="487" t="n">
        <v>0</v>
      </c>
      <c r="Y107" s="487" t="n">
        <v>0</v>
      </c>
      <c r="Z107" s="487" t="n">
        <v>0</v>
      </c>
      <c r="AA107" s="487" t="n">
        <v>0</v>
      </c>
      <c r="AB107" s="487" t="n">
        <v>0</v>
      </c>
      <c r="AC107" s="487" t="n">
        <v>0</v>
      </c>
    </row>
    <row r="108" customFormat="false" ht="15" hidden="false" customHeight="false" outlineLevel="0" collapsed="false">
      <c r="A108" s="0" t="s">
        <v>140</v>
      </c>
      <c r="B108" s="0" t="s">
        <v>265</v>
      </c>
      <c r="C108" s="0" t="s">
        <v>567</v>
      </c>
      <c r="D108" s="0" t="str">
        <f aca="false">B108&amp;" "&amp;C108</f>
        <v>Delaware ELIMB</v>
      </c>
      <c r="E108" s="487" t="n">
        <v>0</v>
      </c>
      <c r="F108" s="487" t="n">
        <v>0</v>
      </c>
      <c r="G108" s="487" t="n">
        <v>0</v>
      </c>
      <c r="H108" s="487" t="n">
        <v>0</v>
      </c>
      <c r="I108" s="487" t="n">
        <v>0</v>
      </c>
      <c r="J108" s="487" t="n">
        <v>0</v>
      </c>
      <c r="K108" s="487" t="n">
        <v>0</v>
      </c>
      <c r="L108" s="487" t="n">
        <v>0</v>
      </c>
      <c r="M108" s="487" t="n">
        <v>0</v>
      </c>
      <c r="N108" s="487" t="n">
        <v>0</v>
      </c>
      <c r="O108" s="487" t="n">
        <v>0</v>
      </c>
      <c r="P108" s="487" t="n">
        <v>0</v>
      </c>
      <c r="Q108" s="487" t="n">
        <v>0</v>
      </c>
      <c r="R108" s="487" t="n">
        <v>0</v>
      </c>
      <c r="S108" s="487" t="n">
        <v>0</v>
      </c>
      <c r="T108" s="487" t="n">
        <v>0</v>
      </c>
      <c r="U108" s="487" t="n">
        <v>0</v>
      </c>
      <c r="V108" s="487" t="n">
        <v>0</v>
      </c>
      <c r="W108" s="487" t="n">
        <v>0</v>
      </c>
      <c r="X108" s="487" t="n">
        <v>0</v>
      </c>
      <c r="Y108" s="487" t="n">
        <v>0</v>
      </c>
      <c r="Z108" s="487" t="n">
        <v>0</v>
      </c>
      <c r="AA108" s="487" t="n">
        <v>0</v>
      </c>
      <c r="AB108" s="487" t="n">
        <v>0</v>
      </c>
      <c r="AC108" s="487" t="n">
        <v>0</v>
      </c>
    </row>
    <row r="109" customFormat="false" ht="15" hidden="false" customHeight="false" outlineLevel="0" collapsed="false">
      <c r="A109" s="0" t="s">
        <v>140</v>
      </c>
      <c r="B109" s="0" t="s">
        <v>265</v>
      </c>
      <c r="C109" s="0" t="s">
        <v>568</v>
      </c>
      <c r="D109" s="0" t="str">
        <f aca="false">B109&amp;" "&amp;C109</f>
        <v>Delaware ELISB</v>
      </c>
      <c r="E109" s="487" t="n">
        <v>19145</v>
      </c>
      <c r="F109" s="487" t="n">
        <v>16624</v>
      </c>
      <c r="G109" s="487" t="n">
        <v>31130</v>
      </c>
      <c r="H109" s="487" t="n">
        <v>16047</v>
      </c>
      <c r="I109" s="487" t="n">
        <v>15333</v>
      </c>
      <c r="J109" s="487" t="n">
        <v>21158</v>
      </c>
      <c r="K109" s="487" t="n">
        <v>23777</v>
      </c>
      <c r="L109" s="487" t="n">
        <v>45802</v>
      </c>
      <c r="M109" s="487" t="n">
        <v>51454</v>
      </c>
      <c r="N109" s="487" t="n">
        <v>54737</v>
      </c>
      <c r="O109" s="487" t="n">
        <v>71653</v>
      </c>
      <c r="P109" s="487" t="n">
        <v>62527</v>
      </c>
      <c r="Q109" s="487" t="n">
        <v>79123</v>
      </c>
      <c r="R109" s="487" t="n">
        <v>70880</v>
      </c>
      <c r="S109" s="487" t="n">
        <v>57569</v>
      </c>
      <c r="T109" s="487" t="n">
        <v>59818</v>
      </c>
      <c r="U109" s="487" t="n">
        <v>60887</v>
      </c>
      <c r="V109" s="487" t="n">
        <v>55169</v>
      </c>
      <c r="W109" s="487" t="n">
        <v>62394</v>
      </c>
      <c r="X109" s="487" t="n">
        <v>81275</v>
      </c>
      <c r="Y109" s="487" t="n">
        <v>71325</v>
      </c>
      <c r="Z109" s="487" t="n">
        <v>63431</v>
      </c>
      <c r="AA109" s="487" t="n">
        <v>45476</v>
      </c>
      <c r="AB109" s="487" t="n">
        <v>52839</v>
      </c>
      <c r="AC109" s="487" t="n">
        <v>52462</v>
      </c>
    </row>
    <row r="110" customFormat="false" ht="15" hidden="false" customHeight="false" outlineLevel="0" collapsed="false">
      <c r="A110" s="0" t="s">
        <v>140</v>
      </c>
      <c r="B110" s="0" t="s">
        <v>265</v>
      </c>
      <c r="C110" s="0" t="s">
        <v>569</v>
      </c>
      <c r="D110" s="0" t="str">
        <f aca="false">B110&amp;" "&amp;C110</f>
        <v>Delaware ELNIB</v>
      </c>
      <c r="E110" s="487" t="n">
        <v>0</v>
      </c>
      <c r="F110" s="487" t="n">
        <v>0</v>
      </c>
      <c r="G110" s="487" t="n">
        <v>0</v>
      </c>
      <c r="H110" s="487" t="n">
        <v>0</v>
      </c>
      <c r="I110" s="487" t="n">
        <v>0</v>
      </c>
      <c r="J110" s="487" t="n">
        <v>0</v>
      </c>
      <c r="K110" s="487" t="n">
        <v>0</v>
      </c>
      <c r="L110" s="487" t="n">
        <v>0</v>
      </c>
      <c r="M110" s="487" t="n">
        <v>0</v>
      </c>
      <c r="N110" s="487" t="n">
        <v>0</v>
      </c>
      <c r="O110" s="487" t="n">
        <v>0</v>
      </c>
      <c r="P110" s="487" t="n">
        <v>0</v>
      </c>
      <c r="Q110" s="487" t="n">
        <v>0</v>
      </c>
      <c r="R110" s="487" t="n">
        <v>0</v>
      </c>
      <c r="S110" s="487" t="n">
        <v>0</v>
      </c>
      <c r="T110" s="487" t="n">
        <v>0</v>
      </c>
      <c r="U110" s="487" t="n">
        <v>0</v>
      </c>
      <c r="V110" s="487" t="n">
        <v>0</v>
      </c>
      <c r="W110" s="487" t="n">
        <v>0</v>
      </c>
      <c r="X110" s="487" t="n">
        <v>0</v>
      </c>
      <c r="Y110" s="487" t="n">
        <v>0</v>
      </c>
      <c r="Z110" s="487" t="n">
        <v>0</v>
      </c>
      <c r="AA110" s="487" t="n">
        <v>0</v>
      </c>
      <c r="AB110" s="487" t="n">
        <v>0</v>
      </c>
      <c r="AC110" s="487" t="n">
        <v>0</v>
      </c>
    </row>
    <row r="111" customFormat="false" ht="15" hidden="false" customHeight="false" outlineLevel="0" collapsed="false">
      <c r="A111" s="0" t="s">
        <v>140</v>
      </c>
      <c r="B111" s="0" t="s">
        <v>265</v>
      </c>
      <c r="C111" s="0" t="s">
        <v>570</v>
      </c>
      <c r="D111" s="0" t="str">
        <f aca="false">B111&amp;" "&amp;C111</f>
        <v>Delaware EMACB</v>
      </c>
      <c r="E111" s="487" t="n">
        <v>0</v>
      </c>
      <c r="F111" s="487" t="n">
        <v>0</v>
      </c>
      <c r="G111" s="487" t="n">
        <v>0</v>
      </c>
      <c r="H111" s="487" t="n">
        <v>0</v>
      </c>
      <c r="I111" s="487" t="n">
        <v>0</v>
      </c>
      <c r="J111" s="487" t="n">
        <v>0</v>
      </c>
      <c r="K111" s="487" t="n">
        <v>0</v>
      </c>
      <c r="L111" s="487" t="n">
        <v>0</v>
      </c>
      <c r="M111" s="487" t="n">
        <v>0</v>
      </c>
      <c r="N111" s="487" t="n">
        <v>0</v>
      </c>
      <c r="O111" s="487" t="n">
        <v>0</v>
      </c>
      <c r="P111" s="487" t="n">
        <v>0</v>
      </c>
      <c r="Q111" s="487" t="n">
        <v>0</v>
      </c>
      <c r="R111" s="487" t="n">
        <v>0</v>
      </c>
      <c r="S111" s="487" t="n">
        <v>0</v>
      </c>
      <c r="T111" s="487" t="n">
        <v>917</v>
      </c>
      <c r="U111" s="487" t="n">
        <v>2706</v>
      </c>
      <c r="V111" s="487" t="n">
        <v>3364</v>
      </c>
      <c r="W111" s="487" t="n">
        <v>2783</v>
      </c>
      <c r="X111" s="487" t="n">
        <v>3007</v>
      </c>
      <c r="Y111" s="487" t="n">
        <v>3834</v>
      </c>
      <c r="Z111" s="487" t="n">
        <v>3579</v>
      </c>
      <c r="AA111" s="487" t="n">
        <v>3460</v>
      </c>
      <c r="AB111" s="487" t="n">
        <v>3585</v>
      </c>
      <c r="AC111" s="487" t="n">
        <v>3644</v>
      </c>
    </row>
    <row r="112" customFormat="false" ht="15" hidden="false" customHeight="false" outlineLevel="0" collapsed="false">
      <c r="A112" s="0" t="s">
        <v>140</v>
      </c>
      <c r="B112" s="0" t="s">
        <v>265</v>
      </c>
      <c r="C112" s="0" t="s">
        <v>571</v>
      </c>
      <c r="D112" s="0" t="str">
        <f aca="false">B112&amp;" "&amp;C112</f>
        <v>Delaware EMCCB</v>
      </c>
      <c r="E112" s="487" t="n">
        <v>0</v>
      </c>
      <c r="F112" s="487" t="n">
        <v>0</v>
      </c>
      <c r="G112" s="487" t="n">
        <v>0</v>
      </c>
      <c r="H112" s="487" t="n">
        <v>0</v>
      </c>
      <c r="I112" s="487" t="n">
        <v>0</v>
      </c>
      <c r="J112" s="487" t="n">
        <v>0</v>
      </c>
      <c r="K112" s="487" t="n">
        <v>0</v>
      </c>
      <c r="L112" s="487" t="n">
        <v>0</v>
      </c>
      <c r="M112" s="487" t="n">
        <v>0</v>
      </c>
      <c r="N112" s="487" t="n">
        <v>0</v>
      </c>
      <c r="O112" s="487" t="n">
        <v>0</v>
      </c>
      <c r="P112" s="487" t="n">
        <v>0</v>
      </c>
      <c r="Q112" s="487" t="n">
        <v>0</v>
      </c>
      <c r="R112" s="487" t="n">
        <v>0</v>
      </c>
      <c r="S112" s="487" t="n">
        <v>0</v>
      </c>
      <c r="T112" s="487" t="n">
        <v>1</v>
      </c>
      <c r="U112" s="487" t="n">
        <v>2</v>
      </c>
      <c r="V112" s="487" t="n">
        <v>2</v>
      </c>
      <c r="W112" s="487" t="n">
        <v>2</v>
      </c>
      <c r="X112" s="487" t="n">
        <v>2</v>
      </c>
      <c r="Y112" s="487" t="n">
        <v>2</v>
      </c>
      <c r="Z112" s="487" t="n">
        <v>2</v>
      </c>
      <c r="AA112" s="487" t="n">
        <v>2</v>
      </c>
      <c r="AB112" s="487" t="n">
        <v>2</v>
      </c>
      <c r="AC112" s="487" t="n">
        <v>2</v>
      </c>
    </row>
    <row r="113" customFormat="false" ht="15" hidden="false" customHeight="false" outlineLevel="0" collapsed="false">
      <c r="A113" s="0" t="s">
        <v>140</v>
      </c>
      <c r="B113" s="0" t="s">
        <v>265</v>
      </c>
      <c r="C113" s="0" t="s">
        <v>572</v>
      </c>
      <c r="D113" s="0" t="str">
        <f aca="false">B113&amp;" "&amp;C113</f>
        <v>Delaware EMICB</v>
      </c>
      <c r="E113" s="487" t="n">
        <v>0</v>
      </c>
      <c r="F113" s="487" t="n">
        <v>0</v>
      </c>
      <c r="G113" s="487" t="n">
        <v>0</v>
      </c>
      <c r="H113" s="487" t="n">
        <v>0</v>
      </c>
      <c r="I113" s="487" t="n">
        <v>0</v>
      </c>
      <c r="J113" s="487" t="n">
        <v>0</v>
      </c>
      <c r="K113" s="487" t="n">
        <v>0</v>
      </c>
      <c r="L113" s="487" t="n">
        <v>0</v>
      </c>
      <c r="M113" s="487" t="n">
        <v>0</v>
      </c>
      <c r="N113" s="487" t="n">
        <v>0</v>
      </c>
      <c r="O113" s="487" t="n">
        <v>0</v>
      </c>
      <c r="P113" s="487" t="n">
        <v>0</v>
      </c>
      <c r="Q113" s="487" t="n">
        <v>0</v>
      </c>
      <c r="R113" s="487" t="n">
        <v>0</v>
      </c>
      <c r="S113" s="487" t="n">
        <v>0</v>
      </c>
      <c r="T113" s="487" t="n">
        <v>9</v>
      </c>
      <c r="U113" s="487" t="n">
        <v>29</v>
      </c>
      <c r="V113" s="487" t="n">
        <v>60</v>
      </c>
      <c r="W113" s="487" t="n">
        <v>38</v>
      </c>
      <c r="X113" s="487" t="n">
        <v>39</v>
      </c>
      <c r="Y113" s="487" t="n">
        <v>62</v>
      </c>
      <c r="Z113" s="487" t="n">
        <v>61</v>
      </c>
      <c r="AA113" s="487" t="n">
        <v>57</v>
      </c>
      <c r="AB113" s="487" t="n">
        <v>61</v>
      </c>
      <c r="AC113" s="487" t="n">
        <v>60</v>
      </c>
    </row>
    <row r="114" customFormat="false" ht="15" hidden="false" customHeight="false" outlineLevel="0" collapsed="false">
      <c r="A114" s="0" t="s">
        <v>140</v>
      </c>
      <c r="B114" s="0" t="s">
        <v>265</v>
      </c>
      <c r="C114" s="0" t="s">
        <v>573</v>
      </c>
      <c r="D114" s="0" t="str">
        <f aca="false">B114&amp;" "&amp;C114</f>
        <v>Delaware EMTCB</v>
      </c>
      <c r="E114" s="487" t="n">
        <v>0</v>
      </c>
      <c r="F114" s="487" t="n">
        <v>0</v>
      </c>
      <c r="G114" s="487" t="n">
        <v>0</v>
      </c>
      <c r="H114" s="487" t="n">
        <v>0</v>
      </c>
      <c r="I114" s="487" t="n">
        <v>0</v>
      </c>
      <c r="J114" s="487" t="n">
        <v>0</v>
      </c>
      <c r="K114" s="487" t="n">
        <v>0</v>
      </c>
      <c r="L114" s="487" t="n">
        <v>0</v>
      </c>
      <c r="M114" s="487" t="n">
        <v>0</v>
      </c>
      <c r="N114" s="487" t="n">
        <v>0</v>
      </c>
      <c r="O114" s="487" t="n">
        <v>0</v>
      </c>
      <c r="P114" s="487" t="n">
        <v>0</v>
      </c>
      <c r="Q114" s="487" t="n">
        <v>0</v>
      </c>
      <c r="R114" s="487" t="n">
        <v>0</v>
      </c>
      <c r="S114" s="487" t="n">
        <v>0</v>
      </c>
      <c r="T114" s="487" t="n">
        <v>927</v>
      </c>
      <c r="U114" s="487" t="n">
        <v>2737</v>
      </c>
      <c r="V114" s="487" t="n">
        <v>3426</v>
      </c>
      <c r="W114" s="487" t="n">
        <v>2823</v>
      </c>
      <c r="X114" s="487" t="n">
        <v>3048</v>
      </c>
      <c r="Y114" s="487" t="n">
        <v>3898</v>
      </c>
      <c r="Z114" s="487" t="n">
        <v>3642</v>
      </c>
      <c r="AA114" s="487" t="n">
        <v>3519</v>
      </c>
      <c r="AB114" s="487" t="n">
        <v>3648</v>
      </c>
      <c r="AC114" s="487" t="n">
        <v>3706</v>
      </c>
    </row>
    <row r="115" customFormat="false" ht="15" hidden="false" customHeight="false" outlineLevel="0" collapsed="false">
      <c r="A115" s="0" t="s">
        <v>140</v>
      </c>
      <c r="B115" s="0" t="s">
        <v>265</v>
      </c>
      <c r="C115" s="0" t="s">
        <v>461</v>
      </c>
      <c r="D115" s="0" t="str">
        <f aca="false">B115&amp;" "&amp;C115</f>
        <v>Delaware ESACB</v>
      </c>
      <c r="E115" s="487" t="n">
        <v>0</v>
      </c>
      <c r="F115" s="487" t="n">
        <v>0</v>
      </c>
      <c r="G115" s="487" t="n">
        <v>0</v>
      </c>
      <c r="H115" s="487" t="n">
        <v>0</v>
      </c>
      <c r="I115" s="487" t="n">
        <v>0</v>
      </c>
      <c r="J115" s="487" t="n">
        <v>0</v>
      </c>
      <c r="K115" s="487" t="n">
        <v>0</v>
      </c>
      <c r="L115" s="487" t="n">
        <v>0</v>
      </c>
      <c r="M115" s="487" t="n">
        <v>0</v>
      </c>
      <c r="N115" s="487" t="n">
        <v>0</v>
      </c>
      <c r="O115" s="487" t="n">
        <v>0</v>
      </c>
      <c r="P115" s="487" t="n">
        <v>0</v>
      </c>
      <c r="Q115" s="487" t="n">
        <v>0</v>
      </c>
      <c r="R115" s="487" t="n">
        <v>0</v>
      </c>
      <c r="S115" s="487" t="n">
        <v>0</v>
      </c>
      <c r="T115" s="487" t="n">
        <v>0</v>
      </c>
      <c r="U115" s="487" t="n">
        <v>0</v>
      </c>
      <c r="V115" s="487" t="n">
        <v>0</v>
      </c>
      <c r="W115" s="487" t="n">
        <v>0</v>
      </c>
      <c r="X115" s="487" t="n">
        <v>0</v>
      </c>
      <c r="Y115" s="487" t="n">
        <v>0</v>
      </c>
      <c r="Z115" s="487" t="n">
        <v>0</v>
      </c>
      <c r="AA115" s="487" t="n">
        <v>0</v>
      </c>
      <c r="AB115" s="487" t="n">
        <v>0</v>
      </c>
      <c r="AC115" s="487" t="n">
        <v>0</v>
      </c>
    </row>
    <row r="116" customFormat="false" ht="15" hidden="false" customHeight="false" outlineLevel="0" collapsed="false">
      <c r="A116" s="0" t="s">
        <v>140</v>
      </c>
      <c r="B116" s="0" t="s">
        <v>265</v>
      </c>
      <c r="C116" s="0" t="s">
        <v>354</v>
      </c>
      <c r="D116" s="0" t="str">
        <f aca="false">B116&amp;" "&amp;C116</f>
        <v>Delaware ESCCB</v>
      </c>
      <c r="E116" s="487" t="n">
        <v>8055</v>
      </c>
      <c r="F116" s="487" t="n">
        <v>8430</v>
      </c>
      <c r="G116" s="487" t="n">
        <v>8523</v>
      </c>
      <c r="H116" s="487" t="n">
        <v>9078</v>
      </c>
      <c r="I116" s="487" t="n">
        <v>9366</v>
      </c>
      <c r="J116" s="487" t="n">
        <v>9895</v>
      </c>
      <c r="K116" s="487" t="n">
        <v>10134</v>
      </c>
      <c r="L116" s="487" t="n">
        <v>10659</v>
      </c>
      <c r="M116" s="487" t="n">
        <v>11190</v>
      </c>
      <c r="N116" s="487" t="n">
        <v>11625</v>
      </c>
      <c r="O116" s="487" t="n">
        <v>13984</v>
      </c>
      <c r="P116" s="487" t="n">
        <v>12512</v>
      </c>
      <c r="Q116" s="487" t="n">
        <v>13127</v>
      </c>
      <c r="R116" s="487" t="n">
        <v>13260</v>
      </c>
      <c r="S116" s="487" t="n">
        <v>13762</v>
      </c>
      <c r="T116" s="487" t="n">
        <v>14459</v>
      </c>
      <c r="U116" s="487" t="n">
        <v>14317</v>
      </c>
      <c r="V116" s="487" t="n">
        <v>14742</v>
      </c>
      <c r="W116" s="487" t="n">
        <v>14804</v>
      </c>
      <c r="X116" s="487" t="n">
        <v>14279</v>
      </c>
      <c r="Y116" s="487" t="n">
        <v>14740</v>
      </c>
      <c r="Z116" s="487" t="n">
        <v>14535</v>
      </c>
      <c r="AA116" s="487" t="n">
        <v>14477</v>
      </c>
      <c r="AB116" s="487" t="n">
        <v>14186</v>
      </c>
      <c r="AC116" s="487" t="n">
        <v>14321</v>
      </c>
    </row>
    <row r="117" customFormat="false" ht="15" hidden="false" customHeight="false" outlineLevel="0" collapsed="false">
      <c r="A117" s="0" t="s">
        <v>140</v>
      </c>
      <c r="B117" s="0" t="s">
        <v>265</v>
      </c>
      <c r="C117" s="0" t="s">
        <v>408</v>
      </c>
      <c r="D117" s="0" t="str">
        <f aca="false">B117&amp;" "&amp;C117</f>
        <v>Delaware ESICB</v>
      </c>
      <c r="E117" s="487" t="n">
        <v>11163</v>
      </c>
      <c r="F117" s="487" t="n">
        <v>11058</v>
      </c>
      <c r="G117" s="487" t="n">
        <v>11083</v>
      </c>
      <c r="H117" s="487" t="n">
        <v>11658</v>
      </c>
      <c r="I117" s="487" t="n">
        <v>11761</v>
      </c>
      <c r="J117" s="487" t="n">
        <v>11980</v>
      </c>
      <c r="K117" s="487" t="n">
        <v>11599</v>
      </c>
      <c r="L117" s="487" t="n">
        <v>12765</v>
      </c>
      <c r="M117" s="487" t="n">
        <v>12894</v>
      </c>
      <c r="N117" s="487" t="n">
        <v>12329</v>
      </c>
      <c r="O117" s="487" t="n">
        <v>12286</v>
      </c>
      <c r="P117" s="487" t="n">
        <v>13571</v>
      </c>
      <c r="Q117" s="487" t="n">
        <v>14163</v>
      </c>
      <c r="R117" s="487" t="n">
        <v>15433</v>
      </c>
      <c r="S117" s="487" t="n">
        <v>11680</v>
      </c>
      <c r="T117" s="487" t="n">
        <v>11277</v>
      </c>
      <c r="U117" s="487" t="n">
        <v>10577</v>
      </c>
      <c r="V117" s="487" t="n">
        <v>10504</v>
      </c>
      <c r="W117" s="487" t="n">
        <v>10174</v>
      </c>
      <c r="X117" s="487" t="n">
        <v>9342</v>
      </c>
      <c r="Y117" s="487" t="n">
        <v>8619</v>
      </c>
      <c r="Z117" s="487" t="n">
        <v>8842</v>
      </c>
      <c r="AA117" s="487" t="n">
        <v>9399</v>
      </c>
      <c r="AB117" s="487" t="n">
        <v>8940</v>
      </c>
      <c r="AC117" s="487" t="n">
        <v>8518</v>
      </c>
    </row>
    <row r="118" customFormat="false" ht="15" hidden="false" customHeight="false" outlineLevel="0" collapsed="false">
      <c r="A118" s="0" t="s">
        <v>140</v>
      </c>
      <c r="B118" s="0" t="s">
        <v>265</v>
      </c>
      <c r="C118" s="0" t="s">
        <v>251</v>
      </c>
      <c r="D118" s="0" t="str">
        <f aca="false">B118&amp;" "&amp;C118</f>
        <v>Delaware ESRCB</v>
      </c>
      <c r="E118" s="487" t="n">
        <v>9047</v>
      </c>
      <c r="F118" s="487" t="n">
        <v>9637</v>
      </c>
      <c r="G118" s="487" t="n">
        <v>9507</v>
      </c>
      <c r="H118" s="487" t="n">
        <v>10386</v>
      </c>
      <c r="I118" s="487" t="n">
        <v>10602</v>
      </c>
      <c r="J118" s="487" t="n">
        <v>10810</v>
      </c>
      <c r="K118" s="487" t="n">
        <v>11161</v>
      </c>
      <c r="L118" s="487" t="n">
        <v>11114</v>
      </c>
      <c r="M118" s="487" t="n">
        <v>11392</v>
      </c>
      <c r="N118" s="487" t="n">
        <v>12051</v>
      </c>
      <c r="O118" s="487" t="n">
        <v>12197</v>
      </c>
      <c r="P118" s="487" t="n">
        <v>12740</v>
      </c>
      <c r="Q118" s="487" t="n">
        <v>13717</v>
      </c>
      <c r="R118" s="487" t="n">
        <v>14298</v>
      </c>
      <c r="S118" s="487" t="n">
        <v>14687</v>
      </c>
      <c r="T118" s="487" t="n">
        <v>15675</v>
      </c>
      <c r="U118" s="487" t="n">
        <v>14530</v>
      </c>
      <c r="V118" s="487" t="n">
        <v>15250</v>
      </c>
      <c r="W118" s="487" t="n">
        <v>15109</v>
      </c>
      <c r="X118" s="487" t="n">
        <v>14791</v>
      </c>
      <c r="Y118" s="487" t="n">
        <v>16241</v>
      </c>
      <c r="Z118" s="487" t="n">
        <v>15805</v>
      </c>
      <c r="AA118" s="487" t="n">
        <v>15428</v>
      </c>
      <c r="AB118" s="487" t="n">
        <v>15593</v>
      </c>
      <c r="AC118" s="487" t="n">
        <v>15848</v>
      </c>
    </row>
    <row r="119" customFormat="false" ht="15" hidden="false" customHeight="false" outlineLevel="0" collapsed="false">
      <c r="A119" s="0" t="s">
        <v>140</v>
      </c>
      <c r="B119" s="0" t="s">
        <v>265</v>
      </c>
      <c r="C119" s="0" t="s">
        <v>574</v>
      </c>
      <c r="D119" s="0" t="str">
        <f aca="false">B119&amp;" "&amp;C119</f>
        <v>Delaware ESTCB</v>
      </c>
      <c r="E119" s="487" t="n">
        <v>28265</v>
      </c>
      <c r="F119" s="487" t="n">
        <v>29124</v>
      </c>
      <c r="G119" s="487" t="n">
        <v>29112</v>
      </c>
      <c r="H119" s="487" t="n">
        <v>31121</v>
      </c>
      <c r="I119" s="487" t="n">
        <v>31728</v>
      </c>
      <c r="J119" s="487" t="n">
        <v>32685</v>
      </c>
      <c r="K119" s="487" t="n">
        <v>32894</v>
      </c>
      <c r="L119" s="487" t="n">
        <v>34538</v>
      </c>
      <c r="M119" s="487" t="n">
        <v>35477</v>
      </c>
      <c r="N119" s="487" t="n">
        <v>36005</v>
      </c>
      <c r="O119" s="487" t="n">
        <v>38468</v>
      </c>
      <c r="P119" s="487" t="n">
        <v>38824</v>
      </c>
      <c r="Q119" s="487" t="n">
        <v>41008</v>
      </c>
      <c r="R119" s="487" t="n">
        <v>42990</v>
      </c>
      <c r="S119" s="487" t="n">
        <v>40129</v>
      </c>
      <c r="T119" s="487" t="n">
        <v>41411</v>
      </c>
      <c r="U119" s="487" t="n">
        <v>39425</v>
      </c>
      <c r="V119" s="487" t="n">
        <v>40496</v>
      </c>
      <c r="W119" s="487" t="n">
        <v>40087</v>
      </c>
      <c r="X119" s="487" t="n">
        <v>38412</v>
      </c>
      <c r="Y119" s="487" t="n">
        <v>39599</v>
      </c>
      <c r="Z119" s="487" t="n">
        <v>39181</v>
      </c>
      <c r="AA119" s="487" t="n">
        <v>39304</v>
      </c>
      <c r="AB119" s="487" t="n">
        <v>38719</v>
      </c>
      <c r="AC119" s="487" t="n">
        <v>38687</v>
      </c>
    </row>
    <row r="120" customFormat="false" ht="15" hidden="false" customHeight="false" outlineLevel="0" collapsed="false">
      <c r="A120" s="0" t="s">
        <v>141</v>
      </c>
      <c r="B120" s="0" t="s">
        <v>269</v>
      </c>
      <c r="C120" s="0" t="s">
        <v>566</v>
      </c>
      <c r="D120" s="0" t="str">
        <f aca="false">B120&amp;" "&amp;C120</f>
        <v>Florida ELEXB</v>
      </c>
      <c r="E120" s="487" t="n">
        <v>0</v>
      </c>
      <c r="F120" s="487" t="n">
        <v>0</v>
      </c>
      <c r="G120" s="487" t="n">
        <v>0</v>
      </c>
      <c r="H120" s="487" t="n">
        <v>0</v>
      </c>
      <c r="I120" s="487" t="n">
        <v>0</v>
      </c>
      <c r="J120" s="487" t="n">
        <v>0</v>
      </c>
      <c r="K120" s="487" t="n">
        <v>0</v>
      </c>
      <c r="L120" s="487" t="n">
        <v>0</v>
      </c>
      <c r="M120" s="487" t="n">
        <v>0</v>
      </c>
      <c r="N120" s="487" t="n">
        <v>0</v>
      </c>
      <c r="O120" s="487" t="n">
        <v>0</v>
      </c>
      <c r="P120" s="487" t="n">
        <v>0</v>
      </c>
      <c r="Q120" s="487" t="n">
        <v>0</v>
      </c>
      <c r="R120" s="487" t="n">
        <v>0</v>
      </c>
      <c r="S120" s="487" t="n">
        <v>0</v>
      </c>
      <c r="T120" s="487" t="n">
        <v>0</v>
      </c>
      <c r="U120" s="487" t="n">
        <v>0</v>
      </c>
      <c r="V120" s="487" t="n">
        <v>0</v>
      </c>
      <c r="W120" s="487" t="n">
        <v>0</v>
      </c>
      <c r="X120" s="487" t="n">
        <v>0</v>
      </c>
      <c r="Y120" s="487" t="n">
        <v>0</v>
      </c>
      <c r="Z120" s="487" t="n">
        <v>0</v>
      </c>
      <c r="AA120" s="487" t="n">
        <v>0</v>
      </c>
      <c r="AB120" s="487" t="n">
        <v>0</v>
      </c>
      <c r="AC120" s="487" t="n">
        <v>0</v>
      </c>
    </row>
    <row r="121" customFormat="false" ht="15" hidden="false" customHeight="false" outlineLevel="0" collapsed="false">
      <c r="A121" s="0" t="s">
        <v>141</v>
      </c>
      <c r="B121" s="0" t="s">
        <v>269</v>
      </c>
      <c r="C121" s="0" t="s">
        <v>567</v>
      </c>
      <c r="D121" s="0" t="str">
        <f aca="false">B121&amp;" "&amp;C121</f>
        <v>Florida ELIMB</v>
      </c>
      <c r="E121" s="487" t="n">
        <v>0</v>
      </c>
      <c r="F121" s="487" t="n">
        <v>0</v>
      </c>
      <c r="G121" s="487" t="n">
        <v>0</v>
      </c>
      <c r="H121" s="487" t="n">
        <v>0</v>
      </c>
      <c r="I121" s="487" t="n">
        <v>0</v>
      </c>
      <c r="J121" s="487" t="n">
        <v>0</v>
      </c>
      <c r="K121" s="487" t="n">
        <v>0</v>
      </c>
      <c r="L121" s="487" t="n">
        <v>0</v>
      </c>
      <c r="M121" s="487" t="n">
        <v>0</v>
      </c>
      <c r="N121" s="487" t="n">
        <v>0</v>
      </c>
      <c r="O121" s="487" t="n">
        <v>0</v>
      </c>
      <c r="P121" s="487" t="n">
        <v>0</v>
      </c>
      <c r="Q121" s="487" t="n">
        <v>0</v>
      </c>
      <c r="R121" s="487" t="n">
        <v>0</v>
      </c>
      <c r="S121" s="487" t="n">
        <v>0</v>
      </c>
      <c r="T121" s="487" t="n">
        <v>0</v>
      </c>
      <c r="U121" s="487" t="n">
        <v>0</v>
      </c>
      <c r="V121" s="487" t="n">
        <v>0</v>
      </c>
      <c r="W121" s="487" t="n">
        <v>0</v>
      </c>
      <c r="X121" s="487" t="n">
        <v>0</v>
      </c>
      <c r="Y121" s="487" t="n">
        <v>0</v>
      </c>
      <c r="Z121" s="487" t="n">
        <v>0</v>
      </c>
      <c r="AA121" s="487" t="n">
        <v>0</v>
      </c>
      <c r="AB121" s="487" t="n">
        <v>0</v>
      </c>
      <c r="AC121" s="487" t="n">
        <v>0</v>
      </c>
    </row>
    <row r="122" customFormat="false" ht="15" hidden="false" customHeight="false" outlineLevel="0" collapsed="false">
      <c r="A122" s="0" t="s">
        <v>141</v>
      </c>
      <c r="B122" s="0" t="s">
        <v>269</v>
      </c>
      <c r="C122" s="0" t="s">
        <v>568</v>
      </c>
      <c r="D122" s="0" t="str">
        <f aca="false">B122&amp;" "&amp;C122</f>
        <v>Florida ELISB</v>
      </c>
      <c r="E122" s="487" t="n">
        <v>307816</v>
      </c>
      <c r="F122" s="487" t="n">
        <v>260413</v>
      </c>
      <c r="G122" s="487" t="n">
        <v>224899</v>
      </c>
      <c r="H122" s="487" t="n">
        <v>209377</v>
      </c>
      <c r="I122" s="487" t="n">
        <v>214716</v>
      </c>
      <c r="J122" s="487" t="n">
        <v>215588</v>
      </c>
      <c r="K122" s="487" t="n">
        <v>268597</v>
      </c>
      <c r="L122" s="487" t="n">
        <v>284127</v>
      </c>
      <c r="M122" s="487" t="n">
        <v>190148</v>
      </c>
      <c r="N122" s="487" t="n">
        <v>218706</v>
      </c>
      <c r="O122" s="487" t="n">
        <v>269624</v>
      </c>
      <c r="P122" s="487" t="n">
        <v>306722</v>
      </c>
      <c r="Q122" s="487" t="n">
        <v>299004</v>
      </c>
      <c r="R122" s="487" t="n">
        <v>278413</v>
      </c>
      <c r="S122" s="487" t="n">
        <v>256449</v>
      </c>
      <c r="T122" s="487" t="n">
        <v>282936</v>
      </c>
      <c r="U122" s="487" t="n">
        <v>280925</v>
      </c>
      <c r="V122" s="487" t="n">
        <v>307061</v>
      </c>
      <c r="W122" s="487" t="n">
        <v>306492</v>
      </c>
      <c r="X122" s="487" t="n">
        <v>295842</v>
      </c>
      <c r="Y122" s="487" t="n">
        <v>244712</v>
      </c>
      <c r="Z122" s="487" t="n">
        <v>250029</v>
      </c>
      <c r="AA122" s="487" t="n">
        <v>209712</v>
      </c>
      <c r="AB122" s="487" t="n">
        <v>207581</v>
      </c>
      <c r="AC122" s="487" t="n">
        <v>166218</v>
      </c>
    </row>
    <row r="123" customFormat="false" ht="15" hidden="false" customHeight="false" outlineLevel="0" collapsed="false">
      <c r="A123" s="0" t="s">
        <v>141</v>
      </c>
      <c r="B123" s="0" t="s">
        <v>269</v>
      </c>
      <c r="C123" s="0" t="s">
        <v>569</v>
      </c>
      <c r="D123" s="0" t="str">
        <f aca="false">B123&amp;" "&amp;C123</f>
        <v>Florida ELNIB</v>
      </c>
      <c r="E123" s="487" t="n">
        <v>0</v>
      </c>
      <c r="F123" s="487" t="n">
        <v>0</v>
      </c>
      <c r="G123" s="487" t="n">
        <v>0</v>
      </c>
      <c r="H123" s="487" t="n">
        <v>0</v>
      </c>
      <c r="I123" s="487" t="n">
        <v>0</v>
      </c>
      <c r="J123" s="487" t="n">
        <v>0</v>
      </c>
      <c r="K123" s="487" t="n">
        <v>0</v>
      </c>
      <c r="L123" s="487" t="n">
        <v>0</v>
      </c>
      <c r="M123" s="487" t="n">
        <v>0</v>
      </c>
      <c r="N123" s="487" t="n">
        <v>0</v>
      </c>
      <c r="O123" s="487" t="n">
        <v>0</v>
      </c>
      <c r="P123" s="487" t="n">
        <v>0</v>
      </c>
      <c r="Q123" s="487" t="n">
        <v>0</v>
      </c>
      <c r="R123" s="487" t="n">
        <v>0</v>
      </c>
      <c r="S123" s="487" t="n">
        <v>0</v>
      </c>
      <c r="T123" s="487" t="n">
        <v>0</v>
      </c>
      <c r="U123" s="487" t="n">
        <v>0</v>
      </c>
      <c r="V123" s="487" t="n">
        <v>0</v>
      </c>
      <c r="W123" s="487" t="n">
        <v>0</v>
      </c>
      <c r="X123" s="487" t="n">
        <v>0</v>
      </c>
      <c r="Y123" s="487" t="n">
        <v>0</v>
      </c>
      <c r="Z123" s="487" t="n">
        <v>0</v>
      </c>
      <c r="AA123" s="487" t="n">
        <v>0</v>
      </c>
      <c r="AB123" s="487" t="n">
        <v>0</v>
      </c>
      <c r="AC123" s="487" t="n">
        <v>0</v>
      </c>
    </row>
    <row r="124" customFormat="false" ht="15" hidden="false" customHeight="false" outlineLevel="0" collapsed="false">
      <c r="A124" s="0" t="s">
        <v>141</v>
      </c>
      <c r="B124" s="0" t="s">
        <v>269</v>
      </c>
      <c r="C124" s="0" t="s">
        <v>570</v>
      </c>
      <c r="D124" s="0" t="str">
        <f aca="false">B124&amp;" "&amp;C124</f>
        <v>Florida EMACB</v>
      </c>
      <c r="E124" s="487" t="n">
        <v>624</v>
      </c>
      <c r="F124" s="487" t="n">
        <v>780</v>
      </c>
      <c r="G124" s="487" t="n">
        <v>785</v>
      </c>
      <c r="H124" s="487" t="n">
        <v>450</v>
      </c>
      <c r="I124" s="487" t="n">
        <v>365</v>
      </c>
      <c r="J124" s="487" t="n">
        <v>197</v>
      </c>
      <c r="K124" s="487" t="n">
        <v>69</v>
      </c>
      <c r="L124" s="487" t="n">
        <v>118</v>
      </c>
      <c r="M124" s="487" t="n">
        <v>120</v>
      </c>
      <c r="N124" s="487" t="n">
        <v>82</v>
      </c>
      <c r="O124" s="487" t="n">
        <v>152</v>
      </c>
      <c r="P124" s="487" t="n">
        <v>89</v>
      </c>
      <c r="Q124" s="487" t="n">
        <v>36</v>
      </c>
      <c r="R124" s="487" t="n">
        <v>0</v>
      </c>
      <c r="S124" s="487" t="n">
        <v>4</v>
      </c>
      <c r="T124" s="487" t="n">
        <v>4333</v>
      </c>
      <c r="U124" s="487" t="n">
        <v>6166</v>
      </c>
      <c r="V124" s="487" t="n">
        <v>8909</v>
      </c>
      <c r="W124" s="487" t="n">
        <v>46091</v>
      </c>
      <c r="X124" s="487" t="n">
        <v>57827</v>
      </c>
      <c r="Y124" s="487" t="n">
        <v>57982</v>
      </c>
      <c r="Z124" s="487" t="n">
        <v>59125</v>
      </c>
      <c r="AA124" s="487" t="n">
        <v>62752</v>
      </c>
      <c r="AB124" s="487" t="n">
        <v>64294</v>
      </c>
      <c r="AC124" s="487" t="n">
        <v>64190</v>
      </c>
    </row>
    <row r="125" customFormat="false" ht="15" hidden="false" customHeight="false" outlineLevel="0" collapsed="false">
      <c r="A125" s="0" t="s">
        <v>141</v>
      </c>
      <c r="B125" s="0" t="s">
        <v>269</v>
      </c>
      <c r="C125" s="0" t="s">
        <v>571</v>
      </c>
      <c r="D125" s="0" t="str">
        <f aca="false">B125&amp;" "&amp;C125</f>
        <v>Florida EMCCB</v>
      </c>
      <c r="E125" s="487" t="n">
        <v>6</v>
      </c>
      <c r="F125" s="487" t="n">
        <v>5</v>
      </c>
      <c r="G125" s="487" t="n">
        <v>5</v>
      </c>
      <c r="H125" s="487" t="n">
        <v>0</v>
      </c>
      <c r="I125" s="487" t="n">
        <v>0</v>
      </c>
      <c r="J125" s="487" t="n">
        <v>0</v>
      </c>
      <c r="K125" s="487" t="n">
        <v>0</v>
      </c>
      <c r="L125" s="487" t="n">
        <v>0</v>
      </c>
      <c r="M125" s="487" t="n">
        <v>0</v>
      </c>
      <c r="N125" s="487" t="n">
        <v>0</v>
      </c>
      <c r="O125" s="487" t="n">
        <v>0</v>
      </c>
      <c r="P125" s="487" t="n">
        <v>0</v>
      </c>
      <c r="Q125" s="487" t="n">
        <v>0</v>
      </c>
      <c r="R125" s="487" t="n">
        <v>0</v>
      </c>
      <c r="S125" s="487" t="n">
        <v>0</v>
      </c>
      <c r="T125" s="487" t="n">
        <v>8</v>
      </c>
      <c r="U125" s="487" t="n">
        <v>13</v>
      </c>
      <c r="V125" s="487" t="n">
        <v>29</v>
      </c>
      <c r="W125" s="487" t="n">
        <v>148</v>
      </c>
      <c r="X125" s="487" t="n">
        <v>197</v>
      </c>
      <c r="Y125" s="487" t="n">
        <v>551</v>
      </c>
      <c r="Z125" s="487" t="n">
        <v>296</v>
      </c>
      <c r="AA125" s="487" t="n">
        <v>125</v>
      </c>
      <c r="AB125" s="487" t="n">
        <v>240</v>
      </c>
      <c r="AC125" s="487" t="n">
        <v>196</v>
      </c>
    </row>
    <row r="126" customFormat="false" ht="15" hidden="false" customHeight="false" outlineLevel="0" collapsed="false">
      <c r="A126" s="0" t="s">
        <v>141</v>
      </c>
      <c r="B126" s="0" t="s">
        <v>269</v>
      </c>
      <c r="C126" s="0" t="s">
        <v>572</v>
      </c>
      <c r="D126" s="0" t="str">
        <f aca="false">B126&amp;" "&amp;C126</f>
        <v>Florida EMICB</v>
      </c>
      <c r="E126" s="487" t="n">
        <v>5</v>
      </c>
      <c r="F126" s="487" t="n">
        <v>5</v>
      </c>
      <c r="G126" s="487" t="n">
        <v>5</v>
      </c>
      <c r="H126" s="487" t="n">
        <v>3</v>
      </c>
      <c r="I126" s="487" t="n">
        <v>2</v>
      </c>
      <c r="J126" s="487" t="n">
        <v>1</v>
      </c>
      <c r="K126" s="487" t="n">
        <v>1</v>
      </c>
      <c r="L126" s="487" t="n">
        <v>1</v>
      </c>
      <c r="M126" s="487" t="n">
        <v>1</v>
      </c>
      <c r="N126" s="487" t="n">
        <v>1</v>
      </c>
      <c r="O126" s="487" t="n">
        <v>1</v>
      </c>
      <c r="P126" s="487" t="n">
        <v>1</v>
      </c>
      <c r="Q126" s="487" t="n">
        <v>0</v>
      </c>
      <c r="R126" s="487" t="n">
        <v>0</v>
      </c>
      <c r="S126" s="487" t="n">
        <v>0</v>
      </c>
      <c r="T126" s="487" t="n">
        <v>59</v>
      </c>
      <c r="U126" s="487" t="n">
        <v>86</v>
      </c>
      <c r="V126" s="487" t="n">
        <v>153</v>
      </c>
      <c r="W126" s="487" t="n">
        <v>816</v>
      </c>
      <c r="X126" s="487" t="n">
        <v>973</v>
      </c>
      <c r="Y126" s="487" t="n">
        <v>617</v>
      </c>
      <c r="Z126" s="487" t="n">
        <v>603</v>
      </c>
      <c r="AA126" s="487" t="n">
        <v>661</v>
      </c>
      <c r="AB126" s="487" t="n">
        <v>677</v>
      </c>
      <c r="AC126" s="487" t="n">
        <v>703</v>
      </c>
    </row>
    <row r="127" customFormat="false" ht="15" hidden="false" customHeight="false" outlineLevel="0" collapsed="false">
      <c r="A127" s="0" t="s">
        <v>141</v>
      </c>
      <c r="B127" s="0" t="s">
        <v>269</v>
      </c>
      <c r="C127" s="0" t="s">
        <v>573</v>
      </c>
      <c r="D127" s="0" t="str">
        <f aca="false">B127&amp;" "&amp;C127</f>
        <v>Florida EMTCB</v>
      </c>
      <c r="E127" s="487" t="n">
        <v>635</v>
      </c>
      <c r="F127" s="487" t="n">
        <v>791</v>
      </c>
      <c r="G127" s="487" t="n">
        <v>795</v>
      </c>
      <c r="H127" s="487" t="n">
        <v>453</v>
      </c>
      <c r="I127" s="487" t="n">
        <v>367</v>
      </c>
      <c r="J127" s="487" t="n">
        <v>199</v>
      </c>
      <c r="K127" s="487" t="n">
        <v>70</v>
      </c>
      <c r="L127" s="487" t="n">
        <v>119</v>
      </c>
      <c r="M127" s="487" t="n">
        <v>122</v>
      </c>
      <c r="N127" s="487" t="n">
        <v>83</v>
      </c>
      <c r="O127" s="487" t="n">
        <v>154</v>
      </c>
      <c r="P127" s="487" t="n">
        <v>90</v>
      </c>
      <c r="Q127" s="487" t="n">
        <v>37</v>
      </c>
      <c r="R127" s="487" t="n">
        <v>0</v>
      </c>
      <c r="S127" s="487" t="n">
        <v>4</v>
      </c>
      <c r="T127" s="487" t="n">
        <v>4401</v>
      </c>
      <c r="U127" s="487" t="n">
        <v>6265</v>
      </c>
      <c r="V127" s="487" t="n">
        <v>9091</v>
      </c>
      <c r="W127" s="487" t="n">
        <v>47055</v>
      </c>
      <c r="X127" s="487" t="n">
        <v>58997</v>
      </c>
      <c r="Y127" s="487" t="n">
        <v>59150</v>
      </c>
      <c r="Z127" s="487" t="n">
        <v>60024</v>
      </c>
      <c r="AA127" s="487" t="n">
        <v>63538</v>
      </c>
      <c r="AB127" s="487" t="n">
        <v>65211</v>
      </c>
      <c r="AC127" s="487" t="n">
        <v>65090</v>
      </c>
    </row>
    <row r="128" customFormat="false" ht="15" hidden="false" customHeight="false" outlineLevel="0" collapsed="false">
      <c r="A128" s="0" t="s">
        <v>141</v>
      </c>
      <c r="B128" s="0" t="s">
        <v>269</v>
      </c>
      <c r="C128" s="0" t="s">
        <v>461</v>
      </c>
      <c r="D128" s="0" t="str">
        <f aca="false">B128&amp;" "&amp;C128</f>
        <v>Florida ESACB</v>
      </c>
      <c r="E128" s="487" t="n">
        <v>158</v>
      </c>
      <c r="F128" s="487" t="n">
        <v>162</v>
      </c>
      <c r="G128" s="487" t="n">
        <v>156</v>
      </c>
      <c r="H128" s="487" t="n">
        <v>158</v>
      </c>
      <c r="I128" s="487" t="n">
        <v>166</v>
      </c>
      <c r="J128" s="487" t="n">
        <v>167</v>
      </c>
      <c r="K128" s="487" t="n">
        <v>172</v>
      </c>
      <c r="L128" s="487" t="n">
        <v>173</v>
      </c>
      <c r="M128" s="487" t="n">
        <v>174</v>
      </c>
      <c r="N128" s="487" t="n">
        <v>187</v>
      </c>
      <c r="O128" s="487" t="n">
        <v>183</v>
      </c>
      <c r="P128" s="487" t="n">
        <v>225</v>
      </c>
      <c r="Q128" s="487" t="n">
        <v>245</v>
      </c>
      <c r="R128" s="487" t="n">
        <v>332</v>
      </c>
      <c r="S128" s="487" t="n">
        <v>335</v>
      </c>
      <c r="T128" s="487" t="n">
        <v>338</v>
      </c>
      <c r="U128" s="487" t="n">
        <v>337</v>
      </c>
      <c r="V128" s="487" t="n">
        <v>328</v>
      </c>
      <c r="W128" s="487" t="n">
        <v>293</v>
      </c>
      <c r="X128" s="487" t="n">
        <v>287</v>
      </c>
      <c r="Y128" s="487" t="n">
        <v>292</v>
      </c>
      <c r="Z128" s="487" t="n">
        <v>292</v>
      </c>
      <c r="AA128" s="487" t="n">
        <v>286</v>
      </c>
      <c r="AB128" s="487" t="n">
        <v>312</v>
      </c>
      <c r="AC128" s="487" t="n">
        <v>323</v>
      </c>
    </row>
    <row r="129" customFormat="false" ht="15" hidden="false" customHeight="false" outlineLevel="0" collapsed="false">
      <c r="A129" s="0" t="s">
        <v>141</v>
      </c>
      <c r="B129" s="0" t="s">
        <v>269</v>
      </c>
      <c r="C129" s="0" t="s">
        <v>354</v>
      </c>
      <c r="D129" s="0" t="str">
        <f aca="false">B129&amp;" "&amp;C129</f>
        <v>Florida ESCCB</v>
      </c>
      <c r="E129" s="487" t="n">
        <v>190285</v>
      </c>
      <c r="F129" s="487" t="n">
        <v>194459</v>
      </c>
      <c r="G129" s="487" t="n">
        <v>195433</v>
      </c>
      <c r="H129" s="487" t="n">
        <v>203275</v>
      </c>
      <c r="I129" s="487" t="n">
        <v>212867</v>
      </c>
      <c r="J129" s="487" t="n">
        <v>222465</v>
      </c>
      <c r="K129" s="487" t="n">
        <v>226061</v>
      </c>
      <c r="L129" s="487" t="n">
        <v>235016</v>
      </c>
      <c r="M129" s="487" t="n">
        <v>249374</v>
      </c>
      <c r="N129" s="487" t="n">
        <v>255184</v>
      </c>
      <c r="O129" s="487" t="n">
        <v>265794</v>
      </c>
      <c r="P129" s="487" t="n">
        <v>271100</v>
      </c>
      <c r="Q129" s="487" t="n">
        <v>284147</v>
      </c>
      <c r="R129" s="487" t="n">
        <v>290896</v>
      </c>
      <c r="S129" s="487" t="n">
        <v>296043</v>
      </c>
      <c r="T129" s="487" t="n">
        <v>305068</v>
      </c>
      <c r="U129" s="487" t="n">
        <v>311516</v>
      </c>
      <c r="V129" s="487" t="n">
        <v>320494</v>
      </c>
      <c r="W129" s="487" t="n">
        <v>318016</v>
      </c>
      <c r="X129" s="487" t="n">
        <v>314841</v>
      </c>
      <c r="Y129" s="487" t="n">
        <v>312587</v>
      </c>
      <c r="Z129" s="487" t="n">
        <v>313147</v>
      </c>
      <c r="AA129" s="487" t="n">
        <v>314033</v>
      </c>
      <c r="AB129" s="487" t="n">
        <v>314397</v>
      </c>
      <c r="AC129" s="487" t="n">
        <v>317062</v>
      </c>
    </row>
    <row r="130" customFormat="false" ht="15" hidden="false" customHeight="false" outlineLevel="0" collapsed="false">
      <c r="A130" s="0" t="s">
        <v>141</v>
      </c>
      <c r="B130" s="0" t="s">
        <v>269</v>
      </c>
      <c r="C130" s="0" t="s">
        <v>408</v>
      </c>
      <c r="D130" s="0" t="str">
        <f aca="false">B130&amp;" "&amp;C130</f>
        <v>Florida ESICB</v>
      </c>
      <c r="E130" s="487" t="n">
        <v>56655</v>
      </c>
      <c r="F130" s="487" t="n">
        <v>56237</v>
      </c>
      <c r="G130" s="487" t="n">
        <v>56288</v>
      </c>
      <c r="H130" s="487" t="n">
        <v>55608</v>
      </c>
      <c r="I130" s="487" t="n">
        <v>56341</v>
      </c>
      <c r="J130" s="487" t="n">
        <v>56205</v>
      </c>
      <c r="K130" s="487" t="n">
        <v>58727</v>
      </c>
      <c r="L130" s="487" t="n">
        <v>62323</v>
      </c>
      <c r="M130" s="487" t="n">
        <v>62945</v>
      </c>
      <c r="N130" s="487" t="n">
        <v>63392</v>
      </c>
      <c r="O130" s="487" t="n">
        <v>64432</v>
      </c>
      <c r="P130" s="487" t="n">
        <v>67743</v>
      </c>
      <c r="Q130" s="487" t="n">
        <v>64689</v>
      </c>
      <c r="R130" s="487" t="n">
        <v>66107</v>
      </c>
      <c r="S130" s="487" t="n">
        <v>66596</v>
      </c>
      <c r="T130" s="487" t="n">
        <v>67136</v>
      </c>
      <c r="U130" s="487" t="n">
        <v>67448</v>
      </c>
      <c r="V130" s="487" t="n">
        <v>65650</v>
      </c>
      <c r="W130" s="487" t="n">
        <v>64640</v>
      </c>
      <c r="X130" s="487" t="n">
        <v>57724</v>
      </c>
      <c r="Y130" s="487" t="n">
        <v>58909</v>
      </c>
      <c r="Z130" s="487" t="n">
        <v>57614</v>
      </c>
      <c r="AA130" s="487" t="n">
        <v>56044</v>
      </c>
      <c r="AB130" s="487" t="n">
        <v>55921</v>
      </c>
      <c r="AC130" s="487" t="n">
        <v>56375</v>
      </c>
    </row>
    <row r="131" customFormat="false" ht="15" hidden="false" customHeight="false" outlineLevel="0" collapsed="false">
      <c r="A131" s="0" t="s">
        <v>141</v>
      </c>
      <c r="B131" s="0" t="s">
        <v>269</v>
      </c>
      <c r="C131" s="0" t="s">
        <v>251</v>
      </c>
      <c r="D131" s="0" t="str">
        <f aca="false">B131&amp;" "&amp;C131</f>
        <v>Florida ESRCB</v>
      </c>
      <c r="E131" s="487" t="n">
        <v>242643</v>
      </c>
      <c r="F131" s="487" t="n">
        <v>248441</v>
      </c>
      <c r="G131" s="487" t="n">
        <v>249721</v>
      </c>
      <c r="H131" s="487" t="n">
        <v>262135</v>
      </c>
      <c r="I131" s="487" t="n">
        <v>274991</v>
      </c>
      <c r="J131" s="487" t="n">
        <v>292646</v>
      </c>
      <c r="K131" s="487" t="n">
        <v>301330</v>
      </c>
      <c r="L131" s="487" t="n">
        <v>299728</v>
      </c>
      <c r="M131" s="487" t="n">
        <v>326761</v>
      </c>
      <c r="N131" s="487" t="n">
        <v>320203</v>
      </c>
      <c r="O131" s="487" t="n">
        <v>337807</v>
      </c>
      <c r="P131" s="487" t="n">
        <v>345899</v>
      </c>
      <c r="Q131" s="487" t="n">
        <v>369055</v>
      </c>
      <c r="R131" s="487" t="n">
        <v>384361</v>
      </c>
      <c r="S131" s="487" t="n">
        <v>382837</v>
      </c>
      <c r="T131" s="487" t="n">
        <v>395080</v>
      </c>
      <c r="U131" s="487" t="n">
        <v>399385</v>
      </c>
      <c r="V131" s="487" t="n">
        <v>401989</v>
      </c>
      <c r="W131" s="487" t="n">
        <v>388753</v>
      </c>
      <c r="X131" s="487" t="n">
        <v>393996</v>
      </c>
      <c r="Y131" s="487" t="n">
        <v>417099</v>
      </c>
      <c r="Z131" s="487" t="n">
        <v>396956</v>
      </c>
      <c r="AA131" s="487" t="n">
        <v>382578</v>
      </c>
      <c r="AB131" s="487" t="n">
        <v>386559</v>
      </c>
      <c r="AC131" s="487" t="n">
        <v>397618</v>
      </c>
    </row>
    <row r="132" customFormat="false" ht="15" hidden="false" customHeight="false" outlineLevel="0" collapsed="false">
      <c r="A132" s="0" t="s">
        <v>141</v>
      </c>
      <c r="B132" s="0" t="s">
        <v>269</v>
      </c>
      <c r="C132" s="0" t="s">
        <v>574</v>
      </c>
      <c r="D132" s="0" t="str">
        <f aca="false">B132&amp;" "&amp;C132</f>
        <v>Florida ESTCB</v>
      </c>
      <c r="E132" s="487" t="n">
        <v>489741</v>
      </c>
      <c r="F132" s="487" t="n">
        <v>499299</v>
      </c>
      <c r="G132" s="487" t="n">
        <v>501598</v>
      </c>
      <c r="H132" s="487" t="n">
        <v>521176</v>
      </c>
      <c r="I132" s="487" t="n">
        <v>544365</v>
      </c>
      <c r="J132" s="487" t="n">
        <v>571483</v>
      </c>
      <c r="K132" s="487" t="n">
        <v>586291</v>
      </c>
      <c r="L132" s="487" t="n">
        <v>597240</v>
      </c>
      <c r="M132" s="487" t="n">
        <v>639254</v>
      </c>
      <c r="N132" s="487" t="n">
        <v>638966</v>
      </c>
      <c r="O132" s="487" t="n">
        <v>668216</v>
      </c>
      <c r="P132" s="487" t="n">
        <v>684966</v>
      </c>
      <c r="Q132" s="487" t="n">
        <v>718136</v>
      </c>
      <c r="R132" s="487" t="n">
        <v>741696</v>
      </c>
      <c r="S132" s="487" t="n">
        <v>745810</v>
      </c>
      <c r="T132" s="487" t="n">
        <v>767622</v>
      </c>
      <c r="U132" s="487" t="n">
        <v>778685</v>
      </c>
      <c r="V132" s="487" t="n">
        <v>788461</v>
      </c>
      <c r="W132" s="487" t="n">
        <v>771702</v>
      </c>
      <c r="X132" s="487" t="n">
        <v>766848</v>
      </c>
      <c r="Y132" s="487" t="n">
        <v>788887</v>
      </c>
      <c r="Z132" s="487" t="n">
        <v>768009</v>
      </c>
      <c r="AA132" s="487" t="n">
        <v>752941</v>
      </c>
      <c r="AB132" s="487" t="n">
        <v>757189</v>
      </c>
      <c r="AC132" s="487" t="n">
        <v>771379</v>
      </c>
    </row>
    <row r="133" customFormat="false" ht="15" hidden="false" customHeight="false" outlineLevel="0" collapsed="false">
      <c r="A133" s="0" t="s">
        <v>142</v>
      </c>
      <c r="B133" s="0" t="s">
        <v>271</v>
      </c>
      <c r="C133" s="0" t="s">
        <v>566</v>
      </c>
      <c r="D133" s="0" t="str">
        <f aca="false">B133&amp;" "&amp;C133</f>
        <v>Georgia ELEXB</v>
      </c>
      <c r="E133" s="487" t="n">
        <v>0</v>
      </c>
      <c r="F133" s="487" t="n">
        <v>0</v>
      </c>
      <c r="G133" s="487" t="n">
        <v>0</v>
      </c>
      <c r="H133" s="487" t="n">
        <v>0</v>
      </c>
      <c r="I133" s="487" t="n">
        <v>0</v>
      </c>
      <c r="J133" s="487" t="n">
        <v>0</v>
      </c>
      <c r="K133" s="487" t="n">
        <v>0</v>
      </c>
      <c r="L133" s="487" t="n">
        <v>0</v>
      </c>
      <c r="M133" s="487" t="n">
        <v>0</v>
      </c>
      <c r="N133" s="487" t="n">
        <v>0</v>
      </c>
      <c r="O133" s="487" t="n">
        <v>0</v>
      </c>
      <c r="P133" s="487" t="n">
        <v>0</v>
      </c>
      <c r="Q133" s="487" t="n">
        <v>0</v>
      </c>
      <c r="R133" s="487" t="n">
        <v>0</v>
      </c>
      <c r="S133" s="487" t="n">
        <v>0</v>
      </c>
      <c r="T133" s="487" t="n">
        <v>0</v>
      </c>
      <c r="U133" s="487" t="n">
        <v>0</v>
      </c>
      <c r="V133" s="487" t="n">
        <v>0</v>
      </c>
      <c r="W133" s="487" t="n">
        <v>0</v>
      </c>
      <c r="X133" s="487" t="n">
        <v>0</v>
      </c>
      <c r="Y133" s="487" t="n">
        <v>0</v>
      </c>
      <c r="Z133" s="487" t="n">
        <v>0</v>
      </c>
      <c r="AA133" s="487" t="n">
        <v>0</v>
      </c>
      <c r="AB133" s="487" t="n">
        <v>0</v>
      </c>
      <c r="AC133" s="487" t="n">
        <v>0</v>
      </c>
    </row>
    <row r="134" customFormat="false" ht="15" hidden="false" customHeight="false" outlineLevel="0" collapsed="false">
      <c r="A134" s="0" t="s">
        <v>142</v>
      </c>
      <c r="B134" s="0" t="s">
        <v>271</v>
      </c>
      <c r="C134" s="0" t="s">
        <v>567</v>
      </c>
      <c r="D134" s="0" t="str">
        <f aca="false">B134&amp;" "&amp;C134</f>
        <v>Georgia ELIMB</v>
      </c>
      <c r="E134" s="487" t="n">
        <v>0</v>
      </c>
      <c r="F134" s="487" t="n">
        <v>0</v>
      </c>
      <c r="G134" s="487" t="n">
        <v>0</v>
      </c>
      <c r="H134" s="487" t="n">
        <v>0</v>
      </c>
      <c r="I134" s="487" t="n">
        <v>0</v>
      </c>
      <c r="J134" s="487" t="n">
        <v>0</v>
      </c>
      <c r="K134" s="487" t="n">
        <v>0</v>
      </c>
      <c r="L134" s="487" t="n">
        <v>0</v>
      </c>
      <c r="M134" s="487" t="n">
        <v>0</v>
      </c>
      <c r="N134" s="487" t="n">
        <v>0</v>
      </c>
      <c r="O134" s="487" t="n">
        <v>0</v>
      </c>
      <c r="P134" s="487" t="n">
        <v>0</v>
      </c>
      <c r="Q134" s="487" t="n">
        <v>0</v>
      </c>
      <c r="R134" s="487" t="n">
        <v>0</v>
      </c>
      <c r="S134" s="487" t="n">
        <v>0</v>
      </c>
      <c r="T134" s="487" t="n">
        <v>0</v>
      </c>
      <c r="U134" s="487" t="n">
        <v>0</v>
      </c>
      <c r="V134" s="487" t="n">
        <v>0</v>
      </c>
      <c r="W134" s="487" t="n">
        <v>0</v>
      </c>
      <c r="X134" s="487" t="n">
        <v>0</v>
      </c>
      <c r="Y134" s="487" t="n">
        <v>0</v>
      </c>
      <c r="Z134" s="487" t="n">
        <v>0</v>
      </c>
      <c r="AA134" s="487" t="n">
        <v>0</v>
      </c>
      <c r="AB134" s="487" t="n">
        <v>0</v>
      </c>
      <c r="AC134" s="487" t="n">
        <v>0</v>
      </c>
    </row>
    <row r="135" customFormat="false" ht="15" hidden="false" customHeight="false" outlineLevel="0" collapsed="false">
      <c r="A135" s="0" t="s">
        <v>142</v>
      </c>
      <c r="B135" s="0" t="s">
        <v>271</v>
      </c>
      <c r="C135" s="0" t="s">
        <v>568</v>
      </c>
      <c r="D135" s="0" t="str">
        <f aca="false">B135&amp;" "&amp;C135</f>
        <v>Georgia ELISB</v>
      </c>
      <c r="E135" s="487" t="n">
        <v>-117932</v>
      </c>
      <c r="F135" s="487" t="n">
        <v>-33658</v>
      </c>
      <c r="G135" s="487" t="n">
        <v>-21184</v>
      </c>
      <c r="H135" s="487" t="n">
        <v>4587</v>
      </c>
      <c r="I135" s="487" t="n">
        <v>-25902</v>
      </c>
      <c r="J135" s="487" t="n">
        <v>12719</v>
      </c>
      <c r="K135" s="487" t="n">
        <v>108281</v>
      </c>
      <c r="L135" s="487" t="n">
        <v>81117</v>
      </c>
      <c r="M135" s="487" t="n">
        <v>89698</v>
      </c>
      <c r="N135" s="487" t="n">
        <v>98148</v>
      </c>
      <c r="O135" s="487" t="n">
        <v>102627</v>
      </c>
      <c r="P135" s="487" t="n">
        <v>127887</v>
      </c>
      <c r="Q135" s="487" t="n">
        <v>117444</v>
      </c>
      <c r="R135" s="487" t="n">
        <v>142458</v>
      </c>
      <c r="S135" s="487" t="n">
        <v>193233</v>
      </c>
      <c r="T135" s="487" t="n">
        <v>110786</v>
      </c>
      <c r="U135" s="487" t="n">
        <v>128512</v>
      </c>
      <c r="V135" s="487" t="n">
        <v>88613</v>
      </c>
      <c r="W135" s="487" t="n">
        <v>149231</v>
      </c>
      <c r="X135" s="487" t="n">
        <v>169569</v>
      </c>
      <c r="Y135" s="487" t="n">
        <v>187753</v>
      </c>
      <c r="Z135" s="487" t="n">
        <v>264460</v>
      </c>
      <c r="AA135" s="487" t="n">
        <v>234780</v>
      </c>
      <c r="AB135" s="487" t="n">
        <v>240053</v>
      </c>
      <c r="AC135" s="487" t="n">
        <v>240509</v>
      </c>
    </row>
    <row r="136" customFormat="false" ht="15" hidden="false" customHeight="false" outlineLevel="0" collapsed="false">
      <c r="A136" s="0" t="s">
        <v>142</v>
      </c>
      <c r="B136" s="0" t="s">
        <v>271</v>
      </c>
      <c r="C136" s="0" t="s">
        <v>569</v>
      </c>
      <c r="D136" s="0" t="str">
        <f aca="false">B136&amp;" "&amp;C136</f>
        <v>Georgia ELNIB</v>
      </c>
      <c r="E136" s="487" t="n">
        <v>0</v>
      </c>
      <c r="F136" s="487" t="n">
        <v>0</v>
      </c>
      <c r="G136" s="487" t="n">
        <v>0</v>
      </c>
      <c r="H136" s="487" t="n">
        <v>0</v>
      </c>
      <c r="I136" s="487" t="n">
        <v>0</v>
      </c>
      <c r="J136" s="487" t="n">
        <v>0</v>
      </c>
      <c r="K136" s="487" t="n">
        <v>0</v>
      </c>
      <c r="L136" s="487" t="n">
        <v>0</v>
      </c>
      <c r="M136" s="487" t="n">
        <v>0</v>
      </c>
      <c r="N136" s="487" t="n">
        <v>0</v>
      </c>
      <c r="O136" s="487" t="n">
        <v>0</v>
      </c>
      <c r="P136" s="487" t="n">
        <v>0</v>
      </c>
      <c r="Q136" s="487" t="n">
        <v>0</v>
      </c>
      <c r="R136" s="487" t="n">
        <v>0</v>
      </c>
      <c r="S136" s="487" t="n">
        <v>0</v>
      </c>
      <c r="T136" s="487" t="n">
        <v>0</v>
      </c>
      <c r="U136" s="487" t="n">
        <v>0</v>
      </c>
      <c r="V136" s="487" t="n">
        <v>0</v>
      </c>
      <c r="W136" s="487" t="n">
        <v>0</v>
      </c>
      <c r="X136" s="487" t="n">
        <v>0</v>
      </c>
      <c r="Y136" s="487" t="n">
        <v>0</v>
      </c>
      <c r="Z136" s="487" t="n">
        <v>0</v>
      </c>
      <c r="AA136" s="487" t="n">
        <v>0</v>
      </c>
      <c r="AB136" s="487" t="n">
        <v>0</v>
      </c>
      <c r="AC136" s="487" t="n">
        <v>0</v>
      </c>
    </row>
    <row r="137" customFormat="false" ht="15" hidden="false" customHeight="false" outlineLevel="0" collapsed="false">
      <c r="A137" s="0" t="s">
        <v>142</v>
      </c>
      <c r="B137" s="0" t="s">
        <v>271</v>
      </c>
      <c r="C137" s="0" t="s">
        <v>570</v>
      </c>
      <c r="D137" s="0" t="str">
        <f aca="false">B137&amp;" "&amp;C137</f>
        <v>Georgia EMACB</v>
      </c>
      <c r="E137" s="487" t="n">
        <v>710</v>
      </c>
      <c r="F137" s="487" t="n">
        <v>772</v>
      </c>
      <c r="G137" s="487" t="n">
        <v>207</v>
      </c>
      <c r="H137" s="487" t="n">
        <v>389</v>
      </c>
      <c r="I137" s="487" t="n">
        <v>111</v>
      </c>
      <c r="J137" s="487" t="n">
        <v>10</v>
      </c>
      <c r="K137" s="487" t="n">
        <v>0</v>
      </c>
      <c r="L137" s="487" t="n">
        <v>0</v>
      </c>
      <c r="M137" s="487" t="n">
        <v>0</v>
      </c>
      <c r="N137" s="487" t="n">
        <v>0</v>
      </c>
      <c r="O137" s="487" t="n">
        <v>0</v>
      </c>
      <c r="P137" s="487" t="n">
        <v>0</v>
      </c>
      <c r="Q137" s="487" t="n">
        <v>0</v>
      </c>
      <c r="R137" s="487" t="n">
        <v>0</v>
      </c>
      <c r="S137" s="487" t="n">
        <v>0</v>
      </c>
      <c r="T137" s="487" t="n">
        <v>2316</v>
      </c>
      <c r="U137" s="487" t="n">
        <v>3340</v>
      </c>
      <c r="V137" s="487" t="n">
        <v>4986</v>
      </c>
      <c r="W137" s="487" t="n">
        <v>26676</v>
      </c>
      <c r="X137" s="487" t="n">
        <v>33828</v>
      </c>
      <c r="Y137" s="487" t="n">
        <v>34670</v>
      </c>
      <c r="Z137" s="487" t="n">
        <v>34447</v>
      </c>
      <c r="AA137" s="487" t="n">
        <v>36177</v>
      </c>
      <c r="AB137" s="487" t="n">
        <v>37753</v>
      </c>
      <c r="AC137" s="487" t="n">
        <v>35790</v>
      </c>
    </row>
    <row r="138" customFormat="false" ht="15" hidden="false" customHeight="false" outlineLevel="0" collapsed="false">
      <c r="A138" s="0" t="s">
        <v>142</v>
      </c>
      <c r="B138" s="0" t="s">
        <v>271</v>
      </c>
      <c r="C138" s="0" t="s">
        <v>571</v>
      </c>
      <c r="D138" s="0" t="str">
        <f aca="false">B138&amp;" "&amp;C138</f>
        <v>Georgia EMCCB</v>
      </c>
      <c r="E138" s="487" t="n">
        <v>5</v>
      </c>
      <c r="F138" s="487" t="n">
        <v>3</v>
      </c>
      <c r="G138" s="487" t="n">
        <v>1</v>
      </c>
      <c r="H138" s="487" t="n">
        <v>0</v>
      </c>
      <c r="I138" s="487" t="n">
        <v>0</v>
      </c>
      <c r="J138" s="487" t="n">
        <v>0</v>
      </c>
      <c r="K138" s="487" t="n">
        <v>0</v>
      </c>
      <c r="L138" s="487" t="n">
        <v>0</v>
      </c>
      <c r="M138" s="487" t="n">
        <v>0</v>
      </c>
      <c r="N138" s="487" t="n">
        <v>0</v>
      </c>
      <c r="O138" s="487" t="n">
        <v>0</v>
      </c>
      <c r="P138" s="487" t="n">
        <v>0</v>
      </c>
      <c r="Q138" s="487" t="n">
        <v>0</v>
      </c>
      <c r="R138" s="487" t="n">
        <v>0</v>
      </c>
      <c r="S138" s="487" t="n">
        <v>0</v>
      </c>
      <c r="T138" s="487" t="n">
        <v>1</v>
      </c>
      <c r="U138" s="487" t="n">
        <v>2</v>
      </c>
      <c r="V138" s="487" t="n">
        <v>3</v>
      </c>
      <c r="W138" s="487" t="n">
        <v>17</v>
      </c>
      <c r="X138" s="487" t="n">
        <v>21</v>
      </c>
      <c r="Y138" s="487" t="n">
        <v>21</v>
      </c>
      <c r="Z138" s="487" t="n">
        <v>22</v>
      </c>
      <c r="AA138" s="487" t="n">
        <v>23</v>
      </c>
      <c r="AB138" s="487" t="n">
        <v>24</v>
      </c>
      <c r="AC138" s="487" t="n">
        <v>23</v>
      </c>
    </row>
    <row r="139" customFormat="false" ht="15" hidden="false" customHeight="false" outlineLevel="0" collapsed="false">
      <c r="A139" s="0" t="s">
        <v>142</v>
      </c>
      <c r="B139" s="0" t="s">
        <v>271</v>
      </c>
      <c r="C139" s="0" t="s">
        <v>572</v>
      </c>
      <c r="D139" s="0" t="str">
        <f aca="false">B139&amp;" "&amp;C139</f>
        <v>Georgia EMICB</v>
      </c>
      <c r="E139" s="487" t="n">
        <v>11</v>
      </c>
      <c r="F139" s="487" t="n">
        <v>11</v>
      </c>
      <c r="G139" s="487" t="n">
        <v>3</v>
      </c>
      <c r="H139" s="487" t="n">
        <v>3</v>
      </c>
      <c r="I139" s="487" t="n">
        <v>1</v>
      </c>
      <c r="J139" s="487" t="n">
        <v>0</v>
      </c>
      <c r="K139" s="487" t="n">
        <v>0</v>
      </c>
      <c r="L139" s="487" t="n">
        <v>0</v>
      </c>
      <c r="M139" s="487" t="n">
        <v>0</v>
      </c>
      <c r="N139" s="487" t="n">
        <v>0</v>
      </c>
      <c r="O139" s="487" t="n">
        <v>0</v>
      </c>
      <c r="P139" s="487" t="n">
        <v>0</v>
      </c>
      <c r="Q139" s="487" t="n">
        <v>0</v>
      </c>
      <c r="R139" s="487" t="n">
        <v>0</v>
      </c>
      <c r="S139" s="487" t="n">
        <v>0</v>
      </c>
      <c r="T139" s="487" t="n">
        <v>53</v>
      </c>
      <c r="U139" s="487" t="n">
        <v>80</v>
      </c>
      <c r="V139" s="487" t="n">
        <v>75</v>
      </c>
      <c r="W139" s="487" t="n">
        <v>388</v>
      </c>
      <c r="X139" s="487" t="n">
        <v>469</v>
      </c>
      <c r="Y139" s="487" t="n">
        <v>393</v>
      </c>
      <c r="Z139" s="487" t="n">
        <v>406</v>
      </c>
      <c r="AA139" s="487" t="n">
        <v>418</v>
      </c>
      <c r="AB139" s="487" t="n">
        <v>454</v>
      </c>
      <c r="AC139" s="487" t="n">
        <v>391</v>
      </c>
    </row>
    <row r="140" customFormat="false" ht="15" hidden="false" customHeight="false" outlineLevel="0" collapsed="false">
      <c r="A140" s="0" t="s">
        <v>142</v>
      </c>
      <c r="B140" s="0" t="s">
        <v>271</v>
      </c>
      <c r="C140" s="0" t="s">
        <v>573</v>
      </c>
      <c r="D140" s="0" t="str">
        <f aca="false">B140&amp;" "&amp;C140</f>
        <v>Georgia EMTCB</v>
      </c>
      <c r="E140" s="487" t="n">
        <v>726</v>
      </c>
      <c r="F140" s="487" t="n">
        <v>786</v>
      </c>
      <c r="G140" s="487" t="n">
        <v>212</v>
      </c>
      <c r="H140" s="487" t="n">
        <v>392</v>
      </c>
      <c r="I140" s="487" t="n">
        <v>112</v>
      </c>
      <c r="J140" s="487" t="n">
        <v>10</v>
      </c>
      <c r="K140" s="487" t="n">
        <v>0</v>
      </c>
      <c r="L140" s="487" t="n">
        <v>0</v>
      </c>
      <c r="M140" s="487" t="n">
        <v>0</v>
      </c>
      <c r="N140" s="487" t="n">
        <v>0</v>
      </c>
      <c r="O140" s="487" t="n">
        <v>0</v>
      </c>
      <c r="P140" s="487" t="n">
        <v>0</v>
      </c>
      <c r="Q140" s="487" t="n">
        <v>0</v>
      </c>
      <c r="R140" s="487" t="n">
        <v>0</v>
      </c>
      <c r="S140" s="487" t="n">
        <v>0</v>
      </c>
      <c r="T140" s="487" t="n">
        <v>2370</v>
      </c>
      <c r="U140" s="487" t="n">
        <v>3422</v>
      </c>
      <c r="V140" s="487" t="n">
        <v>5063</v>
      </c>
      <c r="W140" s="487" t="n">
        <v>27081</v>
      </c>
      <c r="X140" s="487" t="n">
        <v>34318</v>
      </c>
      <c r="Y140" s="487" t="n">
        <v>35085</v>
      </c>
      <c r="Z140" s="487" t="n">
        <v>34876</v>
      </c>
      <c r="AA140" s="487" t="n">
        <v>36618</v>
      </c>
      <c r="AB140" s="487" t="n">
        <v>38232</v>
      </c>
      <c r="AC140" s="487" t="n">
        <v>36204</v>
      </c>
    </row>
    <row r="141" customFormat="false" ht="15" hidden="false" customHeight="false" outlineLevel="0" collapsed="false">
      <c r="A141" s="0" t="s">
        <v>142</v>
      </c>
      <c r="B141" s="0" t="s">
        <v>271</v>
      </c>
      <c r="C141" s="0" t="s">
        <v>461</v>
      </c>
      <c r="D141" s="0" t="str">
        <f aca="false">B141&amp;" "&amp;C141</f>
        <v>Georgia ESACB</v>
      </c>
      <c r="E141" s="487" t="n">
        <v>257</v>
      </c>
      <c r="F141" s="487" t="n">
        <v>252</v>
      </c>
      <c r="G141" s="487" t="n">
        <v>248</v>
      </c>
      <c r="H141" s="487" t="n">
        <v>251</v>
      </c>
      <c r="I141" s="487" t="n">
        <v>296</v>
      </c>
      <c r="J141" s="487" t="n">
        <v>320</v>
      </c>
      <c r="K141" s="487" t="n">
        <v>327</v>
      </c>
      <c r="L141" s="487" t="n">
        <v>374</v>
      </c>
      <c r="M141" s="487" t="n">
        <v>335</v>
      </c>
      <c r="N141" s="487" t="n">
        <v>333</v>
      </c>
      <c r="O141" s="487" t="n">
        <v>328</v>
      </c>
      <c r="P141" s="487" t="n">
        <v>359</v>
      </c>
      <c r="Q141" s="487" t="n">
        <v>634</v>
      </c>
      <c r="R141" s="487" t="n">
        <v>615</v>
      </c>
      <c r="S141" s="487" t="n">
        <v>615</v>
      </c>
      <c r="T141" s="487" t="n">
        <v>593</v>
      </c>
      <c r="U141" s="487" t="n">
        <v>609</v>
      </c>
      <c r="V141" s="487" t="n">
        <v>612</v>
      </c>
      <c r="W141" s="487" t="n">
        <v>620</v>
      </c>
      <c r="X141" s="487" t="n">
        <v>612</v>
      </c>
      <c r="Y141" s="487" t="n">
        <v>589</v>
      </c>
      <c r="Z141" s="487" t="n">
        <v>582</v>
      </c>
      <c r="AA141" s="487" t="n">
        <v>536</v>
      </c>
      <c r="AB141" s="487" t="n">
        <v>534</v>
      </c>
      <c r="AC141" s="487" t="n">
        <v>563</v>
      </c>
    </row>
    <row r="142" customFormat="false" ht="15" hidden="false" customHeight="false" outlineLevel="0" collapsed="false">
      <c r="A142" s="0" t="s">
        <v>142</v>
      </c>
      <c r="B142" s="0" t="s">
        <v>271</v>
      </c>
      <c r="C142" s="0" t="s">
        <v>354</v>
      </c>
      <c r="D142" s="0" t="str">
        <f aca="false">B142&amp;" "&amp;C142</f>
        <v>Georgia ESCCB</v>
      </c>
      <c r="E142" s="487" t="n">
        <v>80915</v>
      </c>
      <c r="F142" s="487" t="n">
        <v>82180</v>
      </c>
      <c r="G142" s="487" t="n">
        <v>83915</v>
      </c>
      <c r="H142" s="487" t="n">
        <v>89280</v>
      </c>
      <c r="I142" s="487" t="n">
        <v>92634</v>
      </c>
      <c r="J142" s="487" t="n">
        <v>98240</v>
      </c>
      <c r="K142" s="487" t="n">
        <v>103291</v>
      </c>
      <c r="L142" s="487" t="n">
        <v>106974</v>
      </c>
      <c r="M142" s="487" t="n">
        <v>116098</v>
      </c>
      <c r="N142" s="487" t="n">
        <v>121250</v>
      </c>
      <c r="O142" s="487" t="n">
        <v>131169</v>
      </c>
      <c r="P142" s="487" t="n">
        <v>134311</v>
      </c>
      <c r="Q142" s="487" t="n">
        <v>137847</v>
      </c>
      <c r="R142" s="487" t="n">
        <v>138370</v>
      </c>
      <c r="S142" s="487" t="n">
        <v>144384</v>
      </c>
      <c r="T142" s="487" t="n">
        <v>152391</v>
      </c>
      <c r="U142" s="487" t="n">
        <v>155405</v>
      </c>
      <c r="V142" s="487" t="n">
        <v>160355</v>
      </c>
      <c r="W142" s="487" t="n">
        <v>159943</v>
      </c>
      <c r="X142" s="487" t="n">
        <v>157226</v>
      </c>
      <c r="Y142" s="487" t="n">
        <v>163426</v>
      </c>
      <c r="Z142" s="487" t="n">
        <v>160126</v>
      </c>
      <c r="AA142" s="487" t="n">
        <v>156738</v>
      </c>
      <c r="AB142" s="487" t="n">
        <v>154745</v>
      </c>
      <c r="AC142" s="487" t="n">
        <v>159027</v>
      </c>
    </row>
    <row r="143" customFormat="false" ht="15" hidden="false" customHeight="false" outlineLevel="0" collapsed="false">
      <c r="A143" s="0" t="s">
        <v>142</v>
      </c>
      <c r="B143" s="0" t="s">
        <v>271</v>
      </c>
      <c r="C143" s="0" t="s">
        <v>408</v>
      </c>
      <c r="D143" s="0" t="str">
        <f aca="false">B143&amp;" "&amp;C143</f>
        <v>Georgia ESICB</v>
      </c>
      <c r="E143" s="487" t="n">
        <v>91160</v>
      </c>
      <c r="F143" s="487" t="n">
        <v>92783</v>
      </c>
      <c r="G143" s="487" t="n">
        <v>96208</v>
      </c>
      <c r="H143" s="487" t="n">
        <v>99236</v>
      </c>
      <c r="I143" s="487" t="n">
        <v>102163</v>
      </c>
      <c r="J143" s="487" t="n">
        <v>107456</v>
      </c>
      <c r="K143" s="487" t="n">
        <v>113194</v>
      </c>
      <c r="L143" s="487" t="n">
        <v>115862</v>
      </c>
      <c r="M143" s="487" t="n">
        <v>119681</v>
      </c>
      <c r="N143" s="487" t="n">
        <v>120291</v>
      </c>
      <c r="O143" s="487" t="n">
        <v>123123</v>
      </c>
      <c r="P143" s="487" t="n">
        <v>115806</v>
      </c>
      <c r="Q143" s="487" t="n">
        <v>118066</v>
      </c>
      <c r="R143" s="487" t="n">
        <v>118629</v>
      </c>
      <c r="S143" s="487" t="n">
        <v>122305</v>
      </c>
      <c r="T143" s="487" t="n">
        <v>118061</v>
      </c>
      <c r="U143" s="487" t="n">
        <v>118016</v>
      </c>
      <c r="V143" s="487" t="n">
        <v>116192</v>
      </c>
      <c r="W143" s="487" t="n">
        <v>110988</v>
      </c>
      <c r="X143" s="487" t="n">
        <v>100136</v>
      </c>
      <c r="Y143" s="487" t="n">
        <v>105932</v>
      </c>
      <c r="Z143" s="487" t="n">
        <v>107550</v>
      </c>
      <c r="AA143" s="487" t="n">
        <v>106538</v>
      </c>
      <c r="AB143" s="487" t="n">
        <v>107285</v>
      </c>
      <c r="AC143" s="487" t="n">
        <v>108669</v>
      </c>
    </row>
    <row r="144" customFormat="false" ht="15" hidden="false" customHeight="false" outlineLevel="0" collapsed="false">
      <c r="A144" s="0" t="s">
        <v>142</v>
      </c>
      <c r="B144" s="0" t="s">
        <v>271</v>
      </c>
      <c r="C144" s="0" t="s">
        <v>251</v>
      </c>
      <c r="D144" s="0" t="str">
        <f aca="false">B144&amp;" "&amp;C144</f>
        <v>Georgia ESRCB</v>
      </c>
      <c r="E144" s="487" t="n">
        <v>102131</v>
      </c>
      <c r="F144" s="487" t="n">
        <v>102997</v>
      </c>
      <c r="G144" s="487" t="n">
        <v>104160</v>
      </c>
      <c r="H144" s="487" t="n">
        <v>115554</v>
      </c>
      <c r="I144" s="487" t="n">
        <v>111690</v>
      </c>
      <c r="J144" s="487" t="n">
        <v>122192</v>
      </c>
      <c r="K144" s="487" t="n">
        <v>128847</v>
      </c>
      <c r="L144" s="487" t="n">
        <v>125666</v>
      </c>
      <c r="M144" s="487" t="n">
        <v>141664</v>
      </c>
      <c r="N144" s="487" t="n">
        <v>142507</v>
      </c>
      <c r="O144" s="487" t="n">
        <v>152039</v>
      </c>
      <c r="P144" s="487" t="n">
        <v>151425</v>
      </c>
      <c r="Q144" s="487" t="n">
        <v>165822</v>
      </c>
      <c r="R144" s="487" t="n">
        <v>164370</v>
      </c>
      <c r="S144" s="487" t="n">
        <v>174433</v>
      </c>
      <c r="T144" s="487" t="n">
        <v>180244</v>
      </c>
      <c r="U144" s="487" t="n">
        <v>186024</v>
      </c>
      <c r="V144" s="487" t="n">
        <v>191834</v>
      </c>
      <c r="W144" s="487" t="n">
        <v>189662</v>
      </c>
      <c r="X144" s="487" t="n">
        <v>188198</v>
      </c>
      <c r="Y144" s="487" t="n">
        <v>210024</v>
      </c>
      <c r="Z144" s="487" t="n">
        <v>197041</v>
      </c>
      <c r="AA144" s="487" t="n">
        <v>183088</v>
      </c>
      <c r="AB144" s="487" t="n">
        <v>182694</v>
      </c>
      <c r="AC144" s="487" t="n">
        <v>195055</v>
      </c>
    </row>
    <row r="145" customFormat="false" ht="15" hidden="false" customHeight="false" outlineLevel="0" collapsed="false">
      <c r="A145" s="0" t="s">
        <v>142</v>
      </c>
      <c r="B145" s="0" t="s">
        <v>271</v>
      </c>
      <c r="C145" s="0" t="s">
        <v>574</v>
      </c>
      <c r="D145" s="0" t="str">
        <f aca="false">B145&amp;" "&amp;C145</f>
        <v>Georgia ESTCB</v>
      </c>
      <c r="E145" s="487" t="n">
        <v>274462</v>
      </c>
      <c r="F145" s="487" t="n">
        <v>278211</v>
      </c>
      <c r="G145" s="487" t="n">
        <v>284532</v>
      </c>
      <c r="H145" s="487" t="n">
        <v>304320</v>
      </c>
      <c r="I145" s="487" t="n">
        <v>306783</v>
      </c>
      <c r="J145" s="487" t="n">
        <v>328208</v>
      </c>
      <c r="K145" s="487" t="n">
        <v>345660</v>
      </c>
      <c r="L145" s="487" t="n">
        <v>348877</v>
      </c>
      <c r="M145" s="487" t="n">
        <v>377778</v>
      </c>
      <c r="N145" s="487" t="n">
        <v>384381</v>
      </c>
      <c r="O145" s="487" t="n">
        <v>406659</v>
      </c>
      <c r="P145" s="487" t="n">
        <v>401901</v>
      </c>
      <c r="Q145" s="487" t="n">
        <v>422368</v>
      </c>
      <c r="R145" s="487" t="n">
        <v>421985</v>
      </c>
      <c r="S145" s="487" t="n">
        <v>441737</v>
      </c>
      <c r="T145" s="487" t="n">
        <v>451290</v>
      </c>
      <c r="U145" s="487" t="n">
        <v>460054</v>
      </c>
      <c r="V145" s="487" t="n">
        <v>468993</v>
      </c>
      <c r="W145" s="487" t="n">
        <v>461212</v>
      </c>
      <c r="X145" s="487" t="n">
        <v>446172</v>
      </c>
      <c r="Y145" s="487" t="n">
        <v>479971</v>
      </c>
      <c r="Z145" s="487" t="n">
        <v>465298</v>
      </c>
      <c r="AA145" s="487" t="n">
        <v>446900</v>
      </c>
      <c r="AB145" s="487" t="n">
        <v>445257</v>
      </c>
      <c r="AC145" s="487" t="n">
        <v>463315</v>
      </c>
    </row>
    <row r="146" customFormat="false" ht="15" hidden="false" customHeight="false" outlineLevel="0" collapsed="false">
      <c r="A146" s="0" t="s">
        <v>575</v>
      </c>
      <c r="B146" s="0" t="s">
        <v>273</v>
      </c>
      <c r="C146" s="0" t="s">
        <v>566</v>
      </c>
      <c r="D146" s="0" t="str">
        <f aca="false">B146&amp;" "&amp;C146</f>
        <v>Hawaii ELEXB</v>
      </c>
      <c r="E146" s="487" t="n">
        <v>0</v>
      </c>
      <c r="F146" s="487" t="n">
        <v>0</v>
      </c>
      <c r="G146" s="487" t="n">
        <v>0</v>
      </c>
      <c r="H146" s="487" t="n">
        <v>0</v>
      </c>
      <c r="I146" s="487" t="n">
        <v>0</v>
      </c>
      <c r="J146" s="487" t="n">
        <v>0</v>
      </c>
      <c r="K146" s="487" t="n">
        <v>0</v>
      </c>
      <c r="L146" s="487" t="n">
        <v>0</v>
      </c>
      <c r="M146" s="487" t="n">
        <v>0</v>
      </c>
      <c r="N146" s="487" t="n">
        <v>0</v>
      </c>
      <c r="O146" s="487" t="n">
        <v>0</v>
      </c>
      <c r="P146" s="487" t="n">
        <v>0</v>
      </c>
      <c r="Q146" s="487" t="n">
        <v>0</v>
      </c>
      <c r="R146" s="487" t="n">
        <v>0</v>
      </c>
      <c r="S146" s="487" t="n">
        <v>0</v>
      </c>
      <c r="T146" s="487" t="n">
        <v>0</v>
      </c>
      <c r="U146" s="487" t="n">
        <v>0</v>
      </c>
      <c r="V146" s="487" t="n">
        <v>0</v>
      </c>
      <c r="W146" s="487" t="n">
        <v>0</v>
      </c>
      <c r="X146" s="487" t="n">
        <v>0</v>
      </c>
      <c r="Y146" s="487" t="n">
        <v>0</v>
      </c>
      <c r="Z146" s="487" t="n">
        <v>0</v>
      </c>
      <c r="AA146" s="487" t="n">
        <v>0</v>
      </c>
      <c r="AB146" s="487" t="n">
        <v>0</v>
      </c>
      <c r="AC146" s="487" t="n">
        <v>0</v>
      </c>
    </row>
    <row r="147" customFormat="false" ht="15" hidden="false" customHeight="false" outlineLevel="0" collapsed="false">
      <c r="A147" s="0" t="s">
        <v>575</v>
      </c>
      <c r="B147" s="0" t="s">
        <v>273</v>
      </c>
      <c r="C147" s="0" t="s">
        <v>567</v>
      </c>
      <c r="D147" s="0" t="str">
        <f aca="false">B147&amp;" "&amp;C147</f>
        <v>Hawaii ELIMB</v>
      </c>
      <c r="E147" s="487" t="n">
        <v>0</v>
      </c>
      <c r="F147" s="487" t="n">
        <v>0</v>
      </c>
      <c r="G147" s="487" t="n">
        <v>0</v>
      </c>
      <c r="H147" s="487" t="n">
        <v>0</v>
      </c>
      <c r="I147" s="487" t="n">
        <v>0</v>
      </c>
      <c r="J147" s="487" t="n">
        <v>0</v>
      </c>
      <c r="K147" s="487" t="n">
        <v>0</v>
      </c>
      <c r="L147" s="487" t="n">
        <v>0</v>
      </c>
      <c r="M147" s="487" t="n">
        <v>0</v>
      </c>
      <c r="N147" s="487" t="n">
        <v>0</v>
      </c>
      <c r="O147" s="487" t="n">
        <v>0</v>
      </c>
      <c r="P147" s="487" t="n">
        <v>0</v>
      </c>
      <c r="Q147" s="487" t="n">
        <v>0</v>
      </c>
      <c r="R147" s="487" t="n">
        <v>0</v>
      </c>
      <c r="S147" s="487" t="n">
        <v>0</v>
      </c>
      <c r="T147" s="487" t="n">
        <v>0</v>
      </c>
      <c r="U147" s="487" t="n">
        <v>0</v>
      </c>
      <c r="V147" s="487" t="n">
        <v>0</v>
      </c>
      <c r="W147" s="487" t="n">
        <v>0</v>
      </c>
      <c r="X147" s="487" t="n">
        <v>0</v>
      </c>
      <c r="Y147" s="487" t="n">
        <v>0</v>
      </c>
      <c r="Z147" s="487" t="n">
        <v>0</v>
      </c>
      <c r="AA147" s="487" t="n">
        <v>0</v>
      </c>
      <c r="AB147" s="487" t="n">
        <v>0</v>
      </c>
      <c r="AC147" s="487" t="n">
        <v>0</v>
      </c>
    </row>
    <row r="148" customFormat="false" ht="15" hidden="false" customHeight="false" outlineLevel="0" collapsed="false">
      <c r="A148" s="0" t="s">
        <v>575</v>
      </c>
      <c r="B148" s="0" t="s">
        <v>273</v>
      </c>
      <c r="C148" s="0" t="s">
        <v>568</v>
      </c>
      <c r="D148" s="0" t="str">
        <f aca="false">B148&amp;" "&amp;C148</f>
        <v>Hawaii ELISB</v>
      </c>
      <c r="E148" s="487" t="n">
        <v>0</v>
      </c>
      <c r="F148" s="487" t="n">
        <v>0</v>
      </c>
      <c r="G148" s="487" t="n">
        <v>0</v>
      </c>
      <c r="H148" s="487" t="n">
        <v>0</v>
      </c>
      <c r="I148" s="487" t="n">
        <v>0</v>
      </c>
      <c r="J148" s="487" t="n">
        <v>0</v>
      </c>
      <c r="K148" s="487" t="n">
        <v>0</v>
      </c>
      <c r="L148" s="487" t="n">
        <v>0</v>
      </c>
      <c r="M148" s="487" t="n">
        <v>0</v>
      </c>
      <c r="N148" s="487" t="n">
        <v>0</v>
      </c>
      <c r="O148" s="487" t="n">
        <v>0</v>
      </c>
      <c r="P148" s="487" t="n">
        <v>0</v>
      </c>
      <c r="Q148" s="487" t="n">
        <v>0</v>
      </c>
      <c r="R148" s="487" t="n">
        <v>0</v>
      </c>
      <c r="S148" s="487" t="n">
        <v>0</v>
      </c>
      <c r="T148" s="487" t="n">
        <v>0</v>
      </c>
      <c r="U148" s="487" t="n">
        <v>0</v>
      </c>
      <c r="V148" s="487" t="n">
        <v>0</v>
      </c>
      <c r="W148" s="487" t="n">
        <v>0</v>
      </c>
      <c r="X148" s="487" t="n">
        <v>0</v>
      </c>
      <c r="Y148" s="487" t="n">
        <v>0</v>
      </c>
      <c r="Z148" s="487" t="n">
        <v>0</v>
      </c>
      <c r="AA148" s="487" t="n">
        <v>0</v>
      </c>
      <c r="AB148" s="487" t="n">
        <v>0</v>
      </c>
      <c r="AC148" s="487" t="n">
        <v>0</v>
      </c>
    </row>
    <row r="149" customFormat="false" ht="15" hidden="false" customHeight="false" outlineLevel="0" collapsed="false">
      <c r="A149" s="0" t="s">
        <v>575</v>
      </c>
      <c r="B149" s="0" t="s">
        <v>273</v>
      </c>
      <c r="C149" s="0" t="s">
        <v>569</v>
      </c>
      <c r="D149" s="0" t="str">
        <f aca="false">B149&amp;" "&amp;C149</f>
        <v>Hawaii ELNIB</v>
      </c>
      <c r="E149" s="487" t="n">
        <v>0</v>
      </c>
      <c r="F149" s="487" t="n">
        <v>0</v>
      </c>
      <c r="G149" s="487" t="n">
        <v>0</v>
      </c>
      <c r="H149" s="487" t="n">
        <v>0</v>
      </c>
      <c r="I149" s="487" t="n">
        <v>0</v>
      </c>
      <c r="J149" s="487" t="n">
        <v>0</v>
      </c>
      <c r="K149" s="487" t="n">
        <v>0</v>
      </c>
      <c r="L149" s="487" t="n">
        <v>0</v>
      </c>
      <c r="M149" s="487" t="n">
        <v>0</v>
      </c>
      <c r="N149" s="487" t="n">
        <v>0</v>
      </c>
      <c r="O149" s="487" t="n">
        <v>0</v>
      </c>
      <c r="P149" s="487" t="n">
        <v>0</v>
      </c>
      <c r="Q149" s="487" t="n">
        <v>0</v>
      </c>
      <c r="R149" s="487" t="n">
        <v>0</v>
      </c>
      <c r="S149" s="487" t="n">
        <v>0</v>
      </c>
      <c r="T149" s="487" t="n">
        <v>0</v>
      </c>
      <c r="U149" s="487" t="n">
        <v>0</v>
      </c>
      <c r="V149" s="487" t="n">
        <v>0</v>
      </c>
      <c r="W149" s="487" t="n">
        <v>0</v>
      </c>
      <c r="X149" s="487" t="n">
        <v>0</v>
      </c>
      <c r="Y149" s="487" t="n">
        <v>0</v>
      </c>
      <c r="Z149" s="487" t="n">
        <v>0</v>
      </c>
      <c r="AA149" s="487" t="n">
        <v>0</v>
      </c>
      <c r="AB149" s="487" t="n">
        <v>0</v>
      </c>
      <c r="AC149" s="487" t="n">
        <v>0</v>
      </c>
    </row>
    <row r="150" customFormat="false" ht="15" hidden="false" customHeight="false" outlineLevel="0" collapsed="false">
      <c r="A150" s="0" t="s">
        <v>575</v>
      </c>
      <c r="B150" s="0" t="s">
        <v>273</v>
      </c>
      <c r="C150" s="0" t="s">
        <v>570</v>
      </c>
      <c r="D150" s="0" t="str">
        <f aca="false">B150&amp;" "&amp;C150</f>
        <v>Hawaii EMACB</v>
      </c>
      <c r="E150" s="487" t="n">
        <v>0</v>
      </c>
      <c r="F150" s="487" t="n">
        <v>0</v>
      </c>
      <c r="G150" s="487" t="n">
        <v>0</v>
      </c>
      <c r="H150" s="487" t="n">
        <v>0</v>
      </c>
      <c r="I150" s="487" t="n">
        <v>0</v>
      </c>
      <c r="J150" s="487" t="n">
        <v>0</v>
      </c>
      <c r="K150" s="487" t="n">
        <v>0</v>
      </c>
      <c r="L150" s="487" t="n">
        <v>0</v>
      </c>
      <c r="M150" s="487" t="n">
        <v>0</v>
      </c>
      <c r="N150" s="487" t="n">
        <v>0</v>
      </c>
      <c r="O150" s="487" t="n">
        <v>0</v>
      </c>
      <c r="P150" s="487" t="n">
        <v>0</v>
      </c>
      <c r="Q150" s="487" t="n">
        <v>0</v>
      </c>
      <c r="R150" s="487" t="n">
        <v>0</v>
      </c>
      <c r="S150" s="487" t="n">
        <v>0</v>
      </c>
      <c r="T150" s="487" t="n">
        <v>1167</v>
      </c>
      <c r="U150" s="487" t="n">
        <v>1333</v>
      </c>
      <c r="V150" s="487" t="n">
        <v>1685</v>
      </c>
      <c r="W150" s="487" t="n">
        <v>3108</v>
      </c>
      <c r="X150" s="487" t="n">
        <v>3556</v>
      </c>
      <c r="Y150" s="487" t="n">
        <v>2740</v>
      </c>
      <c r="Z150" s="487" t="n">
        <v>3184</v>
      </c>
      <c r="AA150" s="487" t="n">
        <v>2890</v>
      </c>
      <c r="AB150" s="487" t="n">
        <v>2985</v>
      </c>
      <c r="AC150" s="487" t="n">
        <v>3196</v>
      </c>
    </row>
    <row r="151" customFormat="false" ht="15" hidden="false" customHeight="false" outlineLevel="0" collapsed="false">
      <c r="A151" s="0" t="s">
        <v>575</v>
      </c>
      <c r="B151" s="0" t="s">
        <v>273</v>
      </c>
      <c r="C151" s="0" t="s">
        <v>571</v>
      </c>
      <c r="D151" s="0" t="str">
        <f aca="false">B151&amp;" "&amp;C151</f>
        <v>Hawaii EMCCB</v>
      </c>
      <c r="E151" s="487" t="n">
        <v>0</v>
      </c>
      <c r="F151" s="487" t="n">
        <v>0</v>
      </c>
      <c r="G151" s="487" t="n">
        <v>0</v>
      </c>
      <c r="H151" s="487" t="n">
        <v>0</v>
      </c>
      <c r="I151" s="487" t="n">
        <v>0</v>
      </c>
      <c r="J151" s="487" t="n">
        <v>0</v>
      </c>
      <c r="K151" s="487" t="n">
        <v>0</v>
      </c>
      <c r="L151" s="487" t="n">
        <v>0</v>
      </c>
      <c r="M151" s="487" t="n">
        <v>0</v>
      </c>
      <c r="N151" s="487" t="n">
        <v>0</v>
      </c>
      <c r="O151" s="487" t="n">
        <v>0</v>
      </c>
      <c r="P151" s="487" t="n">
        <v>0</v>
      </c>
      <c r="Q151" s="487" t="n">
        <v>0</v>
      </c>
      <c r="R151" s="487" t="n">
        <v>0</v>
      </c>
      <c r="S151" s="487" t="n">
        <v>0</v>
      </c>
      <c r="T151" s="487" t="n">
        <v>1</v>
      </c>
      <c r="U151" s="487" t="n">
        <v>1</v>
      </c>
      <c r="V151" s="487" t="n">
        <v>2</v>
      </c>
      <c r="W151" s="487" t="n">
        <v>4</v>
      </c>
      <c r="X151" s="487" t="n">
        <v>4</v>
      </c>
      <c r="Y151" s="487" t="n">
        <v>3</v>
      </c>
      <c r="Z151" s="487" t="n">
        <v>4</v>
      </c>
      <c r="AA151" s="487" t="n">
        <v>3</v>
      </c>
      <c r="AB151" s="487" t="n">
        <v>4</v>
      </c>
      <c r="AC151" s="487" t="n">
        <v>4</v>
      </c>
    </row>
    <row r="152" customFormat="false" ht="15" hidden="false" customHeight="false" outlineLevel="0" collapsed="false">
      <c r="A152" s="0" t="s">
        <v>575</v>
      </c>
      <c r="B152" s="0" t="s">
        <v>273</v>
      </c>
      <c r="C152" s="0" t="s">
        <v>572</v>
      </c>
      <c r="D152" s="0" t="str">
        <f aca="false">B152&amp;" "&amp;C152</f>
        <v>Hawaii EMICB</v>
      </c>
      <c r="E152" s="487" t="n">
        <v>0</v>
      </c>
      <c r="F152" s="487" t="n">
        <v>0</v>
      </c>
      <c r="G152" s="487" t="n">
        <v>0</v>
      </c>
      <c r="H152" s="487" t="n">
        <v>0</v>
      </c>
      <c r="I152" s="487" t="n">
        <v>0</v>
      </c>
      <c r="J152" s="487" t="n">
        <v>0</v>
      </c>
      <c r="K152" s="487" t="n">
        <v>0</v>
      </c>
      <c r="L152" s="487" t="n">
        <v>0</v>
      </c>
      <c r="M152" s="487" t="n">
        <v>0</v>
      </c>
      <c r="N152" s="487" t="n">
        <v>0</v>
      </c>
      <c r="O152" s="487" t="n">
        <v>0</v>
      </c>
      <c r="P152" s="487" t="n">
        <v>0</v>
      </c>
      <c r="Q152" s="487" t="n">
        <v>0</v>
      </c>
      <c r="R152" s="487" t="n">
        <v>0</v>
      </c>
      <c r="S152" s="487" t="n">
        <v>0</v>
      </c>
      <c r="T152" s="487" t="n">
        <v>14</v>
      </c>
      <c r="U152" s="487" t="n">
        <v>17</v>
      </c>
      <c r="V152" s="487" t="n">
        <v>37</v>
      </c>
      <c r="W152" s="487" t="n">
        <v>74</v>
      </c>
      <c r="X152" s="487" t="n">
        <v>78</v>
      </c>
      <c r="Y152" s="487" t="n">
        <v>40</v>
      </c>
      <c r="Z152" s="487" t="n">
        <v>43</v>
      </c>
      <c r="AA152" s="487" t="n">
        <v>39</v>
      </c>
      <c r="AB152" s="487" t="n">
        <v>39</v>
      </c>
      <c r="AC152" s="487" t="n">
        <v>53</v>
      </c>
    </row>
    <row r="153" customFormat="false" ht="15" hidden="false" customHeight="false" outlineLevel="0" collapsed="false">
      <c r="A153" s="0" t="s">
        <v>575</v>
      </c>
      <c r="B153" s="0" t="s">
        <v>273</v>
      </c>
      <c r="C153" s="0" t="s">
        <v>573</v>
      </c>
      <c r="D153" s="0" t="str">
        <f aca="false">B153&amp;" "&amp;C153</f>
        <v>Hawaii EMTCB</v>
      </c>
      <c r="E153" s="487" t="n">
        <v>0</v>
      </c>
      <c r="F153" s="487" t="n">
        <v>0</v>
      </c>
      <c r="G153" s="487" t="n">
        <v>0</v>
      </c>
      <c r="H153" s="487" t="n">
        <v>0</v>
      </c>
      <c r="I153" s="487" t="n">
        <v>0</v>
      </c>
      <c r="J153" s="487" t="n">
        <v>0</v>
      </c>
      <c r="K153" s="487" t="n">
        <v>0</v>
      </c>
      <c r="L153" s="487" t="n">
        <v>0</v>
      </c>
      <c r="M153" s="487" t="n">
        <v>0</v>
      </c>
      <c r="N153" s="487" t="n">
        <v>0</v>
      </c>
      <c r="O153" s="487" t="n">
        <v>0</v>
      </c>
      <c r="P153" s="487" t="n">
        <v>0</v>
      </c>
      <c r="Q153" s="487" t="n">
        <v>0</v>
      </c>
      <c r="R153" s="487" t="n">
        <v>0</v>
      </c>
      <c r="S153" s="487" t="n">
        <v>0</v>
      </c>
      <c r="T153" s="487" t="n">
        <v>1183</v>
      </c>
      <c r="U153" s="487" t="n">
        <v>1351</v>
      </c>
      <c r="V153" s="487" t="n">
        <v>1724</v>
      </c>
      <c r="W153" s="487" t="n">
        <v>3185</v>
      </c>
      <c r="X153" s="487" t="n">
        <v>3638</v>
      </c>
      <c r="Y153" s="487" t="n">
        <v>2783</v>
      </c>
      <c r="Z153" s="487" t="n">
        <v>3230</v>
      </c>
      <c r="AA153" s="487" t="n">
        <v>2932</v>
      </c>
      <c r="AB153" s="487" t="n">
        <v>3028</v>
      </c>
      <c r="AC153" s="487" t="n">
        <v>3253</v>
      </c>
    </row>
    <row r="154" customFormat="false" ht="15" hidden="false" customHeight="false" outlineLevel="0" collapsed="false">
      <c r="A154" s="0" t="s">
        <v>575</v>
      </c>
      <c r="B154" s="0" t="s">
        <v>273</v>
      </c>
      <c r="C154" s="0" t="s">
        <v>461</v>
      </c>
      <c r="D154" s="0" t="str">
        <f aca="false">B154&amp;" "&amp;C154</f>
        <v>Hawaii ESACB</v>
      </c>
      <c r="E154" s="487" t="n">
        <v>0</v>
      </c>
      <c r="F154" s="487" t="n">
        <v>0</v>
      </c>
      <c r="G154" s="487" t="n">
        <v>0</v>
      </c>
      <c r="H154" s="487" t="n">
        <v>0</v>
      </c>
      <c r="I154" s="487" t="n">
        <v>0</v>
      </c>
      <c r="J154" s="487" t="n">
        <v>0</v>
      </c>
      <c r="K154" s="487" t="n">
        <v>0</v>
      </c>
      <c r="L154" s="487" t="n">
        <v>0</v>
      </c>
      <c r="M154" s="487" t="n">
        <v>0</v>
      </c>
      <c r="N154" s="487" t="n">
        <v>0</v>
      </c>
      <c r="O154" s="487" t="n">
        <v>0</v>
      </c>
      <c r="P154" s="487" t="n">
        <v>0</v>
      </c>
      <c r="Q154" s="487" t="n">
        <v>0</v>
      </c>
      <c r="R154" s="487" t="n">
        <v>0</v>
      </c>
      <c r="S154" s="487" t="n">
        <v>0</v>
      </c>
      <c r="T154" s="487" t="n">
        <v>0</v>
      </c>
      <c r="U154" s="487" t="n">
        <v>0</v>
      </c>
      <c r="V154" s="487" t="n">
        <v>0</v>
      </c>
      <c r="W154" s="487" t="n">
        <v>0</v>
      </c>
      <c r="X154" s="487" t="n">
        <v>0</v>
      </c>
      <c r="Y154" s="487" t="n">
        <v>0</v>
      </c>
      <c r="Z154" s="487" t="n">
        <v>0</v>
      </c>
      <c r="AA154" s="487" t="n">
        <v>0</v>
      </c>
      <c r="AB154" s="487" t="n">
        <v>0</v>
      </c>
      <c r="AC154" s="487" t="n">
        <v>0</v>
      </c>
    </row>
    <row r="155" customFormat="false" ht="15" hidden="false" customHeight="false" outlineLevel="0" collapsed="false">
      <c r="A155" s="0" t="s">
        <v>575</v>
      </c>
      <c r="B155" s="0" t="s">
        <v>273</v>
      </c>
      <c r="C155" s="0" t="s">
        <v>354</v>
      </c>
      <c r="D155" s="0" t="str">
        <f aca="false">B155&amp;" "&amp;C155</f>
        <v>Hawaii ESCCB</v>
      </c>
      <c r="E155" s="487" t="n">
        <v>7687</v>
      </c>
      <c r="F155" s="487" t="n">
        <v>8037</v>
      </c>
      <c r="G155" s="487" t="n">
        <v>8247</v>
      </c>
      <c r="H155" s="487" t="n">
        <v>8255</v>
      </c>
      <c r="I155" s="487" t="n">
        <v>8874</v>
      </c>
      <c r="J155" s="487" t="n">
        <v>9481</v>
      </c>
      <c r="K155" s="487" t="n">
        <v>9618</v>
      </c>
      <c r="L155" s="487" t="n">
        <v>9685</v>
      </c>
      <c r="M155" s="487" t="n">
        <v>9666</v>
      </c>
      <c r="N155" s="487" t="n">
        <v>10046</v>
      </c>
      <c r="O155" s="487" t="n">
        <v>10550</v>
      </c>
      <c r="P155" s="487" t="n">
        <v>10892</v>
      </c>
      <c r="Q155" s="487" t="n">
        <v>10996</v>
      </c>
      <c r="R155" s="487" t="n">
        <v>12000</v>
      </c>
      <c r="S155" s="487" t="n">
        <v>12394</v>
      </c>
      <c r="T155" s="487" t="n">
        <v>11816</v>
      </c>
      <c r="U155" s="487" t="n">
        <v>11907</v>
      </c>
      <c r="V155" s="487" t="n">
        <v>12011</v>
      </c>
      <c r="W155" s="487" t="n">
        <v>11945</v>
      </c>
      <c r="X155" s="487" t="n">
        <v>11560</v>
      </c>
      <c r="Y155" s="487" t="n">
        <v>11446</v>
      </c>
      <c r="Z155" s="487" t="n">
        <v>11492</v>
      </c>
      <c r="AA155" s="487" t="n">
        <v>11049</v>
      </c>
      <c r="AB155" s="487" t="n">
        <v>11161</v>
      </c>
      <c r="AC155" s="487" t="n">
        <v>10925</v>
      </c>
    </row>
    <row r="156" customFormat="false" ht="15" hidden="false" customHeight="false" outlineLevel="0" collapsed="false">
      <c r="A156" s="0" t="s">
        <v>575</v>
      </c>
      <c r="B156" s="0" t="s">
        <v>273</v>
      </c>
      <c r="C156" s="0" t="s">
        <v>408</v>
      </c>
      <c r="D156" s="0" t="str">
        <f aca="false">B156&amp;" "&amp;C156</f>
        <v>Hawaii ESICB</v>
      </c>
      <c r="E156" s="487" t="n">
        <v>12740</v>
      </c>
      <c r="F156" s="487" t="n">
        <v>12874</v>
      </c>
      <c r="G156" s="487" t="n">
        <v>13004</v>
      </c>
      <c r="H156" s="487" t="n">
        <v>12863</v>
      </c>
      <c r="I156" s="487" t="n">
        <v>12934</v>
      </c>
      <c r="J156" s="487" t="n">
        <v>12975</v>
      </c>
      <c r="K156" s="487" t="n">
        <v>13253</v>
      </c>
      <c r="L156" s="487" t="n">
        <v>13158</v>
      </c>
      <c r="M156" s="487" t="n">
        <v>12923</v>
      </c>
      <c r="N156" s="487" t="n">
        <v>12787</v>
      </c>
      <c r="O156" s="487" t="n">
        <v>13081</v>
      </c>
      <c r="P156" s="487" t="n">
        <v>12931</v>
      </c>
      <c r="Q156" s="487" t="n">
        <v>12865</v>
      </c>
      <c r="R156" s="487" t="n">
        <v>13123</v>
      </c>
      <c r="S156" s="487" t="n">
        <v>13433</v>
      </c>
      <c r="T156" s="487" t="n">
        <v>13347</v>
      </c>
      <c r="U156" s="487" t="n">
        <v>13292</v>
      </c>
      <c r="V156" s="487" t="n">
        <v>13185</v>
      </c>
      <c r="W156" s="487" t="n">
        <v>12980</v>
      </c>
      <c r="X156" s="487" t="n">
        <v>12566</v>
      </c>
      <c r="Y156" s="487" t="n">
        <v>12531</v>
      </c>
      <c r="Z156" s="487" t="n">
        <v>12504</v>
      </c>
      <c r="AA156" s="487" t="n">
        <v>12494</v>
      </c>
      <c r="AB156" s="487" t="n">
        <v>12362</v>
      </c>
      <c r="AC156" s="487" t="n">
        <v>12590</v>
      </c>
    </row>
    <row r="157" customFormat="false" ht="15" hidden="false" customHeight="false" outlineLevel="0" collapsed="false">
      <c r="A157" s="0" t="s">
        <v>575</v>
      </c>
      <c r="B157" s="0" t="s">
        <v>273</v>
      </c>
      <c r="C157" s="0" t="s">
        <v>251</v>
      </c>
      <c r="D157" s="0" t="str">
        <f aca="false">B157&amp;" "&amp;C157</f>
        <v>Hawaii ESRCB</v>
      </c>
      <c r="E157" s="487" t="n">
        <v>7929</v>
      </c>
      <c r="F157" s="487" t="n">
        <v>8174</v>
      </c>
      <c r="G157" s="487" t="n">
        <v>8320</v>
      </c>
      <c r="H157" s="487" t="n">
        <v>8423</v>
      </c>
      <c r="I157" s="487" t="n">
        <v>8724</v>
      </c>
      <c r="J157" s="487" t="n">
        <v>8893</v>
      </c>
      <c r="K157" s="487" t="n">
        <v>9130</v>
      </c>
      <c r="L157" s="487" t="n">
        <v>9103</v>
      </c>
      <c r="M157" s="487" t="n">
        <v>9010</v>
      </c>
      <c r="N157" s="487" t="n">
        <v>9175</v>
      </c>
      <c r="O157" s="487" t="n">
        <v>9433</v>
      </c>
      <c r="P157" s="487" t="n">
        <v>9562</v>
      </c>
      <c r="Q157" s="487" t="n">
        <v>9889</v>
      </c>
      <c r="R157" s="487" t="n">
        <v>10330</v>
      </c>
      <c r="S157" s="487" t="n">
        <v>10789</v>
      </c>
      <c r="T157" s="487" t="n">
        <v>10796</v>
      </c>
      <c r="U157" s="487" t="n">
        <v>10858</v>
      </c>
      <c r="V157" s="487" t="n">
        <v>10921</v>
      </c>
      <c r="W157" s="487" t="n">
        <v>10527</v>
      </c>
      <c r="X157" s="487" t="n">
        <v>10425</v>
      </c>
      <c r="Y157" s="487" t="n">
        <v>10200</v>
      </c>
      <c r="Z157" s="487" t="n">
        <v>9993</v>
      </c>
      <c r="AA157" s="487" t="n">
        <v>9346</v>
      </c>
      <c r="AB157" s="487" t="n">
        <v>8901</v>
      </c>
      <c r="AC157" s="487" t="n">
        <v>8816</v>
      </c>
    </row>
    <row r="158" customFormat="false" ht="15" hidden="false" customHeight="false" outlineLevel="0" collapsed="false">
      <c r="A158" s="0" t="s">
        <v>575</v>
      </c>
      <c r="B158" s="0" t="s">
        <v>273</v>
      </c>
      <c r="C158" s="0" t="s">
        <v>574</v>
      </c>
      <c r="D158" s="0" t="str">
        <f aca="false">B158&amp;" "&amp;C158</f>
        <v>Hawaii ESTCB</v>
      </c>
      <c r="E158" s="487" t="n">
        <v>28356</v>
      </c>
      <c r="F158" s="487" t="n">
        <v>29084</v>
      </c>
      <c r="G158" s="487" t="n">
        <v>29571</v>
      </c>
      <c r="H158" s="487" t="n">
        <v>29541</v>
      </c>
      <c r="I158" s="487" t="n">
        <v>30532</v>
      </c>
      <c r="J158" s="487" t="n">
        <v>31348</v>
      </c>
      <c r="K158" s="487" t="n">
        <v>32001</v>
      </c>
      <c r="L158" s="487" t="n">
        <v>31947</v>
      </c>
      <c r="M158" s="487" t="n">
        <v>31599</v>
      </c>
      <c r="N158" s="487" t="n">
        <v>32008</v>
      </c>
      <c r="O158" s="487" t="n">
        <v>33064</v>
      </c>
      <c r="P158" s="487" t="n">
        <v>33385</v>
      </c>
      <c r="Q158" s="487" t="n">
        <v>33750</v>
      </c>
      <c r="R158" s="487" t="n">
        <v>35454</v>
      </c>
      <c r="S158" s="487" t="n">
        <v>36616</v>
      </c>
      <c r="T158" s="487" t="n">
        <v>35959</v>
      </c>
      <c r="U158" s="487" t="n">
        <v>36058</v>
      </c>
      <c r="V158" s="487" t="n">
        <v>36117</v>
      </c>
      <c r="W158" s="487" t="n">
        <v>35452</v>
      </c>
      <c r="X158" s="487" t="n">
        <v>34551</v>
      </c>
      <c r="Y158" s="487" t="n">
        <v>34176</v>
      </c>
      <c r="Z158" s="487" t="n">
        <v>33989</v>
      </c>
      <c r="AA158" s="487" t="n">
        <v>32889</v>
      </c>
      <c r="AB158" s="487" t="n">
        <v>32425</v>
      </c>
      <c r="AC158" s="487" t="n">
        <v>32330</v>
      </c>
    </row>
    <row r="159" customFormat="false" ht="15" hidden="false" customHeight="false" outlineLevel="0" collapsed="false">
      <c r="A159" s="0" t="s">
        <v>143</v>
      </c>
      <c r="B159" s="0" t="s">
        <v>281</v>
      </c>
      <c r="C159" s="0" t="s">
        <v>566</v>
      </c>
      <c r="D159" s="0" t="str">
        <f aca="false">B159&amp;" "&amp;C159</f>
        <v>Iowa ELEXB</v>
      </c>
      <c r="E159" s="487" t="n">
        <v>0</v>
      </c>
      <c r="F159" s="487" t="n">
        <v>0</v>
      </c>
      <c r="G159" s="487" t="n">
        <v>0</v>
      </c>
      <c r="H159" s="487" t="n">
        <v>0</v>
      </c>
      <c r="I159" s="487" t="n">
        <v>0</v>
      </c>
      <c r="J159" s="487" t="n">
        <v>0</v>
      </c>
      <c r="K159" s="487" t="n">
        <v>0</v>
      </c>
      <c r="L159" s="487" t="n">
        <v>0</v>
      </c>
      <c r="M159" s="487" t="n">
        <v>141</v>
      </c>
      <c r="N159" s="487" t="n">
        <v>138</v>
      </c>
      <c r="O159" s="487" t="n">
        <v>0</v>
      </c>
      <c r="P159" s="487" t="n">
        <v>0</v>
      </c>
      <c r="Q159" s="487" t="n">
        <v>0</v>
      </c>
      <c r="R159" s="487" t="n">
        <v>5</v>
      </c>
      <c r="S159" s="487" t="n">
        <v>2</v>
      </c>
      <c r="T159" s="487" t="n">
        <v>3</v>
      </c>
      <c r="U159" s="487" t="n">
        <v>0</v>
      </c>
      <c r="V159" s="487" t="n">
        <v>0</v>
      </c>
      <c r="W159" s="487" t="n">
        <v>0</v>
      </c>
      <c r="X159" s="487" t="n">
        <v>0</v>
      </c>
      <c r="Y159" s="487" t="n">
        <v>0</v>
      </c>
      <c r="Z159" s="487" t="n">
        <v>0</v>
      </c>
      <c r="AA159" s="487" t="n">
        <v>0</v>
      </c>
      <c r="AB159" s="487" t="n">
        <v>0</v>
      </c>
      <c r="AC159" s="487" t="n">
        <v>0</v>
      </c>
    </row>
    <row r="160" customFormat="false" ht="15" hidden="false" customHeight="false" outlineLevel="0" collapsed="false">
      <c r="A160" s="0" t="s">
        <v>143</v>
      </c>
      <c r="B160" s="0" t="s">
        <v>281</v>
      </c>
      <c r="C160" s="0" t="s">
        <v>567</v>
      </c>
      <c r="D160" s="0" t="str">
        <f aca="false">B160&amp;" "&amp;C160</f>
        <v>Iowa ELIMB</v>
      </c>
      <c r="E160" s="487" t="n">
        <v>0</v>
      </c>
      <c r="F160" s="487" t="n">
        <v>0</v>
      </c>
      <c r="G160" s="487" t="n">
        <v>0</v>
      </c>
      <c r="H160" s="487" t="n">
        <v>0</v>
      </c>
      <c r="I160" s="487" t="n">
        <v>0</v>
      </c>
      <c r="J160" s="487" t="n">
        <v>0</v>
      </c>
      <c r="K160" s="487" t="n">
        <v>0</v>
      </c>
      <c r="L160" s="487" t="n">
        <v>563</v>
      </c>
      <c r="M160" s="487" t="n">
        <v>368</v>
      </c>
      <c r="N160" s="487" t="n">
        <v>232</v>
      </c>
      <c r="O160" s="487" t="n">
        <v>0</v>
      </c>
      <c r="P160" s="487" t="n">
        <v>18</v>
      </c>
      <c r="Q160" s="487" t="n">
        <v>0</v>
      </c>
      <c r="R160" s="487" t="n">
        <v>0</v>
      </c>
      <c r="S160" s="487" t="n">
        <v>0</v>
      </c>
      <c r="T160" s="487" t="n">
        <v>0</v>
      </c>
      <c r="U160" s="487" t="n">
        <v>0</v>
      </c>
      <c r="V160" s="487" t="n">
        <v>0</v>
      </c>
      <c r="W160" s="487" t="n">
        <v>0</v>
      </c>
      <c r="X160" s="487" t="n">
        <v>0</v>
      </c>
      <c r="Y160" s="487" t="n">
        <v>0</v>
      </c>
      <c r="Z160" s="487" t="n">
        <v>0</v>
      </c>
      <c r="AA160" s="487" t="n">
        <v>0</v>
      </c>
      <c r="AB160" s="487" t="n">
        <v>0</v>
      </c>
      <c r="AC160" s="487" t="n">
        <v>0</v>
      </c>
    </row>
    <row r="161" customFormat="false" ht="15" hidden="false" customHeight="false" outlineLevel="0" collapsed="false">
      <c r="A161" s="0" t="s">
        <v>143</v>
      </c>
      <c r="B161" s="0" t="s">
        <v>281</v>
      </c>
      <c r="C161" s="0" t="s">
        <v>568</v>
      </c>
      <c r="D161" s="0" t="str">
        <f aca="false">B161&amp;" "&amp;C161</f>
        <v>Iowa ELISB</v>
      </c>
      <c r="E161" s="487" t="n">
        <v>27932</v>
      </c>
      <c r="F161" s="487" t="n">
        <v>20196</v>
      </c>
      <c r="G161" s="487" t="n">
        <v>33548</v>
      </c>
      <c r="H161" s="487" t="n">
        <v>39419</v>
      </c>
      <c r="I161" s="487" t="n">
        <v>36848</v>
      </c>
      <c r="J161" s="487" t="n">
        <v>36553</v>
      </c>
      <c r="K161" s="487" t="n">
        <v>45051</v>
      </c>
      <c r="L161" s="487" t="n">
        <v>47765</v>
      </c>
      <c r="M161" s="487" t="n">
        <v>28329</v>
      </c>
      <c r="N161" s="487" t="n">
        <v>36232</v>
      </c>
      <c r="O161" s="487" t="n">
        <v>18428</v>
      </c>
      <c r="P161" s="487" t="n">
        <v>26237</v>
      </c>
      <c r="Q161" s="487" t="n">
        <v>25802</v>
      </c>
      <c r="R161" s="487" t="n">
        <v>33765</v>
      </c>
      <c r="S161" s="487" t="n">
        <v>22486</v>
      </c>
      <c r="T161" s="487" t="n">
        <v>32534</v>
      </c>
      <c r="U161" s="487" t="n">
        <v>27722</v>
      </c>
      <c r="V161" s="487" t="n">
        <v>4101</v>
      </c>
      <c r="W161" s="487" t="n">
        <v>-32870</v>
      </c>
      <c r="X161" s="487" t="n">
        <v>-35203</v>
      </c>
      <c r="Y161" s="487" t="n">
        <v>-73445</v>
      </c>
      <c r="Z161" s="487" t="n">
        <v>-57206</v>
      </c>
      <c r="AA161" s="487" t="n">
        <v>-56997</v>
      </c>
      <c r="AB161" s="487" t="n">
        <v>-46863</v>
      </c>
      <c r="AC161" s="487" t="n">
        <v>-45684</v>
      </c>
    </row>
    <row r="162" customFormat="false" ht="15" hidden="false" customHeight="false" outlineLevel="0" collapsed="false">
      <c r="A162" s="0" t="s">
        <v>143</v>
      </c>
      <c r="B162" s="0" t="s">
        <v>281</v>
      </c>
      <c r="C162" s="0" t="s">
        <v>569</v>
      </c>
      <c r="D162" s="0" t="str">
        <f aca="false">B162&amp;" "&amp;C162</f>
        <v>Iowa ELNIB</v>
      </c>
      <c r="E162" s="487" t="n">
        <v>0</v>
      </c>
      <c r="F162" s="487" t="n">
        <v>0</v>
      </c>
      <c r="G162" s="487" t="n">
        <v>0</v>
      </c>
      <c r="H162" s="487" t="n">
        <v>0</v>
      </c>
      <c r="I162" s="487" t="n">
        <v>0</v>
      </c>
      <c r="J162" s="487" t="n">
        <v>0</v>
      </c>
      <c r="K162" s="487" t="n">
        <v>0</v>
      </c>
      <c r="L162" s="487" t="n">
        <v>563</v>
      </c>
      <c r="M162" s="487" t="n">
        <v>227</v>
      </c>
      <c r="N162" s="487" t="n">
        <v>94</v>
      </c>
      <c r="O162" s="487" t="n">
        <v>0</v>
      </c>
      <c r="P162" s="487" t="n">
        <v>18</v>
      </c>
      <c r="Q162" s="487" t="n">
        <v>0</v>
      </c>
      <c r="R162" s="487" t="n">
        <v>-5</v>
      </c>
      <c r="S162" s="487" t="n">
        <v>-2</v>
      </c>
      <c r="T162" s="487" t="n">
        <v>-3</v>
      </c>
      <c r="U162" s="487" t="n">
        <v>0</v>
      </c>
      <c r="V162" s="487" t="n">
        <v>0</v>
      </c>
      <c r="W162" s="487" t="n">
        <v>0</v>
      </c>
      <c r="X162" s="487" t="n">
        <v>0</v>
      </c>
      <c r="Y162" s="487" t="n">
        <v>0</v>
      </c>
      <c r="Z162" s="487" t="n">
        <v>0</v>
      </c>
      <c r="AA162" s="487" t="n">
        <v>0</v>
      </c>
      <c r="AB162" s="487" t="n">
        <v>0</v>
      </c>
      <c r="AC162" s="487" t="n">
        <v>0</v>
      </c>
    </row>
    <row r="163" customFormat="false" ht="15" hidden="false" customHeight="false" outlineLevel="0" collapsed="false">
      <c r="A163" s="0" t="s">
        <v>143</v>
      </c>
      <c r="B163" s="0" t="s">
        <v>281</v>
      </c>
      <c r="C163" s="0" t="s">
        <v>570</v>
      </c>
      <c r="D163" s="0" t="str">
        <f aca="false">B163&amp;" "&amp;C163</f>
        <v>Iowa EMACB</v>
      </c>
      <c r="E163" s="487" t="n">
        <v>2953</v>
      </c>
      <c r="F163" s="487" t="n">
        <v>3601</v>
      </c>
      <c r="G163" s="487" t="n">
        <v>4485</v>
      </c>
      <c r="H163" s="487" t="n">
        <v>5343</v>
      </c>
      <c r="I163" s="487" t="n">
        <v>6196</v>
      </c>
      <c r="J163" s="487" t="n">
        <v>6085</v>
      </c>
      <c r="K163" s="487" t="n">
        <v>3866</v>
      </c>
      <c r="L163" s="487" t="n">
        <v>4680</v>
      </c>
      <c r="M163" s="487" t="n">
        <v>5824</v>
      </c>
      <c r="N163" s="487" t="n">
        <v>6316</v>
      </c>
      <c r="O163" s="487" t="n">
        <v>7415</v>
      </c>
      <c r="P163" s="487" t="n">
        <v>7696</v>
      </c>
      <c r="Q163" s="487" t="n">
        <v>7876</v>
      </c>
      <c r="R163" s="487" t="n">
        <v>8404</v>
      </c>
      <c r="S163" s="487" t="n">
        <v>8725</v>
      </c>
      <c r="T163" s="487" t="n">
        <v>2748</v>
      </c>
      <c r="U163" s="487" t="n">
        <v>2453</v>
      </c>
      <c r="V163" s="487" t="n">
        <v>4236</v>
      </c>
      <c r="W163" s="487" t="n">
        <v>7633</v>
      </c>
      <c r="X163" s="487" t="n">
        <v>7362</v>
      </c>
      <c r="Y163" s="487" t="n">
        <v>12245</v>
      </c>
      <c r="Z163" s="487" t="n">
        <v>12897</v>
      </c>
      <c r="AA163" s="487" t="n">
        <v>12038</v>
      </c>
      <c r="AB163" s="487" t="n">
        <v>11837</v>
      </c>
      <c r="AC163" s="487" t="n">
        <v>13203</v>
      </c>
    </row>
    <row r="164" customFormat="false" ht="15" hidden="false" customHeight="false" outlineLevel="0" collapsed="false">
      <c r="A164" s="0" t="s">
        <v>143</v>
      </c>
      <c r="B164" s="0" t="s">
        <v>281</v>
      </c>
      <c r="C164" s="0" t="s">
        <v>571</v>
      </c>
      <c r="D164" s="0" t="str">
        <f aca="false">B164&amp;" "&amp;C164</f>
        <v>Iowa EMCCB</v>
      </c>
      <c r="E164" s="487" t="n">
        <v>14</v>
      </c>
      <c r="F164" s="487" t="n">
        <v>86</v>
      </c>
      <c r="G164" s="487" t="n">
        <v>96</v>
      </c>
      <c r="H164" s="487" t="n">
        <v>109</v>
      </c>
      <c r="I164" s="487" t="n">
        <v>7</v>
      </c>
      <c r="J164" s="487" t="n">
        <v>6</v>
      </c>
      <c r="K164" s="487" t="n">
        <v>27</v>
      </c>
      <c r="L164" s="487" t="n">
        <v>61</v>
      </c>
      <c r="M164" s="487" t="n">
        <v>77</v>
      </c>
      <c r="N164" s="487" t="n">
        <v>77</v>
      </c>
      <c r="O164" s="487" t="n">
        <v>112</v>
      </c>
      <c r="P164" s="487" t="n">
        <v>120</v>
      </c>
      <c r="Q164" s="487" t="n">
        <v>140</v>
      </c>
      <c r="R164" s="487" t="n">
        <v>151</v>
      </c>
      <c r="S164" s="487" t="n">
        <v>240</v>
      </c>
      <c r="T164" s="487" t="n">
        <v>55</v>
      </c>
      <c r="U164" s="487" t="n">
        <v>89</v>
      </c>
      <c r="V164" s="487" t="n">
        <v>183</v>
      </c>
      <c r="W164" s="487" t="n">
        <v>308</v>
      </c>
      <c r="X164" s="487" t="n">
        <v>353</v>
      </c>
      <c r="Y164" s="487" t="n">
        <v>751</v>
      </c>
      <c r="Z164" s="487" t="n">
        <v>736</v>
      </c>
      <c r="AA164" s="487" t="n">
        <v>728</v>
      </c>
      <c r="AB164" s="487" t="n">
        <v>724</v>
      </c>
      <c r="AC164" s="487" t="n">
        <v>758</v>
      </c>
    </row>
    <row r="165" customFormat="false" ht="15" hidden="false" customHeight="false" outlineLevel="0" collapsed="false">
      <c r="A165" s="0" t="s">
        <v>143</v>
      </c>
      <c r="B165" s="0" t="s">
        <v>281</v>
      </c>
      <c r="C165" s="0" t="s">
        <v>572</v>
      </c>
      <c r="D165" s="0" t="str">
        <f aca="false">B165&amp;" "&amp;C165</f>
        <v>Iowa EMICB</v>
      </c>
      <c r="E165" s="487" t="n">
        <v>104</v>
      </c>
      <c r="F165" s="487" t="n">
        <v>137</v>
      </c>
      <c r="G165" s="487" t="n">
        <v>157</v>
      </c>
      <c r="H165" s="487" t="n">
        <v>137</v>
      </c>
      <c r="I165" s="487" t="n">
        <v>210</v>
      </c>
      <c r="J165" s="487" t="n">
        <v>189</v>
      </c>
      <c r="K165" s="487" t="n">
        <v>124</v>
      </c>
      <c r="L165" s="487" t="n">
        <v>150</v>
      </c>
      <c r="M165" s="487" t="n">
        <v>147</v>
      </c>
      <c r="N165" s="487" t="n">
        <v>156</v>
      </c>
      <c r="O165" s="487" t="n">
        <v>164</v>
      </c>
      <c r="P165" s="487" t="n">
        <v>264</v>
      </c>
      <c r="Q165" s="487" t="n">
        <v>276</v>
      </c>
      <c r="R165" s="487" t="n">
        <v>307</v>
      </c>
      <c r="S165" s="487" t="n">
        <v>403</v>
      </c>
      <c r="T165" s="487" t="n">
        <v>117</v>
      </c>
      <c r="U165" s="487" t="n">
        <v>112</v>
      </c>
      <c r="V165" s="487" t="n">
        <v>158</v>
      </c>
      <c r="W165" s="487" t="n">
        <v>229</v>
      </c>
      <c r="X165" s="487" t="n">
        <v>231</v>
      </c>
      <c r="Y165" s="487" t="n">
        <v>435</v>
      </c>
      <c r="Z165" s="487" t="n">
        <v>466</v>
      </c>
      <c r="AA165" s="487" t="n">
        <v>335</v>
      </c>
      <c r="AB165" s="487" t="n">
        <v>320</v>
      </c>
      <c r="AC165" s="487" t="n">
        <v>282</v>
      </c>
    </row>
    <row r="166" customFormat="false" ht="15" hidden="false" customHeight="false" outlineLevel="0" collapsed="false">
      <c r="A166" s="0" t="s">
        <v>143</v>
      </c>
      <c r="B166" s="0" t="s">
        <v>281</v>
      </c>
      <c r="C166" s="0" t="s">
        <v>573</v>
      </c>
      <c r="D166" s="0" t="str">
        <f aca="false">B166&amp;" "&amp;C166</f>
        <v>Iowa EMTCB</v>
      </c>
      <c r="E166" s="487" t="n">
        <v>3070</v>
      </c>
      <c r="F166" s="487" t="n">
        <v>3823</v>
      </c>
      <c r="G166" s="487" t="n">
        <v>4738</v>
      </c>
      <c r="H166" s="487" t="n">
        <v>5589</v>
      </c>
      <c r="I166" s="487" t="n">
        <v>6412</v>
      </c>
      <c r="J166" s="487" t="n">
        <v>6280</v>
      </c>
      <c r="K166" s="487" t="n">
        <v>4017</v>
      </c>
      <c r="L166" s="487" t="n">
        <v>4891</v>
      </c>
      <c r="M166" s="487" t="n">
        <v>6048</v>
      </c>
      <c r="N166" s="487" t="n">
        <v>6548</v>
      </c>
      <c r="O166" s="487" t="n">
        <v>7690</v>
      </c>
      <c r="P166" s="487" t="n">
        <v>8080</v>
      </c>
      <c r="Q166" s="487" t="n">
        <v>8291</v>
      </c>
      <c r="R166" s="487" t="n">
        <v>8862</v>
      </c>
      <c r="S166" s="487" t="n">
        <v>9368</v>
      </c>
      <c r="T166" s="487" t="n">
        <v>2920</v>
      </c>
      <c r="U166" s="487" t="n">
        <v>2654</v>
      </c>
      <c r="V166" s="487" t="n">
        <v>4577</v>
      </c>
      <c r="W166" s="487" t="n">
        <v>8171</v>
      </c>
      <c r="X166" s="487" t="n">
        <v>7946</v>
      </c>
      <c r="Y166" s="487" t="n">
        <v>13430</v>
      </c>
      <c r="Z166" s="487" t="n">
        <v>14099</v>
      </c>
      <c r="AA166" s="487" t="n">
        <v>13102</v>
      </c>
      <c r="AB166" s="487" t="n">
        <v>12880</v>
      </c>
      <c r="AC166" s="487" t="n">
        <v>14243</v>
      </c>
    </row>
    <row r="167" customFormat="false" ht="15" hidden="false" customHeight="false" outlineLevel="0" collapsed="false">
      <c r="A167" s="0" t="s">
        <v>143</v>
      </c>
      <c r="B167" s="0" t="s">
        <v>281</v>
      </c>
      <c r="C167" s="0" t="s">
        <v>461</v>
      </c>
      <c r="D167" s="0" t="str">
        <f aca="false">B167&amp;" "&amp;C167</f>
        <v>Iowa ESACB</v>
      </c>
      <c r="E167" s="487" t="n">
        <v>0</v>
      </c>
      <c r="F167" s="487" t="n">
        <v>0</v>
      </c>
      <c r="G167" s="487" t="n">
        <v>0</v>
      </c>
      <c r="H167" s="487" t="n">
        <v>0</v>
      </c>
      <c r="I167" s="487" t="n">
        <v>0</v>
      </c>
      <c r="J167" s="487" t="n">
        <v>0</v>
      </c>
      <c r="K167" s="487" t="n">
        <v>0</v>
      </c>
      <c r="L167" s="487" t="n">
        <v>0</v>
      </c>
      <c r="M167" s="487" t="n">
        <v>0</v>
      </c>
      <c r="N167" s="487" t="n">
        <v>0</v>
      </c>
      <c r="O167" s="487" t="n">
        <v>0</v>
      </c>
      <c r="P167" s="487" t="n">
        <v>0</v>
      </c>
      <c r="Q167" s="487" t="n">
        <v>0</v>
      </c>
      <c r="R167" s="487" t="n">
        <v>0</v>
      </c>
      <c r="S167" s="487" t="n">
        <v>0</v>
      </c>
      <c r="T167" s="487" t="n">
        <v>0</v>
      </c>
      <c r="U167" s="487" t="n">
        <v>3</v>
      </c>
      <c r="V167" s="487" t="n">
        <v>0</v>
      </c>
      <c r="W167" s="487" t="n">
        <v>0</v>
      </c>
      <c r="X167" s="487" t="n">
        <v>0</v>
      </c>
      <c r="Y167" s="487" t="n">
        <v>0</v>
      </c>
      <c r="Z167" s="487" t="n">
        <v>0</v>
      </c>
      <c r="AA167" s="487" t="n">
        <v>0</v>
      </c>
      <c r="AB167" s="487" t="n">
        <v>0</v>
      </c>
      <c r="AC167" s="487" t="n">
        <v>0</v>
      </c>
    </row>
    <row r="168" customFormat="false" ht="15" hidden="false" customHeight="false" outlineLevel="0" collapsed="false">
      <c r="A168" s="0" t="s">
        <v>143</v>
      </c>
      <c r="B168" s="0" t="s">
        <v>281</v>
      </c>
      <c r="C168" s="0" t="s">
        <v>354</v>
      </c>
      <c r="D168" s="0" t="str">
        <f aca="false">B168&amp;" "&amp;C168</f>
        <v>Iowa ESCCB</v>
      </c>
      <c r="E168" s="487" t="n">
        <v>25698</v>
      </c>
      <c r="F168" s="487" t="n">
        <v>27085</v>
      </c>
      <c r="G168" s="487" t="n">
        <v>26556</v>
      </c>
      <c r="H168" s="487" t="n">
        <v>29124</v>
      </c>
      <c r="I168" s="487" t="n">
        <v>29867</v>
      </c>
      <c r="J168" s="487" t="n">
        <v>30333</v>
      </c>
      <c r="K168" s="487" t="n">
        <v>29594</v>
      </c>
      <c r="L168" s="487" t="n">
        <v>30516</v>
      </c>
      <c r="M168" s="487" t="n">
        <v>32019</v>
      </c>
      <c r="N168" s="487" t="n">
        <v>32987</v>
      </c>
      <c r="O168" s="487" t="n">
        <v>33889</v>
      </c>
      <c r="P168" s="487" t="n">
        <v>36767</v>
      </c>
      <c r="Q168" s="487" t="n">
        <v>38997</v>
      </c>
      <c r="R168" s="487" t="n">
        <v>39706</v>
      </c>
      <c r="S168" s="487" t="n">
        <v>36987</v>
      </c>
      <c r="T168" s="487" t="n">
        <v>38457</v>
      </c>
      <c r="U168" s="487" t="n">
        <v>39785</v>
      </c>
      <c r="V168" s="487" t="n">
        <v>41232</v>
      </c>
      <c r="W168" s="487" t="n">
        <v>41551</v>
      </c>
      <c r="X168" s="487" t="n">
        <v>39942</v>
      </c>
      <c r="Y168" s="487" t="n">
        <v>41030</v>
      </c>
      <c r="Z168" s="487" t="n">
        <v>41244</v>
      </c>
      <c r="AA168" s="487" t="n">
        <v>41660</v>
      </c>
      <c r="AB168" s="487" t="n">
        <v>42461</v>
      </c>
      <c r="AC168" s="487" t="n">
        <v>42101</v>
      </c>
    </row>
    <row r="169" customFormat="false" ht="15" hidden="false" customHeight="false" outlineLevel="0" collapsed="false">
      <c r="A169" s="0" t="s">
        <v>143</v>
      </c>
      <c r="B169" s="0" t="s">
        <v>281</v>
      </c>
      <c r="C169" s="0" t="s">
        <v>408</v>
      </c>
      <c r="D169" s="0" t="str">
        <f aca="false">B169&amp;" "&amp;C169</f>
        <v>Iowa ESICB</v>
      </c>
      <c r="E169" s="487" t="n">
        <v>38871</v>
      </c>
      <c r="F169" s="487" t="n">
        <v>39866</v>
      </c>
      <c r="G169" s="487" t="n">
        <v>41402</v>
      </c>
      <c r="H169" s="487" t="n">
        <v>42531</v>
      </c>
      <c r="I169" s="487" t="n">
        <v>45121</v>
      </c>
      <c r="J169" s="487" t="n">
        <v>46987</v>
      </c>
      <c r="K169" s="487" t="n">
        <v>50459</v>
      </c>
      <c r="L169" s="487" t="n">
        <v>52991</v>
      </c>
      <c r="M169" s="487" t="n">
        <v>54860</v>
      </c>
      <c r="N169" s="487" t="n">
        <v>56295</v>
      </c>
      <c r="O169" s="487" t="n">
        <v>58437</v>
      </c>
      <c r="P169" s="487" t="n">
        <v>55405</v>
      </c>
      <c r="Q169" s="487" t="n">
        <v>56460</v>
      </c>
      <c r="R169" s="487" t="n">
        <v>57331</v>
      </c>
      <c r="S169" s="487" t="n">
        <v>59497</v>
      </c>
      <c r="T169" s="487" t="n">
        <v>61127</v>
      </c>
      <c r="U169" s="487" t="n">
        <v>62547</v>
      </c>
      <c r="V169" s="487" t="n">
        <v>65254</v>
      </c>
      <c r="W169" s="487" t="n">
        <v>65637</v>
      </c>
      <c r="X169" s="487" t="n">
        <v>62138</v>
      </c>
      <c r="Y169" s="487" t="n">
        <v>64368</v>
      </c>
      <c r="Z169" s="487" t="n">
        <v>65648</v>
      </c>
      <c r="AA169" s="487" t="n">
        <v>66574</v>
      </c>
      <c r="AB169" s="487" t="n">
        <v>66994</v>
      </c>
      <c r="AC169" s="487" t="n">
        <v>69728</v>
      </c>
    </row>
    <row r="170" customFormat="false" ht="15" hidden="false" customHeight="false" outlineLevel="0" collapsed="false">
      <c r="A170" s="0" t="s">
        <v>143</v>
      </c>
      <c r="B170" s="0" t="s">
        <v>281</v>
      </c>
      <c r="C170" s="0" t="s">
        <v>251</v>
      </c>
      <c r="D170" s="0" t="str">
        <f aca="false">B170&amp;" "&amp;C170</f>
        <v>Iowa ESRCB</v>
      </c>
      <c r="E170" s="487" t="n">
        <v>35871</v>
      </c>
      <c r="F170" s="487" t="n">
        <v>38075</v>
      </c>
      <c r="G170" s="487" t="n">
        <v>35111</v>
      </c>
      <c r="H170" s="487" t="n">
        <v>37884</v>
      </c>
      <c r="I170" s="487" t="n">
        <v>37742</v>
      </c>
      <c r="J170" s="487" t="n">
        <v>39715</v>
      </c>
      <c r="K170" s="487" t="n">
        <v>39365</v>
      </c>
      <c r="L170" s="487" t="n">
        <v>39830</v>
      </c>
      <c r="M170" s="487" t="n">
        <v>40451</v>
      </c>
      <c r="N170" s="487" t="n">
        <v>40490</v>
      </c>
      <c r="O170" s="487" t="n">
        <v>41042</v>
      </c>
      <c r="P170" s="487" t="n">
        <v>42410</v>
      </c>
      <c r="Q170" s="487" t="n">
        <v>44085</v>
      </c>
      <c r="R170" s="487" t="n">
        <v>43563</v>
      </c>
      <c r="S170" s="487" t="n">
        <v>43077</v>
      </c>
      <c r="T170" s="487" t="n">
        <v>46303</v>
      </c>
      <c r="U170" s="487" t="n">
        <v>45531</v>
      </c>
      <c r="V170" s="487" t="n">
        <v>47974</v>
      </c>
      <c r="W170" s="487" t="n">
        <v>48018</v>
      </c>
      <c r="X170" s="487" t="n">
        <v>46824</v>
      </c>
      <c r="Y170" s="487" t="n">
        <v>49661</v>
      </c>
      <c r="Z170" s="487" t="n">
        <v>48883</v>
      </c>
      <c r="AA170" s="487" t="n">
        <v>47726</v>
      </c>
      <c r="AB170" s="487" t="n">
        <v>49903</v>
      </c>
      <c r="AC170" s="487" t="n">
        <v>49223</v>
      </c>
    </row>
    <row r="171" customFormat="false" ht="15" hidden="false" customHeight="false" outlineLevel="0" collapsed="false">
      <c r="A171" s="0" t="s">
        <v>143</v>
      </c>
      <c r="B171" s="0" t="s">
        <v>281</v>
      </c>
      <c r="C171" s="0" t="s">
        <v>574</v>
      </c>
      <c r="D171" s="0" t="str">
        <f aca="false">B171&amp;" "&amp;C171</f>
        <v>Iowa ESTCB</v>
      </c>
      <c r="E171" s="487" t="n">
        <v>100440</v>
      </c>
      <c r="F171" s="487" t="n">
        <v>105026</v>
      </c>
      <c r="G171" s="487" t="n">
        <v>103070</v>
      </c>
      <c r="H171" s="487" t="n">
        <v>109539</v>
      </c>
      <c r="I171" s="487" t="n">
        <v>112730</v>
      </c>
      <c r="J171" s="487" t="n">
        <v>117035</v>
      </c>
      <c r="K171" s="487" t="n">
        <v>119418</v>
      </c>
      <c r="L171" s="487" t="n">
        <v>123337</v>
      </c>
      <c r="M171" s="487" t="n">
        <v>127330</v>
      </c>
      <c r="N171" s="487" t="n">
        <v>129771</v>
      </c>
      <c r="O171" s="487" t="n">
        <v>133368</v>
      </c>
      <c r="P171" s="487" t="n">
        <v>134582</v>
      </c>
      <c r="Q171" s="487" t="n">
        <v>139542</v>
      </c>
      <c r="R171" s="487" t="n">
        <v>140599</v>
      </c>
      <c r="S171" s="487" t="n">
        <v>139560</v>
      </c>
      <c r="T171" s="487" t="n">
        <v>145886</v>
      </c>
      <c r="U171" s="487" t="n">
        <v>147865</v>
      </c>
      <c r="V171" s="487" t="n">
        <v>154460</v>
      </c>
      <c r="W171" s="487" t="n">
        <v>155205</v>
      </c>
      <c r="X171" s="487" t="n">
        <v>148904</v>
      </c>
      <c r="Y171" s="487" t="n">
        <v>155059</v>
      </c>
      <c r="Z171" s="487" t="n">
        <v>155774</v>
      </c>
      <c r="AA171" s="487" t="n">
        <v>155959</v>
      </c>
      <c r="AB171" s="487" t="n">
        <v>159358</v>
      </c>
      <c r="AC171" s="487" t="n">
        <v>161053</v>
      </c>
    </row>
    <row r="172" customFormat="false" ht="15" hidden="false" customHeight="false" outlineLevel="0" collapsed="false">
      <c r="A172" s="0" t="s">
        <v>144</v>
      </c>
      <c r="B172" s="0" t="s">
        <v>275</v>
      </c>
      <c r="C172" s="0" t="s">
        <v>566</v>
      </c>
      <c r="D172" s="0" t="str">
        <f aca="false">B172&amp;" "&amp;C172</f>
        <v>Idaho ELEXB</v>
      </c>
      <c r="E172" s="487" t="n">
        <v>0</v>
      </c>
      <c r="F172" s="487" t="n">
        <v>0</v>
      </c>
      <c r="G172" s="487" t="n">
        <v>0</v>
      </c>
      <c r="H172" s="487" t="n">
        <v>0</v>
      </c>
      <c r="I172" s="487" t="n">
        <v>0</v>
      </c>
      <c r="J172" s="487" t="n">
        <v>0</v>
      </c>
      <c r="K172" s="487" t="n">
        <v>0</v>
      </c>
      <c r="L172" s="487" t="n">
        <v>0</v>
      </c>
      <c r="M172" s="487" t="n">
        <v>0</v>
      </c>
      <c r="N172" s="487" t="n">
        <v>76</v>
      </c>
      <c r="O172" s="487" t="n">
        <v>3</v>
      </c>
      <c r="P172" s="487" t="n">
        <v>15</v>
      </c>
      <c r="Q172" s="487" t="n">
        <v>2</v>
      </c>
      <c r="R172" s="487" t="n">
        <v>0</v>
      </c>
      <c r="S172" s="487" t="n">
        <v>0</v>
      </c>
      <c r="T172" s="487" t="n">
        <v>0</v>
      </c>
      <c r="U172" s="487" t="n">
        <v>0</v>
      </c>
      <c r="V172" s="487" t="n">
        <v>192</v>
      </c>
      <c r="W172" s="487" t="n">
        <v>303</v>
      </c>
      <c r="X172" s="487" t="n">
        <v>200</v>
      </c>
      <c r="Y172" s="487" t="n">
        <v>97</v>
      </c>
      <c r="Z172" s="487" t="n">
        <v>159</v>
      </c>
      <c r="AA172" s="487" t="n">
        <v>71</v>
      </c>
      <c r="AB172" s="487" t="n">
        <v>83</v>
      </c>
      <c r="AC172" s="487" t="n">
        <v>100</v>
      </c>
    </row>
    <row r="173" customFormat="false" ht="15" hidden="false" customHeight="false" outlineLevel="0" collapsed="false">
      <c r="A173" s="0" t="s">
        <v>144</v>
      </c>
      <c r="B173" s="0" t="s">
        <v>275</v>
      </c>
      <c r="C173" s="0" t="s">
        <v>567</v>
      </c>
      <c r="D173" s="0" t="str">
        <f aca="false">B173&amp;" "&amp;C173</f>
        <v>Idaho ELIMB</v>
      </c>
      <c r="E173" s="487" t="n">
        <v>363</v>
      </c>
      <c r="F173" s="487" t="n">
        <v>492</v>
      </c>
      <c r="G173" s="487" t="n">
        <v>897</v>
      </c>
      <c r="H173" s="487" t="n">
        <v>0</v>
      </c>
      <c r="I173" s="487" t="n">
        <v>230</v>
      </c>
      <c r="J173" s="487" t="n">
        <v>10</v>
      </c>
      <c r="K173" s="487" t="n">
        <v>581</v>
      </c>
      <c r="L173" s="487" t="n">
        <v>579</v>
      </c>
      <c r="M173" s="487" t="n">
        <v>506</v>
      </c>
      <c r="N173" s="487" t="n">
        <v>294</v>
      </c>
      <c r="O173" s="487" t="n">
        <v>432</v>
      </c>
      <c r="P173" s="487" t="n">
        <v>16</v>
      </c>
      <c r="Q173" s="487" t="n">
        <v>2</v>
      </c>
      <c r="R173" s="487" t="n">
        <v>7</v>
      </c>
      <c r="S173" s="487" t="n">
        <v>112</v>
      </c>
      <c r="T173" s="487" t="n">
        <v>304</v>
      </c>
      <c r="U173" s="487" t="n">
        <v>136</v>
      </c>
      <c r="V173" s="487" t="n">
        <v>343</v>
      </c>
      <c r="W173" s="487" t="n">
        <v>185</v>
      </c>
      <c r="X173" s="487" t="n">
        <v>49</v>
      </c>
      <c r="Y173" s="487" t="n">
        <v>16</v>
      </c>
      <c r="Z173" s="487" t="n">
        <v>100</v>
      </c>
      <c r="AA173" s="487" t="n">
        <v>118</v>
      </c>
      <c r="AB173" s="487" t="n">
        <v>55</v>
      </c>
      <c r="AC173" s="487" t="n">
        <v>58</v>
      </c>
    </row>
    <row r="174" customFormat="false" ht="15" hidden="false" customHeight="false" outlineLevel="0" collapsed="false">
      <c r="A174" s="0" t="s">
        <v>144</v>
      </c>
      <c r="B174" s="0" t="s">
        <v>275</v>
      </c>
      <c r="C174" s="0" t="s">
        <v>568</v>
      </c>
      <c r="D174" s="0" t="str">
        <f aca="false">B174&amp;" "&amp;C174</f>
        <v>Idaho ELISB</v>
      </c>
      <c r="E174" s="487" t="n">
        <v>108342</v>
      </c>
      <c r="F174" s="487" t="n">
        <v>113218</v>
      </c>
      <c r="G174" s="487" t="n">
        <v>145276</v>
      </c>
      <c r="H174" s="487" t="n">
        <v>112800</v>
      </c>
      <c r="I174" s="487" t="n">
        <v>142619</v>
      </c>
      <c r="J174" s="487" t="n">
        <v>108707</v>
      </c>
      <c r="K174" s="487" t="n">
        <v>106128</v>
      </c>
      <c r="L174" s="487" t="n">
        <v>96109</v>
      </c>
      <c r="M174" s="487" t="n">
        <v>110643</v>
      </c>
      <c r="N174" s="487" t="n">
        <v>113551</v>
      </c>
      <c r="O174" s="487" t="n">
        <v>142738</v>
      </c>
      <c r="P174" s="487" t="n">
        <v>147787</v>
      </c>
      <c r="Q174" s="487" t="n">
        <v>139433</v>
      </c>
      <c r="R174" s="487" t="n">
        <v>138559</v>
      </c>
      <c r="S174" s="487" t="n">
        <v>142602</v>
      </c>
      <c r="T174" s="487" t="n">
        <v>139167</v>
      </c>
      <c r="U174" s="487" t="n">
        <v>123730</v>
      </c>
      <c r="V174" s="487" t="n">
        <v>157197</v>
      </c>
      <c r="W174" s="487" t="n">
        <v>152999</v>
      </c>
      <c r="X174" s="487" t="n">
        <v>126008</v>
      </c>
      <c r="Y174" s="487" t="n">
        <v>135927</v>
      </c>
      <c r="Z174" s="487" t="n">
        <v>92982</v>
      </c>
      <c r="AA174" s="487" t="n">
        <v>107331</v>
      </c>
      <c r="AB174" s="487" t="n">
        <v>116179</v>
      </c>
      <c r="AC174" s="487" t="n">
        <v>104618</v>
      </c>
    </row>
    <row r="175" customFormat="false" ht="15" hidden="false" customHeight="false" outlineLevel="0" collapsed="false">
      <c r="A175" s="0" t="s">
        <v>144</v>
      </c>
      <c r="B175" s="0" t="s">
        <v>275</v>
      </c>
      <c r="C175" s="0" t="s">
        <v>569</v>
      </c>
      <c r="D175" s="0" t="str">
        <f aca="false">B175&amp;" "&amp;C175</f>
        <v>Idaho ELNIB</v>
      </c>
      <c r="E175" s="487" t="n">
        <v>363</v>
      </c>
      <c r="F175" s="487" t="n">
        <v>492</v>
      </c>
      <c r="G175" s="487" t="n">
        <v>897</v>
      </c>
      <c r="H175" s="487" t="n">
        <v>0</v>
      </c>
      <c r="I175" s="487" t="n">
        <v>230</v>
      </c>
      <c r="J175" s="487" t="n">
        <v>10</v>
      </c>
      <c r="K175" s="487" t="n">
        <v>581</v>
      </c>
      <c r="L175" s="487" t="n">
        <v>579</v>
      </c>
      <c r="M175" s="487" t="n">
        <v>506</v>
      </c>
      <c r="N175" s="487" t="n">
        <v>217</v>
      </c>
      <c r="O175" s="487" t="n">
        <v>430</v>
      </c>
      <c r="P175" s="487" t="n">
        <v>1</v>
      </c>
      <c r="Q175" s="487" t="n">
        <v>0</v>
      </c>
      <c r="R175" s="487" t="n">
        <v>7</v>
      </c>
      <c r="S175" s="487" t="n">
        <v>112</v>
      </c>
      <c r="T175" s="487" t="n">
        <v>304</v>
      </c>
      <c r="U175" s="487" t="n">
        <v>136</v>
      </c>
      <c r="V175" s="487" t="n">
        <v>151</v>
      </c>
      <c r="W175" s="487" t="n">
        <v>-117</v>
      </c>
      <c r="X175" s="487" t="n">
        <v>-151</v>
      </c>
      <c r="Y175" s="487" t="n">
        <v>-81</v>
      </c>
      <c r="Z175" s="487" t="n">
        <v>-58</v>
      </c>
      <c r="AA175" s="487" t="n">
        <v>47</v>
      </c>
      <c r="AB175" s="487" t="n">
        <v>-28</v>
      </c>
      <c r="AC175" s="487" t="n">
        <v>-42</v>
      </c>
    </row>
    <row r="176" customFormat="false" ht="15" hidden="false" customHeight="false" outlineLevel="0" collapsed="false">
      <c r="A176" s="0" t="s">
        <v>144</v>
      </c>
      <c r="B176" s="0" t="s">
        <v>275</v>
      </c>
      <c r="C176" s="0" t="s">
        <v>570</v>
      </c>
      <c r="D176" s="0" t="str">
        <f aca="false">B176&amp;" "&amp;C176</f>
        <v>Idaho EMACB</v>
      </c>
      <c r="E176" s="487" t="n">
        <v>550</v>
      </c>
      <c r="F176" s="487" t="n">
        <v>605</v>
      </c>
      <c r="G176" s="487" t="n">
        <v>382</v>
      </c>
      <c r="H176" s="487" t="n">
        <v>62</v>
      </c>
      <c r="I176" s="487" t="n">
        <v>54</v>
      </c>
      <c r="J176" s="487" t="n">
        <v>36</v>
      </c>
      <c r="K176" s="487" t="n">
        <v>0</v>
      </c>
      <c r="L176" s="487" t="n">
        <v>0</v>
      </c>
      <c r="M176" s="487" t="n">
        <v>0</v>
      </c>
      <c r="N176" s="487" t="n">
        <v>0</v>
      </c>
      <c r="O176" s="487" t="n">
        <v>0</v>
      </c>
      <c r="P176" s="487" t="n">
        <v>0</v>
      </c>
      <c r="Q176" s="487" t="n">
        <v>0</v>
      </c>
      <c r="R176" s="487" t="n">
        <v>0</v>
      </c>
      <c r="S176" s="487" t="n">
        <v>0</v>
      </c>
      <c r="T176" s="487" t="n">
        <v>1115</v>
      </c>
      <c r="U176" s="487" t="n">
        <v>1072</v>
      </c>
      <c r="V176" s="487" t="n">
        <v>1796</v>
      </c>
      <c r="W176" s="487" t="n">
        <v>2207</v>
      </c>
      <c r="X176" s="487" t="n">
        <v>2640</v>
      </c>
      <c r="Y176" s="487" t="n">
        <v>3225</v>
      </c>
      <c r="Z176" s="487" t="n">
        <v>4036</v>
      </c>
      <c r="AA176" s="487" t="n">
        <v>4509</v>
      </c>
      <c r="AB176" s="487" t="n">
        <v>4792</v>
      </c>
      <c r="AC176" s="487" t="n">
        <v>4746</v>
      </c>
    </row>
    <row r="177" customFormat="false" ht="15" hidden="false" customHeight="false" outlineLevel="0" collapsed="false">
      <c r="A177" s="0" t="s">
        <v>144</v>
      </c>
      <c r="B177" s="0" t="s">
        <v>275</v>
      </c>
      <c r="C177" s="0" t="s">
        <v>571</v>
      </c>
      <c r="D177" s="0" t="str">
        <f aca="false">B177&amp;" "&amp;C177</f>
        <v>Idaho EMCCB</v>
      </c>
      <c r="E177" s="487" t="n">
        <v>7</v>
      </c>
      <c r="F177" s="487" t="n">
        <v>19</v>
      </c>
      <c r="G177" s="487" t="n">
        <v>11</v>
      </c>
      <c r="H177" s="487" t="n">
        <v>0</v>
      </c>
      <c r="I177" s="487" t="n">
        <v>0</v>
      </c>
      <c r="J177" s="487" t="n">
        <v>0</v>
      </c>
      <c r="K177" s="487" t="n">
        <v>0</v>
      </c>
      <c r="L177" s="487" t="n">
        <v>0</v>
      </c>
      <c r="M177" s="487" t="n">
        <v>0</v>
      </c>
      <c r="N177" s="487" t="n">
        <v>0</v>
      </c>
      <c r="O177" s="487" t="n">
        <v>0</v>
      </c>
      <c r="P177" s="487" t="n">
        <v>0</v>
      </c>
      <c r="Q177" s="487" t="n">
        <v>0</v>
      </c>
      <c r="R177" s="487" t="n">
        <v>0</v>
      </c>
      <c r="S177" s="487" t="n">
        <v>0</v>
      </c>
      <c r="T177" s="487" t="n">
        <v>1</v>
      </c>
      <c r="U177" s="487" t="n">
        <v>4</v>
      </c>
      <c r="V177" s="487" t="n">
        <v>2</v>
      </c>
      <c r="W177" s="487" t="n">
        <v>11</v>
      </c>
      <c r="X177" s="487" t="n">
        <v>5</v>
      </c>
      <c r="Y177" s="487" t="n">
        <v>4</v>
      </c>
      <c r="Z177" s="487" t="n">
        <v>6</v>
      </c>
      <c r="AA177" s="487" t="n">
        <v>12</v>
      </c>
      <c r="AB177" s="487" t="n">
        <v>15</v>
      </c>
      <c r="AC177" s="487" t="n">
        <v>16</v>
      </c>
    </row>
    <row r="178" customFormat="false" ht="15" hidden="false" customHeight="false" outlineLevel="0" collapsed="false">
      <c r="A178" s="0" t="s">
        <v>144</v>
      </c>
      <c r="B178" s="0" t="s">
        <v>275</v>
      </c>
      <c r="C178" s="0" t="s">
        <v>572</v>
      </c>
      <c r="D178" s="0" t="str">
        <f aca="false">B178&amp;" "&amp;C178</f>
        <v>Idaho EMICB</v>
      </c>
      <c r="E178" s="487" t="n">
        <v>18</v>
      </c>
      <c r="F178" s="487" t="n">
        <v>25</v>
      </c>
      <c r="G178" s="487" t="n">
        <v>13</v>
      </c>
      <c r="H178" s="487" t="n">
        <v>2</v>
      </c>
      <c r="I178" s="487" t="n">
        <v>2</v>
      </c>
      <c r="J178" s="487" t="n">
        <v>1</v>
      </c>
      <c r="K178" s="487" t="n">
        <v>0</v>
      </c>
      <c r="L178" s="487" t="n">
        <v>0</v>
      </c>
      <c r="M178" s="487" t="n">
        <v>0</v>
      </c>
      <c r="N178" s="487" t="n">
        <v>0</v>
      </c>
      <c r="O178" s="487" t="n">
        <v>0</v>
      </c>
      <c r="P178" s="487" t="n">
        <v>0</v>
      </c>
      <c r="Q178" s="487" t="n">
        <v>0</v>
      </c>
      <c r="R178" s="487" t="n">
        <v>0</v>
      </c>
      <c r="S178" s="487" t="n">
        <v>0</v>
      </c>
      <c r="T178" s="487" t="n">
        <v>53</v>
      </c>
      <c r="U178" s="487" t="n">
        <v>52</v>
      </c>
      <c r="V178" s="487" t="n">
        <v>78</v>
      </c>
      <c r="W178" s="487" t="n">
        <v>91</v>
      </c>
      <c r="X178" s="487" t="n">
        <v>95</v>
      </c>
      <c r="Y178" s="487" t="n">
        <v>120</v>
      </c>
      <c r="Z178" s="487" t="n">
        <v>159</v>
      </c>
      <c r="AA178" s="487" t="n">
        <v>152</v>
      </c>
      <c r="AB178" s="487" t="n">
        <v>171</v>
      </c>
      <c r="AC178" s="487" t="n">
        <v>157</v>
      </c>
    </row>
    <row r="179" customFormat="false" ht="15" hidden="false" customHeight="false" outlineLevel="0" collapsed="false">
      <c r="A179" s="0" t="s">
        <v>144</v>
      </c>
      <c r="B179" s="0" t="s">
        <v>275</v>
      </c>
      <c r="C179" s="0" t="s">
        <v>573</v>
      </c>
      <c r="D179" s="0" t="str">
        <f aca="false">B179&amp;" "&amp;C179</f>
        <v>Idaho EMTCB</v>
      </c>
      <c r="E179" s="487" t="n">
        <v>575</v>
      </c>
      <c r="F179" s="487" t="n">
        <v>649</v>
      </c>
      <c r="G179" s="487" t="n">
        <v>405</v>
      </c>
      <c r="H179" s="487" t="n">
        <v>64</v>
      </c>
      <c r="I179" s="487" t="n">
        <v>56</v>
      </c>
      <c r="J179" s="487" t="n">
        <v>37</v>
      </c>
      <c r="K179" s="487" t="n">
        <v>0</v>
      </c>
      <c r="L179" s="487" t="n">
        <v>0</v>
      </c>
      <c r="M179" s="487" t="n">
        <v>0</v>
      </c>
      <c r="N179" s="487" t="n">
        <v>0</v>
      </c>
      <c r="O179" s="487" t="n">
        <v>0</v>
      </c>
      <c r="P179" s="487" t="n">
        <v>0</v>
      </c>
      <c r="Q179" s="487" t="n">
        <v>0</v>
      </c>
      <c r="R179" s="487" t="n">
        <v>0</v>
      </c>
      <c r="S179" s="487" t="n">
        <v>0</v>
      </c>
      <c r="T179" s="487" t="n">
        <v>1170</v>
      </c>
      <c r="U179" s="487" t="n">
        <v>1128</v>
      </c>
      <c r="V179" s="487" t="n">
        <v>1876</v>
      </c>
      <c r="W179" s="487" t="n">
        <v>2309</v>
      </c>
      <c r="X179" s="487" t="n">
        <v>2739</v>
      </c>
      <c r="Y179" s="487" t="n">
        <v>3349</v>
      </c>
      <c r="Z179" s="487" t="n">
        <v>4201</v>
      </c>
      <c r="AA179" s="487" t="n">
        <v>4673</v>
      </c>
      <c r="AB179" s="487" t="n">
        <v>4978</v>
      </c>
      <c r="AC179" s="487" t="n">
        <v>4919</v>
      </c>
    </row>
    <row r="180" customFormat="false" ht="15" hidden="false" customHeight="false" outlineLevel="0" collapsed="false">
      <c r="A180" s="0" t="s">
        <v>144</v>
      </c>
      <c r="B180" s="0" t="s">
        <v>275</v>
      </c>
      <c r="C180" s="0" t="s">
        <v>461</v>
      </c>
      <c r="D180" s="0" t="str">
        <f aca="false">B180&amp;" "&amp;C180</f>
        <v>Idaho ESACB</v>
      </c>
      <c r="E180" s="487" t="n">
        <v>0</v>
      </c>
      <c r="F180" s="487" t="n">
        <v>0</v>
      </c>
      <c r="G180" s="487" t="n">
        <v>0</v>
      </c>
      <c r="H180" s="487" t="n">
        <v>0</v>
      </c>
      <c r="I180" s="487" t="n">
        <v>0</v>
      </c>
      <c r="J180" s="487" t="n">
        <v>0</v>
      </c>
      <c r="K180" s="487" t="n">
        <v>0</v>
      </c>
      <c r="L180" s="487" t="n">
        <v>0</v>
      </c>
      <c r="M180" s="487" t="n">
        <v>0</v>
      </c>
      <c r="N180" s="487" t="n">
        <v>0</v>
      </c>
      <c r="O180" s="487" t="n">
        <v>0</v>
      </c>
      <c r="P180" s="487" t="n">
        <v>0</v>
      </c>
      <c r="Q180" s="487" t="n">
        <v>0</v>
      </c>
      <c r="R180" s="487" t="n">
        <v>0</v>
      </c>
      <c r="S180" s="487" t="n">
        <v>0</v>
      </c>
      <c r="T180" s="487" t="n">
        <v>0</v>
      </c>
      <c r="U180" s="487" t="n">
        <v>0</v>
      </c>
      <c r="V180" s="487" t="n">
        <v>0</v>
      </c>
      <c r="W180" s="487" t="n">
        <v>0</v>
      </c>
      <c r="X180" s="487" t="n">
        <v>0</v>
      </c>
      <c r="Y180" s="487" t="n">
        <v>0</v>
      </c>
      <c r="Z180" s="487" t="n">
        <v>0</v>
      </c>
      <c r="AA180" s="487" t="n">
        <v>0</v>
      </c>
      <c r="AB180" s="487" t="n">
        <v>0</v>
      </c>
      <c r="AC180" s="487" t="n">
        <v>0</v>
      </c>
    </row>
    <row r="181" customFormat="false" ht="15" hidden="false" customHeight="false" outlineLevel="0" collapsed="false">
      <c r="A181" s="0" t="s">
        <v>144</v>
      </c>
      <c r="B181" s="0" t="s">
        <v>275</v>
      </c>
      <c r="C181" s="0" t="s">
        <v>354</v>
      </c>
      <c r="D181" s="0" t="str">
        <f aca="false">B181&amp;" "&amp;C181</f>
        <v>Idaho ESCCB</v>
      </c>
      <c r="E181" s="487" t="n">
        <v>17783</v>
      </c>
      <c r="F181" s="487" t="n">
        <v>17625</v>
      </c>
      <c r="G181" s="487" t="n">
        <v>19511</v>
      </c>
      <c r="H181" s="487" t="n">
        <v>17922</v>
      </c>
      <c r="I181" s="487" t="n">
        <v>20506</v>
      </c>
      <c r="J181" s="487" t="n">
        <v>19051</v>
      </c>
      <c r="K181" s="487" t="n">
        <v>21261</v>
      </c>
      <c r="L181" s="487" t="n">
        <v>21444</v>
      </c>
      <c r="M181" s="487" t="n">
        <v>21405</v>
      </c>
      <c r="N181" s="487" t="n">
        <v>23015</v>
      </c>
      <c r="O181" s="487" t="n">
        <v>25317</v>
      </c>
      <c r="P181" s="487" t="n">
        <v>23492</v>
      </c>
      <c r="Q181" s="487" t="n">
        <v>24879</v>
      </c>
      <c r="R181" s="487" t="n">
        <v>18651</v>
      </c>
      <c r="S181" s="487" t="n">
        <v>18711</v>
      </c>
      <c r="T181" s="487" t="n">
        <v>19160</v>
      </c>
      <c r="U181" s="487" t="n">
        <v>19835</v>
      </c>
      <c r="V181" s="487" t="n">
        <v>20522</v>
      </c>
      <c r="W181" s="487" t="n">
        <v>20638</v>
      </c>
      <c r="X181" s="487" t="n">
        <v>20491</v>
      </c>
      <c r="Y181" s="487" t="n">
        <v>20011</v>
      </c>
      <c r="Z181" s="487" t="n">
        <v>20368</v>
      </c>
      <c r="AA181" s="487" t="n">
        <v>20397</v>
      </c>
      <c r="AB181" s="487" t="n">
        <v>21326</v>
      </c>
      <c r="AC181" s="487" t="n">
        <v>20908</v>
      </c>
    </row>
    <row r="182" customFormat="false" ht="15" hidden="false" customHeight="false" outlineLevel="0" collapsed="false">
      <c r="A182" s="0" t="s">
        <v>144</v>
      </c>
      <c r="B182" s="0" t="s">
        <v>275</v>
      </c>
      <c r="C182" s="0" t="s">
        <v>408</v>
      </c>
      <c r="D182" s="0" t="str">
        <f aca="false">B182&amp;" "&amp;C182</f>
        <v>Idaho ESICB</v>
      </c>
      <c r="E182" s="487" t="n">
        <v>24448</v>
      </c>
      <c r="F182" s="487" t="n">
        <v>23573</v>
      </c>
      <c r="G182" s="487" t="n">
        <v>25764</v>
      </c>
      <c r="H182" s="487" t="n">
        <v>24642</v>
      </c>
      <c r="I182" s="487" t="n">
        <v>26090</v>
      </c>
      <c r="J182" s="487" t="n">
        <v>26761</v>
      </c>
      <c r="K182" s="487" t="n">
        <v>30852</v>
      </c>
      <c r="L182" s="487" t="n">
        <v>32349</v>
      </c>
      <c r="M182" s="487" t="n">
        <v>31368</v>
      </c>
      <c r="N182" s="487" t="n">
        <v>31290</v>
      </c>
      <c r="O182" s="487" t="n">
        <v>28687</v>
      </c>
      <c r="P182" s="487" t="n">
        <v>24926</v>
      </c>
      <c r="Q182" s="487" t="n">
        <v>21674</v>
      </c>
      <c r="R182" s="487" t="n">
        <v>29557</v>
      </c>
      <c r="S182" s="487" t="n">
        <v>30745</v>
      </c>
      <c r="T182" s="487" t="n">
        <v>29468</v>
      </c>
      <c r="U182" s="487" t="n">
        <v>30336</v>
      </c>
      <c r="V182" s="487" t="n">
        <v>32077</v>
      </c>
      <c r="W182" s="487" t="n">
        <v>31777</v>
      </c>
      <c r="X182" s="487" t="n">
        <v>27960</v>
      </c>
      <c r="Y182" s="487" t="n">
        <v>30012</v>
      </c>
      <c r="Z182" s="487" t="n">
        <v>30409</v>
      </c>
      <c r="AA182" s="487" t="n">
        <v>32668</v>
      </c>
      <c r="AB182" s="487" t="n">
        <v>31863</v>
      </c>
      <c r="AC182" s="487" t="n">
        <v>30607</v>
      </c>
    </row>
    <row r="183" customFormat="false" ht="15" hidden="false" customHeight="false" outlineLevel="0" collapsed="false">
      <c r="A183" s="0" t="s">
        <v>144</v>
      </c>
      <c r="B183" s="0" t="s">
        <v>275</v>
      </c>
      <c r="C183" s="0" t="s">
        <v>251</v>
      </c>
      <c r="D183" s="0" t="str">
        <f aca="false">B183&amp;" "&amp;C183</f>
        <v>Idaho ESRCB</v>
      </c>
      <c r="E183" s="487" t="n">
        <v>19197</v>
      </c>
      <c r="F183" s="487" t="n">
        <v>20373</v>
      </c>
      <c r="G183" s="487" t="n">
        <v>19581</v>
      </c>
      <c r="H183" s="487" t="n">
        <v>21308</v>
      </c>
      <c r="I183" s="487" t="n">
        <v>21229</v>
      </c>
      <c r="J183" s="487" t="n">
        <v>21131</v>
      </c>
      <c r="K183" s="487" t="n">
        <v>22205</v>
      </c>
      <c r="L183" s="487" t="n">
        <v>22614</v>
      </c>
      <c r="M183" s="487" t="n">
        <v>22554</v>
      </c>
      <c r="N183" s="487" t="n">
        <v>23224</v>
      </c>
      <c r="O183" s="487" t="n">
        <v>23906</v>
      </c>
      <c r="P183" s="487" t="n">
        <v>23562</v>
      </c>
      <c r="Q183" s="487" t="n">
        <v>24075</v>
      </c>
      <c r="R183" s="487" t="n">
        <v>24190</v>
      </c>
      <c r="S183" s="487" t="n">
        <v>24955</v>
      </c>
      <c r="T183" s="487" t="n">
        <v>25934</v>
      </c>
      <c r="U183" s="487" t="n">
        <v>27492</v>
      </c>
      <c r="V183" s="487" t="n">
        <v>28454</v>
      </c>
      <c r="W183" s="487" t="n">
        <v>29138</v>
      </c>
      <c r="X183" s="487" t="n">
        <v>29185</v>
      </c>
      <c r="Y183" s="487" t="n">
        <v>27763</v>
      </c>
      <c r="Z183" s="487" t="n">
        <v>28626</v>
      </c>
      <c r="AA183" s="487" t="n">
        <v>27840</v>
      </c>
      <c r="AB183" s="487" t="n">
        <v>29409</v>
      </c>
      <c r="AC183" s="487" t="n">
        <v>27756</v>
      </c>
    </row>
    <row r="184" customFormat="false" ht="15" hidden="false" customHeight="false" outlineLevel="0" collapsed="false">
      <c r="A184" s="0" t="s">
        <v>144</v>
      </c>
      <c r="B184" s="0" t="s">
        <v>275</v>
      </c>
      <c r="C184" s="0" t="s">
        <v>574</v>
      </c>
      <c r="D184" s="0" t="str">
        <f aca="false">B184&amp;" "&amp;C184</f>
        <v>Idaho ESTCB</v>
      </c>
      <c r="E184" s="487" t="n">
        <v>61428</v>
      </c>
      <c r="F184" s="487" t="n">
        <v>61572</v>
      </c>
      <c r="G184" s="487" t="n">
        <v>64856</v>
      </c>
      <c r="H184" s="487" t="n">
        <v>63872</v>
      </c>
      <c r="I184" s="487" t="n">
        <v>67826</v>
      </c>
      <c r="J184" s="487" t="n">
        <v>66943</v>
      </c>
      <c r="K184" s="487" t="n">
        <v>74318</v>
      </c>
      <c r="L184" s="487" t="n">
        <v>76408</v>
      </c>
      <c r="M184" s="487" t="n">
        <v>75327</v>
      </c>
      <c r="N184" s="487" t="n">
        <v>77529</v>
      </c>
      <c r="O184" s="487" t="n">
        <v>77910</v>
      </c>
      <c r="P184" s="487" t="n">
        <v>71980</v>
      </c>
      <c r="Q184" s="487" t="n">
        <v>70627</v>
      </c>
      <c r="R184" s="487" t="n">
        <v>72398</v>
      </c>
      <c r="S184" s="487" t="n">
        <v>74411</v>
      </c>
      <c r="T184" s="487" t="n">
        <v>74561</v>
      </c>
      <c r="U184" s="487" t="n">
        <v>77663</v>
      </c>
      <c r="V184" s="487" t="n">
        <v>81053</v>
      </c>
      <c r="W184" s="487" t="n">
        <v>81552</v>
      </c>
      <c r="X184" s="487" t="n">
        <v>77636</v>
      </c>
      <c r="Y184" s="487" t="n">
        <v>77786</v>
      </c>
      <c r="Z184" s="487" t="n">
        <v>79403</v>
      </c>
      <c r="AA184" s="487" t="n">
        <v>80905</v>
      </c>
      <c r="AB184" s="487" t="n">
        <v>82598</v>
      </c>
      <c r="AC184" s="487" t="n">
        <v>79272</v>
      </c>
    </row>
    <row r="185" customFormat="false" ht="15" hidden="false" customHeight="false" outlineLevel="0" collapsed="false">
      <c r="A185" s="0" t="s">
        <v>145</v>
      </c>
      <c r="B185" s="0" t="s">
        <v>277</v>
      </c>
      <c r="C185" s="0" t="s">
        <v>566</v>
      </c>
      <c r="D185" s="0" t="str">
        <f aca="false">B185&amp;" "&amp;C185</f>
        <v>Illinois ELEXB</v>
      </c>
      <c r="E185" s="487" t="n">
        <v>0</v>
      </c>
      <c r="F185" s="487" t="n">
        <v>0</v>
      </c>
      <c r="G185" s="487" t="n">
        <v>0</v>
      </c>
      <c r="H185" s="487" t="n">
        <v>0</v>
      </c>
      <c r="I185" s="487" t="n">
        <v>0</v>
      </c>
      <c r="J185" s="487" t="n">
        <v>0</v>
      </c>
      <c r="K185" s="487" t="n">
        <v>0</v>
      </c>
      <c r="L185" s="487" t="n">
        <v>0</v>
      </c>
      <c r="M185" s="487" t="n">
        <v>0</v>
      </c>
      <c r="N185" s="487" t="n">
        <v>0</v>
      </c>
      <c r="O185" s="487" t="n">
        <v>0</v>
      </c>
      <c r="P185" s="487" t="n">
        <v>0</v>
      </c>
      <c r="Q185" s="487" t="n">
        <v>427</v>
      </c>
      <c r="R185" s="487" t="n">
        <v>547</v>
      </c>
      <c r="S185" s="487" t="n">
        <v>62</v>
      </c>
      <c r="T185" s="487" t="n">
        <v>65</v>
      </c>
      <c r="U185" s="487" t="n">
        <v>1</v>
      </c>
      <c r="V185" s="487" t="n">
        <v>21</v>
      </c>
      <c r="W185" s="487" t="n">
        <v>36</v>
      </c>
      <c r="X185" s="487" t="n">
        <v>6</v>
      </c>
      <c r="Y185" s="487" t="n">
        <v>0</v>
      </c>
      <c r="Z185" s="487" t="n">
        <v>0</v>
      </c>
      <c r="AA185" s="487" t="n">
        <v>0</v>
      </c>
      <c r="AB185" s="487" t="n">
        <v>0</v>
      </c>
      <c r="AC185" s="487" t="n">
        <v>0</v>
      </c>
    </row>
    <row r="186" customFormat="false" ht="15" hidden="false" customHeight="false" outlineLevel="0" collapsed="false">
      <c r="A186" s="0" t="s">
        <v>145</v>
      </c>
      <c r="B186" s="0" t="s">
        <v>277</v>
      </c>
      <c r="C186" s="0" t="s">
        <v>567</v>
      </c>
      <c r="D186" s="0" t="str">
        <f aca="false">B186&amp;" "&amp;C186</f>
        <v>Illinois ELIMB</v>
      </c>
      <c r="E186" s="487" t="n">
        <v>0</v>
      </c>
      <c r="F186" s="487" t="n">
        <v>0</v>
      </c>
      <c r="G186" s="487" t="n">
        <v>0</v>
      </c>
      <c r="H186" s="487" t="n">
        <v>0</v>
      </c>
      <c r="I186" s="487" t="n">
        <v>0</v>
      </c>
      <c r="J186" s="487" t="n">
        <v>0</v>
      </c>
      <c r="K186" s="487" t="n">
        <v>0</v>
      </c>
      <c r="L186" s="487" t="n">
        <v>0</v>
      </c>
      <c r="M186" s="487" t="n">
        <v>0</v>
      </c>
      <c r="N186" s="487" t="n">
        <v>0</v>
      </c>
      <c r="O186" s="487" t="n">
        <v>0</v>
      </c>
      <c r="P186" s="487" t="n">
        <v>0</v>
      </c>
      <c r="Q186" s="487" t="n">
        <v>0</v>
      </c>
      <c r="R186" s="487" t="n">
        <v>0</v>
      </c>
      <c r="S186" s="487" t="n">
        <v>7</v>
      </c>
      <c r="T186" s="487" t="n">
        <v>4</v>
      </c>
      <c r="U186" s="487" t="n">
        <v>0</v>
      </c>
      <c r="V186" s="487" t="n">
        <v>226</v>
      </c>
      <c r="W186" s="487" t="n">
        <v>180</v>
      </c>
      <c r="X186" s="487" t="n">
        <v>32</v>
      </c>
      <c r="Y186" s="487" t="n">
        <v>2</v>
      </c>
      <c r="Z186" s="487" t="n">
        <v>1</v>
      </c>
      <c r="AA186" s="487" t="n">
        <v>19</v>
      </c>
      <c r="AB186" s="487" t="n">
        <v>0</v>
      </c>
      <c r="AC186" s="487" t="n">
        <v>0</v>
      </c>
    </row>
    <row r="187" customFormat="false" ht="15" hidden="false" customHeight="false" outlineLevel="0" collapsed="false">
      <c r="A187" s="0" t="s">
        <v>145</v>
      </c>
      <c r="B187" s="0" t="s">
        <v>277</v>
      </c>
      <c r="C187" s="0" t="s">
        <v>568</v>
      </c>
      <c r="D187" s="0" t="str">
        <f aca="false">B187&amp;" "&amp;C187</f>
        <v>Illinois ELISB</v>
      </c>
      <c r="E187" s="487" t="n">
        <v>-84514</v>
      </c>
      <c r="F187" s="487" t="n">
        <v>-27752</v>
      </c>
      <c r="G187" s="487" t="n">
        <v>-44550</v>
      </c>
      <c r="H187" s="487" t="n">
        <v>-154224</v>
      </c>
      <c r="I187" s="487" t="n">
        <v>-89603</v>
      </c>
      <c r="J187" s="487" t="n">
        <v>-110483</v>
      </c>
      <c r="K187" s="487" t="n">
        <v>-103998</v>
      </c>
      <c r="L187" s="487" t="n">
        <v>46511</v>
      </c>
      <c r="M187" s="487" t="n">
        <v>62340</v>
      </c>
      <c r="N187" s="487" t="n">
        <v>-196510</v>
      </c>
      <c r="O187" s="487" t="n">
        <v>-333035</v>
      </c>
      <c r="P187" s="487" t="n">
        <v>-354064</v>
      </c>
      <c r="Q187" s="487" t="n">
        <v>-394760</v>
      </c>
      <c r="R187" s="487" t="n">
        <v>-437825</v>
      </c>
      <c r="S187" s="487" t="n">
        <v>-424128</v>
      </c>
      <c r="T187" s="487" t="n">
        <v>-387519</v>
      </c>
      <c r="U187" s="487" t="n">
        <v>-400973</v>
      </c>
      <c r="V187" s="487" t="n">
        <v>-437997</v>
      </c>
      <c r="W187" s="487" t="n">
        <v>-451641</v>
      </c>
      <c r="X187" s="487" t="n">
        <v>-488843</v>
      </c>
      <c r="Y187" s="487" t="n">
        <v>-472414</v>
      </c>
      <c r="Z187" s="487" t="n">
        <v>-477052</v>
      </c>
      <c r="AA187" s="487" t="n">
        <v>-445708</v>
      </c>
      <c r="AB187" s="487" t="n">
        <v>-523671</v>
      </c>
      <c r="AC187" s="487" t="n">
        <v>-526033</v>
      </c>
    </row>
    <row r="188" customFormat="false" ht="15" hidden="false" customHeight="false" outlineLevel="0" collapsed="false">
      <c r="A188" s="0" t="s">
        <v>145</v>
      </c>
      <c r="B188" s="0" t="s">
        <v>277</v>
      </c>
      <c r="C188" s="0" t="s">
        <v>569</v>
      </c>
      <c r="D188" s="0" t="str">
        <f aca="false">B188&amp;" "&amp;C188</f>
        <v>Illinois ELNIB</v>
      </c>
      <c r="E188" s="487" t="n">
        <v>0</v>
      </c>
      <c r="F188" s="487" t="n">
        <v>0</v>
      </c>
      <c r="G188" s="487" t="n">
        <v>0</v>
      </c>
      <c r="H188" s="487" t="n">
        <v>0</v>
      </c>
      <c r="I188" s="487" t="n">
        <v>0</v>
      </c>
      <c r="J188" s="487" t="n">
        <v>0</v>
      </c>
      <c r="K188" s="487" t="n">
        <v>0</v>
      </c>
      <c r="L188" s="487" t="n">
        <v>0</v>
      </c>
      <c r="M188" s="487" t="n">
        <v>0</v>
      </c>
      <c r="N188" s="487" t="n">
        <v>0</v>
      </c>
      <c r="O188" s="487" t="n">
        <v>0</v>
      </c>
      <c r="P188" s="487" t="n">
        <v>0</v>
      </c>
      <c r="Q188" s="487" t="n">
        <v>-427</v>
      </c>
      <c r="R188" s="487" t="n">
        <v>-547</v>
      </c>
      <c r="S188" s="487" t="n">
        <v>-55</v>
      </c>
      <c r="T188" s="487" t="n">
        <v>-61</v>
      </c>
      <c r="U188" s="487" t="n">
        <v>-1</v>
      </c>
      <c r="V188" s="487" t="n">
        <v>205</v>
      </c>
      <c r="W188" s="487" t="n">
        <v>145</v>
      </c>
      <c r="X188" s="487" t="n">
        <v>27</v>
      </c>
      <c r="Y188" s="487" t="n">
        <v>2</v>
      </c>
      <c r="Z188" s="487" t="n">
        <v>1</v>
      </c>
      <c r="AA188" s="487" t="n">
        <v>19</v>
      </c>
      <c r="AB188" s="487" t="n">
        <v>0</v>
      </c>
      <c r="AC188" s="487" t="n">
        <v>0</v>
      </c>
    </row>
    <row r="189" customFormat="false" ht="15" hidden="false" customHeight="false" outlineLevel="0" collapsed="false">
      <c r="A189" s="0" t="s">
        <v>145</v>
      </c>
      <c r="B189" s="0" t="s">
        <v>277</v>
      </c>
      <c r="C189" s="0" t="s">
        <v>570</v>
      </c>
      <c r="D189" s="0" t="str">
        <f aca="false">B189&amp;" "&amp;C189</f>
        <v>Illinois EMACB</v>
      </c>
      <c r="E189" s="487" t="n">
        <v>11172</v>
      </c>
      <c r="F189" s="487" t="n">
        <v>12345</v>
      </c>
      <c r="G189" s="487" t="n">
        <v>14219</v>
      </c>
      <c r="H189" s="487" t="n">
        <v>14075</v>
      </c>
      <c r="I189" s="487" t="n">
        <v>17581</v>
      </c>
      <c r="J189" s="487" t="n">
        <v>14764</v>
      </c>
      <c r="K189" s="487" t="n">
        <v>10714</v>
      </c>
      <c r="L189" s="487" t="n">
        <v>15584</v>
      </c>
      <c r="M189" s="487" t="n">
        <v>18487</v>
      </c>
      <c r="N189" s="487" t="n">
        <v>19700</v>
      </c>
      <c r="O189" s="487" t="n">
        <v>23706</v>
      </c>
      <c r="P189" s="487" t="n">
        <v>26797</v>
      </c>
      <c r="Q189" s="487" t="n">
        <v>24708</v>
      </c>
      <c r="R189" s="487" t="n">
        <v>31940</v>
      </c>
      <c r="S189" s="487" t="n">
        <v>32977</v>
      </c>
      <c r="T189" s="487" t="n">
        <v>29608</v>
      </c>
      <c r="U189" s="487" t="n">
        <v>29209</v>
      </c>
      <c r="V189" s="487" t="n">
        <v>33466</v>
      </c>
      <c r="W189" s="487" t="n">
        <v>41045</v>
      </c>
      <c r="X189" s="487" t="n">
        <v>38052</v>
      </c>
      <c r="Y189" s="487" t="n">
        <v>39533</v>
      </c>
      <c r="Z189" s="487" t="n">
        <v>37782</v>
      </c>
      <c r="AA189" s="487" t="n">
        <v>37556</v>
      </c>
      <c r="AB189" s="487" t="n">
        <v>38547</v>
      </c>
      <c r="AC189" s="487" t="n">
        <v>38882</v>
      </c>
    </row>
    <row r="190" customFormat="false" ht="15" hidden="false" customHeight="false" outlineLevel="0" collapsed="false">
      <c r="A190" s="0" t="s">
        <v>145</v>
      </c>
      <c r="B190" s="0" t="s">
        <v>277</v>
      </c>
      <c r="C190" s="0" t="s">
        <v>571</v>
      </c>
      <c r="D190" s="0" t="str">
        <f aca="false">B190&amp;" "&amp;C190</f>
        <v>Illinois EMCCB</v>
      </c>
      <c r="E190" s="487" t="n">
        <v>60</v>
      </c>
      <c r="F190" s="487" t="n">
        <v>48</v>
      </c>
      <c r="G190" s="487" t="n">
        <v>51</v>
      </c>
      <c r="H190" s="487" t="n">
        <v>17</v>
      </c>
      <c r="I190" s="487" t="n">
        <v>26</v>
      </c>
      <c r="J190" s="487" t="n">
        <v>19</v>
      </c>
      <c r="K190" s="487" t="n">
        <v>18</v>
      </c>
      <c r="L190" s="487" t="n">
        <v>31</v>
      </c>
      <c r="M190" s="487" t="n">
        <v>38</v>
      </c>
      <c r="N190" s="487" t="n">
        <v>25</v>
      </c>
      <c r="O190" s="487" t="n">
        <v>44</v>
      </c>
      <c r="P190" s="487" t="n">
        <v>57</v>
      </c>
      <c r="Q190" s="487" t="n">
        <v>78</v>
      </c>
      <c r="R190" s="487" t="n">
        <v>97</v>
      </c>
      <c r="S190" s="487" t="n">
        <v>107</v>
      </c>
      <c r="T190" s="487" t="n">
        <v>61</v>
      </c>
      <c r="U190" s="487" t="n">
        <v>102</v>
      </c>
      <c r="V190" s="487" t="n">
        <v>66</v>
      </c>
      <c r="W190" s="487" t="n">
        <v>93</v>
      </c>
      <c r="X190" s="487" t="n">
        <v>296</v>
      </c>
      <c r="Y190" s="487" t="n">
        <v>83</v>
      </c>
      <c r="Z190" s="487" t="n">
        <v>64</v>
      </c>
      <c r="AA190" s="487" t="n">
        <v>87</v>
      </c>
      <c r="AB190" s="487" t="n">
        <v>61</v>
      </c>
      <c r="AC190" s="487" t="n">
        <v>59</v>
      </c>
    </row>
    <row r="191" customFormat="false" ht="15" hidden="false" customHeight="false" outlineLevel="0" collapsed="false">
      <c r="A191" s="0" t="s">
        <v>145</v>
      </c>
      <c r="B191" s="0" t="s">
        <v>277</v>
      </c>
      <c r="C191" s="0" t="s">
        <v>572</v>
      </c>
      <c r="D191" s="0" t="str">
        <f aca="false">B191&amp;" "&amp;C191</f>
        <v>Illinois EMICB</v>
      </c>
      <c r="E191" s="487" t="n">
        <v>136</v>
      </c>
      <c r="F191" s="487" t="n">
        <v>161</v>
      </c>
      <c r="G191" s="487" t="n">
        <v>165</v>
      </c>
      <c r="H191" s="487" t="n">
        <v>207</v>
      </c>
      <c r="I191" s="487" t="n">
        <v>243</v>
      </c>
      <c r="J191" s="487" t="n">
        <v>202</v>
      </c>
      <c r="K191" s="487" t="n">
        <v>143</v>
      </c>
      <c r="L191" s="487" t="n">
        <v>208</v>
      </c>
      <c r="M191" s="487" t="n">
        <v>222</v>
      </c>
      <c r="N191" s="487" t="n">
        <v>182</v>
      </c>
      <c r="O191" s="487" t="n">
        <v>206</v>
      </c>
      <c r="P191" s="487" t="n">
        <v>471</v>
      </c>
      <c r="Q191" s="487" t="n">
        <v>463</v>
      </c>
      <c r="R191" s="487" t="n">
        <v>651</v>
      </c>
      <c r="S191" s="487" t="n">
        <v>729</v>
      </c>
      <c r="T191" s="487" t="n">
        <v>642</v>
      </c>
      <c r="U191" s="487" t="n">
        <v>656</v>
      </c>
      <c r="V191" s="487" t="n">
        <v>491</v>
      </c>
      <c r="W191" s="487" t="n">
        <v>521</v>
      </c>
      <c r="X191" s="487" t="n">
        <v>495</v>
      </c>
      <c r="Y191" s="487" t="n">
        <v>729</v>
      </c>
      <c r="Z191" s="487" t="n">
        <v>711</v>
      </c>
      <c r="AA191" s="487" t="n">
        <v>684</v>
      </c>
      <c r="AB191" s="487" t="n">
        <v>718</v>
      </c>
      <c r="AC191" s="487" t="n">
        <v>579</v>
      </c>
    </row>
    <row r="192" customFormat="false" ht="15" hidden="false" customHeight="false" outlineLevel="0" collapsed="false">
      <c r="A192" s="0" t="s">
        <v>145</v>
      </c>
      <c r="B192" s="0" t="s">
        <v>277</v>
      </c>
      <c r="C192" s="0" t="s">
        <v>573</v>
      </c>
      <c r="D192" s="0" t="str">
        <f aca="false">B192&amp;" "&amp;C192</f>
        <v>Illinois EMTCB</v>
      </c>
      <c r="E192" s="487" t="n">
        <v>11367</v>
      </c>
      <c r="F192" s="487" t="n">
        <v>12555</v>
      </c>
      <c r="G192" s="487" t="n">
        <v>14435</v>
      </c>
      <c r="H192" s="487" t="n">
        <v>14299</v>
      </c>
      <c r="I192" s="487" t="n">
        <v>17850</v>
      </c>
      <c r="J192" s="487" t="n">
        <v>14985</v>
      </c>
      <c r="K192" s="487" t="n">
        <v>10875</v>
      </c>
      <c r="L192" s="487" t="n">
        <v>15823</v>
      </c>
      <c r="M192" s="487" t="n">
        <v>18747</v>
      </c>
      <c r="N192" s="487" t="n">
        <v>19908</v>
      </c>
      <c r="O192" s="487" t="n">
        <v>23956</v>
      </c>
      <c r="P192" s="487" t="n">
        <v>27326</v>
      </c>
      <c r="Q192" s="487" t="n">
        <v>25249</v>
      </c>
      <c r="R192" s="487" t="n">
        <v>32688</v>
      </c>
      <c r="S192" s="487" t="n">
        <v>33812</v>
      </c>
      <c r="T192" s="487" t="n">
        <v>30310</v>
      </c>
      <c r="U192" s="487" t="n">
        <v>29968</v>
      </c>
      <c r="V192" s="487" t="n">
        <v>34023</v>
      </c>
      <c r="W192" s="487" t="n">
        <v>41659</v>
      </c>
      <c r="X192" s="487" t="n">
        <v>38842</v>
      </c>
      <c r="Y192" s="487" t="n">
        <v>40345</v>
      </c>
      <c r="Z192" s="487" t="n">
        <v>38558</v>
      </c>
      <c r="AA192" s="487" t="n">
        <v>38327</v>
      </c>
      <c r="AB192" s="487" t="n">
        <v>39327</v>
      </c>
      <c r="AC192" s="487" t="n">
        <v>39521</v>
      </c>
    </row>
    <row r="193" customFormat="false" ht="15" hidden="false" customHeight="false" outlineLevel="0" collapsed="false">
      <c r="A193" s="0" t="s">
        <v>145</v>
      </c>
      <c r="B193" s="0" t="s">
        <v>277</v>
      </c>
      <c r="C193" s="0" t="s">
        <v>461</v>
      </c>
      <c r="D193" s="0" t="str">
        <f aca="false">B193&amp;" "&amp;C193</f>
        <v>Illinois ESACB</v>
      </c>
      <c r="E193" s="487" t="n">
        <v>1391</v>
      </c>
      <c r="F193" s="487" t="n">
        <v>1440</v>
      </c>
      <c r="G193" s="487" t="n">
        <v>1404</v>
      </c>
      <c r="H193" s="487" t="n">
        <v>1398</v>
      </c>
      <c r="I193" s="487" t="n">
        <v>1379</v>
      </c>
      <c r="J193" s="487" t="n">
        <v>1340</v>
      </c>
      <c r="K193" s="487" t="n">
        <v>1456</v>
      </c>
      <c r="L193" s="487" t="n">
        <v>1454</v>
      </c>
      <c r="M193" s="487" t="n">
        <v>1440</v>
      </c>
      <c r="N193" s="487" t="n">
        <v>1491</v>
      </c>
      <c r="O193" s="487" t="n">
        <v>1567</v>
      </c>
      <c r="P193" s="487" t="n">
        <v>1560</v>
      </c>
      <c r="Q193" s="487" t="n">
        <v>1622</v>
      </c>
      <c r="R193" s="487" t="n">
        <v>1651</v>
      </c>
      <c r="S193" s="487" t="n">
        <v>1518</v>
      </c>
      <c r="T193" s="487" t="n">
        <v>1802</v>
      </c>
      <c r="U193" s="487" t="n">
        <v>1771</v>
      </c>
      <c r="V193" s="487" t="n">
        <v>1861</v>
      </c>
      <c r="W193" s="487" t="n">
        <v>1931</v>
      </c>
      <c r="X193" s="487" t="n">
        <v>1799</v>
      </c>
      <c r="Y193" s="487" t="n">
        <v>1911</v>
      </c>
      <c r="Z193" s="487" t="n">
        <v>1762</v>
      </c>
      <c r="AA193" s="487" t="n">
        <v>1886</v>
      </c>
      <c r="AB193" s="487" t="n">
        <v>1956</v>
      </c>
      <c r="AC193" s="487" t="n">
        <v>1985</v>
      </c>
    </row>
    <row r="194" customFormat="false" ht="15" hidden="false" customHeight="false" outlineLevel="0" collapsed="false">
      <c r="A194" s="0" t="s">
        <v>145</v>
      </c>
      <c r="B194" s="0" t="s">
        <v>277</v>
      </c>
      <c r="C194" s="0" t="s">
        <v>354</v>
      </c>
      <c r="D194" s="0" t="str">
        <f aca="false">B194&amp;" "&amp;C194</f>
        <v>Illinois ESCCB</v>
      </c>
      <c r="E194" s="487" t="n">
        <v>133065</v>
      </c>
      <c r="F194" s="487" t="n">
        <v>139109</v>
      </c>
      <c r="G194" s="487" t="n">
        <v>132535</v>
      </c>
      <c r="H194" s="487" t="n">
        <v>142967</v>
      </c>
      <c r="I194" s="487" t="n">
        <v>148814</v>
      </c>
      <c r="J194" s="487" t="n">
        <v>154227</v>
      </c>
      <c r="K194" s="487" t="n">
        <v>155540</v>
      </c>
      <c r="L194" s="487" t="n">
        <v>158406</v>
      </c>
      <c r="M194" s="487" t="n">
        <v>164428</v>
      </c>
      <c r="N194" s="487" t="n">
        <v>172791</v>
      </c>
      <c r="O194" s="487" t="n">
        <v>181355</v>
      </c>
      <c r="P194" s="487" t="n">
        <v>180755</v>
      </c>
      <c r="Q194" s="487" t="n">
        <v>183068</v>
      </c>
      <c r="R194" s="487" t="n">
        <v>169102</v>
      </c>
      <c r="S194" s="487" t="n">
        <v>161587</v>
      </c>
      <c r="T194" s="487" t="n">
        <v>170522</v>
      </c>
      <c r="U194" s="487" t="n">
        <v>172753</v>
      </c>
      <c r="V194" s="487" t="n">
        <v>177572</v>
      </c>
      <c r="W194" s="487" t="n">
        <v>176641</v>
      </c>
      <c r="X194" s="487" t="n">
        <v>171723</v>
      </c>
      <c r="Y194" s="487" t="n">
        <v>175504</v>
      </c>
      <c r="Z194" s="487" t="n">
        <v>172197</v>
      </c>
      <c r="AA194" s="487" t="n">
        <v>173357</v>
      </c>
      <c r="AB194" s="487" t="n">
        <v>172213</v>
      </c>
      <c r="AC194" s="487" t="n">
        <v>172714</v>
      </c>
    </row>
    <row r="195" customFormat="false" ht="15" hidden="false" customHeight="false" outlineLevel="0" collapsed="false">
      <c r="A195" s="0" t="s">
        <v>145</v>
      </c>
      <c r="B195" s="0" t="s">
        <v>277</v>
      </c>
      <c r="C195" s="0" t="s">
        <v>408</v>
      </c>
      <c r="D195" s="0" t="str">
        <f aca="false">B195&amp;" "&amp;C195</f>
        <v>Illinois ESICB</v>
      </c>
      <c r="E195" s="487" t="n">
        <v>134087</v>
      </c>
      <c r="F195" s="487" t="n">
        <v>135498</v>
      </c>
      <c r="G195" s="487" t="n">
        <v>139545</v>
      </c>
      <c r="H195" s="487" t="n">
        <v>137331</v>
      </c>
      <c r="I195" s="487" t="n">
        <v>142503</v>
      </c>
      <c r="J195" s="487" t="n">
        <v>144160</v>
      </c>
      <c r="K195" s="487" t="n">
        <v>144748</v>
      </c>
      <c r="L195" s="487" t="n">
        <v>146160</v>
      </c>
      <c r="M195" s="487" t="n">
        <v>148003</v>
      </c>
      <c r="N195" s="487" t="n">
        <v>143208</v>
      </c>
      <c r="O195" s="487" t="n">
        <v>139685</v>
      </c>
      <c r="P195" s="487" t="n">
        <v>139141</v>
      </c>
      <c r="Q195" s="487" t="n">
        <v>134049</v>
      </c>
      <c r="R195" s="487" t="n">
        <v>146859</v>
      </c>
      <c r="S195" s="487" t="n">
        <v>163803</v>
      </c>
      <c r="T195" s="487" t="n">
        <v>156571</v>
      </c>
      <c r="U195" s="487" t="n">
        <v>153255</v>
      </c>
      <c r="V195" s="487" t="n">
        <v>155008</v>
      </c>
      <c r="W195" s="487" t="n">
        <v>155257</v>
      </c>
      <c r="X195" s="487" t="n">
        <v>141623</v>
      </c>
      <c r="Y195" s="487" t="n">
        <v>150743</v>
      </c>
      <c r="Z195" s="487" t="n">
        <v>153008</v>
      </c>
      <c r="AA195" s="487" t="n">
        <v>154487</v>
      </c>
      <c r="AB195" s="487" t="n">
        <v>151448</v>
      </c>
      <c r="AC195" s="487" t="n">
        <v>151253</v>
      </c>
    </row>
    <row r="196" customFormat="false" ht="15" hidden="false" customHeight="false" outlineLevel="0" collapsed="false">
      <c r="A196" s="0" t="s">
        <v>145</v>
      </c>
      <c r="B196" s="0" t="s">
        <v>277</v>
      </c>
      <c r="C196" s="0" t="s">
        <v>251</v>
      </c>
      <c r="D196" s="0" t="str">
        <f aca="false">B196&amp;" "&amp;C196</f>
        <v>Illinois ESRCB</v>
      </c>
      <c r="E196" s="487" t="n">
        <v>112157</v>
      </c>
      <c r="F196" s="487" t="n">
        <v>122708</v>
      </c>
      <c r="G196" s="487" t="n">
        <v>110436</v>
      </c>
      <c r="H196" s="487" t="n">
        <v>120190</v>
      </c>
      <c r="I196" s="487" t="n">
        <v>121828</v>
      </c>
      <c r="J196" s="487" t="n">
        <v>130974</v>
      </c>
      <c r="K196" s="487" t="n">
        <v>128135</v>
      </c>
      <c r="L196" s="487" t="n">
        <v>127145</v>
      </c>
      <c r="M196" s="487" t="n">
        <v>135480</v>
      </c>
      <c r="N196" s="487" t="n">
        <v>135220</v>
      </c>
      <c r="O196" s="487" t="n">
        <v>136980</v>
      </c>
      <c r="P196" s="487" t="n">
        <v>142690</v>
      </c>
      <c r="Q196" s="487" t="n">
        <v>153643</v>
      </c>
      <c r="R196" s="487" t="n">
        <v>147266</v>
      </c>
      <c r="S196" s="487" t="n">
        <v>148226</v>
      </c>
      <c r="T196" s="487" t="n">
        <v>165798</v>
      </c>
      <c r="U196" s="487" t="n">
        <v>158254</v>
      </c>
      <c r="V196" s="487" t="n">
        <v>163900</v>
      </c>
      <c r="W196" s="487" t="n">
        <v>159615</v>
      </c>
      <c r="X196" s="487" t="n">
        <v>151235</v>
      </c>
      <c r="Y196" s="487" t="n">
        <v>165765</v>
      </c>
      <c r="Z196" s="487" t="n">
        <v>160558</v>
      </c>
      <c r="AA196" s="487" t="n">
        <v>160029</v>
      </c>
      <c r="AB196" s="487" t="n">
        <v>158222</v>
      </c>
      <c r="AC196" s="487" t="n">
        <v>156984</v>
      </c>
    </row>
    <row r="197" customFormat="false" ht="15" hidden="false" customHeight="false" outlineLevel="0" collapsed="false">
      <c r="A197" s="0" t="s">
        <v>145</v>
      </c>
      <c r="B197" s="0" t="s">
        <v>277</v>
      </c>
      <c r="C197" s="0" t="s">
        <v>574</v>
      </c>
      <c r="D197" s="0" t="str">
        <f aca="false">B197&amp;" "&amp;C197</f>
        <v>Illinois ESTCB</v>
      </c>
      <c r="E197" s="487" t="n">
        <v>380700</v>
      </c>
      <c r="F197" s="487" t="n">
        <v>398756</v>
      </c>
      <c r="G197" s="487" t="n">
        <v>383920</v>
      </c>
      <c r="H197" s="487" t="n">
        <v>401887</v>
      </c>
      <c r="I197" s="487" t="n">
        <v>414524</v>
      </c>
      <c r="J197" s="487" t="n">
        <v>430700</v>
      </c>
      <c r="K197" s="487" t="n">
        <v>429879</v>
      </c>
      <c r="L197" s="487" t="n">
        <v>433165</v>
      </c>
      <c r="M197" s="487" t="n">
        <v>449350</v>
      </c>
      <c r="N197" s="487" t="n">
        <v>452709</v>
      </c>
      <c r="O197" s="487" t="n">
        <v>459586</v>
      </c>
      <c r="P197" s="487" t="n">
        <v>464146</v>
      </c>
      <c r="Q197" s="487" t="n">
        <v>472382</v>
      </c>
      <c r="R197" s="487" t="n">
        <v>464878</v>
      </c>
      <c r="S197" s="487" t="n">
        <v>475134</v>
      </c>
      <c r="T197" s="487" t="n">
        <v>494693</v>
      </c>
      <c r="U197" s="487" t="n">
        <v>486032</v>
      </c>
      <c r="V197" s="487" t="n">
        <v>498340</v>
      </c>
      <c r="W197" s="487" t="n">
        <v>493443</v>
      </c>
      <c r="X197" s="487" t="n">
        <v>466381</v>
      </c>
      <c r="Y197" s="487" t="n">
        <v>493923</v>
      </c>
      <c r="Z197" s="487" t="n">
        <v>487526</v>
      </c>
      <c r="AA197" s="487" t="n">
        <v>489758</v>
      </c>
      <c r="AB197" s="487" t="n">
        <v>483838</v>
      </c>
      <c r="AC197" s="487" t="n">
        <v>482935</v>
      </c>
    </row>
    <row r="198" customFormat="false" ht="15" hidden="false" customHeight="false" outlineLevel="0" collapsed="false">
      <c r="A198" s="0" t="s">
        <v>146</v>
      </c>
      <c r="B198" s="0" t="s">
        <v>279</v>
      </c>
      <c r="C198" s="0" t="s">
        <v>566</v>
      </c>
      <c r="D198" s="0" t="str">
        <f aca="false">B198&amp;" "&amp;C198</f>
        <v>Indiana ELEXB</v>
      </c>
      <c r="E198" s="487" t="n">
        <v>0</v>
      </c>
      <c r="F198" s="487" t="n">
        <v>0</v>
      </c>
      <c r="G198" s="487" t="n">
        <v>0</v>
      </c>
      <c r="H198" s="487" t="n">
        <v>0</v>
      </c>
      <c r="I198" s="487" t="n">
        <v>0</v>
      </c>
      <c r="J198" s="487" t="n">
        <v>0</v>
      </c>
      <c r="K198" s="487" t="n">
        <v>0</v>
      </c>
      <c r="L198" s="487" t="n">
        <v>0</v>
      </c>
      <c r="M198" s="487" t="n">
        <v>0</v>
      </c>
      <c r="N198" s="487" t="n">
        <v>0</v>
      </c>
      <c r="O198" s="487" t="n">
        <v>0</v>
      </c>
      <c r="P198" s="487" t="n">
        <v>0</v>
      </c>
      <c r="Q198" s="487" t="n">
        <v>3</v>
      </c>
      <c r="R198" s="487" t="n">
        <v>0</v>
      </c>
      <c r="S198" s="487" t="n">
        <v>0</v>
      </c>
      <c r="T198" s="487" t="n">
        <v>3</v>
      </c>
      <c r="U198" s="487" t="n">
        <v>0</v>
      </c>
      <c r="V198" s="487" t="n">
        <v>347</v>
      </c>
      <c r="W198" s="487" t="n">
        <v>359</v>
      </c>
      <c r="X198" s="487" t="n">
        <v>129</v>
      </c>
      <c r="Y198" s="487" t="n">
        <v>17</v>
      </c>
      <c r="Z198" s="487" t="n">
        <v>16</v>
      </c>
      <c r="AA198" s="487" t="n">
        <v>56</v>
      </c>
      <c r="AB198" s="487" t="n">
        <v>79</v>
      </c>
      <c r="AC198" s="487" t="n">
        <v>5</v>
      </c>
    </row>
    <row r="199" customFormat="false" ht="15" hidden="false" customHeight="false" outlineLevel="0" collapsed="false">
      <c r="A199" s="0" t="s">
        <v>146</v>
      </c>
      <c r="B199" s="0" t="s">
        <v>279</v>
      </c>
      <c r="C199" s="0" t="s">
        <v>567</v>
      </c>
      <c r="D199" s="0" t="str">
        <f aca="false">B199&amp;" "&amp;C199</f>
        <v>Indiana ELIMB</v>
      </c>
      <c r="E199" s="487" t="n">
        <v>0</v>
      </c>
      <c r="F199" s="487" t="n">
        <v>0</v>
      </c>
      <c r="G199" s="487" t="n">
        <v>0</v>
      </c>
      <c r="H199" s="487" t="n">
        <v>0</v>
      </c>
      <c r="I199" s="487" t="n">
        <v>0</v>
      </c>
      <c r="J199" s="487" t="n">
        <v>0</v>
      </c>
      <c r="K199" s="487" t="n">
        <v>0</v>
      </c>
      <c r="L199" s="487" t="n">
        <v>0</v>
      </c>
      <c r="M199" s="487" t="n">
        <v>0</v>
      </c>
      <c r="N199" s="487" t="n">
        <v>0</v>
      </c>
      <c r="O199" s="487" t="n">
        <v>0</v>
      </c>
      <c r="P199" s="487" t="n">
        <v>0</v>
      </c>
      <c r="Q199" s="487" t="n">
        <v>0</v>
      </c>
      <c r="R199" s="487" t="n">
        <v>0</v>
      </c>
      <c r="S199" s="487" t="n">
        <v>0</v>
      </c>
      <c r="T199" s="487" t="n">
        <v>40</v>
      </c>
      <c r="U199" s="487" t="n">
        <v>104</v>
      </c>
      <c r="V199" s="487" t="n">
        <v>270</v>
      </c>
      <c r="W199" s="487" t="n">
        <v>78</v>
      </c>
      <c r="X199" s="487" t="n">
        <v>23</v>
      </c>
      <c r="Y199" s="487" t="n">
        <v>22</v>
      </c>
      <c r="Z199" s="487" t="n">
        <v>3</v>
      </c>
      <c r="AA199" s="487" t="n">
        <v>112</v>
      </c>
      <c r="AB199" s="487" t="n">
        <v>285</v>
      </c>
      <c r="AC199" s="487" t="n">
        <v>156</v>
      </c>
    </row>
    <row r="200" customFormat="false" ht="15" hidden="false" customHeight="false" outlineLevel="0" collapsed="false">
      <c r="A200" s="0" t="s">
        <v>146</v>
      </c>
      <c r="B200" s="0" t="s">
        <v>279</v>
      </c>
      <c r="C200" s="0" t="s">
        <v>568</v>
      </c>
      <c r="D200" s="0" t="str">
        <f aca="false">B200&amp;" "&amp;C200</f>
        <v>Indiana ELISB</v>
      </c>
      <c r="E200" s="487" t="n">
        <v>-202748</v>
      </c>
      <c r="F200" s="487" t="n">
        <v>-170423</v>
      </c>
      <c r="G200" s="487" t="n">
        <v>-158772</v>
      </c>
      <c r="H200" s="487" t="n">
        <v>-129296</v>
      </c>
      <c r="I200" s="487" t="n">
        <v>-150992</v>
      </c>
      <c r="J200" s="487" t="n">
        <v>-129065</v>
      </c>
      <c r="K200" s="487" t="n">
        <v>-113429</v>
      </c>
      <c r="L200" s="487" t="n">
        <v>-167747</v>
      </c>
      <c r="M200" s="487" t="n">
        <v>-165398</v>
      </c>
      <c r="N200" s="487" t="n">
        <v>-142692</v>
      </c>
      <c r="O200" s="487" t="n">
        <v>-203544</v>
      </c>
      <c r="P200" s="487" t="n">
        <v>-159364</v>
      </c>
      <c r="Q200" s="487" t="n">
        <v>-138522</v>
      </c>
      <c r="R200" s="487" t="n">
        <v>-144328</v>
      </c>
      <c r="S200" s="487" t="n">
        <v>-134593</v>
      </c>
      <c r="T200" s="487" t="n">
        <v>-98637</v>
      </c>
      <c r="U200" s="487" t="n">
        <v>-109910</v>
      </c>
      <c r="V200" s="487" t="n">
        <v>-59530</v>
      </c>
      <c r="W200" s="487" t="n">
        <v>-73632</v>
      </c>
      <c r="X200" s="487" t="n">
        <v>-30547</v>
      </c>
      <c r="Y200" s="487" t="n">
        <v>-42974</v>
      </c>
      <c r="Z200" s="487" t="n">
        <v>-11371</v>
      </c>
      <c r="AA200" s="487" t="n">
        <v>64090</v>
      </c>
      <c r="AB200" s="487" t="n">
        <v>111789</v>
      </c>
      <c r="AC200" s="487" t="n">
        <v>66073</v>
      </c>
    </row>
    <row r="201" customFormat="false" ht="15" hidden="false" customHeight="false" outlineLevel="0" collapsed="false">
      <c r="A201" s="0" t="s">
        <v>146</v>
      </c>
      <c r="B201" s="0" t="s">
        <v>279</v>
      </c>
      <c r="C201" s="0" t="s">
        <v>569</v>
      </c>
      <c r="D201" s="0" t="str">
        <f aca="false">B201&amp;" "&amp;C201</f>
        <v>Indiana ELNIB</v>
      </c>
      <c r="E201" s="487" t="n">
        <v>0</v>
      </c>
      <c r="F201" s="487" t="n">
        <v>0</v>
      </c>
      <c r="G201" s="487" t="n">
        <v>0</v>
      </c>
      <c r="H201" s="487" t="n">
        <v>0</v>
      </c>
      <c r="I201" s="487" t="n">
        <v>0</v>
      </c>
      <c r="J201" s="487" t="n">
        <v>0</v>
      </c>
      <c r="K201" s="487" t="n">
        <v>0</v>
      </c>
      <c r="L201" s="487" t="n">
        <v>0</v>
      </c>
      <c r="M201" s="487" t="n">
        <v>0</v>
      </c>
      <c r="N201" s="487" t="n">
        <v>0</v>
      </c>
      <c r="O201" s="487" t="n">
        <v>0</v>
      </c>
      <c r="P201" s="487" t="n">
        <v>0</v>
      </c>
      <c r="Q201" s="487" t="n">
        <v>-3</v>
      </c>
      <c r="R201" s="487" t="n">
        <v>0</v>
      </c>
      <c r="S201" s="487" t="n">
        <v>0</v>
      </c>
      <c r="T201" s="487" t="n">
        <v>37</v>
      </c>
      <c r="U201" s="487" t="n">
        <v>104</v>
      </c>
      <c r="V201" s="487" t="n">
        <v>-77</v>
      </c>
      <c r="W201" s="487" t="n">
        <v>-282</v>
      </c>
      <c r="X201" s="487" t="n">
        <v>-106</v>
      </c>
      <c r="Y201" s="487" t="n">
        <v>5</v>
      </c>
      <c r="Z201" s="487" t="n">
        <v>-13</v>
      </c>
      <c r="AA201" s="487" t="n">
        <v>56</v>
      </c>
      <c r="AB201" s="487" t="n">
        <v>207</v>
      </c>
      <c r="AC201" s="487" t="n">
        <v>152</v>
      </c>
    </row>
    <row r="202" customFormat="false" ht="15" hidden="false" customHeight="false" outlineLevel="0" collapsed="false">
      <c r="A202" s="0" t="s">
        <v>146</v>
      </c>
      <c r="B202" s="0" t="s">
        <v>279</v>
      </c>
      <c r="C202" s="0" t="s">
        <v>570</v>
      </c>
      <c r="D202" s="0" t="str">
        <f aca="false">B202&amp;" "&amp;C202</f>
        <v>Indiana EMACB</v>
      </c>
      <c r="E202" s="487" t="n">
        <v>5127</v>
      </c>
      <c r="F202" s="487" t="n">
        <v>6102</v>
      </c>
      <c r="G202" s="487" t="n">
        <v>5823</v>
      </c>
      <c r="H202" s="487" t="n">
        <v>6104</v>
      </c>
      <c r="I202" s="487" t="n">
        <v>6005</v>
      </c>
      <c r="J202" s="487" t="n">
        <v>7594</v>
      </c>
      <c r="K202" s="487" t="n">
        <v>3870</v>
      </c>
      <c r="L202" s="487" t="n">
        <v>5191</v>
      </c>
      <c r="M202" s="487" t="n">
        <v>4962</v>
      </c>
      <c r="N202" s="487" t="n">
        <v>8698</v>
      </c>
      <c r="O202" s="487" t="n">
        <v>9732</v>
      </c>
      <c r="P202" s="487" t="n">
        <v>8983</v>
      </c>
      <c r="Q202" s="487" t="n">
        <v>10197</v>
      </c>
      <c r="R202" s="487" t="n">
        <v>10926</v>
      </c>
      <c r="S202" s="487" t="n">
        <v>11002</v>
      </c>
      <c r="T202" s="487" t="n">
        <v>12420</v>
      </c>
      <c r="U202" s="487" t="n">
        <v>13131</v>
      </c>
      <c r="V202" s="487" t="n">
        <v>15818</v>
      </c>
      <c r="W202" s="487" t="n">
        <v>21288</v>
      </c>
      <c r="X202" s="487" t="n">
        <v>23372</v>
      </c>
      <c r="Y202" s="487" t="n">
        <v>23322</v>
      </c>
      <c r="Z202" s="487" t="n">
        <v>23144</v>
      </c>
      <c r="AA202" s="487" t="n">
        <v>23951</v>
      </c>
      <c r="AB202" s="487" t="n">
        <v>25123</v>
      </c>
      <c r="AC202" s="487" t="n">
        <v>25053</v>
      </c>
    </row>
    <row r="203" customFormat="false" ht="15" hidden="false" customHeight="false" outlineLevel="0" collapsed="false">
      <c r="A203" s="0" t="s">
        <v>146</v>
      </c>
      <c r="B203" s="0" t="s">
        <v>279</v>
      </c>
      <c r="C203" s="0" t="s">
        <v>571</v>
      </c>
      <c r="D203" s="0" t="str">
        <f aca="false">B203&amp;" "&amp;C203</f>
        <v>Indiana EMCCB</v>
      </c>
      <c r="E203" s="487" t="n">
        <v>47</v>
      </c>
      <c r="F203" s="487" t="n">
        <v>36</v>
      </c>
      <c r="G203" s="487" t="n">
        <v>32</v>
      </c>
      <c r="H203" s="487" t="n">
        <v>27</v>
      </c>
      <c r="I203" s="487" t="n">
        <v>24</v>
      </c>
      <c r="J203" s="487" t="n">
        <v>19</v>
      </c>
      <c r="K203" s="487" t="n">
        <v>9</v>
      </c>
      <c r="L203" s="487" t="n">
        <v>13</v>
      </c>
      <c r="M203" s="487" t="n">
        <v>11</v>
      </c>
      <c r="N203" s="487" t="n">
        <v>22</v>
      </c>
      <c r="O203" s="487" t="n">
        <v>12</v>
      </c>
      <c r="P203" s="487" t="n">
        <v>31</v>
      </c>
      <c r="Q203" s="487" t="n">
        <v>32</v>
      </c>
      <c r="R203" s="487" t="n">
        <v>36</v>
      </c>
      <c r="S203" s="487" t="n">
        <v>30</v>
      </c>
      <c r="T203" s="487" t="n">
        <v>39</v>
      </c>
      <c r="U203" s="487" t="n">
        <v>37</v>
      </c>
      <c r="V203" s="487" t="n">
        <v>59</v>
      </c>
      <c r="W203" s="487" t="n">
        <v>114</v>
      </c>
      <c r="X203" s="487" t="n">
        <v>234</v>
      </c>
      <c r="Y203" s="487" t="n">
        <v>191</v>
      </c>
      <c r="Z203" s="487" t="n">
        <v>214</v>
      </c>
      <c r="AA203" s="487" t="n">
        <v>213</v>
      </c>
      <c r="AB203" s="487" t="n">
        <v>207</v>
      </c>
      <c r="AC203" s="487" t="n">
        <v>204</v>
      </c>
    </row>
    <row r="204" customFormat="false" ht="15" hidden="false" customHeight="false" outlineLevel="0" collapsed="false">
      <c r="A204" s="0" t="s">
        <v>146</v>
      </c>
      <c r="B204" s="0" t="s">
        <v>279</v>
      </c>
      <c r="C204" s="0" t="s">
        <v>572</v>
      </c>
      <c r="D204" s="0" t="str">
        <f aca="false">B204&amp;" "&amp;C204</f>
        <v>Indiana EMICB</v>
      </c>
      <c r="E204" s="487" t="n">
        <v>53</v>
      </c>
      <c r="F204" s="487" t="n">
        <v>72</v>
      </c>
      <c r="G204" s="487" t="n">
        <v>61</v>
      </c>
      <c r="H204" s="487" t="n">
        <v>70</v>
      </c>
      <c r="I204" s="487" t="n">
        <v>76</v>
      </c>
      <c r="J204" s="487" t="n">
        <v>93</v>
      </c>
      <c r="K204" s="487" t="n">
        <v>46</v>
      </c>
      <c r="L204" s="487" t="n">
        <v>64</v>
      </c>
      <c r="M204" s="487" t="n">
        <v>44</v>
      </c>
      <c r="N204" s="487" t="n">
        <v>79</v>
      </c>
      <c r="O204" s="487" t="n">
        <v>79</v>
      </c>
      <c r="P204" s="487" t="n">
        <v>132</v>
      </c>
      <c r="Q204" s="487" t="n">
        <v>162</v>
      </c>
      <c r="R204" s="487" t="n">
        <v>171</v>
      </c>
      <c r="S204" s="487" t="n">
        <v>223</v>
      </c>
      <c r="T204" s="487" t="n">
        <v>230</v>
      </c>
      <c r="U204" s="487" t="n">
        <v>255</v>
      </c>
      <c r="V204" s="487" t="n">
        <v>543</v>
      </c>
      <c r="W204" s="487" t="n">
        <v>705</v>
      </c>
      <c r="X204" s="487" t="n">
        <v>752</v>
      </c>
      <c r="Y204" s="487" t="n">
        <v>418</v>
      </c>
      <c r="Z204" s="487" t="n">
        <v>432</v>
      </c>
      <c r="AA204" s="487" t="n">
        <v>471</v>
      </c>
      <c r="AB204" s="487" t="n">
        <v>486</v>
      </c>
      <c r="AC204" s="487" t="n">
        <v>330</v>
      </c>
    </row>
    <row r="205" customFormat="false" ht="15" hidden="false" customHeight="false" outlineLevel="0" collapsed="false">
      <c r="A205" s="0" t="s">
        <v>146</v>
      </c>
      <c r="B205" s="0" t="s">
        <v>279</v>
      </c>
      <c r="C205" s="0" t="s">
        <v>573</v>
      </c>
      <c r="D205" s="0" t="str">
        <f aca="false">B205&amp;" "&amp;C205</f>
        <v>Indiana EMTCB</v>
      </c>
      <c r="E205" s="487" t="n">
        <v>5227</v>
      </c>
      <c r="F205" s="487" t="n">
        <v>6210</v>
      </c>
      <c r="G205" s="487" t="n">
        <v>5916</v>
      </c>
      <c r="H205" s="487" t="n">
        <v>6202</v>
      </c>
      <c r="I205" s="487" t="n">
        <v>6105</v>
      </c>
      <c r="J205" s="487" t="n">
        <v>7706</v>
      </c>
      <c r="K205" s="487" t="n">
        <v>3925</v>
      </c>
      <c r="L205" s="487" t="n">
        <v>5268</v>
      </c>
      <c r="M205" s="487" t="n">
        <v>5018</v>
      </c>
      <c r="N205" s="487" t="n">
        <v>8799</v>
      </c>
      <c r="O205" s="487" t="n">
        <v>9822</v>
      </c>
      <c r="P205" s="487" t="n">
        <v>9146</v>
      </c>
      <c r="Q205" s="487" t="n">
        <v>10392</v>
      </c>
      <c r="R205" s="487" t="n">
        <v>11133</v>
      </c>
      <c r="S205" s="487" t="n">
        <v>11256</v>
      </c>
      <c r="T205" s="487" t="n">
        <v>12689</v>
      </c>
      <c r="U205" s="487" t="n">
        <v>13423</v>
      </c>
      <c r="V205" s="487" t="n">
        <v>16420</v>
      </c>
      <c r="W205" s="487" t="n">
        <v>22107</v>
      </c>
      <c r="X205" s="487" t="n">
        <v>24358</v>
      </c>
      <c r="Y205" s="487" t="n">
        <v>23930</v>
      </c>
      <c r="Z205" s="487" t="n">
        <v>23790</v>
      </c>
      <c r="AA205" s="487" t="n">
        <v>24636</v>
      </c>
      <c r="AB205" s="487" t="n">
        <v>25815</v>
      </c>
      <c r="AC205" s="487" t="n">
        <v>25588</v>
      </c>
    </row>
    <row r="206" customFormat="false" ht="15" hidden="false" customHeight="false" outlineLevel="0" collapsed="false">
      <c r="A206" s="0" t="s">
        <v>146</v>
      </c>
      <c r="B206" s="0" t="s">
        <v>279</v>
      </c>
      <c r="C206" s="0" t="s">
        <v>461</v>
      </c>
      <c r="D206" s="0" t="str">
        <f aca="false">B206&amp;" "&amp;C206</f>
        <v>Indiana ESACB</v>
      </c>
      <c r="E206" s="487" t="n">
        <v>42</v>
      </c>
      <c r="F206" s="487" t="n">
        <v>43</v>
      </c>
      <c r="G206" s="487" t="n">
        <v>44</v>
      </c>
      <c r="H206" s="487" t="n">
        <v>48</v>
      </c>
      <c r="I206" s="487" t="n">
        <v>49</v>
      </c>
      <c r="J206" s="487" t="n">
        <v>51</v>
      </c>
      <c r="K206" s="487" t="n">
        <v>52</v>
      </c>
      <c r="L206" s="487" t="n">
        <v>54</v>
      </c>
      <c r="M206" s="487" t="n">
        <v>51</v>
      </c>
      <c r="N206" s="487" t="n">
        <v>52</v>
      </c>
      <c r="O206" s="487" t="n">
        <v>54</v>
      </c>
      <c r="P206" s="487" t="n">
        <v>55</v>
      </c>
      <c r="Q206" s="487" t="n">
        <v>56</v>
      </c>
      <c r="R206" s="487" t="n">
        <v>56</v>
      </c>
      <c r="S206" s="487" t="n">
        <v>57</v>
      </c>
      <c r="T206" s="487" t="n">
        <v>59</v>
      </c>
      <c r="U206" s="487" t="n">
        <v>62</v>
      </c>
      <c r="V206" s="487" t="n">
        <v>65</v>
      </c>
      <c r="W206" s="487" t="n">
        <v>67</v>
      </c>
      <c r="X206" s="487" t="n">
        <v>68</v>
      </c>
      <c r="Y206" s="487" t="n">
        <v>67</v>
      </c>
      <c r="Z206" s="487" t="n">
        <v>71</v>
      </c>
      <c r="AA206" s="487" t="n">
        <v>69</v>
      </c>
      <c r="AB206" s="487" t="n">
        <v>72</v>
      </c>
      <c r="AC206" s="487" t="n">
        <v>70</v>
      </c>
    </row>
    <row r="207" customFormat="false" ht="15" hidden="false" customHeight="false" outlineLevel="0" collapsed="false">
      <c r="A207" s="0" t="s">
        <v>146</v>
      </c>
      <c r="B207" s="0" t="s">
        <v>279</v>
      </c>
      <c r="C207" s="0" t="s">
        <v>354</v>
      </c>
      <c r="D207" s="0" t="str">
        <f aca="false">B207&amp;" "&amp;C207</f>
        <v>Indiana ESCCB</v>
      </c>
      <c r="E207" s="487" t="n">
        <v>54987</v>
      </c>
      <c r="F207" s="487" t="n">
        <v>58053</v>
      </c>
      <c r="G207" s="487" t="n">
        <v>56941</v>
      </c>
      <c r="H207" s="487" t="n">
        <v>59790</v>
      </c>
      <c r="I207" s="487" t="n">
        <v>61356</v>
      </c>
      <c r="J207" s="487" t="n">
        <v>63648</v>
      </c>
      <c r="K207" s="487" t="n">
        <v>64222</v>
      </c>
      <c r="L207" s="487" t="n">
        <v>64932</v>
      </c>
      <c r="M207" s="487" t="n">
        <v>67766</v>
      </c>
      <c r="N207" s="487" t="n">
        <v>70576</v>
      </c>
      <c r="O207" s="487" t="n">
        <v>71892</v>
      </c>
      <c r="P207" s="487" t="n">
        <v>89458</v>
      </c>
      <c r="Q207" s="487" t="n">
        <v>76303</v>
      </c>
      <c r="R207" s="487" t="n">
        <v>76570</v>
      </c>
      <c r="S207" s="487" t="n">
        <v>78329</v>
      </c>
      <c r="T207" s="487" t="n">
        <v>81747</v>
      </c>
      <c r="U207" s="487" t="n">
        <v>81308</v>
      </c>
      <c r="V207" s="487" t="n">
        <v>84507</v>
      </c>
      <c r="W207" s="487" t="n">
        <v>83832</v>
      </c>
      <c r="X207" s="487" t="n">
        <v>80826</v>
      </c>
      <c r="Y207" s="487" t="n">
        <v>83132</v>
      </c>
      <c r="Z207" s="487" t="n">
        <v>82268</v>
      </c>
      <c r="AA207" s="487" t="n">
        <v>81963</v>
      </c>
      <c r="AB207" s="487" t="n">
        <v>82748</v>
      </c>
      <c r="AC207" s="487" t="n">
        <v>82330</v>
      </c>
    </row>
    <row r="208" customFormat="false" ht="15" hidden="false" customHeight="false" outlineLevel="0" collapsed="false">
      <c r="A208" s="0" t="s">
        <v>146</v>
      </c>
      <c r="B208" s="0" t="s">
        <v>279</v>
      </c>
      <c r="C208" s="0" t="s">
        <v>408</v>
      </c>
      <c r="D208" s="0" t="str">
        <f aca="false">B208&amp;" "&amp;C208</f>
        <v>Indiana ESICB</v>
      </c>
      <c r="E208" s="487" t="n">
        <v>121955</v>
      </c>
      <c r="F208" s="487" t="n">
        <v>122105</v>
      </c>
      <c r="G208" s="487" t="n">
        <v>127740</v>
      </c>
      <c r="H208" s="487" t="n">
        <v>134485</v>
      </c>
      <c r="I208" s="487" t="n">
        <v>139083</v>
      </c>
      <c r="J208" s="487" t="n">
        <v>142543</v>
      </c>
      <c r="K208" s="487" t="n">
        <v>147409</v>
      </c>
      <c r="L208" s="487" t="n">
        <v>148592</v>
      </c>
      <c r="M208" s="487" t="n">
        <v>153023</v>
      </c>
      <c r="N208" s="487" t="n">
        <v>161149</v>
      </c>
      <c r="O208" s="487" t="n">
        <v>163913</v>
      </c>
      <c r="P208" s="487" t="n">
        <v>143576</v>
      </c>
      <c r="Q208" s="487" t="n">
        <v>162006</v>
      </c>
      <c r="R208" s="487" t="n">
        <v>161332</v>
      </c>
      <c r="S208" s="487" t="n">
        <v>166944</v>
      </c>
      <c r="T208" s="487" t="n">
        <v>166998</v>
      </c>
      <c r="U208" s="487" t="n">
        <v>168996</v>
      </c>
      <c r="V208" s="487" t="n">
        <v>170558</v>
      </c>
      <c r="W208" s="487" t="n">
        <v>165179</v>
      </c>
      <c r="X208" s="487" t="n">
        <v>146904</v>
      </c>
      <c r="Y208" s="487" t="n">
        <v>158834</v>
      </c>
      <c r="Z208" s="487" t="n">
        <v>163005</v>
      </c>
      <c r="AA208" s="487" t="n">
        <v>164348</v>
      </c>
      <c r="AB208" s="487" t="n">
        <v>163119</v>
      </c>
      <c r="AC208" s="487" t="n">
        <v>167490</v>
      </c>
    </row>
    <row r="209" customFormat="false" ht="15" hidden="false" customHeight="false" outlineLevel="0" collapsed="false">
      <c r="A209" s="0" t="s">
        <v>146</v>
      </c>
      <c r="B209" s="0" t="s">
        <v>279</v>
      </c>
      <c r="C209" s="0" t="s">
        <v>251</v>
      </c>
      <c r="D209" s="0" t="str">
        <f aca="false">B209&amp;" "&amp;C209</f>
        <v>Indiana ESRCB</v>
      </c>
      <c r="E209" s="487" t="n">
        <v>75443</v>
      </c>
      <c r="F209" s="487" t="n">
        <v>82639</v>
      </c>
      <c r="G209" s="487" t="n">
        <v>77920</v>
      </c>
      <c r="H209" s="487" t="n">
        <v>85227</v>
      </c>
      <c r="I209" s="487" t="n">
        <v>85464</v>
      </c>
      <c r="J209" s="487" t="n">
        <v>90623</v>
      </c>
      <c r="K209" s="487" t="n">
        <v>91648</v>
      </c>
      <c r="L209" s="487" t="n">
        <v>90590</v>
      </c>
      <c r="M209" s="487" t="n">
        <v>93265</v>
      </c>
      <c r="N209" s="487" t="n">
        <v>98284</v>
      </c>
      <c r="O209" s="487" t="n">
        <v>97749</v>
      </c>
      <c r="P209" s="487" t="n">
        <v>100380</v>
      </c>
      <c r="Q209" s="487" t="n">
        <v>107710</v>
      </c>
      <c r="R209" s="487" t="n">
        <v>104838</v>
      </c>
      <c r="S209" s="487" t="n">
        <v>106428</v>
      </c>
      <c r="T209" s="487" t="n">
        <v>114741</v>
      </c>
      <c r="U209" s="487" t="n">
        <v>110161</v>
      </c>
      <c r="V209" s="487" t="n">
        <v>118212</v>
      </c>
      <c r="W209" s="487" t="n">
        <v>115941</v>
      </c>
      <c r="X209" s="487" t="n">
        <v>111054</v>
      </c>
      <c r="Y209" s="487" t="n">
        <v>119619</v>
      </c>
      <c r="Z209" s="487" t="n">
        <v>115708</v>
      </c>
      <c r="AA209" s="487" t="n">
        <v>112472</v>
      </c>
      <c r="AB209" s="487" t="n">
        <v>113983</v>
      </c>
      <c r="AC209" s="487" t="n">
        <v>114998</v>
      </c>
    </row>
    <row r="210" customFormat="false" ht="15" hidden="false" customHeight="false" outlineLevel="0" collapsed="false">
      <c r="A210" s="0" t="s">
        <v>146</v>
      </c>
      <c r="B210" s="0" t="s">
        <v>279</v>
      </c>
      <c r="C210" s="0" t="s">
        <v>574</v>
      </c>
      <c r="D210" s="0" t="str">
        <f aca="false">B210&amp;" "&amp;C210</f>
        <v>Indiana ESTCB</v>
      </c>
      <c r="E210" s="487" t="n">
        <v>252427</v>
      </c>
      <c r="F210" s="487" t="n">
        <v>262839</v>
      </c>
      <c r="G210" s="487" t="n">
        <v>262645</v>
      </c>
      <c r="H210" s="487" t="n">
        <v>279550</v>
      </c>
      <c r="I210" s="487" t="n">
        <v>285951</v>
      </c>
      <c r="J210" s="487" t="n">
        <v>296864</v>
      </c>
      <c r="K210" s="487" t="n">
        <v>303331</v>
      </c>
      <c r="L210" s="487" t="n">
        <v>304168</v>
      </c>
      <c r="M210" s="487" t="n">
        <v>314105</v>
      </c>
      <c r="N210" s="487" t="n">
        <v>330061</v>
      </c>
      <c r="O210" s="487" t="n">
        <v>333608</v>
      </c>
      <c r="P210" s="487" t="n">
        <v>333468</v>
      </c>
      <c r="Q210" s="487" t="n">
        <v>346074</v>
      </c>
      <c r="R210" s="487" t="n">
        <v>342796</v>
      </c>
      <c r="S210" s="487" t="n">
        <v>351758</v>
      </c>
      <c r="T210" s="487" t="n">
        <v>363545</v>
      </c>
      <c r="U210" s="487" t="n">
        <v>360527</v>
      </c>
      <c r="V210" s="487" t="n">
        <v>373342</v>
      </c>
      <c r="W210" s="487" t="n">
        <v>365018</v>
      </c>
      <c r="X210" s="487" t="n">
        <v>338852</v>
      </c>
      <c r="Y210" s="487" t="n">
        <v>361653</v>
      </c>
      <c r="Z210" s="487" t="n">
        <v>361051</v>
      </c>
      <c r="AA210" s="487" t="n">
        <v>358852</v>
      </c>
      <c r="AB210" s="487" t="n">
        <v>359923</v>
      </c>
      <c r="AC210" s="487" t="n">
        <v>364888</v>
      </c>
    </row>
    <row r="211" customFormat="false" ht="15" hidden="false" customHeight="false" outlineLevel="0" collapsed="false">
      <c r="A211" s="0" t="s">
        <v>147</v>
      </c>
      <c r="B211" s="0" t="s">
        <v>283</v>
      </c>
      <c r="C211" s="0" t="s">
        <v>566</v>
      </c>
      <c r="D211" s="0" t="str">
        <f aca="false">B211&amp;" "&amp;C211</f>
        <v>Kansas ELEXB</v>
      </c>
      <c r="E211" s="487" t="n">
        <v>0</v>
      </c>
      <c r="F211" s="487" t="n">
        <v>0</v>
      </c>
      <c r="G211" s="487" t="n">
        <v>0</v>
      </c>
      <c r="H211" s="487" t="n">
        <v>0</v>
      </c>
      <c r="I211" s="487" t="n">
        <v>0</v>
      </c>
      <c r="J211" s="487" t="n">
        <v>0</v>
      </c>
      <c r="K211" s="487" t="n">
        <v>0</v>
      </c>
      <c r="L211" s="487" t="n">
        <v>0</v>
      </c>
      <c r="M211" s="487" t="n">
        <v>0</v>
      </c>
      <c r="N211" s="487" t="n">
        <v>26</v>
      </c>
      <c r="O211" s="487" t="n">
        <v>0</v>
      </c>
      <c r="P211" s="487" t="n">
        <v>0</v>
      </c>
      <c r="Q211" s="487" t="n">
        <v>0</v>
      </c>
      <c r="R211" s="487" t="n">
        <v>0</v>
      </c>
      <c r="S211" s="487" t="n">
        <v>1</v>
      </c>
      <c r="T211" s="487" t="n">
        <v>1</v>
      </c>
      <c r="U211" s="487" t="n">
        <v>0</v>
      </c>
      <c r="V211" s="487" t="n">
        <v>0</v>
      </c>
      <c r="W211" s="487" t="n">
        <v>0</v>
      </c>
      <c r="X211" s="487" t="n">
        <v>0</v>
      </c>
      <c r="Y211" s="487" t="n">
        <v>0</v>
      </c>
      <c r="Z211" s="487" t="n">
        <v>0</v>
      </c>
      <c r="AA211" s="487" t="n">
        <v>0</v>
      </c>
      <c r="AB211" s="487" t="n">
        <v>0</v>
      </c>
      <c r="AC211" s="487" t="n">
        <v>0</v>
      </c>
    </row>
    <row r="212" customFormat="false" ht="15" hidden="false" customHeight="false" outlineLevel="0" collapsed="false">
      <c r="A212" s="0" t="s">
        <v>147</v>
      </c>
      <c r="B212" s="0" t="s">
        <v>283</v>
      </c>
      <c r="C212" s="0" t="s">
        <v>567</v>
      </c>
      <c r="D212" s="0" t="str">
        <f aca="false">B212&amp;" "&amp;C212</f>
        <v>Kansas ELIMB</v>
      </c>
      <c r="E212" s="487" t="n">
        <v>0</v>
      </c>
      <c r="F212" s="487" t="n">
        <v>0</v>
      </c>
      <c r="G212" s="487" t="n">
        <v>0</v>
      </c>
      <c r="H212" s="487" t="n">
        <v>0</v>
      </c>
      <c r="I212" s="487" t="n">
        <v>0</v>
      </c>
      <c r="J212" s="487" t="n">
        <v>0</v>
      </c>
      <c r="K212" s="487" t="n">
        <v>0</v>
      </c>
      <c r="L212" s="487" t="n">
        <v>1</v>
      </c>
      <c r="M212" s="487" t="n">
        <v>13</v>
      </c>
      <c r="N212" s="487" t="n">
        <v>3</v>
      </c>
      <c r="O212" s="487" t="n">
        <v>0</v>
      </c>
      <c r="P212" s="487" t="n">
        <v>0</v>
      </c>
      <c r="Q212" s="487" t="n">
        <v>0</v>
      </c>
      <c r="R212" s="487" t="n">
        <v>0</v>
      </c>
      <c r="S212" s="487" t="n">
        <v>0</v>
      </c>
      <c r="T212" s="487" t="n">
        <v>0</v>
      </c>
      <c r="U212" s="487" t="n">
        <v>0</v>
      </c>
      <c r="V212" s="487" t="n">
        <v>1</v>
      </c>
      <c r="W212" s="487" t="n">
        <v>0</v>
      </c>
      <c r="X212" s="487" t="n">
        <v>0</v>
      </c>
      <c r="Y212" s="487" t="n">
        <v>0</v>
      </c>
      <c r="Z212" s="487" t="n">
        <v>0</v>
      </c>
      <c r="AA212" s="487" t="n">
        <v>0</v>
      </c>
      <c r="AB212" s="487" t="n">
        <v>0</v>
      </c>
      <c r="AC212" s="487" t="n">
        <v>0</v>
      </c>
    </row>
    <row r="213" customFormat="false" ht="15" hidden="false" customHeight="false" outlineLevel="0" collapsed="false">
      <c r="A213" s="0" t="s">
        <v>147</v>
      </c>
      <c r="B213" s="0" t="s">
        <v>283</v>
      </c>
      <c r="C213" s="0" t="s">
        <v>568</v>
      </c>
      <c r="D213" s="0" t="str">
        <f aca="false">B213&amp;" "&amp;C213</f>
        <v>Kansas ELISB</v>
      </c>
      <c r="E213" s="487" t="n">
        <v>-55875</v>
      </c>
      <c r="F213" s="487" t="n">
        <v>-24463</v>
      </c>
      <c r="G213" s="487" t="n">
        <v>-31038</v>
      </c>
      <c r="H213" s="487" t="n">
        <v>-63472</v>
      </c>
      <c r="I213" s="487" t="n">
        <v>-65271</v>
      </c>
      <c r="J213" s="487" t="n">
        <v>-65154</v>
      </c>
      <c r="K213" s="487" t="n">
        <v>-73994</v>
      </c>
      <c r="L213" s="487" t="n">
        <v>-39062</v>
      </c>
      <c r="M213" s="487" t="n">
        <v>-58454</v>
      </c>
      <c r="N213" s="487" t="n">
        <v>-66934</v>
      </c>
      <c r="O213" s="487" t="n">
        <v>-73448</v>
      </c>
      <c r="P213" s="487" t="n">
        <v>-77307</v>
      </c>
      <c r="Q213" s="487" t="n">
        <v>-91843</v>
      </c>
      <c r="R213" s="487" t="n">
        <v>-84679</v>
      </c>
      <c r="S213" s="487" t="n">
        <v>-78960</v>
      </c>
      <c r="T213" s="487" t="n">
        <v>-45794</v>
      </c>
      <c r="U213" s="487" t="n">
        <v>-33036</v>
      </c>
      <c r="V213" s="487" t="n">
        <v>-77785</v>
      </c>
      <c r="W213" s="487" t="n">
        <v>-46494</v>
      </c>
      <c r="X213" s="487" t="n">
        <v>-65431</v>
      </c>
      <c r="Y213" s="487" t="n">
        <v>-53738</v>
      </c>
      <c r="Z213" s="487" t="n">
        <v>-20934</v>
      </c>
      <c r="AA213" s="487" t="n">
        <v>-13900</v>
      </c>
      <c r="AB213" s="487" t="n">
        <v>-65406</v>
      </c>
      <c r="AC213" s="487" t="n">
        <v>-72445</v>
      </c>
    </row>
    <row r="214" customFormat="false" ht="15" hidden="false" customHeight="false" outlineLevel="0" collapsed="false">
      <c r="A214" s="0" t="s">
        <v>147</v>
      </c>
      <c r="B214" s="0" t="s">
        <v>283</v>
      </c>
      <c r="C214" s="0" t="s">
        <v>569</v>
      </c>
      <c r="D214" s="0" t="str">
        <f aca="false">B214&amp;" "&amp;C214</f>
        <v>Kansas ELNIB</v>
      </c>
      <c r="E214" s="487" t="n">
        <v>0</v>
      </c>
      <c r="F214" s="487" t="n">
        <v>0</v>
      </c>
      <c r="G214" s="487" t="n">
        <v>0</v>
      </c>
      <c r="H214" s="487" t="n">
        <v>0</v>
      </c>
      <c r="I214" s="487" t="n">
        <v>0</v>
      </c>
      <c r="J214" s="487" t="n">
        <v>0</v>
      </c>
      <c r="K214" s="487" t="n">
        <v>0</v>
      </c>
      <c r="L214" s="487" t="n">
        <v>1</v>
      </c>
      <c r="M214" s="487" t="n">
        <v>13</v>
      </c>
      <c r="N214" s="487" t="n">
        <v>-23</v>
      </c>
      <c r="O214" s="487" t="n">
        <v>0</v>
      </c>
      <c r="P214" s="487" t="n">
        <v>0</v>
      </c>
      <c r="Q214" s="487" t="n">
        <v>0</v>
      </c>
      <c r="R214" s="487" t="n">
        <v>0</v>
      </c>
      <c r="S214" s="487" t="n">
        <v>-1</v>
      </c>
      <c r="T214" s="487" t="n">
        <v>-1</v>
      </c>
      <c r="U214" s="487" t="n">
        <v>0</v>
      </c>
      <c r="V214" s="487" t="n">
        <v>1</v>
      </c>
      <c r="W214" s="487" t="n">
        <v>0</v>
      </c>
      <c r="X214" s="487" t="n">
        <v>0</v>
      </c>
      <c r="Y214" s="487" t="n">
        <v>0</v>
      </c>
      <c r="Z214" s="487" t="n">
        <v>0</v>
      </c>
      <c r="AA214" s="487" t="n">
        <v>0</v>
      </c>
      <c r="AB214" s="487" t="n">
        <v>0</v>
      </c>
      <c r="AC214" s="487" t="n">
        <v>0</v>
      </c>
    </row>
    <row r="215" customFormat="false" ht="15" hidden="false" customHeight="false" outlineLevel="0" collapsed="false">
      <c r="A215" s="0" t="s">
        <v>147</v>
      </c>
      <c r="B215" s="0" t="s">
        <v>283</v>
      </c>
      <c r="C215" s="0" t="s">
        <v>570</v>
      </c>
      <c r="D215" s="0" t="str">
        <f aca="false">B215&amp;" "&amp;C215</f>
        <v>Kansas EMACB</v>
      </c>
      <c r="E215" s="487" t="n">
        <v>586</v>
      </c>
      <c r="F215" s="487" t="n">
        <v>572</v>
      </c>
      <c r="G215" s="487" t="n">
        <v>564</v>
      </c>
      <c r="H215" s="487" t="n">
        <v>488</v>
      </c>
      <c r="I215" s="487" t="n">
        <v>459</v>
      </c>
      <c r="J215" s="487" t="n">
        <v>368</v>
      </c>
      <c r="K215" s="487" t="n">
        <v>227</v>
      </c>
      <c r="L215" s="487" t="n">
        <v>227</v>
      </c>
      <c r="M215" s="487" t="n">
        <v>279</v>
      </c>
      <c r="N215" s="487" t="n">
        <v>474</v>
      </c>
      <c r="O215" s="487" t="n">
        <v>208</v>
      </c>
      <c r="P215" s="487" t="n">
        <v>195</v>
      </c>
      <c r="Q215" s="487" t="n">
        <v>2353</v>
      </c>
      <c r="R215" s="487" t="n">
        <v>3338</v>
      </c>
      <c r="S215" s="487" t="n">
        <v>333</v>
      </c>
      <c r="T215" s="487" t="n">
        <v>2475</v>
      </c>
      <c r="U215" s="487" t="n">
        <v>2495</v>
      </c>
      <c r="V215" s="487" t="n">
        <v>4850</v>
      </c>
      <c r="W215" s="487" t="n">
        <v>8861</v>
      </c>
      <c r="X215" s="487" t="n">
        <v>8518</v>
      </c>
      <c r="Y215" s="487" t="n">
        <v>8521</v>
      </c>
      <c r="Z215" s="487" t="n">
        <v>8590</v>
      </c>
      <c r="AA215" s="487" t="n">
        <v>8119</v>
      </c>
      <c r="AB215" s="487" t="n">
        <v>8314</v>
      </c>
      <c r="AC215" s="487" t="n">
        <v>9097</v>
      </c>
    </row>
    <row r="216" customFormat="false" ht="15" hidden="false" customHeight="false" outlineLevel="0" collapsed="false">
      <c r="A216" s="0" t="s">
        <v>147</v>
      </c>
      <c r="B216" s="0" t="s">
        <v>283</v>
      </c>
      <c r="C216" s="0" t="s">
        <v>571</v>
      </c>
      <c r="D216" s="0" t="str">
        <f aca="false">B216&amp;" "&amp;C216</f>
        <v>Kansas EMCCB</v>
      </c>
      <c r="E216" s="487" t="n">
        <v>3</v>
      </c>
      <c r="F216" s="487" t="n">
        <v>3</v>
      </c>
      <c r="G216" s="487" t="n">
        <v>2</v>
      </c>
      <c r="H216" s="487" t="n">
        <v>1</v>
      </c>
      <c r="I216" s="487" t="n">
        <v>1</v>
      </c>
      <c r="J216" s="487" t="n">
        <v>1</v>
      </c>
      <c r="K216" s="487" t="n">
        <v>1</v>
      </c>
      <c r="L216" s="487" t="n">
        <v>1</v>
      </c>
      <c r="M216" s="487" t="n">
        <v>1</v>
      </c>
      <c r="N216" s="487" t="n">
        <v>1</v>
      </c>
      <c r="O216" s="487" t="n">
        <v>1</v>
      </c>
      <c r="P216" s="487" t="n">
        <v>1</v>
      </c>
      <c r="Q216" s="487" t="n">
        <v>4</v>
      </c>
      <c r="R216" s="487" t="n">
        <v>11</v>
      </c>
      <c r="S216" s="487" t="n">
        <v>1</v>
      </c>
      <c r="T216" s="487" t="n">
        <v>7</v>
      </c>
      <c r="U216" s="487" t="n">
        <v>11</v>
      </c>
      <c r="V216" s="487" t="n">
        <v>12</v>
      </c>
      <c r="W216" s="487" t="n">
        <v>18</v>
      </c>
      <c r="X216" s="487" t="n">
        <v>21</v>
      </c>
      <c r="Y216" s="487" t="n">
        <v>21</v>
      </c>
      <c r="Z216" s="487" t="n">
        <v>16</v>
      </c>
      <c r="AA216" s="487" t="n">
        <v>26</v>
      </c>
      <c r="AB216" s="487" t="n">
        <v>10</v>
      </c>
      <c r="AC216" s="487" t="n">
        <v>21</v>
      </c>
    </row>
    <row r="217" customFormat="false" ht="15" hidden="false" customHeight="false" outlineLevel="0" collapsed="false">
      <c r="A217" s="0" t="s">
        <v>147</v>
      </c>
      <c r="B217" s="0" t="s">
        <v>283</v>
      </c>
      <c r="C217" s="0" t="s">
        <v>572</v>
      </c>
      <c r="D217" s="0" t="str">
        <f aca="false">B217&amp;" "&amp;C217</f>
        <v>Kansas EMICB</v>
      </c>
      <c r="E217" s="487" t="n">
        <v>16</v>
      </c>
      <c r="F217" s="487" t="n">
        <v>16</v>
      </c>
      <c r="G217" s="487" t="n">
        <v>14</v>
      </c>
      <c r="H217" s="487" t="n">
        <v>16</v>
      </c>
      <c r="I217" s="487" t="n">
        <v>15</v>
      </c>
      <c r="J217" s="487" t="n">
        <v>13</v>
      </c>
      <c r="K217" s="487" t="n">
        <v>8</v>
      </c>
      <c r="L217" s="487" t="n">
        <v>8</v>
      </c>
      <c r="M217" s="487" t="n">
        <v>10</v>
      </c>
      <c r="N217" s="487" t="n">
        <v>10</v>
      </c>
      <c r="O217" s="487" t="n">
        <v>5</v>
      </c>
      <c r="P217" s="487" t="n">
        <v>6</v>
      </c>
      <c r="Q217" s="487" t="n">
        <v>87</v>
      </c>
      <c r="R217" s="487" t="n">
        <v>116</v>
      </c>
      <c r="S217" s="487" t="n">
        <v>14</v>
      </c>
      <c r="T217" s="487" t="n">
        <v>110</v>
      </c>
      <c r="U217" s="487" t="n">
        <v>105</v>
      </c>
      <c r="V217" s="487" t="n">
        <v>160</v>
      </c>
      <c r="W217" s="487" t="n">
        <v>234</v>
      </c>
      <c r="X217" s="487" t="n">
        <v>225</v>
      </c>
      <c r="Y217" s="487" t="n">
        <v>172</v>
      </c>
      <c r="Z217" s="487" t="n">
        <v>179</v>
      </c>
      <c r="AA217" s="487" t="n">
        <v>150</v>
      </c>
      <c r="AB217" s="487" t="n">
        <v>148</v>
      </c>
      <c r="AC217" s="487" t="n">
        <v>124</v>
      </c>
    </row>
    <row r="218" customFormat="false" ht="15" hidden="false" customHeight="false" outlineLevel="0" collapsed="false">
      <c r="A218" s="0" t="s">
        <v>147</v>
      </c>
      <c r="B218" s="0" t="s">
        <v>283</v>
      </c>
      <c r="C218" s="0" t="s">
        <v>573</v>
      </c>
      <c r="D218" s="0" t="str">
        <f aca="false">B218&amp;" "&amp;C218</f>
        <v>Kansas EMTCB</v>
      </c>
      <c r="E218" s="487" t="n">
        <v>606</v>
      </c>
      <c r="F218" s="487" t="n">
        <v>591</v>
      </c>
      <c r="G218" s="487" t="n">
        <v>580</v>
      </c>
      <c r="H218" s="487" t="n">
        <v>504</v>
      </c>
      <c r="I218" s="487" t="n">
        <v>476</v>
      </c>
      <c r="J218" s="487" t="n">
        <v>382</v>
      </c>
      <c r="K218" s="487" t="n">
        <v>235</v>
      </c>
      <c r="L218" s="487" t="n">
        <v>236</v>
      </c>
      <c r="M218" s="487" t="n">
        <v>290</v>
      </c>
      <c r="N218" s="487" t="n">
        <v>485</v>
      </c>
      <c r="O218" s="487" t="n">
        <v>214</v>
      </c>
      <c r="P218" s="487" t="n">
        <v>202</v>
      </c>
      <c r="Q218" s="487" t="n">
        <v>2444</v>
      </c>
      <c r="R218" s="487" t="n">
        <v>3465</v>
      </c>
      <c r="S218" s="487" t="n">
        <v>347</v>
      </c>
      <c r="T218" s="487" t="n">
        <v>2591</v>
      </c>
      <c r="U218" s="487" t="n">
        <v>2611</v>
      </c>
      <c r="V218" s="487" t="n">
        <v>5022</v>
      </c>
      <c r="W218" s="487" t="n">
        <v>9113</v>
      </c>
      <c r="X218" s="487" t="n">
        <v>8764</v>
      </c>
      <c r="Y218" s="487" t="n">
        <v>8713</v>
      </c>
      <c r="Z218" s="487" t="n">
        <v>8785</v>
      </c>
      <c r="AA218" s="487" t="n">
        <v>8295</v>
      </c>
      <c r="AB218" s="487" t="n">
        <v>8472</v>
      </c>
      <c r="AC218" s="487" t="n">
        <v>9242</v>
      </c>
    </row>
    <row r="219" customFormat="false" ht="15" hidden="false" customHeight="false" outlineLevel="0" collapsed="false">
      <c r="A219" s="0" t="s">
        <v>147</v>
      </c>
      <c r="B219" s="0" t="s">
        <v>283</v>
      </c>
      <c r="C219" s="0" t="s">
        <v>461</v>
      </c>
      <c r="D219" s="0" t="str">
        <f aca="false">B219&amp;" "&amp;C219</f>
        <v>Kansas ESACB</v>
      </c>
      <c r="E219" s="487" t="n">
        <v>0</v>
      </c>
      <c r="F219" s="487" t="n">
        <v>0</v>
      </c>
      <c r="G219" s="487" t="n">
        <v>0</v>
      </c>
      <c r="H219" s="487" t="n">
        <v>0</v>
      </c>
      <c r="I219" s="487" t="n">
        <v>0</v>
      </c>
      <c r="J219" s="487" t="n">
        <v>0</v>
      </c>
      <c r="K219" s="487" t="n">
        <v>0</v>
      </c>
      <c r="L219" s="487" t="n">
        <v>0</v>
      </c>
      <c r="M219" s="487" t="n">
        <v>0</v>
      </c>
      <c r="N219" s="487" t="n">
        <v>0</v>
      </c>
      <c r="O219" s="487" t="n">
        <v>0</v>
      </c>
      <c r="P219" s="487" t="n">
        <v>0</v>
      </c>
      <c r="Q219" s="487" t="n">
        <v>0</v>
      </c>
      <c r="R219" s="487" t="n">
        <v>0</v>
      </c>
      <c r="S219" s="487" t="n">
        <v>0</v>
      </c>
      <c r="T219" s="487" t="n">
        <v>0</v>
      </c>
      <c r="U219" s="487" t="n">
        <v>0</v>
      </c>
      <c r="V219" s="487" t="n">
        <v>0</v>
      </c>
      <c r="W219" s="487" t="n">
        <v>0</v>
      </c>
      <c r="X219" s="487" t="n">
        <v>0</v>
      </c>
      <c r="Y219" s="487" t="n">
        <v>0</v>
      </c>
      <c r="Z219" s="487" t="n">
        <v>0</v>
      </c>
      <c r="AA219" s="487" t="n">
        <v>0</v>
      </c>
      <c r="AB219" s="487" t="n">
        <v>0</v>
      </c>
      <c r="AC219" s="487" t="n">
        <v>0</v>
      </c>
    </row>
    <row r="220" customFormat="false" ht="15" hidden="false" customHeight="false" outlineLevel="0" collapsed="false">
      <c r="A220" s="0" t="s">
        <v>147</v>
      </c>
      <c r="B220" s="0" t="s">
        <v>283</v>
      </c>
      <c r="C220" s="0" t="s">
        <v>354</v>
      </c>
      <c r="D220" s="0" t="str">
        <f aca="false">B220&amp;" "&amp;C220</f>
        <v>Kansas ESCCB</v>
      </c>
      <c r="E220" s="487" t="n">
        <v>32574</v>
      </c>
      <c r="F220" s="487" t="n">
        <v>33899</v>
      </c>
      <c r="G220" s="487" t="n">
        <v>33252</v>
      </c>
      <c r="H220" s="487" t="n">
        <v>34529</v>
      </c>
      <c r="I220" s="487" t="n">
        <v>35764</v>
      </c>
      <c r="J220" s="487" t="n">
        <v>36321</v>
      </c>
      <c r="K220" s="487" t="n">
        <v>38855</v>
      </c>
      <c r="L220" s="487" t="n">
        <v>41090</v>
      </c>
      <c r="M220" s="487" t="n">
        <v>42808</v>
      </c>
      <c r="N220" s="487" t="n">
        <v>41825</v>
      </c>
      <c r="O220" s="487" t="n">
        <v>44939</v>
      </c>
      <c r="P220" s="487" t="n">
        <v>45091</v>
      </c>
      <c r="Q220" s="487" t="n">
        <v>46993</v>
      </c>
      <c r="R220" s="487" t="n">
        <v>46919</v>
      </c>
      <c r="S220" s="487" t="n">
        <v>47190</v>
      </c>
      <c r="T220" s="487" t="n">
        <v>49314</v>
      </c>
      <c r="U220" s="487" t="n">
        <v>50451</v>
      </c>
      <c r="V220" s="487" t="n">
        <v>52798</v>
      </c>
      <c r="W220" s="487" t="n">
        <v>52872</v>
      </c>
      <c r="X220" s="487" t="n">
        <v>51204</v>
      </c>
      <c r="Y220" s="487" t="n">
        <v>52667</v>
      </c>
      <c r="Z220" s="487" t="n">
        <v>53259</v>
      </c>
      <c r="AA220" s="487" t="n">
        <v>52735</v>
      </c>
      <c r="AB220" s="487" t="n">
        <v>52016</v>
      </c>
      <c r="AC220" s="487" t="n">
        <v>52486</v>
      </c>
    </row>
    <row r="221" customFormat="false" ht="15" hidden="false" customHeight="false" outlineLevel="0" collapsed="false">
      <c r="A221" s="0" t="s">
        <v>147</v>
      </c>
      <c r="B221" s="0" t="s">
        <v>283</v>
      </c>
      <c r="C221" s="0" t="s">
        <v>408</v>
      </c>
      <c r="D221" s="0" t="str">
        <f aca="false">B221&amp;" "&amp;C221</f>
        <v>Kansas ESICB</v>
      </c>
      <c r="E221" s="487" t="n">
        <v>27593</v>
      </c>
      <c r="F221" s="487" t="n">
        <v>28264</v>
      </c>
      <c r="G221" s="487" t="n">
        <v>28833</v>
      </c>
      <c r="H221" s="487" t="n">
        <v>29692</v>
      </c>
      <c r="I221" s="487" t="n">
        <v>30713</v>
      </c>
      <c r="J221" s="487" t="n">
        <v>31923</v>
      </c>
      <c r="K221" s="487" t="n">
        <v>31495</v>
      </c>
      <c r="L221" s="487" t="n">
        <v>31953</v>
      </c>
      <c r="M221" s="487" t="n">
        <v>33308</v>
      </c>
      <c r="N221" s="487" t="n">
        <v>34852</v>
      </c>
      <c r="O221" s="487" t="n">
        <v>34878</v>
      </c>
      <c r="P221" s="487" t="n">
        <v>36062</v>
      </c>
      <c r="Q221" s="487" t="n">
        <v>34787</v>
      </c>
      <c r="R221" s="487" t="n">
        <v>35423</v>
      </c>
      <c r="S221" s="487" t="n">
        <v>37120</v>
      </c>
      <c r="T221" s="487" t="n">
        <v>38095</v>
      </c>
      <c r="U221" s="487" t="n">
        <v>39109</v>
      </c>
      <c r="V221" s="487" t="n">
        <v>37141</v>
      </c>
      <c r="W221" s="487" t="n">
        <v>37420</v>
      </c>
      <c r="X221" s="487" t="n">
        <v>34418</v>
      </c>
      <c r="Y221" s="487" t="n">
        <v>36340</v>
      </c>
      <c r="Z221" s="487" t="n">
        <v>36875</v>
      </c>
      <c r="AA221" s="487" t="n">
        <v>37672</v>
      </c>
      <c r="AB221" s="487" t="n">
        <v>37564</v>
      </c>
      <c r="AC221" s="487" t="n">
        <v>39217</v>
      </c>
    </row>
    <row r="222" customFormat="false" ht="15" hidden="false" customHeight="false" outlineLevel="0" collapsed="false">
      <c r="A222" s="0" t="s">
        <v>147</v>
      </c>
      <c r="B222" s="0" t="s">
        <v>283</v>
      </c>
      <c r="C222" s="0" t="s">
        <v>251</v>
      </c>
      <c r="D222" s="0" t="str">
        <f aca="false">B222&amp;" "&amp;C222</f>
        <v>Kansas ESRCB</v>
      </c>
      <c r="E222" s="487" t="n">
        <v>32464</v>
      </c>
      <c r="F222" s="487" t="n">
        <v>33892</v>
      </c>
      <c r="G222" s="487" t="n">
        <v>30274</v>
      </c>
      <c r="H222" s="487" t="n">
        <v>34073</v>
      </c>
      <c r="I222" s="487" t="n">
        <v>34565</v>
      </c>
      <c r="J222" s="487" t="n">
        <v>35334</v>
      </c>
      <c r="K222" s="487" t="n">
        <v>36414</v>
      </c>
      <c r="L222" s="487" t="n">
        <v>37062</v>
      </c>
      <c r="M222" s="487" t="n">
        <v>40371</v>
      </c>
      <c r="N222" s="487" t="n">
        <v>38717</v>
      </c>
      <c r="O222" s="487" t="n">
        <v>42747</v>
      </c>
      <c r="P222" s="487" t="n">
        <v>41157</v>
      </c>
      <c r="Q222" s="487" t="n">
        <v>43487</v>
      </c>
      <c r="R222" s="487" t="n">
        <v>42999</v>
      </c>
      <c r="S222" s="487" t="n">
        <v>42365</v>
      </c>
      <c r="T222" s="487" t="n">
        <v>45742</v>
      </c>
      <c r="U222" s="487" t="n">
        <v>46071</v>
      </c>
      <c r="V222" s="487" t="n">
        <v>47108</v>
      </c>
      <c r="W222" s="487" t="n">
        <v>46069</v>
      </c>
      <c r="X222" s="487" t="n">
        <v>44865</v>
      </c>
      <c r="Y222" s="487" t="n">
        <v>48908</v>
      </c>
      <c r="Z222" s="487" t="n">
        <v>48941</v>
      </c>
      <c r="AA222" s="487" t="n">
        <v>47074</v>
      </c>
      <c r="AB222" s="487" t="n">
        <v>46379</v>
      </c>
      <c r="AC222" s="487" t="n">
        <v>46693</v>
      </c>
    </row>
    <row r="223" customFormat="false" ht="15" hidden="false" customHeight="false" outlineLevel="0" collapsed="false">
      <c r="A223" s="0" t="s">
        <v>147</v>
      </c>
      <c r="B223" s="0" t="s">
        <v>283</v>
      </c>
      <c r="C223" s="0" t="s">
        <v>574</v>
      </c>
      <c r="D223" s="0" t="str">
        <f aca="false">B223&amp;" "&amp;C223</f>
        <v>Kansas ESTCB</v>
      </c>
      <c r="E223" s="487" t="n">
        <v>92632</v>
      </c>
      <c r="F223" s="487" t="n">
        <v>96055</v>
      </c>
      <c r="G223" s="487" t="n">
        <v>92360</v>
      </c>
      <c r="H223" s="487" t="n">
        <v>98294</v>
      </c>
      <c r="I223" s="487" t="n">
        <v>101042</v>
      </c>
      <c r="J223" s="487" t="n">
        <v>103578</v>
      </c>
      <c r="K223" s="487" t="n">
        <v>106764</v>
      </c>
      <c r="L223" s="487" t="n">
        <v>110105</v>
      </c>
      <c r="M223" s="487" t="n">
        <v>116486</v>
      </c>
      <c r="N223" s="487" t="n">
        <v>115394</v>
      </c>
      <c r="O223" s="487" t="n">
        <v>122564</v>
      </c>
      <c r="P223" s="487" t="n">
        <v>122310</v>
      </c>
      <c r="Q223" s="487" t="n">
        <v>125267</v>
      </c>
      <c r="R223" s="487" t="n">
        <v>125341</v>
      </c>
      <c r="S223" s="487" t="n">
        <v>126676</v>
      </c>
      <c r="T223" s="487" t="n">
        <v>133151</v>
      </c>
      <c r="U223" s="487" t="n">
        <v>135631</v>
      </c>
      <c r="V223" s="487" t="n">
        <v>137046</v>
      </c>
      <c r="W223" s="487" t="n">
        <v>136361</v>
      </c>
      <c r="X223" s="487" t="n">
        <v>130486</v>
      </c>
      <c r="Y223" s="487" t="n">
        <v>137915</v>
      </c>
      <c r="Z223" s="487" t="n">
        <v>139074</v>
      </c>
      <c r="AA223" s="487" t="n">
        <v>137481</v>
      </c>
      <c r="AB223" s="487" t="n">
        <v>135959</v>
      </c>
      <c r="AC223" s="487" t="n">
        <v>138396</v>
      </c>
    </row>
    <row r="224" customFormat="false" ht="15" hidden="false" customHeight="false" outlineLevel="0" collapsed="false">
      <c r="A224" s="0" t="s">
        <v>148</v>
      </c>
      <c r="B224" s="0" t="s">
        <v>285</v>
      </c>
      <c r="C224" s="0" t="s">
        <v>566</v>
      </c>
      <c r="D224" s="0" t="str">
        <f aca="false">B224&amp;" "&amp;C224</f>
        <v>Kentucky ELEXB</v>
      </c>
      <c r="E224" s="487" t="n">
        <v>0</v>
      </c>
      <c r="F224" s="487" t="n">
        <v>0</v>
      </c>
      <c r="G224" s="487" t="n">
        <v>0</v>
      </c>
      <c r="H224" s="487" t="n">
        <v>0</v>
      </c>
      <c r="I224" s="487" t="n">
        <v>0</v>
      </c>
      <c r="J224" s="487" t="n">
        <v>0</v>
      </c>
      <c r="K224" s="487" t="n">
        <v>0</v>
      </c>
      <c r="L224" s="487" t="n">
        <v>0</v>
      </c>
      <c r="M224" s="487" t="n">
        <v>0</v>
      </c>
      <c r="N224" s="487" t="n">
        <v>0</v>
      </c>
      <c r="O224" s="487" t="n">
        <v>0</v>
      </c>
      <c r="P224" s="487" t="n">
        <v>0</v>
      </c>
      <c r="Q224" s="487" t="n">
        <v>0</v>
      </c>
      <c r="R224" s="487" t="n">
        <v>0</v>
      </c>
      <c r="S224" s="487" t="n">
        <v>0</v>
      </c>
      <c r="T224" s="487" t="n">
        <v>1</v>
      </c>
      <c r="U224" s="487" t="n">
        <v>0</v>
      </c>
      <c r="V224" s="487" t="n">
        <v>0</v>
      </c>
      <c r="W224" s="487" t="n">
        <v>0</v>
      </c>
      <c r="X224" s="487" t="n">
        <v>0</v>
      </c>
      <c r="Y224" s="487" t="n">
        <v>0</v>
      </c>
      <c r="Z224" s="487" t="n">
        <v>0</v>
      </c>
      <c r="AA224" s="487" t="n">
        <v>0</v>
      </c>
      <c r="AB224" s="487" t="n">
        <v>0</v>
      </c>
      <c r="AC224" s="487" t="n">
        <v>0</v>
      </c>
    </row>
    <row r="225" customFormat="false" ht="15" hidden="false" customHeight="false" outlineLevel="0" collapsed="false">
      <c r="A225" s="0" t="s">
        <v>148</v>
      </c>
      <c r="B225" s="0" t="s">
        <v>285</v>
      </c>
      <c r="C225" s="0" t="s">
        <v>567</v>
      </c>
      <c r="D225" s="0" t="str">
        <f aca="false">B225&amp;" "&amp;C225</f>
        <v>Kentucky ELIMB</v>
      </c>
      <c r="E225" s="487" t="n">
        <v>0</v>
      </c>
      <c r="F225" s="487" t="n">
        <v>0</v>
      </c>
      <c r="G225" s="487" t="n">
        <v>0</v>
      </c>
      <c r="H225" s="487" t="n">
        <v>0</v>
      </c>
      <c r="I225" s="487" t="n">
        <v>0</v>
      </c>
      <c r="J225" s="487" t="n">
        <v>0</v>
      </c>
      <c r="K225" s="487" t="n">
        <v>0</v>
      </c>
      <c r="L225" s="487" t="n">
        <v>0</v>
      </c>
      <c r="M225" s="487" t="n">
        <v>0</v>
      </c>
      <c r="N225" s="487" t="n">
        <v>0</v>
      </c>
      <c r="O225" s="487" t="n">
        <v>0</v>
      </c>
      <c r="P225" s="487" t="n">
        <v>0</v>
      </c>
      <c r="Q225" s="487" t="n">
        <v>0</v>
      </c>
      <c r="R225" s="487" t="n">
        <v>0</v>
      </c>
      <c r="S225" s="487" t="n">
        <v>0</v>
      </c>
      <c r="T225" s="487" t="n">
        <v>0</v>
      </c>
      <c r="U225" s="487" t="n">
        <v>0</v>
      </c>
      <c r="V225" s="487" t="n">
        <v>0</v>
      </c>
      <c r="W225" s="487" t="n">
        <v>0</v>
      </c>
      <c r="X225" s="487" t="n">
        <v>0</v>
      </c>
      <c r="Y225" s="487" t="n">
        <v>0</v>
      </c>
      <c r="Z225" s="487" t="n">
        <v>0</v>
      </c>
      <c r="AA225" s="487" t="n">
        <v>0</v>
      </c>
      <c r="AB225" s="487" t="n">
        <v>0</v>
      </c>
      <c r="AC225" s="487" t="n">
        <v>0</v>
      </c>
    </row>
    <row r="226" customFormat="false" ht="15" hidden="false" customHeight="false" outlineLevel="0" collapsed="false">
      <c r="A226" s="0" t="s">
        <v>148</v>
      </c>
      <c r="B226" s="0" t="s">
        <v>285</v>
      </c>
      <c r="C226" s="0" t="s">
        <v>568</v>
      </c>
      <c r="D226" s="0" t="str">
        <f aca="false">B226&amp;" "&amp;C226</f>
        <v>Kentucky ELISB</v>
      </c>
      <c r="E226" s="487" t="n">
        <v>-87805</v>
      </c>
      <c r="F226" s="487" t="n">
        <v>-69866</v>
      </c>
      <c r="G226" s="487" t="n">
        <v>-54871</v>
      </c>
      <c r="H226" s="487" t="n">
        <v>-123842</v>
      </c>
      <c r="I226" s="487" t="n">
        <v>-68817</v>
      </c>
      <c r="J226" s="487" t="n">
        <v>-64269</v>
      </c>
      <c r="K226" s="487" t="n">
        <v>-61594</v>
      </c>
      <c r="L226" s="487" t="n">
        <v>-99300</v>
      </c>
      <c r="M226" s="487" t="n">
        <v>-107048</v>
      </c>
      <c r="N226" s="487" t="n">
        <v>-83426</v>
      </c>
      <c r="O226" s="487" t="n">
        <v>-96631</v>
      </c>
      <c r="P226" s="487" t="n">
        <v>-114924</v>
      </c>
      <c r="Q226" s="487" t="n">
        <v>12366</v>
      </c>
      <c r="R226" s="487" t="n">
        <v>-8172</v>
      </c>
      <c r="S226" s="487" t="n">
        <v>-14458</v>
      </c>
      <c r="T226" s="487" t="n">
        <v>-16734</v>
      </c>
      <c r="U226" s="487" t="n">
        <v>-36081</v>
      </c>
      <c r="V226" s="487" t="n">
        <v>31680</v>
      </c>
      <c r="W226" s="487" t="n">
        <v>33207</v>
      </c>
      <c r="X226" s="487" t="n">
        <v>52751</v>
      </c>
      <c r="Y226" s="487" t="n">
        <v>25398</v>
      </c>
      <c r="Z226" s="487" t="n">
        <v>-26160</v>
      </c>
      <c r="AA226" s="487" t="n">
        <v>58167</v>
      </c>
      <c r="AB226" s="487" t="n">
        <v>11619</v>
      </c>
      <c r="AC226" s="487" t="n">
        <v>-73382</v>
      </c>
    </row>
    <row r="227" customFormat="false" ht="15" hidden="false" customHeight="false" outlineLevel="0" collapsed="false">
      <c r="A227" s="0" t="s">
        <v>148</v>
      </c>
      <c r="B227" s="0" t="s">
        <v>285</v>
      </c>
      <c r="C227" s="0" t="s">
        <v>569</v>
      </c>
      <c r="D227" s="0" t="str">
        <f aca="false">B227&amp;" "&amp;C227</f>
        <v>Kentucky ELNIB</v>
      </c>
      <c r="E227" s="487" t="n">
        <v>0</v>
      </c>
      <c r="F227" s="487" t="n">
        <v>0</v>
      </c>
      <c r="G227" s="487" t="n">
        <v>0</v>
      </c>
      <c r="H227" s="487" t="n">
        <v>0</v>
      </c>
      <c r="I227" s="487" t="n">
        <v>0</v>
      </c>
      <c r="J227" s="487" t="n">
        <v>0</v>
      </c>
      <c r="K227" s="487" t="n">
        <v>0</v>
      </c>
      <c r="L227" s="487" t="n">
        <v>0</v>
      </c>
      <c r="M227" s="487" t="n">
        <v>0</v>
      </c>
      <c r="N227" s="487" t="n">
        <v>0</v>
      </c>
      <c r="O227" s="487" t="n">
        <v>0</v>
      </c>
      <c r="P227" s="487" t="n">
        <v>0</v>
      </c>
      <c r="Q227" s="487" t="n">
        <v>0</v>
      </c>
      <c r="R227" s="487" t="n">
        <v>0</v>
      </c>
      <c r="S227" s="487" t="n">
        <v>0</v>
      </c>
      <c r="T227" s="487" t="n">
        <v>-1</v>
      </c>
      <c r="U227" s="487" t="n">
        <v>0</v>
      </c>
      <c r="V227" s="487" t="n">
        <v>0</v>
      </c>
      <c r="W227" s="487" t="n">
        <v>0</v>
      </c>
      <c r="X227" s="487" t="n">
        <v>0</v>
      </c>
      <c r="Y227" s="487" t="n">
        <v>0</v>
      </c>
      <c r="Z227" s="487" t="n">
        <v>0</v>
      </c>
      <c r="AA227" s="487" t="n">
        <v>0</v>
      </c>
      <c r="AB227" s="487" t="n">
        <v>0</v>
      </c>
      <c r="AC227" s="487" t="n">
        <v>0</v>
      </c>
    </row>
    <row r="228" customFormat="false" ht="15" hidden="false" customHeight="false" outlineLevel="0" collapsed="false">
      <c r="A228" s="0" t="s">
        <v>148</v>
      </c>
      <c r="B228" s="0" t="s">
        <v>285</v>
      </c>
      <c r="C228" s="0" t="s">
        <v>570</v>
      </c>
      <c r="D228" s="0" t="str">
        <f aca="false">B228&amp;" "&amp;C228</f>
        <v>Kentucky EMACB</v>
      </c>
      <c r="E228" s="487" t="n">
        <v>2828</v>
      </c>
      <c r="F228" s="487" t="n">
        <v>2787</v>
      </c>
      <c r="G228" s="487" t="n">
        <v>3275</v>
      </c>
      <c r="H228" s="487" t="n">
        <v>2069</v>
      </c>
      <c r="I228" s="487" t="n">
        <v>872</v>
      </c>
      <c r="J228" s="487" t="n">
        <v>438</v>
      </c>
      <c r="K228" s="487" t="n">
        <v>453</v>
      </c>
      <c r="L228" s="487" t="n">
        <v>539</v>
      </c>
      <c r="M228" s="487" t="n">
        <v>321</v>
      </c>
      <c r="N228" s="487" t="n">
        <v>299</v>
      </c>
      <c r="O228" s="487" t="n">
        <v>230</v>
      </c>
      <c r="P228" s="487" t="n">
        <v>323</v>
      </c>
      <c r="Q228" s="487" t="n">
        <v>2110</v>
      </c>
      <c r="R228" s="487" t="n">
        <v>4698</v>
      </c>
      <c r="S228" s="487" t="n">
        <v>4090</v>
      </c>
      <c r="T228" s="487" t="n">
        <v>9146</v>
      </c>
      <c r="U228" s="487" t="n">
        <v>9438</v>
      </c>
      <c r="V228" s="487" t="n">
        <v>11669</v>
      </c>
      <c r="W228" s="487" t="n">
        <v>15045</v>
      </c>
      <c r="X228" s="487" t="n">
        <v>16580</v>
      </c>
      <c r="Y228" s="487" t="n">
        <v>16927</v>
      </c>
      <c r="Z228" s="487" t="n">
        <v>16843</v>
      </c>
      <c r="AA228" s="487" t="n">
        <v>17458</v>
      </c>
      <c r="AB228" s="487" t="n">
        <v>17781</v>
      </c>
      <c r="AC228" s="487" t="n">
        <v>17575</v>
      </c>
    </row>
    <row r="229" customFormat="false" ht="15" hidden="false" customHeight="false" outlineLevel="0" collapsed="false">
      <c r="A229" s="0" t="s">
        <v>148</v>
      </c>
      <c r="B229" s="0" t="s">
        <v>285</v>
      </c>
      <c r="C229" s="0" t="s">
        <v>571</v>
      </c>
      <c r="D229" s="0" t="str">
        <f aca="false">B229&amp;" "&amp;C229</f>
        <v>Kentucky EMCCB</v>
      </c>
      <c r="E229" s="487" t="n">
        <v>30</v>
      </c>
      <c r="F229" s="487" t="n">
        <v>21</v>
      </c>
      <c r="G229" s="487" t="n">
        <v>21</v>
      </c>
      <c r="H229" s="487" t="n">
        <v>2</v>
      </c>
      <c r="I229" s="487" t="n">
        <v>1</v>
      </c>
      <c r="J229" s="487" t="n">
        <v>0</v>
      </c>
      <c r="K229" s="487" t="n">
        <v>0</v>
      </c>
      <c r="L229" s="487" t="n">
        <v>0</v>
      </c>
      <c r="M229" s="487" t="n">
        <v>1</v>
      </c>
      <c r="N229" s="487" t="n">
        <v>0</v>
      </c>
      <c r="O229" s="487" t="n">
        <v>0</v>
      </c>
      <c r="P229" s="487" t="n">
        <v>0</v>
      </c>
      <c r="Q229" s="487" t="n">
        <v>2</v>
      </c>
      <c r="R229" s="487" t="n">
        <v>4</v>
      </c>
      <c r="S229" s="487" t="n">
        <v>3</v>
      </c>
      <c r="T229" s="487" t="n">
        <v>8</v>
      </c>
      <c r="U229" s="487" t="n">
        <v>8</v>
      </c>
      <c r="V229" s="487" t="n">
        <v>10</v>
      </c>
      <c r="W229" s="487" t="n">
        <v>13</v>
      </c>
      <c r="X229" s="487" t="n">
        <v>14</v>
      </c>
      <c r="Y229" s="487" t="n">
        <v>14</v>
      </c>
      <c r="Z229" s="487" t="n">
        <v>14</v>
      </c>
      <c r="AA229" s="487" t="n">
        <v>15</v>
      </c>
      <c r="AB229" s="487" t="n">
        <v>16</v>
      </c>
      <c r="AC229" s="487" t="n">
        <v>15</v>
      </c>
    </row>
    <row r="230" customFormat="false" ht="15" hidden="false" customHeight="false" outlineLevel="0" collapsed="false">
      <c r="A230" s="0" t="s">
        <v>148</v>
      </c>
      <c r="B230" s="0" t="s">
        <v>285</v>
      </c>
      <c r="C230" s="0" t="s">
        <v>572</v>
      </c>
      <c r="D230" s="0" t="str">
        <f aca="false">B230&amp;" "&amp;C230</f>
        <v>Kentucky EMICB</v>
      </c>
      <c r="E230" s="487" t="n">
        <v>57</v>
      </c>
      <c r="F230" s="487" t="n">
        <v>57</v>
      </c>
      <c r="G230" s="487" t="n">
        <v>65</v>
      </c>
      <c r="H230" s="487" t="n">
        <v>48</v>
      </c>
      <c r="I230" s="487" t="n">
        <v>22</v>
      </c>
      <c r="J230" s="487" t="n">
        <v>11</v>
      </c>
      <c r="K230" s="487" t="n">
        <v>13</v>
      </c>
      <c r="L230" s="487" t="n">
        <v>14</v>
      </c>
      <c r="M230" s="487" t="n">
        <v>5</v>
      </c>
      <c r="N230" s="487" t="n">
        <v>5</v>
      </c>
      <c r="O230" s="487" t="n">
        <v>4</v>
      </c>
      <c r="P230" s="487" t="n">
        <v>11</v>
      </c>
      <c r="Q230" s="487" t="n">
        <v>75</v>
      </c>
      <c r="R230" s="487" t="n">
        <v>178</v>
      </c>
      <c r="S230" s="487" t="n">
        <v>169</v>
      </c>
      <c r="T230" s="487" t="n">
        <v>379</v>
      </c>
      <c r="U230" s="487" t="n">
        <v>422</v>
      </c>
      <c r="V230" s="487" t="n">
        <v>253</v>
      </c>
      <c r="W230" s="487" t="n">
        <v>232</v>
      </c>
      <c r="X230" s="487" t="n">
        <v>254</v>
      </c>
      <c r="Y230" s="487" t="n">
        <v>245</v>
      </c>
      <c r="Z230" s="487" t="n">
        <v>249</v>
      </c>
      <c r="AA230" s="487" t="n">
        <v>242</v>
      </c>
      <c r="AB230" s="487" t="n">
        <v>249</v>
      </c>
      <c r="AC230" s="487" t="n">
        <v>183</v>
      </c>
    </row>
    <row r="231" customFormat="false" ht="15" hidden="false" customHeight="false" outlineLevel="0" collapsed="false">
      <c r="A231" s="0" t="s">
        <v>148</v>
      </c>
      <c r="B231" s="0" t="s">
        <v>285</v>
      </c>
      <c r="C231" s="0" t="s">
        <v>573</v>
      </c>
      <c r="D231" s="0" t="str">
        <f aca="false">B231&amp;" "&amp;C231</f>
        <v>Kentucky EMTCB</v>
      </c>
      <c r="E231" s="487" t="n">
        <v>2915</v>
      </c>
      <c r="F231" s="487" t="n">
        <v>2865</v>
      </c>
      <c r="G231" s="487" t="n">
        <v>3361</v>
      </c>
      <c r="H231" s="487" t="n">
        <v>2119</v>
      </c>
      <c r="I231" s="487" t="n">
        <v>894</v>
      </c>
      <c r="J231" s="487" t="n">
        <v>449</v>
      </c>
      <c r="K231" s="487" t="n">
        <v>466</v>
      </c>
      <c r="L231" s="487" t="n">
        <v>553</v>
      </c>
      <c r="M231" s="487" t="n">
        <v>327</v>
      </c>
      <c r="N231" s="487" t="n">
        <v>305</v>
      </c>
      <c r="O231" s="487" t="n">
        <v>234</v>
      </c>
      <c r="P231" s="487" t="n">
        <v>335</v>
      </c>
      <c r="Q231" s="487" t="n">
        <v>2187</v>
      </c>
      <c r="R231" s="487" t="n">
        <v>4880</v>
      </c>
      <c r="S231" s="487" t="n">
        <v>4262</v>
      </c>
      <c r="T231" s="487" t="n">
        <v>9532</v>
      </c>
      <c r="U231" s="487" t="n">
        <v>9868</v>
      </c>
      <c r="V231" s="487" t="n">
        <v>11932</v>
      </c>
      <c r="W231" s="487" t="n">
        <v>15290</v>
      </c>
      <c r="X231" s="487" t="n">
        <v>16847</v>
      </c>
      <c r="Y231" s="487" t="n">
        <v>17186</v>
      </c>
      <c r="Z231" s="487" t="n">
        <v>17106</v>
      </c>
      <c r="AA231" s="487" t="n">
        <v>17715</v>
      </c>
      <c r="AB231" s="487" t="n">
        <v>18046</v>
      </c>
      <c r="AC231" s="487" t="n">
        <v>17773</v>
      </c>
    </row>
    <row r="232" customFormat="false" ht="15" hidden="false" customHeight="false" outlineLevel="0" collapsed="false">
      <c r="A232" s="0" t="s">
        <v>148</v>
      </c>
      <c r="B232" s="0" t="s">
        <v>285</v>
      </c>
      <c r="C232" s="0" t="s">
        <v>461</v>
      </c>
      <c r="D232" s="0" t="str">
        <f aca="false">B232&amp;" "&amp;C232</f>
        <v>Kentucky ESACB</v>
      </c>
      <c r="E232" s="487" t="n">
        <v>0</v>
      </c>
      <c r="F232" s="487" t="n">
        <v>0</v>
      </c>
      <c r="G232" s="487" t="n">
        <v>0</v>
      </c>
      <c r="H232" s="487" t="n">
        <v>0</v>
      </c>
      <c r="I232" s="487" t="n">
        <v>0</v>
      </c>
      <c r="J232" s="487" t="n">
        <v>0</v>
      </c>
      <c r="K232" s="487" t="n">
        <v>0</v>
      </c>
      <c r="L232" s="487" t="n">
        <v>0</v>
      </c>
      <c r="M232" s="487" t="n">
        <v>0</v>
      </c>
      <c r="N232" s="487" t="n">
        <v>0</v>
      </c>
      <c r="O232" s="487" t="n">
        <v>0</v>
      </c>
      <c r="P232" s="487" t="n">
        <v>0</v>
      </c>
      <c r="Q232" s="487" t="n">
        <v>0</v>
      </c>
      <c r="R232" s="487" t="n">
        <v>0</v>
      </c>
      <c r="S232" s="487" t="n">
        <v>0</v>
      </c>
      <c r="T232" s="487" t="n">
        <v>0</v>
      </c>
      <c r="U232" s="487" t="n">
        <v>0</v>
      </c>
      <c r="V232" s="487" t="n">
        <v>0</v>
      </c>
      <c r="W232" s="487" t="n">
        <v>0</v>
      </c>
      <c r="X232" s="487" t="n">
        <v>0</v>
      </c>
      <c r="Y232" s="487" t="n">
        <v>0</v>
      </c>
      <c r="Z232" s="487" t="n">
        <v>0</v>
      </c>
      <c r="AA232" s="487" t="n">
        <v>0</v>
      </c>
      <c r="AB232" s="487" t="n">
        <v>0</v>
      </c>
      <c r="AC232" s="487" t="n">
        <v>0</v>
      </c>
    </row>
    <row r="233" customFormat="false" ht="15" hidden="false" customHeight="false" outlineLevel="0" collapsed="false">
      <c r="A233" s="0" t="s">
        <v>148</v>
      </c>
      <c r="B233" s="0" t="s">
        <v>285</v>
      </c>
      <c r="C233" s="0" t="s">
        <v>354</v>
      </c>
      <c r="D233" s="0" t="str">
        <f aca="false">B233&amp;" "&amp;C233</f>
        <v>Kentucky ESCCB</v>
      </c>
      <c r="E233" s="487" t="n">
        <v>40057</v>
      </c>
      <c r="F233" s="487" t="n">
        <v>43027</v>
      </c>
      <c r="G233" s="487" t="n">
        <v>41618</v>
      </c>
      <c r="H233" s="487" t="n">
        <v>43012</v>
      </c>
      <c r="I233" s="487" t="n">
        <v>44205</v>
      </c>
      <c r="J233" s="487" t="n">
        <v>46133</v>
      </c>
      <c r="K233" s="487" t="n">
        <v>46867</v>
      </c>
      <c r="L233" s="487" t="n">
        <v>51991</v>
      </c>
      <c r="M233" s="487" t="n">
        <v>54323</v>
      </c>
      <c r="N233" s="487" t="n">
        <v>56285</v>
      </c>
      <c r="O233" s="487" t="n">
        <v>58865</v>
      </c>
      <c r="P233" s="487" t="n">
        <v>60054</v>
      </c>
      <c r="Q233" s="487" t="n">
        <v>61782</v>
      </c>
      <c r="R233" s="487" t="n">
        <v>61231</v>
      </c>
      <c r="S233" s="487" t="n">
        <v>62929</v>
      </c>
      <c r="T233" s="487" t="n">
        <v>65137</v>
      </c>
      <c r="U233" s="487" t="n">
        <v>64627</v>
      </c>
      <c r="V233" s="487" t="n">
        <v>68358</v>
      </c>
      <c r="W233" s="487" t="n">
        <v>67111</v>
      </c>
      <c r="X233" s="487" t="n">
        <v>63920</v>
      </c>
      <c r="Y233" s="487" t="n">
        <v>66229</v>
      </c>
      <c r="Z233" s="487" t="n">
        <v>63876</v>
      </c>
      <c r="AA233" s="487" t="n">
        <v>63995</v>
      </c>
      <c r="AB233" s="487" t="n">
        <v>71666</v>
      </c>
      <c r="AC233" s="487" t="n">
        <v>65362</v>
      </c>
    </row>
    <row r="234" customFormat="false" ht="15" hidden="false" customHeight="false" outlineLevel="0" collapsed="false">
      <c r="A234" s="0" t="s">
        <v>148</v>
      </c>
      <c r="B234" s="0" t="s">
        <v>285</v>
      </c>
      <c r="C234" s="0" t="s">
        <v>408</v>
      </c>
      <c r="D234" s="0" t="str">
        <f aca="false">B234&amp;" "&amp;C234</f>
        <v>Kentucky ESICB</v>
      </c>
      <c r="E234" s="487" t="n">
        <v>111038</v>
      </c>
      <c r="F234" s="487" t="n">
        <v>112388</v>
      </c>
      <c r="G234" s="487" t="n">
        <v>126529</v>
      </c>
      <c r="H234" s="487" t="n">
        <v>123924</v>
      </c>
      <c r="I234" s="487" t="n">
        <v>136647</v>
      </c>
      <c r="J234" s="487" t="n">
        <v>138153</v>
      </c>
      <c r="K234" s="487" t="n">
        <v>143064</v>
      </c>
      <c r="L234" s="487" t="n">
        <v>138526</v>
      </c>
      <c r="M234" s="487" t="n">
        <v>130542</v>
      </c>
      <c r="N234" s="487" t="n">
        <v>136665</v>
      </c>
      <c r="O234" s="487" t="n">
        <v>128596</v>
      </c>
      <c r="P234" s="487" t="n">
        <v>131964</v>
      </c>
      <c r="Q234" s="487" t="n">
        <v>149488</v>
      </c>
      <c r="R234" s="487" t="n">
        <v>145249</v>
      </c>
      <c r="S234" s="487" t="n">
        <v>146345</v>
      </c>
      <c r="T234" s="487" t="n">
        <v>147786</v>
      </c>
      <c r="U234" s="487" t="n">
        <v>149628</v>
      </c>
      <c r="V234" s="487" t="n">
        <v>151376</v>
      </c>
      <c r="W234" s="487" t="n">
        <v>157627</v>
      </c>
      <c r="X234" s="487" t="n">
        <v>148771</v>
      </c>
      <c r="Y234" s="487" t="n">
        <v>153616</v>
      </c>
      <c r="Z234" s="487" t="n">
        <v>148829</v>
      </c>
      <c r="AA234" s="487" t="n">
        <v>150796</v>
      </c>
      <c r="AB234" s="487" t="n">
        <v>126147</v>
      </c>
      <c r="AC234" s="487" t="n">
        <v>110148</v>
      </c>
    </row>
    <row r="235" customFormat="false" ht="15" hidden="false" customHeight="false" outlineLevel="0" collapsed="false">
      <c r="A235" s="0" t="s">
        <v>148</v>
      </c>
      <c r="B235" s="0" t="s">
        <v>285</v>
      </c>
      <c r="C235" s="0" t="s">
        <v>251</v>
      </c>
      <c r="D235" s="0" t="str">
        <f aca="false">B235&amp;" "&amp;C235</f>
        <v>Kentucky ESRCB</v>
      </c>
      <c r="E235" s="487" t="n">
        <v>57368</v>
      </c>
      <c r="F235" s="487" t="n">
        <v>63615</v>
      </c>
      <c r="G235" s="487" t="n">
        <v>60688</v>
      </c>
      <c r="H235" s="487" t="n">
        <v>65589</v>
      </c>
      <c r="I235" s="487" t="n">
        <v>66469</v>
      </c>
      <c r="J235" s="487" t="n">
        <v>70073</v>
      </c>
      <c r="K235" s="487" t="n">
        <v>72857</v>
      </c>
      <c r="L235" s="487" t="n">
        <v>71646</v>
      </c>
      <c r="M235" s="487" t="n">
        <v>73936</v>
      </c>
      <c r="N235" s="487" t="n">
        <v>76932</v>
      </c>
      <c r="O235" s="487" t="n">
        <v>79754</v>
      </c>
      <c r="P235" s="487" t="n">
        <v>80859</v>
      </c>
      <c r="Q235" s="487" t="n">
        <v>86484</v>
      </c>
      <c r="R235" s="487" t="n">
        <v>84289</v>
      </c>
      <c r="S235" s="487" t="n">
        <v>85937</v>
      </c>
      <c r="T235" s="487" t="n">
        <v>91944</v>
      </c>
      <c r="U235" s="487" t="n">
        <v>88538</v>
      </c>
      <c r="V235" s="487" t="n">
        <v>95549</v>
      </c>
      <c r="W235" s="487" t="n">
        <v>94040</v>
      </c>
      <c r="X235" s="487" t="n">
        <v>90625</v>
      </c>
      <c r="Y235" s="487" t="n">
        <v>99414</v>
      </c>
      <c r="Z235" s="487" t="n">
        <v>92799</v>
      </c>
      <c r="AA235" s="487" t="n">
        <v>89042</v>
      </c>
      <c r="AB235" s="487" t="n">
        <v>91401</v>
      </c>
      <c r="AC235" s="487" t="n">
        <v>93488</v>
      </c>
    </row>
    <row r="236" customFormat="false" ht="15" hidden="false" customHeight="false" outlineLevel="0" collapsed="false">
      <c r="A236" s="0" t="s">
        <v>148</v>
      </c>
      <c r="B236" s="0" t="s">
        <v>285</v>
      </c>
      <c r="C236" s="0" t="s">
        <v>574</v>
      </c>
      <c r="D236" s="0" t="str">
        <f aca="false">B236&amp;" "&amp;C236</f>
        <v>Kentucky ESTCB</v>
      </c>
      <c r="E236" s="487" t="n">
        <v>208463</v>
      </c>
      <c r="F236" s="487" t="n">
        <v>219029</v>
      </c>
      <c r="G236" s="487" t="n">
        <v>228835</v>
      </c>
      <c r="H236" s="487" t="n">
        <v>232525</v>
      </c>
      <c r="I236" s="487" t="n">
        <v>247320</v>
      </c>
      <c r="J236" s="487" t="n">
        <v>254358</v>
      </c>
      <c r="K236" s="487" t="n">
        <v>262788</v>
      </c>
      <c r="L236" s="487" t="n">
        <v>262163</v>
      </c>
      <c r="M236" s="487" t="n">
        <v>258801</v>
      </c>
      <c r="N236" s="487" t="n">
        <v>269882</v>
      </c>
      <c r="O236" s="487" t="n">
        <v>267215</v>
      </c>
      <c r="P236" s="487" t="n">
        <v>272876</v>
      </c>
      <c r="Q236" s="487" t="n">
        <v>297754</v>
      </c>
      <c r="R236" s="487" t="n">
        <v>290769</v>
      </c>
      <c r="S236" s="487" t="n">
        <v>295210</v>
      </c>
      <c r="T236" s="487" t="n">
        <v>304867</v>
      </c>
      <c r="U236" s="487" t="n">
        <v>302793</v>
      </c>
      <c r="V236" s="487" t="n">
        <v>315283</v>
      </c>
      <c r="W236" s="487" t="n">
        <v>318778</v>
      </c>
      <c r="X236" s="487" t="n">
        <v>303316</v>
      </c>
      <c r="Y236" s="487" t="n">
        <v>319259</v>
      </c>
      <c r="Z236" s="487" t="n">
        <v>305505</v>
      </c>
      <c r="AA236" s="487" t="n">
        <v>303833</v>
      </c>
      <c r="AB236" s="487" t="n">
        <v>289214</v>
      </c>
      <c r="AC236" s="487" t="n">
        <v>268998</v>
      </c>
    </row>
    <row r="237" customFormat="false" ht="15" hidden="false" customHeight="false" outlineLevel="0" collapsed="false">
      <c r="A237" s="0" t="s">
        <v>149</v>
      </c>
      <c r="B237" s="0" t="s">
        <v>287</v>
      </c>
      <c r="C237" s="0" t="s">
        <v>566</v>
      </c>
      <c r="D237" s="0" t="str">
        <f aca="false">B237&amp;" "&amp;C237</f>
        <v>Louisiana ELEXB</v>
      </c>
      <c r="E237" s="487" t="n">
        <v>0</v>
      </c>
      <c r="F237" s="487" t="n">
        <v>0</v>
      </c>
      <c r="G237" s="487" t="n">
        <v>0</v>
      </c>
      <c r="H237" s="487" t="n">
        <v>0</v>
      </c>
      <c r="I237" s="487" t="n">
        <v>0</v>
      </c>
      <c r="J237" s="487" t="n">
        <v>0</v>
      </c>
      <c r="K237" s="487" t="n">
        <v>0</v>
      </c>
      <c r="L237" s="487" t="n">
        <v>0</v>
      </c>
      <c r="M237" s="487" t="n">
        <v>0</v>
      </c>
      <c r="N237" s="487" t="n">
        <v>0</v>
      </c>
      <c r="O237" s="487" t="n">
        <v>0</v>
      </c>
      <c r="P237" s="487" t="n">
        <v>0</v>
      </c>
      <c r="Q237" s="487" t="n">
        <v>0</v>
      </c>
      <c r="R237" s="487" t="n">
        <v>0</v>
      </c>
      <c r="S237" s="487" t="n">
        <v>0</v>
      </c>
      <c r="T237" s="487" t="n">
        <v>0</v>
      </c>
      <c r="U237" s="487" t="n">
        <v>0</v>
      </c>
      <c r="V237" s="487" t="n">
        <v>0</v>
      </c>
      <c r="W237" s="487" t="n">
        <v>0</v>
      </c>
      <c r="X237" s="487" t="n">
        <v>0</v>
      </c>
      <c r="Y237" s="487" t="n">
        <v>0</v>
      </c>
      <c r="Z237" s="487" t="n">
        <v>0</v>
      </c>
      <c r="AA237" s="487" t="n">
        <v>0</v>
      </c>
      <c r="AB237" s="487" t="n">
        <v>0</v>
      </c>
      <c r="AC237" s="487" t="n">
        <v>0</v>
      </c>
    </row>
    <row r="238" customFormat="false" ht="15" hidden="false" customHeight="false" outlineLevel="0" collapsed="false">
      <c r="A238" s="0" t="s">
        <v>149</v>
      </c>
      <c r="B238" s="0" t="s">
        <v>287</v>
      </c>
      <c r="C238" s="0" t="s">
        <v>567</v>
      </c>
      <c r="D238" s="0" t="str">
        <f aca="false">B238&amp;" "&amp;C238</f>
        <v>Louisiana ELIMB</v>
      </c>
      <c r="E238" s="487" t="n">
        <v>0</v>
      </c>
      <c r="F238" s="487" t="n">
        <v>0</v>
      </c>
      <c r="G238" s="487" t="n">
        <v>0</v>
      </c>
      <c r="H238" s="487" t="n">
        <v>0</v>
      </c>
      <c r="I238" s="487" t="n">
        <v>0</v>
      </c>
      <c r="J238" s="487" t="n">
        <v>0</v>
      </c>
      <c r="K238" s="487" t="n">
        <v>0</v>
      </c>
      <c r="L238" s="487" t="n">
        <v>0</v>
      </c>
      <c r="M238" s="487" t="n">
        <v>0</v>
      </c>
      <c r="N238" s="487" t="n">
        <v>0</v>
      </c>
      <c r="O238" s="487" t="n">
        <v>0</v>
      </c>
      <c r="P238" s="487" t="n">
        <v>0</v>
      </c>
      <c r="Q238" s="487" t="n">
        <v>0</v>
      </c>
      <c r="R238" s="487" t="n">
        <v>0</v>
      </c>
      <c r="S238" s="487" t="n">
        <v>0</v>
      </c>
      <c r="T238" s="487" t="n">
        <v>0</v>
      </c>
      <c r="U238" s="487" t="n">
        <v>0</v>
      </c>
      <c r="V238" s="487" t="n">
        <v>0</v>
      </c>
      <c r="W238" s="487" t="n">
        <v>0</v>
      </c>
      <c r="X238" s="487" t="n">
        <v>0</v>
      </c>
      <c r="Y238" s="487" t="n">
        <v>0</v>
      </c>
      <c r="Z238" s="487" t="n">
        <v>0</v>
      </c>
      <c r="AA238" s="487" t="n">
        <v>0</v>
      </c>
      <c r="AB238" s="487" t="n">
        <v>0</v>
      </c>
      <c r="AC238" s="487" t="n">
        <v>0</v>
      </c>
    </row>
    <row r="239" customFormat="false" ht="15" hidden="false" customHeight="false" outlineLevel="0" collapsed="false">
      <c r="A239" s="0" t="s">
        <v>149</v>
      </c>
      <c r="B239" s="0" t="s">
        <v>287</v>
      </c>
      <c r="C239" s="0" t="s">
        <v>568</v>
      </c>
      <c r="D239" s="0" t="str">
        <f aca="false">B239&amp;" "&amp;C239</f>
        <v>Louisiana ELISB</v>
      </c>
      <c r="E239" s="487" t="n">
        <v>102170</v>
      </c>
      <c r="F239" s="487" t="n">
        <v>109342</v>
      </c>
      <c r="G239" s="487" t="n">
        <v>141655</v>
      </c>
      <c r="H239" s="487" t="n">
        <v>118631</v>
      </c>
      <c r="I239" s="487" t="n">
        <v>134781</v>
      </c>
      <c r="J239" s="487" t="n">
        <v>112060</v>
      </c>
      <c r="K239" s="487" t="n">
        <v>214354</v>
      </c>
      <c r="L239" s="487" t="n">
        <v>187051</v>
      </c>
      <c r="M239" s="487" t="n">
        <v>147281</v>
      </c>
      <c r="N239" s="487" t="n">
        <v>174650</v>
      </c>
      <c r="O239" s="487" t="n">
        <v>185021</v>
      </c>
      <c r="P239" s="487" t="n">
        <v>135451</v>
      </c>
      <c r="Q239" s="487" t="n">
        <v>121651</v>
      </c>
      <c r="R239" s="487" t="n">
        <v>107737</v>
      </c>
      <c r="S239" s="487" t="n">
        <v>103705</v>
      </c>
      <c r="T239" s="487" t="n">
        <v>115704</v>
      </c>
      <c r="U239" s="487" t="n">
        <v>167333</v>
      </c>
      <c r="V239" s="487" t="n">
        <v>144388</v>
      </c>
      <c r="W239" s="487" t="n">
        <v>127296</v>
      </c>
      <c r="X239" s="487" t="n">
        <v>129497</v>
      </c>
      <c r="Y239" s="487" t="n">
        <v>91202</v>
      </c>
      <c r="Z239" s="487" t="n">
        <v>73511</v>
      </c>
      <c r="AA239" s="487" t="n">
        <v>81965</v>
      </c>
      <c r="AB239" s="487" t="n">
        <v>95547</v>
      </c>
      <c r="AC239" s="487" t="n">
        <v>129879</v>
      </c>
    </row>
    <row r="240" customFormat="false" ht="15" hidden="false" customHeight="false" outlineLevel="0" collapsed="false">
      <c r="A240" s="0" t="s">
        <v>149</v>
      </c>
      <c r="B240" s="0" t="s">
        <v>287</v>
      </c>
      <c r="C240" s="0" t="s">
        <v>569</v>
      </c>
      <c r="D240" s="0" t="str">
        <f aca="false">B240&amp;" "&amp;C240</f>
        <v>Louisiana ELNIB</v>
      </c>
      <c r="E240" s="487" t="n">
        <v>0</v>
      </c>
      <c r="F240" s="487" t="n">
        <v>0</v>
      </c>
      <c r="G240" s="487" t="n">
        <v>0</v>
      </c>
      <c r="H240" s="487" t="n">
        <v>0</v>
      </c>
      <c r="I240" s="487" t="n">
        <v>0</v>
      </c>
      <c r="J240" s="487" t="n">
        <v>0</v>
      </c>
      <c r="K240" s="487" t="n">
        <v>0</v>
      </c>
      <c r="L240" s="487" t="n">
        <v>0</v>
      </c>
      <c r="M240" s="487" t="n">
        <v>0</v>
      </c>
      <c r="N240" s="487" t="n">
        <v>0</v>
      </c>
      <c r="O240" s="487" t="n">
        <v>0</v>
      </c>
      <c r="P240" s="487" t="n">
        <v>0</v>
      </c>
      <c r="Q240" s="487" t="n">
        <v>0</v>
      </c>
      <c r="R240" s="487" t="n">
        <v>0</v>
      </c>
      <c r="S240" s="487" t="n">
        <v>0</v>
      </c>
      <c r="T240" s="487" t="n">
        <v>0</v>
      </c>
      <c r="U240" s="487" t="n">
        <v>0</v>
      </c>
      <c r="V240" s="487" t="n">
        <v>0</v>
      </c>
      <c r="W240" s="487" t="n">
        <v>0</v>
      </c>
      <c r="X240" s="487" t="n">
        <v>0</v>
      </c>
      <c r="Y240" s="487" t="n">
        <v>0</v>
      </c>
      <c r="Z240" s="487" t="n">
        <v>0</v>
      </c>
      <c r="AA240" s="487" t="n">
        <v>0</v>
      </c>
      <c r="AB240" s="487" t="n">
        <v>0</v>
      </c>
      <c r="AC240" s="487" t="n">
        <v>0</v>
      </c>
    </row>
    <row r="241" customFormat="false" ht="15" hidden="false" customHeight="false" outlineLevel="0" collapsed="false">
      <c r="A241" s="0" t="s">
        <v>149</v>
      </c>
      <c r="B241" s="0" t="s">
        <v>287</v>
      </c>
      <c r="C241" s="0" t="s">
        <v>570</v>
      </c>
      <c r="D241" s="0" t="str">
        <f aca="false">B241&amp;" "&amp;C241</f>
        <v>Louisiana EMACB</v>
      </c>
      <c r="E241" s="487" t="n">
        <v>313</v>
      </c>
      <c r="F241" s="487" t="n">
        <v>583</v>
      </c>
      <c r="G241" s="487" t="n">
        <v>760</v>
      </c>
      <c r="H241" s="487" t="n">
        <v>753</v>
      </c>
      <c r="I241" s="487" t="n">
        <v>1059</v>
      </c>
      <c r="J241" s="487" t="n">
        <v>633</v>
      </c>
      <c r="K241" s="487" t="n">
        <v>152</v>
      </c>
      <c r="L241" s="487" t="n">
        <v>64</v>
      </c>
      <c r="M241" s="487" t="n">
        <v>55</v>
      </c>
      <c r="N241" s="487" t="n">
        <v>135</v>
      </c>
      <c r="O241" s="487" t="n">
        <v>22</v>
      </c>
      <c r="P241" s="487" t="n">
        <v>0</v>
      </c>
      <c r="Q241" s="487" t="n">
        <v>3002</v>
      </c>
      <c r="R241" s="487" t="n">
        <v>3730</v>
      </c>
      <c r="S241" s="487" t="n">
        <v>3805</v>
      </c>
      <c r="T241" s="487" t="n">
        <v>160</v>
      </c>
      <c r="U241" s="487" t="n">
        <v>152</v>
      </c>
      <c r="V241" s="487" t="n">
        <v>452</v>
      </c>
      <c r="W241" s="487" t="n">
        <v>4064</v>
      </c>
      <c r="X241" s="487" t="n">
        <v>10739</v>
      </c>
      <c r="Y241" s="487" t="n">
        <v>19749</v>
      </c>
      <c r="Z241" s="487" t="n">
        <v>19074</v>
      </c>
      <c r="AA241" s="487" t="n">
        <v>17956</v>
      </c>
      <c r="AB241" s="487" t="n">
        <v>19111</v>
      </c>
      <c r="AC241" s="487" t="n">
        <v>15102</v>
      </c>
    </row>
    <row r="242" customFormat="false" ht="15" hidden="false" customHeight="false" outlineLevel="0" collapsed="false">
      <c r="A242" s="0" t="s">
        <v>149</v>
      </c>
      <c r="B242" s="0" t="s">
        <v>287</v>
      </c>
      <c r="C242" s="0" t="s">
        <v>571</v>
      </c>
      <c r="D242" s="0" t="str">
        <f aca="false">B242&amp;" "&amp;C242</f>
        <v>Louisiana EMCCB</v>
      </c>
      <c r="E242" s="487" t="n">
        <v>2</v>
      </c>
      <c r="F242" s="487" t="n">
        <v>4</v>
      </c>
      <c r="G242" s="487" t="n">
        <v>4</v>
      </c>
      <c r="H242" s="487" t="n">
        <v>1</v>
      </c>
      <c r="I242" s="487" t="n">
        <v>1</v>
      </c>
      <c r="J242" s="487" t="n">
        <v>1</v>
      </c>
      <c r="K242" s="487" t="n">
        <v>0</v>
      </c>
      <c r="L242" s="487" t="n">
        <v>0</v>
      </c>
      <c r="M242" s="487" t="n">
        <v>0</v>
      </c>
      <c r="N242" s="487" t="n">
        <v>0</v>
      </c>
      <c r="O242" s="487" t="n">
        <v>1</v>
      </c>
      <c r="P242" s="487" t="n">
        <v>0</v>
      </c>
      <c r="Q242" s="487" t="n">
        <v>44</v>
      </c>
      <c r="R242" s="487" t="n">
        <v>147</v>
      </c>
      <c r="S242" s="487" t="n">
        <v>107</v>
      </c>
      <c r="T242" s="487" t="n">
        <v>3</v>
      </c>
      <c r="U242" s="487" t="n">
        <v>0</v>
      </c>
      <c r="V242" s="487" t="n">
        <v>24</v>
      </c>
      <c r="W242" s="487" t="n">
        <v>3</v>
      </c>
      <c r="X242" s="487" t="n">
        <v>9</v>
      </c>
      <c r="Y242" s="487" t="n">
        <v>16</v>
      </c>
      <c r="Z242" s="487" t="n">
        <v>15</v>
      </c>
      <c r="AA242" s="487" t="n">
        <v>15</v>
      </c>
      <c r="AB242" s="487" t="n">
        <v>16</v>
      </c>
      <c r="AC242" s="487" t="n">
        <v>12</v>
      </c>
    </row>
    <row r="243" customFormat="false" ht="15" hidden="false" customHeight="false" outlineLevel="0" collapsed="false">
      <c r="A243" s="0" t="s">
        <v>149</v>
      </c>
      <c r="B243" s="0" t="s">
        <v>287</v>
      </c>
      <c r="C243" s="0" t="s">
        <v>572</v>
      </c>
      <c r="D243" s="0" t="str">
        <f aca="false">B243&amp;" "&amp;C243</f>
        <v>Louisiana EMICB</v>
      </c>
      <c r="E243" s="487" t="n">
        <v>2</v>
      </c>
      <c r="F243" s="487" t="n">
        <v>5</v>
      </c>
      <c r="G243" s="487" t="n">
        <v>6</v>
      </c>
      <c r="H243" s="487" t="n">
        <v>11</v>
      </c>
      <c r="I243" s="487" t="n">
        <v>19</v>
      </c>
      <c r="J243" s="487" t="n">
        <v>11</v>
      </c>
      <c r="K243" s="487" t="n">
        <v>2</v>
      </c>
      <c r="L243" s="487" t="n">
        <v>1</v>
      </c>
      <c r="M243" s="487" t="n">
        <v>1</v>
      </c>
      <c r="N243" s="487" t="n">
        <v>2</v>
      </c>
      <c r="O243" s="487" t="n">
        <v>0</v>
      </c>
      <c r="P243" s="487" t="n">
        <v>0</v>
      </c>
      <c r="Q243" s="487" t="n">
        <v>69</v>
      </c>
      <c r="R243" s="487" t="n">
        <v>90</v>
      </c>
      <c r="S243" s="487" t="n">
        <v>108</v>
      </c>
      <c r="T243" s="487" t="n">
        <v>4</v>
      </c>
      <c r="U243" s="487" t="n">
        <v>3</v>
      </c>
      <c r="V243" s="487" t="n">
        <v>14</v>
      </c>
      <c r="W243" s="487" t="n">
        <v>54</v>
      </c>
      <c r="X243" s="487" t="n">
        <v>130</v>
      </c>
      <c r="Y243" s="487" t="n">
        <v>390</v>
      </c>
      <c r="Z243" s="487" t="n">
        <v>407</v>
      </c>
      <c r="AA243" s="487" t="n">
        <v>376</v>
      </c>
      <c r="AB243" s="487" t="n">
        <v>414</v>
      </c>
      <c r="AC243" s="487" t="n">
        <v>227</v>
      </c>
    </row>
    <row r="244" customFormat="false" ht="15" hidden="false" customHeight="false" outlineLevel="0" collapsed="false">
      <c r="A244" s="0" t="s">
        <v>149</v>
      </c>
      <c r="B244" s="0" t="s">
        <v>287</v>
      </c>
      <c r="C244" s="0" t="s">
        <v>573</v>
      </c>
      <c r="D244" s="0" t="str">
        <f aca="false">B244&amp;" "&amp;C244</f>
        <v>Louisiana EMTCB</v>
      </c>
      <c r="E244" s="487" t="n">
        <v>317</v>
      </c>
      <c r="F244" s="487" t="n">
        <v>591</v>
      </c>
      <c r="G244" s="487" t="n">
        <v>770</v>
      </c>
      <c r="H244" s="487" t="n">
        <v>764</v>
      </c>
      <c r="I244" s="487" t="n">
        <v>1079</v>
      </c>
      <c r="J244" s="487" t="n">
        <v>644</v>
      </c>
      <c r="K244" s="487" t="n">
        <v>155</v>
      </c>
      <c r="L244" s="487" t="n">
        <v>65</v>
      </c>
      <c r="M244" s="487" t="n">
        <v>56</v>
      </c>
      <c r="N244" s="487" t="n">
        <v>136</v>
      </c>
      <c r="O244" s="487" t="n">
        <v>23</v>
      </c>
      <c r="P244" s="487" t="n">
        <v>0</v>
      </c>
      <c r="Q244" s="487" t="n">
        <v>3115</v>
      </c>
      <c r="R244" s="487" t="n">
        <v>3967</v>
      </c>
      <c r="S244" s="487" t="n">
        <v>4020</v>
      </c>
      <c r="T244" s="487" t="n">
        <v>167</v>
      </c>
      <c r="U244" s="487" t="n">
        <v>155</v>
      </c>
      <c r="V244" s="487" t="n">
        <v>490</v>
      </c>
      <c r="W244" s="487" t="n">
        <v>4121</v>
      </c>
      <c r="X244" s="487" t="n">
        <v>10877</v>
      </c>
      <c r="Y244" s="487" t="n">
        <v>20155</v>
      </c>
      <c r="Z244" s="487" t="n">
        <v>19496</v>
      </c>
      <c r="AA244" s="487" t="n">
        <v>18347</v>
      </c>
      <c r="AB244" s="487" t="n">
        <v>19541</v>
      </c>
      <c r="AC244" s="487" t="n">
        <v>15341</v>
      </c>
    </row>
    <row r="245" customFormat="false" ht="15" hidden="false" customHeight="false" outlineLevel="0" collapsed="false">
      <c r="A245" s="0" t="s">
        <v>149</v>
      </c>
      <c r="B245" s="0" t="s">
        <v>287</v>
      </c>
      <c r="C245" s="0" t="s">
        <v>461</v>
      </c>
      <c r="D245" s="0" t="str">
        <f aca="false">B245&amp;" "&amp;C245</f>
        <v>Louisiana ESACB</v>
      </c>
      <c r="E245" s="487" t="n">
        <v>10</v>
      </c>
      <c r="F245" s="487" t="n">
        <v>10</v>
      </c>
      <c r="G245" s="487" t="n">
        <v>10</v>
      </c>
      <c r="H245" s="487" t="n">
        <v>9</v>
      </c>
      <c r="I245" s="487" t="n">
        <v>11</v>
      </c>
      <c r="J245" s="487" t="n">
        <v>11</v>
      </c>
      <c r="K245" s="487" t="n">
        <v>11</v>
      </c>
      <c r="L245" s="487" t="n">
        <v>10</v>
      </c>
      <c r="M245" s="487" t="n">
        <v>9</v>
      </c>
      <c r="N245" s="487" t="n">
        <v>10</v>
      </c>
      <c r="O245" s="487" t="n">
        <v>10</v>
      </c>
      <c r="P245" s="487" t="n">
        <v>10</v>
      </c>
      <c r="Q245" s="487" t="n">
        <v>10</v>
      </c>
      <c r="R245" s="487" t="n">
        <v>10</v>
      </c>
      <c r="S245" s="487" t="n">
        <v>54</v>
      </c>
      <c r="T245" s="487" t="n">
        <v>40</v>
      </c>
      <c r="U245" s="487" t="n">
        <v>9</v>
      </c>
      <c r="V245" s="487" t="n">
        <v>11</v>
      </c>
      <c r="W245" s="487" t="n">
        <v>18</v>
      </c>
      <c r="X245" s="487" t="n">
        <v>31</v>
      </c>
      <c r="Y245" s="487" t="n">
        <v>37</v>
      </c>
      <c r="Z245" s="487" t="n">
        <v>37</v>
      </c>
      <c r="AA245" s="487" t="n">
        <v>36</v>
      </c>
      <c r="AB245" s="487" t="n">
        <v>39</v>
      </c>
      <c r="AC245" s="487" t="n">
        <v>39</v>
      </c>
    </row>
    <row r="246" customFormat="false" ht="15" hidden="false" customHeight="false" outlineLevel="0" collapsed="false">
      <c r="A246" s="0" t="s">
        <v>149</v>
      </c>
      <c r="B246" s="0" t="s">
        <v>287</v>
      </c>
      <c r="C246" s="0" t="s">
        <v>354</v>
      </c>
      <c r="D246" s="0" t="str">
        <f aca="false">B246&amp;" "&amp;C246</f>
        <v>Louisiana ESCCB</v>
      </c>
      <c r="E246" s="487" t="n">
        <v>56392</v>
      </c>
      <c r="F246" s="487" t="n">
        <v>56437</v>
      </c>
      <c r="G246" s="487" t="n">
        <v>56097</v>
      </c>
      <c r="H246" s="487" t="n">
        <v>57607</v>
      </c>
      <c r="I246" s="487" t="n">
        <v>60154</v>
      </c>
      <c r="J246" s="487" t="n">
        <v>61470</v>
      </c>
      <c r="K246" s="487" t="n">
        <v>62818</v>
      </c>
      <c r="L246" s="487" t="n">
        <v>64447</v>
      </c>
      <c r="M246" s="487" t="n">
        <v>68258</v>
      </c>
      <c r="N246" s="487" t="n">
        <v>69449</v>
      </c>
      <c r="O246" s="487" t="n">
        <v>71713</v>
      </c>
      <c r="P246" s="487" t="n">
        <v>69315</v>
      </c>
      <c r="Q246" s="487" t="n">
        <v>73151</v>
      </c>
      <c r="R246" s="487" t="n">
        <v>74872</v>
      </c>
      <c r="S246" s="487" t="n">
        <v>77001</v>
      </c>
      <c r="T246" s="487" t="n">
        <v>74013</v>
      </c>
      <c r="U246" s="487" t="n">
        <v>74994</v>
      </c>
      <c r="V246" s="487" t="n">
        <v>78091</v>
      </c>
      <c r="W246" s="487" t="n">
        <v>78272</v>
      </c>
      <c r="X246" s="487" t="n">
        <v>79501</v>
      </c>
      <c r="Y246" s="487" t="n">
        <v>82581</v>
      </c>
      <c r="Z246" s="487" t="n">
        <v>82846</v>
      </c>
      <c r="AA246" s="487" t="n">
        <v>82723</v>
      </c>
      <c r="AB246" s="487" t="n">
        <v>82754</v>
      </c>
      <c r="AC246" s="487" t="n">
        <v>83569</v>
      </c>
    </row>
    <row r="247" customFormat="false" ht="15" hidden="false" customHeight="false" outlineLevel="0" collapsed="false">
      <c r="A247" s="0" t="s">
        <v>149</v>
      </c>
      <c r="B247" s="0" t="s">
        <v>287</v>
      </c>
      <c r="C247" s="0" t="s">
        <v>408</v>
      </c>
      <c r="D247" s="0" t="str">
        <f aca="false">B247&amp;" "&amp;C247</f>
        <v>Louisiana ESICB</v>
      </c>
      <c r="E247" s="487" t="n">
        <v>88241</v>
      </c>
      <c r="F247" s="487" t="n">
        <v>90704</v>
      </c>
      <c r="G247" s="487" t="n">
        <v>93715</v>
      </c>
      <c r="H247" s="487" t="n">
        <v>97035</v>
      </c>
      <c r="I247" s="487" t="n">
        <v>101915</v>
      </c>
      <c r="J247" s="487" t="n">
        <v>104721</v>
      </c>
      <c r="K247" s="487" t="n">
        <v>111041</v>
      </c>
      <c r="L247" s="487" t="n">
        <v>110865</v>
      </c>
      <c r="M247" s="487" t="n">
        <v>105770</v>
      </c>
      <c r="N247" s="487" t="n">
        <v>107423</v>
      </c>
      <c r="O247" s="487" t="n">
        <v>109015</v>
      </c>
      <c r="P247" s="487" t="n">
        <v>97496</v>
      </c>
      <c r="Q247" s="487" t="n">
        <v>101206</v>
      </c>
      <c r="R247" s="487" t="n">
        <v>92979</v>
      </c>
      <c r="S247" s="487" t="n">
        <v>96527</v>
      </c>
      <c r="T247" s="487" t="n">
        <v>92231</v>
      </c>
      <c r="U247" s="487" t="n">
        <v>93396</v>
      </c>
      <c r="V247" s="487" t="n">
        <v>94850</v>
      </c>
      <c r="W247" s="487" t="n">
        <v>91892</v>
      </c>
      <c r="X247" s="487" t="n">
        <v>87392</v>
      </c>
      <c r="Y247" s="487" t="n">
        <v>96173</v>
      </c>
      <c r="Z247" s="487" t="n">
        <v>102559</v>
      </c>
      <c r="AA247" s="487" t="n">
        <v>103891</v>
      </c>
      <c r="AB247" s="487" t="n">
        <v>105204</v>
      </c>
      <c r="AC247" s="487" t="n">
        <v>118476</v>
      </c>
    </row>
    <row r="248" customFormat="false" ht="15" hidden="false" customHeight="false" outlineLevel="0" collapsed="false">
      <c r="A248" s="0" t="s">
        <v>149</v>
      </c>
      <c r="B248" s="0" t="s">
        <v>287</v>
      </c>
      <c r="C248" s="0" t="s">
        <v>251</v>
      </c>
      <c r="D248" s="0" t="str">
        <f aca="false">B248&amp;" "&amp;C248</f>
        <v>Louisiana ESRCB</v>
      </c>
      <c r="E248" s="487" t="n">
        <v>73131</v>
      </c>
      <c r="F248" s="487" t="n">
        <v>73620</v>
      </c>
      <c r="G248" s="487" t="n">
        <v>72292</v>
      </c>
      <c r="H248" s="487" t="n">
        <v>76532</v>
      </c>
      <c r="I248" s="487" t="n">
        <v>77209</v>
      </c>
      <c r="J248" s="487" t="n">
        <v>82285</v>
      </c>
      <c r="K248" s="487" t="n">
        <v>82948</v>
      </c>
      <c r="L248" s="487" t="n">
        <v>83600</v>
      </c>
      <c r="M248" s="487" t="n">
        <v>91131</v>
      </c>
      <c r="N248" s="487" t="n">
        <v>90164</v>
      </c>
      <c r="O248" s="487" t="n">
        <v>94578</v>
      </c>
      <c r="P248" s="487" t="n">
        <v>88031</v>
      </c>
      <c r="Q248" s="487" t="n">
        <v>96072</v>
      </c>
      <c r="R248" s="487" t="n">
        <v>97489</v>
      </c>
      <c r="S248" s="487" t="n">
        <v>98481</v>
      </c>
      <c r="T248" s="487" t="n">
        <v>97768</v>
      </c>
      <c r="U248" s="487" t="n">
        <v>95921</v>
      </c>
      <c r="V248" s="487" t="n">
        <v>98531</v>
      </c>
      <c r="W248" s="487" t="n">
        <v>98431</v>
      </c>
      <c r="X248" s="487" t="n">
        <v>101496</v>
      </c>
      <c r="Y248" s="487" t="n">
        <v>111501</v>
      </c>
      <c r="Z248" s="487" t="n">
        <v>109249</v>
      </c>
      <c r="AA248" s="487" t="n">
        <v>102451</v>
      </c>
      <c r="AB248" s="487" t="n">
        <v>104780</v>
      </c>
      <c r="AC248" s="487" t="n">
        <v>107139</v>
      </c>
    </row>
    <row r="249" customFormat="false" ht="15" hidden="false" customHeight="false" outlineLevel="0" collapsed="false">
      <c r="A249" s="0" t="s">
        <v>149</v>
      </c>
      <c r="B249" s="0" t="s">
        <v>287</v>
      </c>
      <c r="C249" s="0" t="s">
        <v>574</v>
      </c>
      <c r="D249" s="0" t="str">
        <f aca="false">B249&amp;" "&amp;C249</f>
        <v>Louisiana ESTCB</v>
      </c>
      <c r="E249" s="487" t="n">
        <v>217774</v>
      </c>
      <c r="F249" s="487" t="n">
        <v>220771</v>
      </c>
      <c r="G249" s="487" t="n">
        <v>222116</v>
      </c>
      <c r="H249" s="487" t="n">
        <v>231183</v>
      </c>
      <c r="I249" s="487" t="n">
        <v>239290</v>
      </c>
      <c r="J249" s="487" t="n">
        <v>248486</v>
      </c>
      <c r="K249" s="487" t="n">
        <v>256818</v>
      </c>
      <c r="L249" s="487" t="n">
        <v>258922</v>
      </c>
      <c r="M249" s="487" t="n">
        <v>265167</v>
      </c>
      <c r="N249" s="487" t="n">
        <v>267046</v>
      </c>
      <c r="O249" s="487" t="n">
        <v>275315</v>
      </c>
      <c r="P249" s="487" t="n">
        <v>254852</v>
      </c>
      <c r="Q249" s="487" t="n">
        <v>270438</v>
      </c>
      <c r="R249" s="487" t="n">
        <v>265349</v>
      </c>
      <c r="S249" s="487" t="n">
        <v>272063</v>
      </c>
      <c r="T249" s="487" t="n">
        <v>264052</v>
      </c>
      <c r="U249" s="487" t="n">
        <v>264320</v>
      </c>
      <c r="V249" s="487" t="n">
        <v>271482</v>
      </c>
      <c r="W249" s="487" t="n">
        <v>268612</v>
      </c>
      <c r="X249" s="487" t="n">
        <v>268421</v>
      </c>
      <c r="Y249" s="487" t="n">
        <v>290292</v>
      </c>
      <c r="Z249" s="487" t="n">
        <v>294691</v>
      </c>
      <c r="AA249" s="487" t="n">
        <v>289101</v>
      </c>
      <c r="AB249" s="487" t="n">
        <v>292777</v>
      </c>
      <c r="AC249" s="487" t="n">
        <v>309224</v>
      </c>
    </row>
    <row r="250" customFormat="false" ht="15" hidden="false" customHeight="false" outlineLevel="0" collapsed="false">
      <c r="A250" s="0" t="s">
        <v>150</v>
      </c>
      <c r="B250" s="0" t="s">
        <v>293</v>
      </c>
      <c r="C250" s="0" t="s">
        <v>566</v>
      </c>
      <c r="D250" s="0" t="str">
        <f aca="false">B250&amp;" "&amp;C250</f>
        <v>Massachusetts ELEXB</v>
      </c>
      <c r="E250" s="487" t="n">
        <v>0</v>
      </c>
      <c r="F250" s="487" t="n">
        <v>0</v>
      </c>
      <c r="G250" s="487" t="n">
        <v>0</v>
      </c>
      <c r="H250" s="487" t="n">
        <v>0</v>
      </c>
      <c r="I250" s="487" t="n">
        <v>0</v>
      </c>
      <c r="J250" s="487" t="n">
        <v>0</v>
      </c>
      <c r="K250" s="487" t="n">
        <v>0</v>
      </c>
      <c r="L250" s="487" t="n">
        <v>0</v>
      </c>
      <c r="M250" s="487" t="n">
        <v>21</v>
      </c>
      <c r="N250" s="487" t="n">
        <v>0</v>
      </c>
      <c r="O250" s="487" t="n">
        <v>1241</v>
      </c>
      <c r="P250" s="487" t="n">
        <v>0</v>
      </c>
      <c r="Q250" s="487" t="n">
        <v>0</v>
      </c>
      <c r="R250" s="487" t="n">
        <v>210</v>
      </c>
      <c r="S250" s="487" t="n">
        <v>109</v>
      </c>
      <c r="T250" s="487" t="n">
        <v>1134</v>
      </c>
      <c r="U250" s="487" t="n">
        <v>397</v>
      </c>
      <c r="V250" s="487" t="n">
        <v>687</v>
      </c>
      <c r="W250" s="487" t="n">
        <v>1121</v>
      </c>
      <c r="X250" s="487" t="n">
        <v>1155</v>
      </c>
      <c r="Y250" s="487" t="n">
        <v>1114</v>
      </c>
      <c r="Z250" s="487" t="n">
        <v>36</v>
      </c>
      <c r="AA250" s="487" t="n">
        <v>274</v>
      </c>
      <c r="AB250" s="487" t="n">
        <v>8</v>
      </c>
      <c r="AC250" s="487" t="n">
        <v>10</v>
      </c>
    </row>
    <row r="251" customFormat="false" ht="15" hidden="false" customHeight="false" outlineLevel="0" collapsed="false">
      <c r="A251" s="0" t="s">
        <v>150</v>
      </c>
      <c r="B251" s="0" t="s">
        <v>293</v>
      </c>
      <c r="C251" s="0" t="s">
        <v>567</v>
      </c>
      <c r="D251" s="0" t="str">
        <f aca="false">B251&amp;" "&amp;C251</f>
        <v>Massachusetts ELIMB</v>
      </c>
      <c r="E251" s="487" t="n">
        <v>6556</v>
      </c>
      <c r="F251" s="487" t="n">
        <v>7782</v>
      </c>
      <c r="G251" s="487" t="n">
        <v>5662</v>
      </c>
      <c r="H251" s="487" t="n">
        <v>6277</v>
      </c>
      <c r="I251" s="487" t="n">
        <v>5232</v>
      </c>
      <c r="J251" s="487" t="n">
        <v>6109</v>
      </c>
      <c r="K251" s="487" t="n">
        <v>5429</v>
      </c>
      <c r="L251" s="487" t="n">
        <v>6357</v>
      </c>
      <c r="M251" s="487" t="n">
        <v>6024</v>
      </c>
      <c r="N251" s="487" t="n">
        <v>6600</v>
      </c>
      <c r="O251" s="487" t="n">
        <v>7312</v>
      </c>
      <c r="P251" s="487" t="n">
        <v>3879</v>
      </c>
      <c r="Q251" s="487" t="n">
        <v>1697</v>
      </c>
      <c r="R251" s="487" t="n">
        <v>936</v>
      </c>
      <c r="S251" s="487" t="n">
        <v>1747</v>
      </c>
      <c r="T251" s="487" t="n">
        <v>8792</v>
      </c>
      <c r="U251" s="487" t="n">
        <v>2377</v>
      </c>
      <c r="V251" s="487" t="n">
        <v>3193</v>
      </c>
      <c r="W251" s="487" t="n">
        <v>14252</v>
      </c>
      <c r="X251" s="487" t="n">
        <v>16758</v>
      </c>
      <c r="Y251" s="487" t="n">
        <v>12673</v>
      </c>
      <c r="Z251" s="487" t="n">
        <v>15137</v>
      </c>
      <c r="AA251" s="487" t="n">
        <v>3662</v>
      </c>
      <c r="AB251" s="487" t="n">
        <v>4256</v>
      </c>
      <c r="AC251" s="487" t="n">
        <v>4853</v>
      </c>
    </row>
    <row r="252" customFormat="false" ht="15" hidden="false" customHeight="false" outlineLevel="0" collapsed="false">
      <c r="A252" s="0" t="s">
        <v>150</v>
      </c>
      <c r="B252" s="0" t="s">
        <v>293</v>
      </c>
      <c r="C252" s="0" t="s">
        <v>568</v>
      </c>
      <c r="D252" s="0" t="str">
        <f aca="false">B252&amp;" "&amp;C252</f>
        <v>Massachusetts ELISB</v>
      </c>
      <c r="E252" s="487" t="n">
        <v>87543</v>
      </c>
      <c r="F252" s="487" t="n">
        <v>63546</v>
      </c>
      <c r="G252" s="487" t="n">
        <v>84297</v>
      </c>
      <c r="H252" s="487" t="n">
        <v>121788</v>
      </c>
      <c r="I252" s="487" t="n">
        <v>119679</v>
      </c>
      <c r="J252" s="487" t="n">
        <v>127157</v>
      </c>
      <c r="K252" s="487" t="n">
        <v>132807</v>
      </c>
      <c r="L252" s="487" t="n">
        <v>59450</v>
      </c>
      <c r="M252" s="487" t="n">
        <v>67926</v>
      </c>
      <c r="N252" s="487" t="n">
        <v>159407</v>
      </c>
      <c r="O252" s="487" t="n">
        <v>176049</v>
      </c>
      <c r="P252" s="487" t="n">
        <v>198337</v>
      </c>
      <c r="Q252" s="487" t="n">
        <v>189977</v>
      </c>
      <c r="R252" s="487" t="n">
        <v>139756</v>
      </c>
      <c r="S252" s="487" t="n">
        <v>157012</v>
      </c>
      <c r="T252" s="487" t="n">
        <v>136476</v>
      </c>
      <c r="U252" s="487" t="n">
        <v>156254</v>
      </c>
      <c r="V252" s="487" t="n">
        <v>155446</v>
      </c>
      <c r="W252" s="487" t="n">
        <v>156917</v>
      </c>
      <c r="X252" s="487" t="n">
        <v>162350</v>
      </c>
      <c r="Y252" s="487" t="n">
        <v>163294</v>
      </c>
      <c r="Z252" s="487" t="n">
        <v>182038</v>
      </c>
      <c r="AA252" s="487" t="n">
        <v>244182</v>
      </c>
      <c r="AB252" s="487" t="n">
        <v>267543</v>
      </c>
      <c r="AC252" s="487" t="n">
        <v>273777</v>
      </c>
    </row>
    <row r="253" customFormat="false" ht="15" hidden="false" customHeight="false" outlineLevel="0" collapsed="false">
      <c r="A253" s="0" t="s">
        <v>150</v>
      </c>
      <c r="B253" s="0" t="s">
        <v>293</v>
      </c>
      <c r="C253" s="0" t="s">
        <v>569</v>
      </c>
      <c r="D253" s="0" t="str">
        <f aca="false">B253&amp;" "&amp;C253</f>
        <v>Massachusetts ELNIB</v>
      </c>
      <c r="E253" s="487" t="n">
        <v>6556</v>
      </c>
      <c r="F253" s="487" t="n">
        <v>7782</v>
      </c>
      <c r="G253" s="487" t="n">
        <v>5662</v>
      </c>
      <c r="H253" s="487" t="n">
        <v>6277</v>
      </c>
      <c r="I253" s="487" t="n">
        <v>5232</v>
      </c>
      <c r="J253" s="487" t="n">
        <v>6109</v>
      </c>
      <c r="K253" s="487" t="n">
        <v>5429</v>
      </c>
      <c r="L253" s="487" t="n">
        <v>6357</v>
      </c>
      <c r="M253" s="487" t="n">
        <v>6003</v>
      </c>
      <c r="N253" s="487" t="n">
        <v>6600</v>
      </c>
      <c r="O253" s="487" t="n">
        <v>6072</v>
      </c>
      <c r="P253" s="487" t="n">
        <v>3879</v>
      </c>
      <c r="Q253" s="487" t="n">
        <v>1697</v>
      </c>
      <c r="R253" s="487" t="n">
        <v>726</v>
      </c>
      <c r="S253" s="487" t="n">
        <v>1638</v>
      </c>
      <c r="T253" s="487" t="n">
        <v>7657</v>
      </c>
      <c r="U253" s="487" t="n">
        <v>1980</v>
      </c>
      <c r="V253" s="487" t="n">
        <v>2506</v>
      </c>
      <c r="W253" s="487" t="n">
        <v>13131</v>
      </c>
      <c r="X253" s="487" t="n">
        <v>15603</v>
      </c>
      <c r="Y253" s="487" t="n">
        <v>11559</v>
      </c>
      <c r="Z253" s="487" t="n">
        <v>15101</v>
      </c>
      <c r="AA253" s="487" t="n">
        <v>3387</v>
      </c>
      <c r="AB253" s="487" t="n">
        <v>4248</v>
      </c>
      <c r="AC253" s="487" t="n">
        <v>4843</v>
      </c>
    </row>
    <row r="254" customFormat="false" ht="15" hidden="false" customHeight="false" outlineLevel="0" collapsed="false">
      <c r="A254" s="0" t="s">
        <v>150</v>
      </c>
      <c r="B254" s="0" t="s">
        <v>293</v>
      </c>
      <c r="C254" s="0" t="s">
        <v>570</v>
      </c>
      <c r="D254" s="0" t="str">
        <f aca="false">B254&amp;" "&amp;C254</f>
        <v>Massachusetts EMACB</v>
      </c>
      <c r="E254" s="487" t="n">
        <v>0</v>
      </c>
      <c r="F254" s="487" t="n">
        <v>0</v>
      </c>
      <c r="G254" s="487" t="n">
        <v>0</v>
      </c>
      <c r="H254" s="487" t="n">
        <v>0</v>
      </c>
      <c r="I254" s="487" t="n">
        <v>0</v>
      </c>
      <c r="J254" s="487" t="n">
        <v>0</v>
      </c>
      <c r="K254" s="487" t="n">
        <v>0</v>
      </c>
      <c r="L254" s="487" t="n">
        <v>0</v>
      </c>
      <c r="M254" s="487" t="n">
        <v>0</v>
      </c>
      <c r="N254" s="487" t="n">
        <v>0</v>
      </c>
      <c r="O254" s="487" t="n">
        <v>0</v>
      </c>
      <c r="P254" s="487" t="n">
        <v>0</v>
      </c>
      <c r="Q254" s="487" t="n">
        <v>72</v>
      </c>
      <c r="R254" s="487" t="n">
        <v>72</v>
      </c>
      <c r="S254" s="487" t="n">
        <v>684</v>
      </c>
      <c r="T254" s="487" t="n">
        <v>6018</v>
      </c>
      <c r="U254" s="487" t="n">
        <v>16266</v>
      </c>
      <c r="V254" s="487" t="n">
        <v>20911</v>
      </c>
      <c r="W254" s="487" t="n">
        <v>17439</v>
      </c>
      <c r="X254" s="487" t="n">
        <v>19322</v>
      </c>
      <c r="Y254" s="487" t="n">
        <v>24108</v>
      </c>
      <c r="Z254" s="487" t="n">
        <v>23220</v>
      </c>
      <c r="AA254" s="487" t="n">
        <v>22594</v>
      </c>
      <c r="AB254" s="487" t="n">
        <v>22946</v>
      </c>
      <c r="AC254" s="487" t="n">
        <v>23043</v>
      </c>
    </row>
    <row r="255" customFormat="false" ht="15" hidden="false" customHeight="false" outlineLevel="0" collapsed="false">
      <c r="A255" s="0" t="s">
        <v>150</v>
      </c>
      <c r="B255" s="0" t="s">
        <v>293</v>
      </c>
      <c r="C255" s="0" t="s">
        <v>571</v>
      </c>
      <c r="D255" s="0" t="str">
        <f aca="false">B255&amp;" "&amp;C255</f>
        <v>Massachusetts EMCCB</v>
      </c>
      <c r="E255" s="487" t="n">
        <v>0</v>
      </c>
      <c r="F255" s="487" t="n">
        <v>0</v>
      </c>
      <c r="G255" s="487" t="n">
        <v>0</v>
      </c>
      <c r="H255" s="487" t="n">
        <v>0</v>
      </c>
      <c r="I255" s="487" t="n">
        <v>0</v>
      </c>
      <c r="J255" s="487" t="n">
        <v>0</v>
      </c>
      <c r="K255" s="487" t="n">
        <v>0</v>
      </c>
      <c r="L255" s="487" t="n">
        <v>0</v>
      </c>
      <c r="M255" s="487" t="n">
        <v>0</v>
      </c>
      <c r="N255" s="487" t="n">
        <v>0</v>
      </c>
      <c r="O255" s="487" t="n">
        <v>0</v>
      </c>
      <c r="P255" s="487" t="n">
        <v>0</v>
      </c>
      <c r="Q255" s="487" t="n">
        <v>0</v>
      </c>
      <c r="R255" s="487" t="n">
        <v>0</v>
      </c>
      <c r="S255" s="487" t="n">
        <v>1</v>
      </c>
      <c r="T255" s="487" t="n">
        <v>5</v>
      </c>
      <c r="U255" s="487" t="n">
        <v>18</v>
      </c>
      <c r="V255" s="487" t="n">
        <v>24</v>
      </c>
      <c r="W255" s="487" t="n">
        <v>21</v>
      </c>
      <c r="X255" s="487" t="n">
        <v>24</v>
      </c>
      <c r="Y255" s="487" t="n">
        <v>18</v>
      </c>
      <c r="Z255" s="487" t="n">
        <v>52</v>
      </c>
      <c r="AA255" s="487" t="n">
        <v>15</v>
      </c>
      <c r="AB255" s="487" t="n">
        <v>17</v>
      </c>
      <c r="AC255" s="487" t="n">
        <v>17</v>
      </c>
    </row>
    <row r="256" customFormat="false" ht="15" hidden="false" customHeight="false" outlineLevel="0" collapsed="false">
      <c r="A256" s="0" t="s">
        <v>150</v>
      </c>
      <c r="B256" s="0" t="s">
        <v>293</v>
      </c>
      <c r="C256" s="0" t="s">
        <v>572</v>
      </c>
      <c r="D256" s="0" t="str">
        <f aca="false">B256&amp;" "&amp;C256</f>
        <v>Massachusetts EMICB</v>
      </c>
      <c r="E256" s="487" t="n">
        <v>0</v>
      </c>
      <c r="F256" s="487" t="n">
        <v>0</v>
      </c>
      <c r="G256" s="487" t="n">
        <v>0</v>
      </c>
      <c r="H256" s="487" t="n">
        <v>0</v>
      </c>
      <c r="I256" s="487" t="n">
        <v>0</v>
      </c>
      <c r="J256" s="487" t="n">
        <v>0</v>
      </c>
      <c r="K256" s="487" t="n">
        <v>0</v>
      </c>
      <c r="L256" s="487" t="n">
        <v>0</v>
      </c>
      <c r="M256" s="487" t="n">
        <v>0</v>
      </c>
      <c r="N256" s="487" t="n">
        <v>0</v>
      </c>
      <c r="O256" s="487" t="n">
        <v>0</v>
      </c>
      <c r="P256" s="487" t="n">
        <v>0</v>
      </c>
      <c r="Q256" s="487" t="n">
        <v>1</v>
      </c>
      <c r="R256" s="487" t="n">
        <v>1</v>
      </c>
      <c r="S256" s="487" t="n">
        <v>10</v>
      </c>
      <c r="T256" s="487" t="n">
        <v>82</v>
      </c>
      <c r="U256" s="487" t="n">
        <v>224</v>
      </c>
      <c r="V256" s="487" t="n">
        <v>237</v>
      </c>
      <c r="W256" s="487" t="n">
        <v>189</v>
      </c>
      <c r="X256" s="487" t="n">
        <v>204</v>
      </c>
      <c r="Y256" s="487" t="n">
        <v>332</v>
      </c>
      <c r="Z256" s="487" t="n">
        <v>340</v>
      </c>
      <c r="AA256" s="487" t="n">
        <v>322</v>
      </c>
      <c r="AB256" s="487" t="n">
        <v>341</v>
      </c>
      <c r="AC256" s="487" t="n">
        <v>281</v>
      </c>
    </row>
    <row r="257" customFormat="false" ht="15" hidden="false" customHeight="false" outlineLevel="0" collapsed="false">
      <c r="A257" s="0" t="s">
        <v>150</v>
      </c>
      <c r="B257" s="0" t="s">
        <v>293</v>
      </c>
      <c r="C257" s="0" t="s">
        <v>573</v>
      </c>
      <c r="D257" s="0" t="str">
        <f aca="false">B257&amp;" "&amp;C257</f>
        <v>Massachusetts EMTCB</v>
      </c>
      <c r="E257" s="487" t="n">
        <v>0</v>
      </c>
      <c r="F257" s="487" t="n">
        <v>0</v>
      </c>
      <c r="G257" s="487" t="n">
        <v>0</v>
      </c>
      <c r="H257" s="487" t="n">
        <v>0</v>
      </c>
      <c r="I257" s="487" t="n">
        <v>0</v>
      </c>
      <c r="J257" s="487" t="n">
        <v>0</v>
      </c>
      <c r="K257" s="487" t="n">
        <v>0</v>
      </c>
      <c r="L257" s="487" t="n">
        <v>0</v>
      </c>
      <c r="M257" s="487" t="n">
        <v>0</v>
      </c>
      <c r="N257" s="487" t="n">
        <v>0</v>
      </c>
      <c r="O257" s="487" t="n">
        <v>0</v>
      </c>
      <c r="P257" s="487" t="n">
        <v>0</v>
      </c>
      <c r="Q257" s="487" t="n">
        <v>73</v>
      </c>
      <c r="R257" s="487" t="n">
        <v>73</v>
      </c>
      <c r="S257" s="487" t="n">
        <v>695</v>
      </c>
      <c r="T257" s="487" t="n">
        <v>6105</v>
      </c>
      <c r="U257" s="487" t="n">
        <v>16508</v>
      </c>
      <c r="V257" s="487" t="n">
        <v>21172</v>
      </c>
      <c r="W257" s="487" t="n">
        <v>17649</v>
      </c>
      <c r="X257" s="487" t="n">
        <v>19550</v>
      </c>
      <c r="Y257" s="487" t="n">
        <v>24457</v>
      </c>
      <c r="Z257" s="487" t="n">
        <v>23612</v>
      </c>
      <c r="AA257" s="487" t="n">
        <v>22931</v>
      </c>
      <c r="AB257" s="487" t="n">
        <v>23304</v>
      </c>
      <c r="AC257" s="487" t="n">
        <v>23341</v>
      </c>
    </row>
    <row r="258" customFormat="false" ht="15" hidden="false" customHeight="false" outlineLevel="0" collapsed="false">
      <c r="A258" s="0" t="s">
        <v>150</v>
      </c>
      <c r="B258" s="0" t="s">
        <v>293</v>
      </c>
      <c r="C258" s="0" t="s">
        <v>461</v>
      </c>
      <c r="D258" s="0" t="str">
        <f aca="false">B258&amp;" "&amp;C258</f>
        <v>Massachusetts ESACB</v>
      </c>
      <c r="E258" s="487" t="n">
        <v>626</v>
      </c>
      <c r="F258" s="487" t="n">
        <v>693</v>
      </c>
      <c r="G258" s="487" t="n">
        <v>722</v>
      </c>
      <c r="H258" s="487" t="n">
        <v>755</v>
      </c>
      <c r="I258" s="487" t="n">
        <v>774</v>
      </c>
      <c r="J258" s="487" t="n">
        <v>807</v>
      </c>
      <c r="K258" s="487" t="n">
        <v>824</v>
      </c>
      <c r="L258" s="487" t="n">
        <v>861</v>
      </c>
      <c r="M258" s="487" t="n">
        <v>798</v>
      </c>
      <c r="N258" s="487" t="n">
        <v>797</v>
      </c>
      <c r="O258" s="487" t="n">
        <v>814</v>
      </c>
      <c r="P258" s="487" t="n">
        <v>838</v>
      </c>
      <c r="Q258" s="487" t="n">
        <v>823</v>
      </c>
      <c r="R258" s="487" t="n">
        <v>995</v>
      </c>
      <c r="S258" s="487" t="n">
        <v>1387</v>
      </c>
      <c r="T258" s="487" t="n">
        <v>1372</v>
      </c>
      <c r="U258" s="487" t="n">
        <v>1318</v>
      </c>
      <c r="V258" s="487" t="n">
        <v>1375</v>
      </c>
      <c r="W258" s="487" t="n">
        <v>1132</v>
      </c>
      <c r="X258" s="487" t="n">
        <v>1213</v>
      </c>
      <c r="Y258" s="487" t="n">
        <v>1211</v>
      </c>
      <c r="Z258" s="487" t="n">
        <v>1219</v>
      </c>
      <c r="AA258" s="487" t="n">
        <v>1194</v>
      </c>
      <c r="AB258" s="487" t="n">
        <v>1232</v>
      </c>
      <c r="AC258" s="487" t="n">
        <v>1232</v>
      </c>
    </row>
    <row r="259" customFormat="false" ht="15" hidden="false" customHeight="false" outlineLevel="0" collapsed="false">
      <c r="A259" s="0" t="s">
        <v>150</v>
      </c>
      <c r="B259" s="0" t="s">
        <v>293</v>
      </c>
      <c r="C259" s="0" t="s">
        <v>354</v>
      </c>
      <c r="D259" s="0" t="str">
        <f aca="false">B259&amp;" "&amp;C259</f>
        <v>Massachusetts ESCCB</v>
      </c>
      <c r="E259" s="487" t="n">
        <v>66603</v>
      </c>
      <c r="F259" s="487" t="n">
        <v>66263</v>
      </c>
      <c r="G259" s="487" t="n">
        <v>66750</v>
      </c>
      <c r="H259" s="487" t="n">
        <v>67112</v>
      </c>
      <c r="I259" s="487" t="n">
        <v>68599</v>
      </c>
      <c r="J259" s="487" t="n">
        <v>69110</v>
      </c>
      <c r="K259" s="487" t="n">
        <v>70667</v>
      </c>
      <c r="L259" s="487" t="n">
        <v>72345</v>
      </c>
      <c r="M259" s="487" t="n">
        <v>74290</v>
      </c>
      <c r="N259" s="487" t="n">
        <v>74434</v>
      </c>
      <c r="O259" s="487" t="n">
        <v>79974</v>
      </c>
      <c r="P259" s="487" t="n">
        <v>83627</v>
      </c>
      <c r="Q259" s="487" t="n">
        <v>84224</v>
      </c>
      <c r="R259" s="487" t="n">
        <v>87510</v>
      </c>
      <c r="S259" s="487" t="n">
        <v>88781</v>
      </c>
      <c r="T259" s="487" t="n">
        <v>90130</v>
      </c>
      <c r="U259" s="487" t="n">
        <v>89521</v>
      </c>
      <c r="V259" s="487" t="n">
        <v>92630</v>
      </c>
      <c r="W259" s="487" t="n">
        <v>90699</v>
      </c>
      <c r="X259" s="487" t="n">
        <v>60648</v>
      </c>
      <c r="Y259" s="487" t="n">
        <v>62246</v>
      </c>
      <c r="Z259" s="487" t="n">
        <v>60620</v>
      </c>
      <c r="AA259" s="487" t="n">
        <v>60470</v>
      </c>
      <c r="AB259" s="487" t="n">
        <v>60437</v>
      </c>
      <c r="AC259" s="487" t="n">
        <v>88972</v>
      </c>
    </row>
    <row r="260" customFormat="false" ht="15" hidden="false" customHeight="false" outlineLevel="0" collapsed="false">
      <c r="A260" s="0" t="s">
        <v>150</v>
      </c>
      <c r="B260" s="0" t="s">
        <v>293</v>
      </c>
      <c r="C260" s="0" t="s">
        <v>408</v>
      </c>
      <c r="D260" s="0" t="str">
        <f aca="false">B260&amp;" "&amp;C260</f>
        <v>Massachusetts ESICB</v>
      </c>
      <c r="E260" s="487" t="n">
        <v>34655</v>
      </c>
      <c r="F260" s="487" t="n">
        <v>33415</v>
      </c>
      <c r="G260" s="487" t="n">
        <v>32970</v>
      </c>
      <c r="H260" s="487" t="n">
        <v>32771</v>
      </c>
      <c r="I260" s="487" t="n">
        <v>33131</v>
      </c>
      <c r="J260" s="487" t="n">
        <v>34209</v>
      </c>
      <c r="K260" s="487" t="n">
        <v>34411</v>
      </c>
      <c r="L260" s="487" t="n">
        <v>34626</v>
      </c>
      <c r="M260" s="487" t="n">
        <v>34843</v>
      </c>
      <c r="N260" s="487" t="n">
        <v>34004</v>
      </c>
      <c r="O260" s="487" t="n">
        <v>35939</v>
      </c>
      <c r="P260" s="487" t="n">
        <v>33292</v>
      </c>
      <c r="Q260" s="487" t="n">
        <v>34416</v>
      </c>
      <c r="R260" s="487" t="n">
        <v>34066</v>
      </c>
      <c r="S260" s="487" t="n">
        <v>33939</v>
      </c>
      <c r="T260" s="487" t="n">
        <v>33678</v>
      </c>
      <c r="U260" s="487" t="n">
        <v>32764</v>
      </c>
      <c r="V260" s="487" t="n">
        <v>32243</v>
      </c>
      <c r="W260" s="487" t="n">
        <v>31839</v>
      </c>
      <c r="X260" s="487" t="n">
        <v>57166</v>
      </c>
      <c r="Y260" s="487" t="n">
        <v>58400</v>
      </c>
      <c r="Z260" s="487" t="n">
        <v>57914</v>
      </c>
      <c r="AA260" s="487" t="n">
        <v>57756</v>
      </c>
      <c r="AB260" s="487" t="n">
        <v>56173</v>
      </c>
      <c r="AC260" s="487" t="n">
        <v>27163</v>
      </c>
    </row>
    <row r="261" customFormat="false" ht="15" hidden="false" customHeight="false" outlineLevel="0" collapsed="false">
      <c r="A261" s="0" t="s">
        <v>150</v>
      </c>
      <c r="B261" s="0" t="s">
        <v>293</v>
      </c>
      <c r="C261" s="0" t="s">
        <v>251</v>
      </c>
      <c r="D261" s="0" t="str">
        <f aca="false">B261&amp;" "&amp;C261</f>
        <v>Massachusetts ESRCB</v>
      </c>
      <c r="E261" s="487" t="n">
        <v>53163</v>
      </c>
      <c r="F261" s="487" t="n">
        <v>52475</v>
      </c>
      <c r="G261" s="487" t="n">
        <v>53091</v>
      </c>
      <c r="H261" s="487" t="n">
        <v>53859</v>
      </c>
      <c r="I261" s="487" t="n">
        <v>54759</v>
      </c>
      <c r="J261" s="487" t="n">
        <v>54567</v>
      </c>
      <c r="K261" s="487" t="n">
        <v>55465</v>
      </c>
      <c r="L261" s="487" t="n">
        <v>55541</v>
      </c>
      <c r="M261" s="487" t="n">
        <v>55916</v>
      </c>
      <c r="N261" s="487" t="n">
        <v>59343</v>
      </c>
      <c r="O261" s="487" t="n">
        <v>59923</v>
      </c>
      <c r="P261" s="487" t="n">
        <v>61360</v>
      </c>
      <c r="Q261" s="487" t="n">
        <v>63786</v>
      </c>
      <c r="R261" s="487" t="n">
        <v>66844</v>
      </c>
      <c r="S261" s="487" t="n">
        <v>67450</v>
      </c>
      <c r="T261" s="487" t="n">
        <v>70080</v>
      </c>
      <c r="U261" s="487" t="n">
        <v>66959</v>
      </c>
      <c r="V261" s="487" t="n">
        <v>68709</v>
      </c>
      <c r="W261" s="487" t="n">
        <v>67007</v>
      </c>
      <c r="X261" s="487" t="n">
        <v>66447</v>
      </c>
      <c r="Y261" s="487" t="n">
        <v>73048</v>
      </c>
      <c r="Z261" s="487" t="n">
        <v>69852</v>
      </c>
      <c r="AA261" s="487" t="n">
        <v>69310</v>
      </c>
      <c r="AB261" s="487" t="n">
        <v>70723</v>
      </c>
      <c r="AC261" s="487" t="n">
        <v>68483</v>
      </c>
    </row>
    <row r="262" customFormat="false" ht="15" hidden="false" customHeight="false" outlineLevel="0" collapsed="false">
      <c r="A262" s="0" t="s">
        <v>150</v>
      </c>
      <c r="B262" s="0" t="s">
        <v>293</v>
      </c>
      <c r="C262" s="0" t="s">
        <v>574</v>
      </c>
      <c r="D262" s="0" t="str">
        <f aca="false">B262&amp;" "&amp;C262</f>
        <v>Massachusetts ESTCB</v>
      </c>
      <c r="E262" s="487" t="n">
        <v>155047</v>
      </c>
      <c r="F262" s="487" t="n">
        <v>152847</v>
      </c>
      <c r="G262" s="487" t="n">
        <v>153533</v>
      </c>
      <c r="H262" s="487" t="n">
        <v>154498</v>
      </c>
      <c r="I262" s="487" t="n">
        <v>157264</v>
      </c>
      <c r="J262" s="487" t="n">
        <v>158693</v>
      </c>
      <c r="K262" s="487" t="n">
        <v>161366</v>
      </c>
      <c r="L262" s="487" t="n">
        <v>163373</v>
      </c>
      <c r="M262" s="487" t="n">
        <v>165848</v>
      </c>
      <c r="N262" s="487" t="n">
        <v>168578</v>
      </c>
      <c r="O262" s="487" t="n">
        <v>176650</v>
      </c>
      <c r="P262" s="487" t="n">
        <v>179117</v>
      </c>
      <c r="Q262" s="487" t="n">
        <v>183250</v>
      </c>
      <c r="R262" s="487" t="n">
        <v>189415</v>
      </c>
      <c r="S262" s="487" t="n">
        <v>191557</v>
      </c>
      <c r="T262" s="487" t="n">
        <v>195261</v>
      </c>
      <c r="U262" s="487" t="n">
        <v>190561</v>
      </c>
      <c r="V262" s="487" t="n">
        <v>194958</v>
      </c>
      <c r="W262" s="487" t="n">
        <v>190677</v>
      </c>
      <c r="X262" s="487" t="n">
        <v>185474</v>
      </c>
      <c r="Y262" s="487" t="n">
        <v>194905</v>
      </c>
      <c r="Z262" s="487" t="n">
        <v>189605</v>
      </c>
      <c r="AA262" s="487" t="n">
        <v>188729</v>
      </c>
      <c r="AB262" s="487" t="n">
        <v>188564</v>
      </c>
      <c r="AC262" s="487" t="n">
        <v>185849</v>
      </c>
    </row>
    <row r="263" customFormat="false" ht="15" hidden="false" customHeight="false" outlineLevel="0" collapsed="false">
      <c r="A263" s="0" t="s">
        <v>151</v>
      </c>
      <c r="B263" s="0" t="s">
        <v>291</v>
      </c>
      <c r="C263" s="0" t="s">
        <v>566</v>
      </c>
      <c r="D263" s="0" t="str">
        <f aca="false">B263&amp;" "&amp;C263</f>
        <v>Maryland ELEXB</v>
      </c>
      <c r="E263" s="487" t="n">
        <v>0</v>
      </c>
      <c r="F263" s="487" t="n">
        <v>0</v>
      </c>
      <c r="G263" s="487" t="n">
        <v>0</v>
      </c>
      <c r="H263" s="487" t="n">
        <v>0</v>
      </c>
      <c r="I263" s="487" t="n">
        <v>0</v>
      </c>
      <c r="J263" s="487" t="n">
        <v>0</v>
      </c>
      <c r="K263" s="487" t="n">
        <v>0</v>
      </c>
      <c r="L263" s="487" t="n">
        <v>0</v>
      </c>
      <c r="M263" s="487" t="n">
        <v>0</v>
      </c>
      <c r="N263" s="487" t="n">
        <v>0</v>
      </c>
      <c r="O263" s="487" t="n">
        <v>0</v>
      </c>
      <c r="P263" s="487" t="n">
        <v>0</v>
      </c>
      <c r="Q263" s="487" t="n">
        <v>0</v>
      </c>
      <c r="R263" s="487" t="n">
        <v>0</v>
      </c>
      <c r="S263" s="487" t="n">
        <v>0</v>
      </c>
      <c r="T263" s="487" t="n">
        <v>0</v>
      </c>
      <c r="U263" s="487" t="n">
        <v>0</v>
      </c>
      <c r="V263" s="487" t="n">
        <v>0</v>
      </c>
      <c r="W263" s="487" t="n">
        <v>0</v>
      </c>
      <c r="X263" s="487" t="n">
        <v>0</v>
      </c>
      <c r="Y263" s="487" t="n">
        <v>0</v>
      </c>
      <c r="Z263" s="487" t="n">
        <v>0</v>
      </c>
      <c r="AA263" s="487" t="n">
        <v>0</v>
      </c>
      <c r="AB263" s="487" t="n">
        <v>2</v>
      </c>
      <c r="AC263" s="487" t="n">
        <v>4</v>
      </c>
    </row>
    <row r="264" customFormat="false" ht="15" hidden="false" customHeight="false" outlineLevel="0" collapsed="false">
      <c r="A264" s="0" t="s">
        <v>151</v>
      </c>
      <c r="B264" s="0" t="s">
        <v>291</v>
      </c>
      <c r="C264" s="0" t="s">
        <v>567</v>
      </c>
      <c r="D264" s="0" t="str">
        <f aca="false">B264&amp;" "&amp;C264</f>
        <v>Maryland ELIMB</v>
      </c>
      <c r="E264" s="487" t="n">
        <v>0</v>
      </c>
      <c r="F264" s="487" t="n">
        <v>0</v>
      </c>
      <c r="G264" s="487" t="n">
        <v>0</v>
      </c>
      <c r="H264" s="487" t="n">
        <v>0</v>
      </c>
      <c r="I264" s="487" t="n">
        <v>0</v>
      </c>
      <c r="J264" s="487" t="n">
        <v>0</v>
      </c>
      <c r="K264" s="487" t="n">
        <v>0</v>
      </c>
      <c r="L264" s="487" t="n">
        <v>0</v>
      </c>
      <c r="M264" s="487" t="n">
        <v>0</v>
      </c>
      <c r="N264" s="487" t="n">
        <v>0</v>
      </c>
      <c r="O264" s="487" t="n">
        <v>0</v>
      </c>
      <c r="P264" s="487" t="n">
        <v>127</v>
      </c>
      <c r="Q264" s="487" t="n">
        <v>0</v>
      </c>
      <c r="R264" s="487" t="n">
        <v>0</v>
      </c>
      <c r="S264" s="487" t="n">
        <v>0</v>
      </c>
      <c r="T264" s="487" t="n">
        <v>0</v>
      </c>
      <c r="U264" s="487" t="n">
        <v>0</v>
      </c>
      <c r="V264" s="487" t="n">
        <v>0</v>
      </c>
      <c r="W264" s="487" t="n">
        <v>0</v>
      </c>
      <c r="X264" s="487" t="n">
        <v>0</v>
      </c>
      <c r="Y264" s="487" t="n">
        <v>378</v>
      </c>
      <c r="Z264" s="487" t="n">
        <v>696</v>
      </c>
      <c r="AA264" s="487" t="n">
        <v>0</v>
      </c>
      <c r="AB264" s="487" t="n">
        <v>1022</v>
      </c>
      <c r="AC264" s="487" t="n">
        <v>618</v>
      </c>
    </row>
    <row r="265" customFormat="false" ht="15" hidden="false" customHeight="false" outlineLevel="0" collapsed="false">
      <c r="A265" s="0" t="s">
        <v>151</v>
      </c>
      <c r="B265" s="0" t="s">
        <v>291</v>
      </c>
      <c r="C265" s="0" t="s">
        <v>568</v>
      </c>
      <c r="D265" s="0" t="str">
        <f aca="false">B265&amp;" "&amp;C265</f>
        <v>Maryland ELISB</v>
      </c>
      <c r="E265" s="487" t="n">
        <v>232252</v>
      </c>
      <c r="F265" s="487" t="n">
        <v>178537</v>
      </c>
      <c r="G265" s="487" t="n">
        <v>162879</v>
      </c>
      <c r="H265" s="487" t="n">
        <v>156240</v>
      </c>
      <c r="I265" s="487" t="n">
        <v>157912</v>
      </c>
      <c r="J265" s="487" t="n">
        <v>166796</v>
      </c>
      <c r="K265" s="487" t="n">
        <v>175338</v>
      </c>
      <c r="L265" s="487" t="n">
        <v>152021</v>
      </c>
      <c r="M265" s="487" t="n">
        <v>130893</v>
      </c>
      <c r="N265" s="487" t="n">
        <v>137825</v>
      </c>
      <c r="O265" s="487" t="n">
        <v>166393</v>
      </c>
      <c r="P265" s="487" t="n">
        <v>187428</v>
      </c>
      <c r="Q265" s="487" t="n">
        <v>277094</v>
      </c>
      <c r="R265" s="487" t="n">
        <v>267344</v>
      </c>
      <c r="S265" s="487" t="n">
        <v>226573</v>
      </c>
      <c r="T265" s="487" t="n">
        <v>231965</v>
      </c>
      <c r="U265" s="487" t="n">
        <v>214814</v>
      </c>
      <c r="V265" s="487" t="n">
        <v>229387</v>
      </c>
      <c r="W265" s="487" t="n">
        <v>233938</v>
      </c>
      <c r="X265" s="487" t="n">
        <v>257260</v>
      </c>
      <c r="Y265" s="487" t="n">
        <v>285608</v>
      </c>
      <c r="Z265" s="487" t="n">
        <v>279436</v>
      </c>
      <c r="AA265" s="487" t="n">
        <v>298218</v>
      </c>
      <c r="AB265" s="487" t="n">
        <v>320437</v>
      </c>
      <c r="AC265" s="487" t="n">
        <v>293857</v>
      </c>
    </row>
    <row r="266" customFormat="false" ht="15" hidden="false" customHeight="false" outlineLevel="0" collapsed="false">
      <c r="A266" s="0" t="s">
        <v>151</v>
      </c>
      <c r="B266" s="0" t="s">
        <v>291</v>
      </c>
      <c r="C266" s="0" t="s">
        <v>569</v>
      </c>
      <c r="D266" s="0" t="str">
        <f aca="false">B266&amp;" "&amp;C266</f>
        <v>Maryland ELNIB</v>
      </c>
      <c r="E266" s="487" t="n">
        <v>0</v>
      </c>
      <c r="F266" s="487" t="n">
        <v>0</v>
      </c>
      <c r="G266" s="487" t="n">
        <v>0</v>
      </c>
      <c r="H266" s="487" t="n">
        <v>0</v>
      </c>
      <c r="I266" s="487" t="n">
        <v>0</v>
      </c>
      <c r="J266" s="487" t="n">
        <v>0</v>
      </c>
      <c r="K266" s="487" t="n">
        <v>0</v>
      </c>
      <c r="L266" s="487" t="n">
        <v>0</v>
      </c>
      <c r="M266" s="487" t="n">
        <v>0</v>
      </c>
      <c r="N266" s="487" t="n">
        <v>0</v>
      </c>
      <c r="O266" s="487" t="n">
        <v>0</v>
      </c>
      <c r="P266" s="487" t="n">
        <v>127</v>
      </c>
      <c r="Q266" s="487" t="n">
        <v>0</v>
      </c>
      <c r="R266" s="487" t="n">
        <v>0</v>
      </c>
      <c r="S266" s="487" t="n">
        <v>0</v>
      </c>
      <c r="T266" s="487" t="n">
        <v>0</v>
      </c>
      <c r="U266" s="487" t="n">
        <v>0</v>
      </c>
      <c r="V266" s="487" t="n">
        <v>0</v>
      </c>
      <c r="W266" s="487" t="n">
        <v>0</v>
      </c>
      <c r="X266" s="487" t="n">
        <v>0</v>
      </c>
      <c r="Y266" s="487" t="n">
        <v>378</v>
      </c>
      <c r="Z266" s="487" t="n">
        <v>696</v>
      </c>
      <c r="AA266" s="487" t="n">
        <v>0</v>
      </c>
      <c r="AB266" s="487" t="n">
        <v>1020</v>
      </c>
      <c r="AC266" s="487" t="n">
        <v>615</v>
      </c>
    </row>
    <row r="267" customFormat="false" ht="15" hidden="false" customHeight="false" outlineLevel="0" collapsed="false">
      <c r="A267" s="0" t="s">
        <v>151</v>
      </c>
      <c r="B267" s="0" t="s">
        <v>291</v>
      </c>
      <c r="C267" s="0" t="s">
        <v>570</v>
      </c>
      <c r="D267" s="0" t="str">
        <f aca="false">B267&amp;" "&amp;C267</f>
        <v>Maryland EMACB</v>
      </c>
      <c r="E267" s="487" t="n">
        <v>0</v>
      </c>
      <c r="F267" s="487" t="n">
        <v>0</v>
      </c>
      <c r="G267" s="487" t="n">
        <v>0</v>
      </c>
      <c r="H267" s="487" t="n">
        <v>0</v>
      </c>
      <c r="I267" s="487" t="n">
        <v>0</v>
      </c>
      <c r="J267" s="487" t="n">
        <v>263</v>
      </c>
      <c r="K267" s="487" t="n">
        <v>222</v>
      </c>
      <c r="L267" s="487" t="n">
        <v>253</v>
      </c>
      <c r="M267" s="487" t="n">
        <v>209</v>
      </c>
      <c r="N267" s="487" t="n">
        <v>213</v>
      </c>
      <c r="O267" s="487" t="n">
        <v>237</v>
      </c>
      <c r="P267" s="487" t="n">
        <v>25</v>
      </c>
      <c r="Q267" s="487" t="n">
        <v>3009</v>
      </c>
      <c r="R267" s="487" t="n">
        <v>19</v>
      </c>
      <c r="S267" s="487" t="n">
        <v>24</v>
      </c>
      <c r="T267" s="487" t="n">
        <v>4809</v>
      </c>
      <c r="U267" s="487" t="n">
        <v>13500</v>
      </c>
      <c r="V267" s="487" t="n">
        <v>16888</v>
      </c>
      <c r="W267" s="487" t="n">
        <v>15159</v>
      </c>
      <c r="X267" s="487" t="n">
        <v>17882</v>
      </c>
      <c r="Y267" s="487" t="n">
        <v>22843</v>
      </c>
      <c r="Z267" s="487" t="n">
        <v>21997</v>
      </c>
      <c r="AA267" s="487" t="n">
        <v>21992</v>
      </c>
      <c r="AB267" s="487" t="n">
        <v>23393</v>
      </c>
      <c r="AC267" s="487" t="n">
        <v>22993</v>
      </c>
    </row>
    <row r="268" customFormat="false" ht="15" hidden="false" customHeight="false" outlineLevel="0" collapsed="false">
      <c r="A268" s="0" t="s">
        <v>151</v>
      </c>
      <c r="B268" s="0" t="s">
        <v>291</v>
      </c>
      <c r="C268" s="0" t="s">
        <v>571</v>
      </c>
      <c r="D268" s="0" t="str">
        <f aca="false">B268&amp;" "&amp;C268</f>
        <v>Maryland EMCCB</v>
      </c>
      <c r="E268" s="487" t="n">
        <v>0</v>
      </c>
      <c r="F268" s="487" t="n">
        <v>0</v>
      </c>
      <c r="G268" s="487" t="n">
        <v>0</v>
      </c>
      <c r="H268" s="487" t="n">
        <v>0</v>
      </c>
      <c r="I268" s="487" t="n">
        <v>0</v>
      </c>
      <c r="J268" s="487" t="n">
        <v>0</v>
      </c>
      <c r="K268" s="487" t="n">
        <v>0</v>
      </c>
      <c r="L268" s="487" t="n">
        <v>0</v>
      </c>
      <c r="M268" s="487" t="n">
        <v>0</v>
      </c>
      <c r="N268" s="487" t="n">
        <v>0</v>
      </c>
      <c r="O268" s="487" t="n">
        <v>0</v>
      </c>
      <c r="P268" s="487" t="n">
        <v>0</v>
      </c>
      <c r="Q268" s="487" t="n">
        <v>2</v>
      </c>
      <c r="R268" s="487" t="n">
        <v>0</v>
      </c>
      <c r="S268" s="487" t="n">
        <v>0</v>
      </c>
      <c r="T268" s="487" t="n">
        <v>3</v>
      </c>
      <c r="U268" s="487" t="n">
        <v>7</v>
      </c>
      <c r="V268" s="487" t="n">
        <v>9</v>
      </c>
      <c r="W268" s="487" t="n">
        <v>8</v>
      </c>
      <c r="X268" s="487" t="n">
        <v>9</v>
      </c>
      <c r="Y268" s="487" t="n">
        <v>12</v>
      </c>
      <c r="Z268" s="487" t="n">
        <v>12</v>
      </c>
      <c r="AA268" s="487" t="n">
        <v>12</v>
      </c>
      <c r="AB268" s="487" t="n">
        <v>12</v>
      </c>
      <c r="AC268" s="487" t="n">
        <v>12</v>
      </c>
    </row>
    <row r="269" customFormat="false" ht="15" hidden="false" customHeight="false" outlineLevel="0" collapsed="false">
      <c r="A269" s="0" t="s">
        <v>151</v>
      </c>
      <c r="B269" s="0" t="s">
        <v>291</v>
      </c>
      <c r="C269" s="0" t="s">
        <v>572</v>
      </c>
      <c r="D269" s="0" t="str">
        <f aca="false">B269&amp;" "&amp;C269</f>
        <v>Maryland EMICB</v>
      </c>
      <c r="E269" s="487" t="n">
        <v>0</v>
      </c>
      <c r="F269" s="487" t="n">
        <v>0</v>
      </c>
      <c r="G269" s="487" t="n">
        <v>0</v>
      </c>
      <c r="H269" s="487" t="n">
        <v>0</v>
      </c>
      <c r="I269" s="487" t="n">
        <v>0</v>
      </c>
      <c r="J269" s="487" t="n">
        <v>2</v>
      </c>
      <c r="K269" s="487" t="n">
        <v>1</v>
      </c>
      <c r="L269" s="487" t="n">
        <v>2</v>
      </c>
      <c r="M269" s="487" t="n">
        <v>1</v>
      </c>
      <c r="N269" s="487" t="n">
        <v>1</v>
      </c>
      <c r="O269" s="487" t="n">
        <v>1</v>
      </c>
      <c r="P269" s="487" t="n">
        <v>0</v>
      </c>
      <c r="Q269" s="487" t="n">
        <v>43</v>
      </c>
      <c r="R269" s="487" t="n">
        <v>0</v>
      </c>
      <c r="S269" s="487" t="n">
        <v>0</v>
      </c>
      <c r="T269" s="487" t="n">
        <v>74</v>
      </c>
      <c r="U269" s="487" t="n">
        <v>216</v>
      </c>
      <c r="V269" s="487" t="n">
        <v>270</v>
      </c>
      <c r="W269" s="487" t="n">
        <v>209</v>
      </c>
      <c r="X269" s="487" t="n">
        <v>222</v>
      </c>
      <c r="Y269" s="487" t="n">
        <v>274</v>
      </c>
      <c r="Z269" s="487" t="n">
        <v>280</v>
      </c>
      <c r="AA269" s="487" t="n">
        <v>263</v>
      </c>
      <c r="AB269" s="487" t="n">
        <v>279</v>
      </c>
      <c r="AC269" s="487" t="n">
        <v>301</v>
      </c>
    </row>
    <row r="270" customFormat="false" ht="15" hidden="false" customHeight="false" outlineLevel="0" collapsed="false">
      <c r="A270" s="0" t="s">
        <v>151</v>
      </c>
      <c r="B270" s="0" t="s">
        <v>291</v>
      </c>
      <c r="C270" s="0" t="s">
        <v>573</v>
      </c>
      <c r="D270" s="0" t="str">
        <f aca="false">B270&amp;" "&amp;C270</f>
        <v>Maryland EMTCB</v>
      </c>
      <c r="E270" s="487" t="n">
        <v>0</v>
      </c>
      <c r="F270" s="487" t="n">
        <v>0</v>
      </c>
      <c r="G270" s="487" t="n">
        <v>0</v>
      </c>
      <c r="H270" s="487" t="n">
        <v>0</v>
      </c>
      <c r="I270" s="487" t="n">
        <v>0</v>
      </c>
      <c r="J270" s="487" t="n">
        <v>265</v>
      </c>
      <c r="K270" s="487" t="n">
        <v>224</v>
      </c>
      <c r="L270" s="487" t="n">
        <v>255</v>
      </c>
      <c r="M270" s="487" t="n">
        <v>210</v>
      </c>
      <c r="N270" s="487" t="n">
        <v>214</v>
      </c>
      <c r="O270" s="487" t="n">
        <v>238</v>
      </c>
      <c r="P270" s="487" t="n">
        <v>25</v>
      </c>
      <c r="Q270" s="487" t="n">
        <v>3054</v>
      </c>
      <c r="R270" s="487" t="n">
        <v>20</v>
      </c>
      <c r="S270" s="487" t="n">
        <v>24</v>
      </c>
      <c r="T270" s="487" t="n">
        <v>4885</v>
      </c>
      <c r="U270" s="487" t="n">
        <v>13724</v>
      </c>
      <c r="V270" s="487" t="n">
        <v>17167</v>
      </c>
      <c r="W270" s="487" t="n">
        <v>15376</v>
      </c>
      <c r="X270" s="487" t="n">
        <v>18114</v>
      </c>
      <c r="Y270" s="487" t="n">
        <v>23129</v>
      </c>
      <c r="Z270" s="487" t="n">
        <v>22289</v>
      </c>
      <c r="AA270" s="487" t="n">
        <v>22266</v>
      </c>
      <c r="AB270" s="487" t="n">
        <v>23684</v>
      </c>
      <c r="AC270" s="487" t="n">
        <v>23306</v>
      </c>
    </row>
    <row r="271" customFormat="false" ht="15" hidden="false" customHeight="false" outlineLevel="0" collapsed="false">
      <c r="A271" s="0" t="s">
        <v>151</v>
      </c>
      <c r="B271" s="0" t="s">
        <v>291</v>
      </c>
      <c r="C271" s="0" t="s">
        <v>461</v>
      </c>
      <c r="D271" s="0" t="str">
        <f aca="false">B271&amp;" "&amp;C271</f>
        <v>Maryland ESACB</v>
      </c>
      <c r="E271" s="487" t="n">
        <v>349</v>
      </c>
      <c r="F271" s="487" t="n">
        <v>360</v>
      </c>
      <c r="G271" s="487" t="n">
        <v>354</v>
      </c>
      <c r="H271" s="487" t="n">
        <v>410</v>
      </c>
      <c r="I271" s="487" t="n">
        <v>459</v>
      </c>
      <c r="J271" s="487" t="n">
        <v>467</v>
      </c>
      <c r="K271" s="487" t="n">
        <v>454</v>
      </c>
      <c r="L271" s="487" t="n">
        <v>444</v>
      </c>
      <c r="M271" s="487" t="n">
        <v>456</v>
      </c>
      <c r="N271" s="487" t="n">
        <v>499</v>
      </c>
      <c r="O271" s="487" t="n">
        <v>534</v>
      </c>
      <c r="P271" s="487" t="n">
        <v>594</v>
      </c>
      <c r="Q271" s="487" t="n">
        <v>583</v>
      </c>
      <c r="R271" s="487" t="n">
        <v>1574</v>
      </c>
      <c r="S271" s="487" t="n">
        <v>1641</v>
      </c>
      <c r="T271" s="487" t="n">
        <v>1629</v>
      </c>
      <c r="U271" s="487" t="n">
        <v>1644</v>
      </c>
      <c r="V271" s="487" t="n">
        <v>1789</v>
      </c>
      <c r="W271" s="487" t="n">
        <v>1804</v>
      </c>
      <c r="X271" s="487" t="n">
        <v>1886</v>
      </c>
      <c r="Y271" s="487" t="n">
        <v>1866</v>
      </c>
      <c r="Z271" s="487" t="n">
        <v>1867</v>
      </c>
      <c r="AA271" s="487" t="n">
        <v>1802</v>
      </c>
      <c r="AB271" s="487" t="n">
        <v>1846</v>
      </c>
      <c r="AC271" s="487" t="n">
        <v>1856</v>
      </c>
    </row>
    <row r="272" customFormat="false" ht="15" hidden="false" customHeight="false" outlineLevel="0" collapsed="false">
      <c r="A272" s="0" t="s">
        <v>151</v>
      </c>
      <c r="B272" s="0" t="s">
        <v>291</v>
      </c>
      <c r="C272" s="0" t="s">
        <v>354</v>
      </c>
      <c r="D272" s="0" t="str">
        <f aca="false">B272&amp;" "&amp;C272</f>
        <v>Maryland ESCCB</v>
      </c>
      <c r="E272" s="487" t="n">
        <v>37605</v>
      </c>
      <c r="F272" s="487" t="n">
        <v>38415</v>
      </c>
      <c r="G272" s="487" t="n">
        <v>38743</v>
      </c>
      <c r="H272" s="487" t="n">
        <v>40963</v>
      </c>
      <c r="I272" s="487" t="n">
        <v>47473</v>
      </c>
      <c r="J272" s="487" t="n">
        <v>80968</v>
      </c>
      <c r="K272" s="487" t="n">
        <v>81139</v>
      </c>
      <c r="L272" s="487" t="n">
        <v>82126</v>
      </c>
      <c r="M272" s="487" t="n">
        <v>85128</v>
      </c>
      <c r="N272" s="487" t="n">
        <v>87557</v>
      </c>
      <c r="O272" s="487" t="n">
        <v>90437</v>
      </c>
      <c r="P272" s="487" t="n">
        <v>92107</v>
      </c>
      <c r="Q272" s="487" t="n">
        <v>74536</v>
      </c>
      <c r="R272" s="487" t="n">
        <v>57835</v>
      </c>
      <c r="S272" s="487" t="n">
        <v>58905</v>
      </c>
      <c r="T272" s="487" t="n">
        <v>61183</v>
      </c>
      <c r="U272" s="487" t="n">
        <v>101435</v>
      </c>
      <c r="V272" s="487" t="n">
        <v>104718</v>
      </c>
      <c r="W272" s="487" t="n">
        <v>102370</v>
      </c>
      <c r="X272" s="487" t="n">
        <v>101698</v>
      </c>
      <c r="Y272" s="487" t="n">
        <v>104992</v>
      </c>
      <c r="Z272" s="487" t="n">
        <v>104918</v>
      </c>
      <c r="AA272" s="487" t="n">
        <v>102727</v>
      </c>
      <c r="AB272" s="487" t="n">
        <v>102245</v>
      </c>
      <c r="AC272" s="487" t="n">
        <v>101692</v>
      </c>
    </row>
    <row r="273" customFormat="false" ht="15" hidden="false" customHeight="false" outlineLevel="0" collapsed="false">
      <c r="A273" s="0" t="s">
        <v>151</v>
      </c>
      <c r="B273" s="0" t="s">
        <v>291</v>
      </c>
      <c r="C273" s="0" t="s">
        <v>408</v>
      </c>
      <c r="D273" s="0" t="str">
        <f aca="false">B273&amp;" "&amp;C273</f>
        <v>Maryland ESICB</v>
      </c>
      <c r="E273" s="487" t="n">
        <v>65880</v>
      </c>
      <c r="F273" s="487" t="n">
        <v>66357</v>
      </c>
      <c r="G273" s="487" t="n">
        <v>67449</v>
      </c>
      <c r="H273" s="487" t="n">
        <v>68925</v>
      </c>
      <c r="I273" s="487" t="n">
        <v>64956</v>
      </c>
      <c r="J273" s="487" t="n">
        <v>34315</v>
      </c>
      <c r="K273" s="487" t="n">
        <v>34456</v>
      </c>
      <c r="L273" s="487" t="n">
        <v>34556</v>
      </c>
      <c r="M273" s="487" t="n">
        <v>35293</v>
      </c>
      <c r="N273" s="487" t="n">
        <v>33902</v>
      </c>
      <c r="O273" s="487" t="n">
        <v>34346</v>
      </c>
      <c r="P273" s="487" t="n">
        <v>34723</v>
      </c>
      <c r="Q273" s="487" t="n">
        <v>71224</v>
      </c>
      <c r="R273" s="487" t="n">
        <v>92723</v>
      </c>
      <c r="S273" s="487" t="n">
        <v>72316</v>
      </c>
      <c r="T273" s="487" t="n">
        <v>73415</v>
      </c>
      <c r="U273" s="487" t="n">
        <v>20667</v>
      </c>
      <c r="V273" s="487" t="n">
        <v>20405</v>
      </c>
      <c r="W273" s="487" t="n">
        <v>19278</v>
      </c>
      <c r="X273" s="487" t="n">
        <v>18035</v>
      </c>
      <c r="Y273" s="487" t="n">
        <v>17344</v>
      </c>
      <c r="Z273" s="487" t="n">
        <v>17085</v>
      </c>
      <c r="AA273" s="487" t="n">
        <v>15353</v>
      </c>
      <c r="AB273" s="487" t="n">
        <v>13457</v>
      </c>
      <c r="AC273" s="487" t="n">
        <v>13129</v>
      </c>
    </row>
    <row r="274" customFormat="false" ht="15" hidden="false" customHeight="false" outlineLevel="0" collapsed="false">
      <c r="A274" s="0" t="s">
        <v>151</v>
      </c>
      <c r="B274" s="0" t="s">
        <v>291</v>
      </c>
      <c r="C274" s="0" t="s">
        <v>251</v>
      </c>
      <c r="D274" s="0" t="str">
        <f aca="false">B274&amp;" "&amp;C274</f>
        <v>Maryland ESRCB</v>
      </c>
      <c r="E274" s="487" t="n">
        <v>65175</v>
      </c>
      <c r="F274" s="487" t="n">
        <v>69248</v>
      </c>
      <c r="G274" s="487" t="n">
        <v>67428</v>
      </c>
      <c r="H274" s="487" t="n">
        <v>73515</v>
      </c>
      <c r="I274" s="487" t="n">
        <v>73925</v>
      </c>
      <c r="J274" s="487" t="n">
        <v>75862</v>
      </c>
      <c r="K274" s="487" t="n">
        <v>78427</v>
      </c>
      <c r="L274" s="487" t="n">
        <v>74848</v>
      </c>
      <c r="M274" s="487" t="n">
        <v>76452</v>
      </c>
      <c r="N274" s="487" t="n">
        <v>79644</v>
      </c>
      <c r="O274" s="487" t="n">
        <v>81715</v>
      </c>
      <c r="P274" s="487" t="n">
        <v>82891</v>
      </c>
      <c r="Q274" s="487" t="n">
        <v>86969</v>
      </c>
      <c r="R274" s="487" t="n">
        <v>91002</v>
      </c>
      <c r="S274" s="487" t="n">
        <v>95372</v>
      </c>
      <c r="T274" s="487" t="n">
        <v>97036</v>
      </c>
      <c r="U274" s="487" t="n">
        <v>91801</v>
      </c>
      <c r="V274" s="487" t="n">
        <v>96201</v>
      </c>
      <c r="W274" s="487" t="n">
        <v>92616</v>
      </c>
      <c r="X274" s="487" t="n">
        <v>91935</v>
      </c>
      <c r="Y274" s="487" t="n">
        <v>98723</v>
      </c>
      <c r="Z274" s="487" t="n">
        <v>93133</v>
      </c>
      <c r="AA274" s="487" t="n">
        <v>91026</v>
      </c>
      <c r="AB274" s="487" t="n">
        <v>93654</v>
      </c>
      <c r="AC274" s="487" t="n">
        <v>93788</v>
      </c>
    </row>
    <row r="275" customFormat="false" ht="15" hidden="false" customHeight="false" outlineLevel="0" collapsed="false">
      <c r="A275" s="0" t="s">
        <v>151</v>
      </c>
      <c r="B275" s="0" t="s">
        <v>291</v>
      </c>
      <c r="C275" s="0" t="s">
        <v>574</v>
      </c>
      <c r="D275" s="0" t="str">
        <f aca="false">B275&amp;" "&amp;C275</f>
        <v>Maryland ESTCB</v>
      </c>
      <c r="E275" s="487" t="n">
        <v>169009</v>
      </c>
      <c r="F275" s="487" t="n">
        <v>174380</v>
      </c>
      <c r="G275" s="487" t="n">
        <v>173974</v>
      </c>
      <c r="H275" s="487" t="n">
        <v>183813</v>
      </c>
      <c r="I275" s="487" t="n">
        <v>186813</v>
      </c>
      <c r="J275" s="487" t="n">
        <v>191611</v>
      </c>
      <c r="K275" s="487" t="n">
        <v>194476</v>
      </c>
      <c r="L275" s="487" t="n">
        <v>191974</v>
      </c>
      <c r="M275" s="487" t="n">
        <v>197328</v>
      </c>
      <c r="N275" s="487" t="n">
        <v>201602</v>
      </c>
      <c r="O275" s="487" t="n">
        <v>207033</v>
      </c>
      <c r="P275" s="487" t="n">
        <v>210316</v>
      </c>
      <c r="Q275" s="487" t="n">
        <v>233312</v>
      </c>
      <c r="R275" s="487" t="n">
        <v>243134</v>
      </c>
      <c r="S275" s="487" t="n">
        <v>228234</v>
      </c>
      <c r="T275" s="487" t="n">
        <v>233263</v>
      </c>
      <c r="U275" s="487" t="n">
        <v>215547</v>
      </c>
      <c r="V275" s="487" t="n">
        <v>223113</v>
      </c>
      <c r="W275" s="487" t="n">
        <v>216068</v>
      </c>
      <c r="X275" s="487" t="n">
        <v>213554</v>
      </c>
      <c r="Y275" s="487" t="n">
        <v>222925</v>
      </c>
      <c r="Z275" s="487" t="n">
        <v>217002</v>
      </c>
      <c r="AA275" s="487" t="n">
        <v>210908</v>
      </c>
      <c r="AB275" s="487" t="n">
        <v>211201</v>
      </c>
      <c r="AC275" s="487" t="n">
        <v>210465</v>
      </c>
    </row>
    <row r="276" customFormat="false" ht="15" hidden="false" customHeight="false" outlineLevel="0" collapsed="false">
      <c r="A276" s="0" t="s">
        <v>152</v>
      </c>
      <c r="B276" s="0" t="s">
        <v>289</v>
      </c>
      <c r="C276" s="0" t="s">
        <v>566</v>
      </c>
      <c r="D276" s="0" t="str">
        <f aca="false">B276&amp;" "&amp;C276</f>
        <v>Maine ELEXB</v>
      </c>
      <c r="E276" s="487" t="n">
        <v>392</v>
      </c>
      <c r="F276" s="487" t="n">
        <v>827</v>
      </c>
      <c r="G276" s="487" t="n">
        <v>1087</v>
      </c>
      <c r="H276" s="487" t="n">
        <v>496</v>
      </c>
      <c r="I276" s="487" t="n">
        <v>152</v>
      </c>
      <c r="J276" s="487" t="n">
        <v>90</v>
      </c>
      <c r="K276" s="487" t="n">
        <v>104</v>
      </c>
      <c r="L276" s="487" t="n">
        <v>26</v>
      </c>
      <c r="M276" s="487" t="n">
        <v>54</v>
      </c>
      <c r="N276" s="487" t="n">
        <v>1990</v>
      </c>
      <c r="O276" s="487" t="n">
        <v>1301</v>
      </c>
      <c r="P276" s="487" t="n">
        <v>275</v>
      </c>
      <c r="Q276" s="487" t="n">
        <v>655</v>
      </c>
      <c r="R276" s="487" t="n">
        <v>807</v>
      </c>
      <c r="S276" s="487" t="n">
        <v>423</v>
      </c>
      <c r="T276" s="487" t="n">
        <v>515</v>
      </c>
      <c r="U276" s="487" t="n">
        <v>2017</v>
      </c>
      <c r="V276" s="487" t="n">
        <v>3065</v>
      </c>
      <c r="W276" s="487" t="n">
        <v>2130</v>
      </c>
      <c r="X276" s="487" t="n">
        <v>2129</v>
      </c>
      <c r="Y276" s="487" t="n">
        <v>3389</v>
      </c>
      <c r="Z276" s="487" t="n">
        <v>1998</v>
      </c>
      <c r="AA276" s="487" t="n">
        <v>2116</v>
      </c>
      <c r="AB276" s="487" t="n">
        <v>774</v>
      </c>
      <c r="AC276" s="487" t="n">
        <v>651</v>
      </c>
    </row>
    <row r="277" customFormat="false" ht="15" hidden="false" customHeight="false" outlineLevel="0" collapsed="false">
      <c r="A277" s="0" t="s">
        <v>152</v>
      </c>
      <c r="B277" s="0" t="s">
        <v>289</v>
      </c>
      <c r="C277" s="0" t="s">
        <v>567</v>
      </c>
      <c r="D277" s="0" t="str">
        <f aca="false">B277&amp;" "&amp;C277</f>
        <v>Maine ELIMB</v>
      </c>
      <c r="E277" s="487" t="n">
        <v>7979</v>
      </c>
      <c r="F277" s="487" t="n">
        <v>6417</v>
      </c>
      <c r="G277" s="487" t="n">
        <v>6400</v>
      </c>
      <c r="H277" s="487" t="n">
        <v>7136</v>
      </c>
      <c r="I277" s="487" t="n">
        <v>10848</v>
      </c>
      <c r="J277" s="487" t="n">
        <v>15771</v>
      </c>
      <c r="K277" s="487" t="n">
        <v>14763</v>
      </c>
      <c r="L277" s="487" t="n">
        <v>11741</v>
      </c>
      <c r="M277" s="487" t="n">
        <v>13501</v>
      </c>
      <c r="N277" s="487" t="n">
        <v>15137</v>
      </c>
      <c r="O277" s="487" t="n">
        <v>14454</v>
      </c>
      <c r="P277" s="487" t="n">
        <v>9900</v>
      </c>
      <c r="Q277" s="487" t="n">
        <v>7770</v>
      </c>
      <c r="R277" s="487" t="n">
        <v>9130</v>
      </c>
      <c r="S277" s="487" t="n">
        <v>13382</v>
      </c>
      <c r="T277" s="487" t="n">
        <v>8656</v>
      </c>
      <c r="U277" s="487" t="n">
        <v>12878</v>
      </c>
      <c r="V277" s="487" t="n">
        <v>14547</v>
      </c>
      <c r="W277" s="487" t="n">
        <v>5948</v>
      </c>
      <c r="X277" s="487" t="n">
        <v>8886</v>
      </c>
      <c r="Y277" s="487" t="n">
        <v>9691</v>
      </c>
      <c r="Z277" s="487" t="n">
        <v>11051</v>
      </c>
      <c r="AA277" s="487" t="n">
        <v>9093</v>
      </c>
      <c r="AB277" s="487" t="n">
        <v>17400</v>
      </c>
      <c r="AC277" s="487" t="n">
        <v>16048</v>
      </c>
    </row>
    <row r="278" customFormat="false" ht="15" hidden="false" customHeight="false" outlineLevel="0" collapsed="false">
      <c r="A278" s="0" t="s">
        <v>152</v>
      </c>
      <c r="B278" s="0" t="s">
        <v>289</v>
      </c>
      <c r="C278" s="0" t="s">
        <v>568</v>
      </c>
      <c r="D278" s="0" t="str">
        <f aca="false">B278&amp;" "&amp;C278</f>
        <v>Maine ELISB</v>
      </c>
      <c r="E278" s="487" t="n">
        <v>-15851</v>
      </c>
      <c r="F278" s="487" t="n">
        <v>-25293</v>
      </c>
      <c r="G278" s="487" t="n">
        <v>-5282</v>
      </c>
      <c r="H278" s="487" t="n">
        <v>-2208</v>
      </c>
      <c r="I278" s="487" t="n">
        <v>-27243</v>
      </c>
      <c r="J278" s="487" t="n">
        <v>27037</v>
      </c>
      <c r="K278" s="487" t="n">
        <v>-21109</v>
      </c>
      <c r="L278" s="487" t="n">
        <v>37568</v>
      </c>
      <c r="M278" s="487" t="n">
        <v>22593</v>
      </c>
      <c r="N278" s="487" t="n">
        <v>2156</v>
      </c>
      <c r="O278" s="487" t="n">
        <v>-3509</v>
      </c>
      <c r="P278" s="487" t="n">
        <v>-47745</v>
      </c>
      <c r="Q278" s="487" t="n">
        <v>-65666</v>
      </c>
      <c r="R278" s="487" t="n">
        <v>-37278</v>
      </c>
      <c r="S278" s="487" t="n">
        <v>-45003</v>
      </c>
      <c r="T278" s="487" t="n">
        <v>-45285</v>
      </c>
      <c r="U278" s="487" t="n">
        <v>-22465</v>
      </c>
      <c r="V278" s="487" t="n">
        <v>-24902</v>
      </c>
      <c r="W278" s="487" t="n">
        <v>-17580</v>
      </c>
      <c r="X278" s="487" t="n">
        <v>-25309</v>
      </c>
      <c r="Y278" s="487" t="n">
        <v>-25394</v>
      </c>
      <c r="Z278" s="487" t="n">
        <v>-23032</v>
      </c>
      <c r="AA278" s="487" t="n">
        <v>-9639</v>
      </c>
      <c r="AB278" s="487" t="n">
        <v>-21452</v>
      </c>
      <c r="AC278" s="487" t="n">
        <v>-14988</v>
      </c>
    </row>
    <row r="279" customFormat="false" ht="15" hidden="false" customHeight="false" outlineLevel="0" collapsed="false">
      <c r="A279" s="0" t="s">
        <v>152</v>
      </c>
      <c r="B279" s="0" t="s">
        <v>289</v>
      </c>
      <c r="C279" s="0" t="s">
        <v>569</v>
      </c>
      <c r="D279" s="0" t="str">
        <f aca="false">B279&amp;" "&amp;C279</f>
        <v>Maine ELNIB</v>
      </c>
      <c r="E279" s="487" t="n">
        <v>7587</v>
      </c>
      <c r="F279" s="487" t="n">
        <v>5590</v>
      </c>
      <c r="G279" s="487" t="n">
        <v>5314</v>
      </c>
      <c r="H279" s="487" t="n">
        <v>6641</v>
      </c>
      <c r="I279" s="487" t="n">
        <v>10696</v>
      </c>
      <c r="J279" s="487" t="n">
        <v>15680</v>
      </c>
      <c r="K279" s="487" t="n">
        <v>14658</v>
      </c>
      <c r="L279" s="487" t="n">
        <v>11714</v>
      </c>
      <c r="M279" s="487" t="n">
        <v>13447</v>
      </c>
      <c r="N279" s="487" t="n">
        <v>13147</v>
      </c>
      <c r="O279" s="487" t="n">
        <v>13153</v>
      </c>
      <c r="P279" s="487" t="n">
        <v>9625</v>
      </c>
      <c r="Q279" s="487" t="n">
        <v>7114</v>
      </c>
      <c r="R279" s="487" t="n">
        <v>8323</v>
      </c>
      <c r="S279" s="487" t="n">
        <v>12959</v>
      </c>
      <c r="T279" s="487" t="n">
        <v>8141</v>
      </c>
      <c r="U279" s="487" t="n">
        <v>10860</v>
      </c>
      <c r="V279" s="487" t="n">
        <v>11482</v>
      </c>
      <c r="W279" s="487" t="n">
        <v>3818</v>
      </c>
      <c r="X279" s="487" t="n">
        <v>6757</v>
      </c>
      <c r="Y279" s="487" t="n">
        <v>6303</v>
      </c>
      <c r="Z279" s="487" t="n">
        <v>9053</v>
      </c>
      <c r="AA279" s="487" t="n">
        <v>6978</v>
      </c>
      <c r="AB279" s="487" t="n">
        <v>16626</v>
      </c>
      <c r="AC279" s="487" t="n">
        <v>15397</v>
      </c>
    </row>
    <row r="280" customFormat="false" ht="15" hidden="false" customHeight="false" outlineLevel="0" collapsed="false">
      <c r="A280" s="0" t="s">
        <v>152</v>
      </c>
      <c r="B280" s="0" t="s">
        <v>289</v>
      </c>
      <c r="C280" s="0" t="s">
        <v>570</v>
      </c>
      <c r="D280" s="0" t="str">
        <f aca="false">B280&amp;" "&amp;C280</f>
        <v>Maine EMACB</v>
      </c>
      <c r="E280" s="487" t="n">
        <v>0</v>
      </c>
      <c r="F280" s="487" t="n">
        <v>0</v>
      </c>
      <c r="G280" s="487" t="n">
        <v>0</v>
      </c>
      <c r="H280" s="487" t="n">
        <v>0</v>
      </c>
      <c r="I280" s="487" t="n">
        <v>0</v>
      </c>
      <c r="J280" s="487" t="n">
        <v>0</v>
      </c>
      <c r="K280" s="487" t="n">
        <v>0</v>
      </c>
      <c r="L280" s="487" t="n">
        <v>0</v>
      </c>
      <c r="M280" s="487" t="n">
        <v>0</v>
      </c>
      <c r="N280" s="487" t="n">
        <v>0</v>
      </c>
      <c r="O280" s="487" t="n">
        <v>0</v>
      </c>
      <c r="P280" s="487" t="n">
        <v>0</v>
      </c>
      <c r="Q280" s="487" t="n">
        <v>0</v>
      </c>
      <c r="R280" s="487" t="n">
        <v>0</v>
      </c>
      <c r="S280" s="487" t="n">
        <v>0</v>
      </c>
      <c r="T280" s="487" t="n">
        <v>375</v>
      </c>
      <c r="U280" s="487" t="n">
        <v>551</v>
      </c>
      <c r="V280" s="487" t="n">
        <v>789</v>
      </c>
      <c r="W280" s="487" t="n">
        <v>4054</v>
      </c>
      <c r="X280" s="487" t="n">
        <v>5154</v>
      </c>
      <c r="Y280" s="487" t="n">
        <v>4758</v>
      </c>
      <c r="Z280" s="487" t="n">
        <v>4888</v>
      </c>
      <c r="AA280" s="487" t="n">
        <v>5005</v>
      </c>
      <c r="AB280" s="487" t="n">
        <v>5753</v>
      </c>
      <c r="AC280" s="487" t="n">
        <v>5939</v>
      </c>
    </row>
    <row r="281" customFormat="false" ht="15" hidden="false" customHeight="false" outlineLevel="0" collapsed="false">
      <c r="A281" s="0" t="s">
        <v>152</v>
      </c>
      <c r="B281" s="0" t="s">
        <v>289</v>
      </c>
      <c r="C281" s="0" t="s">
        <v>571</v>
      </c>
      <c r="D281" s="0" t="str">
        <f aca="false">B281&amp;" "&amp;C281</f>
        <v>Maine EMCCB</v>
      </c>
      <c r="E281" s="487" t="n">
        <v>0</v>
      </c>
      <c r="F281" s="487" t="n">
        <v>0</v>
      </c>
      <c r="G281" s="487" t="n">
        <v>0</v>
      </c>
      <c r="H281" s="487" t="n">
        <v>0</v>
      </c>
      <c r="I281" s="487" t="n">
        <v>0</v>
      </c>
      <c r="J281" s="487" t="n">
        <v>0</v>
      </c>
      <c r="K281" s="487" t="n">
        <v>0</v>
      </c>
      <c r="L281" s="487" t="n">
        <v>0</v>
      </c>
      <c r="M281" s="487" t="n">
        <v>0</v>
      </c>
      <c r="N281" s="487" t="n">
        <v>0</v>
      </c>
      <c r="O281" s="487" t="n">
        <v>0</v>
      </c>
      <c r="P281" s="487" t="n">
        <v>0</v>
      </c>
      <c r="Q281" s="487" t="n">
        <v>0</v>
      </c>
      <c r="R281" s="487" t="n">
        <v>0</v>
      </c>
      <c r="S281" s="487" t="n">
        <v>0</v>
      </c>
      <c r="T281" s="487" t="n">
        <v>0</v>
      </c>
      <c r="U281" s="487" t="n">
        <v>1</v>
      </c>
      <c r="V281" s="487" t="n">
        <v>2</v>
      </c>
      <c r="W281" s="487" t="n">
        <v>5</v>
      </c>
      <c r="X281" s="487" t="n">
        <v>11</v>
      </c>
      <c r="Y281" s="487" t="n">
        <v>11</v>
      </c>
      <c r="Z281" s="487" t="n">
        <v>6</v>
      </c>
      <c r="AA281" s="487" t="n">
        <v>6</v>
      </c>
      <c r="AB281" s="487" t="n">
        <v>10</v>
      </c>
      <c r="AC281" s="487" t="n">
        <v>8</v>
      </c>
    </row>
    <row r="282" customFormat="false" ht="15" hidden="false" customHeight="false" outlineLevel="0" collapsed="false">
      <c r="A282" s="0" t="s">
        <v>152</v>
      </c>
      <c r="B282" s="0" t="s">
        <v>289</v>
      </c>
      <c r="C282" s="0" t="s">
        <v>572</v>
      </c>
      <c r="D282" s="0" t="str">
        <f aca="false">B282&amp;" "&amp;C282</f>
        <v>Maine EMICB</v>
      </c>
      <c r="E282" s="487" t="n">
        <v>0</v>
      </c>
      <c r="F282" s="487" t="n">
        <v>0</v>
      </c>
      <c r="G282" s="487" t="n">
        <v>0</v>
      </c>
      <c r="H282" s="487" t="n">
        <v>0</v>
      </c>
      <c r="I282" s="487" t="n">
        <v>0</v>
      </c>
      <c r="J282" s="487" t="n">
        <v>0</v>
      </c>
      <c r="K282" s="487" t="n">
        <v>0</v>
      </c>
      <c r="L282" s="487" t="n">
        <v>0</v>
      </c>
      <c r="M282" s="487" t="n">
        <v>0</v>
      </c>
      <c r="N282" s="487" t="n">
        <v>0</v>
      </c>
      <c r="O282" s="487" t="n">
        <v>0</v>
      </c>
      <c r="P282" s="487" t="n">
        <v>0</v>
      </c>
      <c r="Q282" s="487" t="n">
        <v>0</v>
      </c>
      <c r="R282" s="487" t="n">
        <v>0</v>
      </c>
      <c r="S282" s="487" t="n">
        <v>0</v>
      </c>
      <c r="T282" s="487" t="n">
        <v>6</v>
      </c>
      <c r="U282" s="487" t="n">
        <v>10</v>
      </c>
      <c r="V282" s="487" t="n">
        <v>12</v>
      </c>
      <c r="W282" s="487" t="n">
        <v>52</v>
      </c>
      <c r="X282" s="487" t="n">
        <v>63</v>
      </c>
      <c r="Y282" s="487" t="n">
        <v>93</v>
      </c>
      <c r="Z282" s="487" t="n">
        <v>97</v>
      </c>
      <c r="AA282" s="487" t="n">
        <v>94</v>
      </c>
      <c r="AB282" s="487" t="n">
        <v>97</v>
      </c>
      <c r="AC282" s="487" t="n">
        <v>88</v>
      </c>
    </row>
    <row r="283" customFormat="false" ht="15" hidden="false" customHeight="false" outlineLevel="0" collapsed="false">
      <c r="A283" s="0" t="s">
        <v>152</v>
      </c>
      <c r="B283" s="0" t="s">
        <v>289</v>
      </c>
      <c r="C283" s="0" t="s">
        <v>573</v>
      </c>
      <c r="D283" s="0" t="str">
        <f aca="false">B283&amp;" "&amp;C283</f>
        <v>Maine EMTCB</v>
      </c>
      <c r="E283" s="487" t="n">
        <v>0</v>
      </c>
      <c r="F283" s="487" t="n">
        <v>0</v>
      </c>
      <c r="G283" s="487" t="n">
        <v>0</v>
      </c>
      <c r="H283" s="487" t="n">
        <v>0</v>
      </c>
      <c r="I283" s="487" t="n">
        <v>0</v>
      </c>
      <c r="J283" s="487" t="n">
        <v>0</v>
      </c>
      <c r="K283" s="487" t="n">
        <v>0</v>
      </c>
      <c r="L283" s="487" t="n">
        <v>0</v>
      </c>
      <c r="M283" s="487" t="n">
        <v>0</v>
      </c>
      <c r="N283" s="487" t="n">
        <v>0</v>
      </c>
      <c r="O283" s="487" t="n">
        <v>0</v>
      </c>
      <c r="P283" s="487" t="n">
        <v>0</v>
      </c>
      <c r="Q283" s="487" t="n">
        <v>0</v>
      </c>
      <c r="R283" s="487" t="n">
        <v>0</v>
      </c>
      <c r="S283" s="487" t="n">
        <v>0</v>
      </c>
      <c r="T283" s="487" t="n">
        <v>381</v>
      </c>
      <c r="U283" s="487" t="n">
        <v>562</v>
      </c>
      <c r="V283" s="487" t="n">
        <v>803</v>
      </c>
      <c r="W283" s="487" t="n">
        <v>4111</v>
      </c>
      <c r="X283" s="487" t="n">
        <v>5229</v>
      </c>
      <c r="Y283" s="487" t="n">
        <v>4862</v>
      </c>
      <c r="Z283" s="487" t="n">
        <v>4991</v>
      </c>
      <c r="AA283" s="487" t="n">
        <v>5105</v>
      </c>
      <c r="AB283" s="487" t="n">
        <v>5859</v>
      </c>
      <c r="AC283" s="487" t="n">
        <v>6035</v>
      </c>
    </row>
    <row r="284" customFormat="false" ht="15" hidden="false" customHeight="false" outlineLevel="0" collapsed="false">
      <c r="A284" s="0" t="s">
        <v>152</v>
      </c>
      <c r="B284" s="0" t="s">
        <v>289</v>
      </c>
      <c r="C284" s="0" t="s">
        <v>461</v>
      </c>
      <c r="D284" s="0" t="str">
        <f aca="false">B284&amp;" "&amp;C284</f>
        <v>Maine ESACB</v>
      </c>
      <c r="E284" s="487" t="n">
        <v>0</v>
      </c>
      <c r="F284" s="487" t="n">
        <v>0</v>
      </c>
      <c r="G284" s="487" t="n">
        <v>0</v>
      </c>
      <c r="H284" s="487" t="n">
        <v>0</v>
      </c>
      <c r="I284" s="487" t="n">
        <v>0</v>
      </c>
      <c r="J284" s="487" t="n">
        <v>0</v>
      </c>
      <c r="K284" s="487" t="n">
        <v>0</v>
      </c>
      <c r="L284" s="487" t="n">
        <v>0</v>
      </c>
      <c r="M284" s="487" t="n">
        <v>0</v>
      </c>
      <c r="N284" s="487" t="n">
        <v>0</v>
      </c>
      <c r="O284" s="487" t="n">
        <v>0</v>
      </c>
      <c r="P284" s="487" t="n">
        <v>0</v>
      </c>
      <c r="Q284" s="487" t="n">
        <v>0</v>
      </c>
      <c r="R284" s="487" t="n">
        <v>0</v>
      </c>
      <c r="S284" s="487" t="n">
        <v>0</v>
      </c>
      <c r="T284" s="487" t="n">
        <v>0</v>
      </c>
      <c r="U284" s="487" t="n">
        <v>0</v>
      </c>
      <c r="V284" s="487" t="n">
        <v>0</v>
      </c>
      <c r="W284" s="487" t="n">
        <v>0</v>
      </c>
      <c r="X284" s="487" t="n">
        <v>0</v>
      </c>
      <c r="Y284" s="487" t="n">
        <v>0</v>
      </c>
      <c r="Z284" s="487" t="n">
        <v>0</v>
      </c>
      <c r="AA284" s="487" t="n">
        <v>0</v>
      </c>
      <c r="AB284" s="487" t="n">
        <v>0</v>
      </c>
      <c r="AC284" s="487" t="n">
        <v>0</v>
      </c>
    </row>
    <row r="285" customFormat="false" ht="15" hidden="false" customHeight="false" outlineLevel="0" collapsed="false">
      <c r="A285" s="0" t="s">
        <v>152</v>
      </c>
      <c r="B285" s="0" t="s">
        <v>289</v>
      </c>
      <c r="C285" s="0" t="s">
        <v>354</v>
      </c>
      <c r="D285" s="0" t="str">
        <f aca="false">B285&amp;" "&amp;C285</f>
        <v>Maine ESCCB</v>
      </c>
      <c r="E285" s="487" t="n">
        <v>9713</v>
      </c>
      <c r="F285" s="487" t="n">
        <v>9747</v>
      </c>
      <c r="G285" s="487" t="n">
        <v>9896</v>
      </c>
      <c r="H285" s="487" t="n">
        <v>10374</v>
      </c>
      <c r="I285" s="487" t="n">
        <v>10107</v>
      </c>
      <c r="J285" s="487" t="n">
        <v>10144</v>
      </c>
      <c r="K285" s="487" t="n">
        <v>11176</v>
      </c>
      <c r="L285" s="487" t="n">
        <v>11406</v>
      </c>
      <c r="M285" s="487" t="n">
        <v>11558</v>
      </c>
      <c r="N285" s="487" t="n">
        <v>12121</v>
      </c>
      <c r="O285" s="487" t="n">
        <v>13224</v>
      </c>
      <c r="P285" s="487" t="n">
        <v>13090</v>
      </c>
      <c r="Q285" s="487" t="n">
        <v>13131</v>
      </c>
      <c r="R285" s="487" t="n">
        <v>13509</v>
      </c>
      <c r="S285" s="487" t="n">
        <v>14759</v>
      </c>
      <c r="T285" s="487" t="n">
        <v>14184</v>
      </c>
      <c r="U285" s="487" t="n">
        <v>14105</v>
      </c>
      <c r="V285" s="487" t="n">
        <v>14314</v>
      </c>
      <c r="W285" s="487" t="n">
        <v>14152</v>
      </c>
      <c r="X285" s="487" t="n">
        <v>13890</v>
      </c>
      <c r="Y285" s="487" t="n">
        <v>13992</v>
      </c>
      <c r="Z285" s="487" t="n">
        <v>13710</v>
      </c>
      <c r="AA285" s="487" t="n">
        <v>13829</v>
      </c>
      <c r="AB285" s="487" t="n">
        <v>13701</v>
      </c>
      <c r="AC285" s="487" t="n">
        <v>13595</v>
      </c>
    </row>
    <row r="286" customFormat="false" ht="15" hidden="false" customHeight="false" outlineLevel="0" collapsed="false">
      <c r="A286" s="0" t="s">
        <v>152</v>
      </c>
      <c r="B286" s="0" t="s">
        <v>289</v>
      </c>
      <c r="C286" s="0" t="s">
        <v>408</v>
      </c>
      <c r="D286" s="0" t="str">
        <f aca="false">B286&amp;" "&amp;C286</f>
        <v>Maine ESICB</v>
      </c>
      <c r="E286" s="487" t="n">
        <v>16207</v>
      </c>
      <c r="F286" s="487" t="n">
        <v>16067</v>
      </c>
      <c r="G286" s="487" t="n">
        <v>16217</v>
      </c>
      <c r="H286" s="487" t="n">
        <v>17195</v>
      </c>
      <c r="I286" s="487" t="n">
        <v>16896</v>
      </c>
      <c r="J286" s="487" t="n">
        <v>16921</v>
      </c>
      <c r="K286" s="487" t="n">
        <v>16281</v>
      </c>
      <c r="L286" s="487" t="n">
        <v>16913</v>
      </c>
      <c r="M286" s="487" t="n">
        <v>15770</v>
      </c>
      <c r="N286" s="487" t="n">
        <v>15991</v>
      </c>
      <c r="O286" s="487" t="n">
        <v>15526</v>
      </c>
      <c r="P286" s="487" t="n">
        <v>15056</v>
      </c>
      <c r="Q286" s="487" t="n">
        <v>12112</v>
      </c>
      <c r="R286" s="487" t="n">
        <v>12943</v>
      </c>
      <c r="S286" s="487" t="n">
        <v>12662</v>
      </c>
      <c r="T286" s="487" t="n">
        <v>12632</v>
      </c>
      <c r="U286" s="487" t="n">
        <v>12965</v>
      </c>
      <c r="V286" s="487" t="n">
        <v>11095</v>
      </c>
      <c r="W286" s="487" t="n">
        <v>10831</v>
      </c>
      <c r="X286" s="487" t="n">
        <v>9731</v>
      </c>
      <c r="Y286" s="487" t="n">
        <v>10437</v>
      </c>
      <c r="Z286" s="487" t="n">
        <v>10290</v>
      </c>
      <c r="AA286" s="487" t="n">
        <v>10329</v>
      </c>
      <c r="AB286" s="487" t="n">
        <v>10840</v>
      </c>
      <c r="AC286" s="487" t="n">
        <v>11456</v>
      </c>
    </row>
    <row r="287" customFormat="false" ht="15" hidden="false" customHeight="false" outlineLevel="0" collapsed="false">
      <c r="A287" s="0" t="s">
        <v>152</v>
      </c>
      <c r="B287" s="0" t="s">
        <v>289</v>
      </c>
      <c r="C287" s="0" t="s">
        <v>251</v>
      </c>
      <c r="D287" s="0" t="str">
        <f aca="false">B287&amp;" "&amp;C287</f>
        <v>Maine ESRCB</v>
      </c>
      <c r="E287" s="487" t="n">
        <v>13417</v>
      </c>
      <c r="F287" s="487" t="n">
        <v>13024</v>
      </c>
      <c r="G287" s="487" t="n">
        <v>13067</v>
      </c>
      <c r="H287" s="487" t="n">
        <v>13212</v>
      </c>
      <c r="I287" s="487" t="n">
        <v>12597</v>
      </c>
      <c r="J287" s="487" t="n">
        <v>12382</v>
      </c>
      <c r="K287" s="487" t="n">
        <v>12553</v>
      </c>
      <c r="L287" s="487" t="n">
        <v>12484</v>
      </c>
      <c r="M287" s="487" t="n">
        <v>12246</v>
      </c>
      <c r="N287" s="487" t="n">
        <v>12639</v>
      </c>
      <c r="O287" s="487" t="n">
        <v>12750</v>
      </c>
      <c r="P287" s="487" t="n">
        <v>13317</v>
      </c>
      <c r="Q287" s="487" t="n">
        <v>13795</v>
      </c>
      <c r="R287" s="487" t="n">
        <v>14395</v>
      </c>
      <c r="S287" s="487" t="n">
        <v>14778</v>
      </c>
      <c r="T287" s="487" t="n">
        <v>15366</v>
      </c>
      <c r="U287" s="487" t="n">
        <v>14846</v>
      </c>
      <c r="V287" s="487" t="n">
        <v>15058</v>
      </c>
      <c r="W287" s="487" t="n">
        <v>14847</v>
      </c>
      <c r="X287" s="487" t="n">
        <v>14876</v>
      </c>
      <c r="Y287" s="487" t="n">
        <v>14917</v>
      </c>
      <c r="Z287" s="487" t="n">
        <v>14950</v>
      </c>
      <c r="AA287" s="487" t="n">
        <v>15288</v>
      </c>
      <c r="AB287" s="487" t="n">
        <v>15908</v>
      </c>
      <c r="AC287" s="487" t="n">
        <v>15902</v>
      </c>
    </row>
    <row r="288" customFormat="false" ht="15" hidden="false" customHeight="false" outlineLevel="0" collapsed="false">
      <c r="A288" s="0" t="s">
        <v>152</v>
      </c>
      <c r="B288" s="0" t="s">
        <v>289</v>
      </c>
      <c r="C288" s="0" t="s">
        <v>574</v>
      </c>
      <c r="D288" s="0" t="str">
        <f aca="false">B288&amp;" "&amp;C288</f>
        <v>Maine ESTCB</v>
      </c>
      <c r="E288" s="487" t="n">
        <v>39337</v>
      </c>
      <c r="F288" s="487" t="n">
        <v>38838</v>
      </c>
      <c r="G288" s="487" t="n">
        <v>39180</v>
      </c>
      <c r="H288" s="487" t="n">
        <v>40781</v>
      </c>
      <c r="I288" s="487" t="n">
        <v>39599</v>
      </c>
      <c r="J288" s="487" t="n">
        <v>39447</v>
      </c>
      <c r="K288" s="487" t="n">
        <v>40011</v>
      </c>
      <c r="L288" s="487" t="n">
        <v>40804</v>
      </c>
      <c r="M288" s="487" t="n">
        <v>39575</v>
      </c>
      <c r="N288" s="487" t="n">
        <v>40752</v>
      </c>
      <c r="O288" s="487" t="n">
        <v>41500</v>
      </c>
      <c r="P288" s="487" t="n">
        <v>41463</v>
      </c>
      <c r="Q288" s="487" t="n">
        <v>39038</v>
      </c>
      <c r="R288" s="487" t="n">
        <v>40848</v>
      </c>
      <c r="S288" s="487" t="n">
        <v>42198</v>
      </c>
      <c r="T288" s="487" t="n">
        <v>42182</v>
      </c>
      <c r="U288" s="487" t="n">
        <v>41916</v>
      </c>
      <c r="V288" s="487" t="n">
        <v>40467</v>
      </c>
      <c r="W288" s="487" t="n">
        <v>39831</v>
      </c>
      <c r="X288" s="487" t="n">
        <v>38497</v>
      </c>
      <c r="Y288" s="487" t="n">
        <v>39346</v>
      </c>
      <c r="Z288" s="487" t="n">
        <v>38949</v>
      </c>
      <c r="AA288" s="487" t="n">
        <v>39446</v>
      </c>
      <c r="AB288" s="487" t="n">
        <v>40449</v>
      </c>
      <c r="AC288" s="487" t="n">
        <v>40953</v>
      </c>
    </row>
    <row r="289" customFormat="false" ht="15" hidden="false" customHeight="false" outlineLevel="0" collapsed="false">
      <c r="A289" s="0" t="s">
        <v>153</v>
      </c>
      <c r="B289" s="0" t="s">
        <v>295</v>
      </c>
      <c r="C289" s="0" t="s">
        <v>566</v>
      </c>
      <c r="D289" s="0" t="str">
        <f aca="false">B289&amp;" "&amp;C289</f>
        <v>Michigan ELEXB</v>
      </c>
      <c r="E289" s="487" t="n">
        <v>37388</v>
      </c>
      <c r="F289" s="487" t="n">
        <v>1889</v>
      </c>
      <c r="G289" s="487" t="n">
        <v>1074</v>
      </c>
      <c r="H289" s="487" t="n">
        <v>98</v>
      </c>
      <c r="I289" s="487" t="n">
        <v>4</v>
      </c>
      <c r="J289" s="487" t="n">
        <v>140</v>
      </c>
      <c r="K289" s="487" t="n">
        <v>748</v>
      </c>
      <c r="L289" s="487" t="n">
        <v>6839</v>
      </c>
      <c r="M289" s="487" t="n">
        <v>12150</v>
      </c>
      <c r="N289" s="487" t="n">
        <v>3782</v>
      </c>
      <c r="O289" s="487" t="n">
        <v>5651</v>
      </c>
      <c r="P289" s="487" t="n">
        <v>7423</v>
      </c>
      <c r="Q289" s="487" t="n">
        <v>8442</v>
      </c>
      <c r="R289" s="487" t="n">
        <v>16438</v>
      </c>
      <c r="S289" s="487" t="n">
        <v>17941</v>
      </c>
      <c r="T289" s="487" t="n">
        <v>15051</v>
      </c>
      <c r="U289" s="487" t="n">
        <v>8440</v>
      </c>
      <c r="V289" s="487" t="n">
        <v>9853</v>
      </c>
      <c r="W289" s="487" t="n">
        <v>13650</v>
      </c>
      <c r="X289" s="487" t="n">
        <v>6617</v>
      </c>
      <c r="Y289" s="487" t="n">
        <v>8713</v>
      </c>
      <c r="Z289" s="487" t="n">
        <v>1558</v>
      </c>
      <c r="AA289" s="487" t="n">
        <v>1030</v>
      </c>
      <c r="AB289" s="487" t="n">
        <v>733</v>
      </c>
      <c r="AC289" s="487" t="n">
        <v>1130</v>
      </c>
    </row>
    <row r="290" customFormat="false" ht="15" hidden="false" customHeight="false" outlineLevel="0" collapsed="false">
      <c r="A290" s="0" t="s">
        <v>153</v>
      </c>
      <c r="B290" s="0" t="s">
        <v>295</v>
      </c>
      <c r="C290" s="0" t="s">
        <v>567</v>
      </c>
      <c r="D290" s="0" t="str">
        <f aca="false">B290&amp;" "&amp;C290</f>
        <v>Michigan ELIMB</v>
      </c>
      <c r="E290" s="487" t="n">
        <v>135</v>
      </c>
      <c r="F290" s="487" t="n">
        <v>367</v>
      </c>
      <c r="G290" s="487" t="n">
        <v>285</v>
      </c>
      <c r="H290" s="487" t="n">
        <v>8257</v>
      </c>
      <c r="I290" s="487" t="n">
        <v>23578</v>
      </c>
      <c r="J290" s="487" t="n">
        <v>19792</v>
      </c>
      <c r="K290" s="487" t="n">
        <v>7253</v>
      </c>
      <c r="L290" s="487" t="n">
        <v>11547</v>
      </c>
      <c r="M290" s="487" t="n">
        <v>6918</v>
      </c>
      <c r="N290" s="487" t="n">
        <v>3034</v>
      </c>
      <c r="O290" s="487" t="n">
        <v>4534</v>
      </c>
      <c r="P290" s="487" t="n">
        <v>253</v>
      </c>
      <c r="Q290" s="487" t="n">
        <v>820</v>
      </c>
      <c r="R290" s="487" t="n">
        <v>4276</v>
      </c>
      <c r="S290" s="487" t="n">
        <v>7010</v>
      </c>
      <c r="T290" s="487" t="n">
        <v>5736</v>
      </c>
      <c r="U290" s="487" t="n">
        <v>1218</v>
      </c>
      <c r="V290" s="487" t="n">
        <v>5739</v>
      </c>
      <c r="W290" s="487" t="n">
        <v>21513</v>
      </c>
      <c r="X290" s="487" t="n">
        <v>25851</v>
      </c>
      <c r="Y290" s="487" t="n">
        <v>20873</v>
      </c>
      <c r="Z290" s="487" t="n">
        <v>15440</v>
      </c>
      <c r="AA290" s="487" t="n">
        <v>15600</v>
      </c>
      <c r="AB290" s="487" t="n">
        <v>20584</v>
      </c>
      <c r="AC290" s="487" t="n">
        <v>21071</v>
      </c>
    </row>
    <row r="291" customFormat="false" ht="15" hidden="false" customHeight="false" outlineLevel="0" collapsed="false">
      <c r="A291" s="0" t="s">
        <v>153</v>
      </c>
      <c r="B291" s="0" t="s">
        <v>295</v>
      </c>
      <c r="C291" s="0" t="s">
        <v>568</v>
      </c>
      <c r="D291" s="0" t="str">
        <f aca="false">B291&amp;" "&amp;C291</f>
        <v>Michigan ELISB</v>
      </c>
      <c r="E291" s="487" t="n">
        <v>40575</v>
      </c>
      <c r="F291" s="487" t="n">
        <v>-113981</v>
      </c>
      <c r="G291" s="487" t="n">
        <v>-3363</v>
      </c>
      <c r="H291" s="487" t="n">
        <v>-106926</v>
      </c>
      <c r="I291" s="487" t="n">
        <v>-31023</v>
      </c>
      <c r="J291" s="487" t="n">
        <v>-74091</v>
      </c>
      <c r="K291" s="487" t="n">
        <v>-76592</v>
      </c>
      <c r="L291" s="487" t="n">
        <v>1003</v>
      </c>
      <c r="M291" s="487" t="n">
        <v>121098</v>
      </c>
      <c r="N291" s="487" t="n">
        <v>123937</v>
      </c>
      <c r="O291" s="487" t="n">
        <v>122545</v>
      </c>
      <c r="P291" s="487" t="n">
        <v>16996</v>
      </c>
      <c r="Q291" s="487" t="n">
        <v>5589</v>
      </c>
      <c r="R291" s="487" t="n">
        <v>119760</v>
      </c>
      <c r="S291" s="487" t="n">
        <v>24558</v>
      </c>
      <c r="T291" s="487" t="n">
        <v>24119</v>
      </c>
      <c r="U291" s="487" t="n">
        <v>83025</v>
      </c>
      <c r="V291" s="487" t="n">
        <v>19766</v>
      </c>
      <c r="W291" s="487" t="n">
        <v>-13505</v>
      </c>
      <c r="X291" s="487" t="n">
        <v>2126</v>
      </c>
      <c r="Y291" s="487" t="n">
        <v>-24474</v>
      </c>
      <c r="Z291" s="487" t="n">
        <v>9378</v>
      </c>
      <c r="AA291" s="487" t="n">
        <v>23944</v>
      </c>
      <c r="AB291" s="487" t="n">
        <v>11488</v>
      </c>
      <c r="AC291" s="487" t="n">
        <v>-3170</v>
      </c>
    </row>
    <row r="292" customFormat="false" ht="15" hidden="false" customHeight="false" outlineLevel="0" collapsed="false">
      <c r="A292" s="0" t="s">
        <v>153</v>
      </c>
      <c r="B292" s="0" t="s">
        <v>295</v>
      </c>
      <c r="C292" s="0" t="s">
        <v>569</v>
      </c>
      <c r="D292" s="0" t="str">
        <f aca="false">B292&amp;" "&amp;C292</f>
        <v>Michigan ELNIB</v>
      </c>
      <c r="E292" s="487" t="n">
        <v>-37253</v>
      </c>
      <c r="F292" s="487" t="n">
        <v>-1522</v>
      </c>
      <c r="G292" s="487" t="n">
        <v>-789</v>
      </c>
      <c r="H292" s="487" t="n">
        <v>8159</v>
      </c>
      <c r="I292" s="487" t="n">
        <v>23574</v>
      </c>
      <c r="J292" s="487" t="n">
        <v>19652</v>
      </c>
      <c r="K292" s="487" t="n">
        <v>6506</v>
      </c>
      <c r="L292" s="487" t="n">
        <v>4708</v>
      </c>
      <c r="M292" s="487" t="n">
        <v>-5233</v>
      </c>
      <c r="N292" s="487" t="n">
        <v>-748</v>
      </c>
      <c r="O292" s="487" t="n">
        <v>-1117</v>
      </c>
      <c r="P292" s="487" t="n">
        <v>-7171</v>
      </c>
      <c r="Q292" s="487" t="n">
        <v>-7623</v>
      </c>
      <c r="R292" s="487" t="n">
        <v>-12162</v>
      </c>
      <c r="S292" s="487" t="n">
        <v>-10932</v>
      </c>
      <c r="T292" s="487" t="n">
        <v>-9315</v>
      </c>
      <c r="U292" s="487" t="n">
        <v>-7222</v>
      </c>
      <c r="V292" s="487" t="n">
        <v>-4115</v>
      </c>
      <c r="W292" s="487" t="n">
        <v>7863</v>
      </c>
      <c r="X292" s="487" t="n">
        <v>19234</v>
      </c>
      <c r="Y292" s="487" t="n">
        <v>12160</v>
      </c>
      <c r="Z292" s="487" t="n">
        <v>13882</v>
      </c>
      <c r="AA292" s="487" t="n">
        <v>14569</v>
      </c>
      <c r="AB292" s="487" t="n">
        <v>19851</v>
      </c>
      <c r="AC292" s="487" t="n">
        <v>19941</v>
      </c>
    </row>
    <row r="293" customFormat="false" ht="15" hidden="false" customHeight="false" outlineLevel="0" collapsed="false">
      <c r="A293" s="0" t="s">
        <v>153</v>
      </c>
      <c r="B293" s="0" t="s">
        <v>295</v>
      </c>
      <c r="C293" s="0" t="s">
        <v>570</v>
      </c>
      <c r="D293" s="0" t="str">
        <f aca="false">B293&amp;" "&amp;C293</f>
        <v>Michigan EMACB</v>
      </c>
      <c r="E293" s="487" t="n">
        <v>4107</v>
      </c>
      <c r="F293" s="487" t="n">
        <v>5395</v>
      </c>
      <c r="G293" s="487" t="n">
        <v>4672</v>
      </c>
      <c r="H293" s="487" t="n">
        <v>5522</v>
      </c>
      <c r="I293" s="487" t="n">
        <v>6354</v>
      </c>
      <c r="J293" s="487" t="n">
        <v>4175</v>
      </c>
      <c r="K293" s="487" t="n">
        <v>1758</v>
      </c>
      <c r="L293" s="487" t="n">
        <v>2241</v>
      </c>
      <c r="M293" s="487" t="n">
        <v>2896</v>
      </c>
      <c r="N293" s="487" t="n">
        <v>3283</v>
      </c>
      <c r="O293" s="487" t="n">
        <v>7781</v>
      </c>
      <c r="P293" s="487" t="n">
        <v>4744</v>
      </c>
      <c r="Q293" s="487" t="n">
        <v>10057</v>
      </c>
      <c r="R293" s="487" t="n">
        <v>12614</v>
      </c>
      <c r="S293" s="487" t="n">
        <v>13032</v>
      </c>
      <c r="T293" s="487" t="n">
        <v>17297</v>
      </c>
      <c r="U293" s="487" t="n">
        <v>18194</v>
      </c>
      <c r="V293" s="487" t="n">
        <v>22344</v>
      </c>
      <c r="W293" s="487" t="n">
        <v>30697</v>
      </c>
      <c r="X293" s="487" t="n">
        <v>34822</v>
      </c>
      <c r="Y293" s="487" t="n">
        <v>33364</v>
      </c>
      <c r="Z293" s="487" t="n">
        <v>34154</v>
      </c>
      <c r="AA293" s="487" t="n">
        <v>36310</v>
      </c>
      <c r="AB293" s="487" t="n">
        <v>38397</v>
      </c>
      <c r="AC293" s="487" t="n">
        <v>37074</v>
      </c>
    </row>
    <row r="294" customFormat="false" ht="15" hidden="false" customHeight="false" outlineLevel="0" collapsed="false">
      <c r="A294" s="0" t="s">
        <v>153</v>
      </c>
      <c r="B294" s="0" t="s">
        <v>295</v>
      </c>
      <c r="C294" s="0" t="s">
        <v>571</v>
      </c>
      <c r="D294" s="0" t="str">
        <f aca="false">B294&amp;" "&amp;C294</f>
        <v>Michigan EMCCB</v>
      </c>
      <c r="E294" s="487" t="n">
        <v>32</v>
      </c>
      <c r="F294" s="487" t="n">
        <v>32</v>
      </c>
      <c r="G294" s="487" t="n">
        <v>26</v>
      </c>
      <c r="H294" s="487" t="n">
        <v>4</v>
      </c>
      <c r="I294" s="487" t="n">
        <v>22</v>
      </c>
      <c r="J294" s="487" t="n">
        <v>3</v>
      </c>
      <c r="K294" s="487" t="n">
        <v>1</v>
      </c>
      <c r="L294" s="487" t="n">
        <v>2</v>
      </c>
      <c r="M294" s="487" t="n">
        <v>5</v>
      </c>
      <c r="N294" s="487" t="n">
        <v>5</v>
      </c>
      <c r="O294" s="487" t="n">
        <v>11</v>
      </c>
      <c r="P294" s="487" t="n">
        <v>18</v>
      </c>
      <c r="Q294" s="487" t="n">
        <v>21</v>
      </c>
      <c r="R294" s="487" t="n">
        <v>22</v>
      </c>
      <c r="S294" s="487" t="n">
        <v>21</v>
      </c>
      <c r="T294" s="487" t="n">
        <v>31</v>
      </c>
      <c r="U294" s="487" t="n">
        <v>14</v>
      </c>
      <c r="V294" s="487" t="n">
        <v>16</v>
      </c>
      <c r="W294" s="487" t="n">
        <v>23</v>
      </c>
      <c r="X294" s="487" t="n">
        <v>41</v>
      </c>
      <c r="Y294" s="487" t="n">
        <v>26</v>
      </c>
      <c r="Z294" s="487" t="n">
        <v>26</v>
      </c>
      <c r="AA294" s="487" t="n">
        <v>27</v>
      </c>
      <c r="AB294" s="487" t="n">
        <v>29</v>
      </c>
      <c r="AC294" s="487" t="n">
        <v>1148</v>
      </c>
    </row>
    <row r="295" customFormat="false" ht="15" hidden="false" customHeight="false" outlineLevel="0" collapsed="false">
      <c r="A295" s="0" t="s">
        <v>153</v>
      </c>
      <c r="B295" s="0" t="s">
        <v>295</v>
      </c>
      <c r="C295" s="0" t="s">
        <v>572</v>
      </c>
      <c r="D295" s="0" t="str">
        <f aca="false">B295&amp;" "&amp;C295</f>
        <v>Michigan EMICB</v>
      </c>
      <c r="E295" s="487" t="n">
        <v>41</v>
      </c>
      <c r="F295" s="487" t="n">
        <v>60</v>
      </c>
      <c r="G295" s="487" t="n">
        <v>44</v>
      </c>
      <c r="H295" s="487" t="n">
        <v>55</v>
      </c>
      <c r="I295" s="487" t="n">
        <v>71</v>
      </c>
      <c r="J295" s="487" t="n">
        <v>50</v>
      </c>
      <c r="K295" s="487" t="n">
        <v>23</v>
      </c>
      <c r="L295" s="487" t="n">
        <v>26</v>
      </c>
      <c r="M295" s="487" t="n">
        <v>28</v>
      </c>
      <c r="N295" s="487" t="n">
        <v>28</v>
      </c>
      <c r="O295" s="487" t="n">
        <v>71</v>
      </c>
      <c r="P295" s="487" t="n">
        <v>74</v>
      </c>
      <c r="Q295" s="487" t="n">
        <v>162</v>
      </c>
      <c r="R295" s="487" t="n">
        <v>218</v>
      </c>
      <c r="S295" s="487" t="n">
        <v>258</v>
      </c>
      <c r="T295" s="487" t="n">
        <v>330</v>
      </c>
      <c r="U295" s="487" t="n">
        <v>374</v>
      </c>
      <c r="V295" s="487" t="n">
        <v>436</v>
      </c>
      <c r="W295" s="487" t="n">
        <v>528</v>
      </c>
      <c r="X295" s="487" t="n">
        <v>464</v>
      </c>
      <c r="Y295" s="487" t="n">
        <v>391</v>
      </c>
      <c r="Z295" s="487" t="n">
        <v>394</v>
      </c>
      <c r="AA295" s="487" t="n">
        <v>461</v>
      </c>
      <c r="AB295" s="487" t="n">
        <v>494</v>
      </c>
      <c r="AC295" s="487" t="n">
        <v>344</v>
      </c>
    </row>
    <row r="296" customFormat="false" ht="15" hidden="false" customHeight="false" outlineLevel="0" collapsed="false">
      <c r="A296" s="0" t="s">
        <v>153</v>
      </c>
      <c r="B296" s="0" t="s">
        <v>295</v>
      </c>
      <c r="C296" s="0" t="s">
        <v>573</v>
      </c>
      <c r="D296" s="0" t="str">
        <f aca="false">B296&amp;" "&amp;C296</f>
        <v>Michigan EMTCB</v>
      </c>
      <c r="E296" s="487" t="n">
        <v>4180</v>
      </c>
      <c r="F296" s="487" t="n">
        <v>5487</v>
      </c>
      <c r="G296" s="487" t="n">
        <v>4742</v>
      </c>
      <c r="H296" s="487" t="n">
        <v>5581</v>
      </c>
      <c r="I296" s="487" t="n">
        <v>6448</v>
      </c>
      <c r="J296" s="487" t="n">
        <v>4228</v>
      </c>
      <c r="K296" s="487" t="n">
        <v>1783</v>
      </c>
      <c r="L296" s="487" t="n">
        <v>2269</v>
      </c>
      <c r="M296" s="487" t="n">
        <v>2929</v>
      </c>
      <c r="N296" s="487" t="n">
        <v>3315</v>
      </c>
      <c r="O296" s="487" t="n">
        <v>7862</v>
      </c>
      <c r="P296" s="487" t="n">
        <v>4836</v>
      </c>
      <c r="Q296" s="487" t="n">
        <v>10240</v>
      </c>
      <c r="R296" s="487" t="n">
        <v>12854</v>
      </c>
      <c r="S296" s="487" t="n">
        <v>13312</v>
      </c>
      <c r="T296" s="487" t="n">
        <v>17658</v>
      </c>
      <c r="U296" s="487" t="n">
        <v>18583</v>
      </c>
      <c r="V296" s="487" t="n">
        <v>22795</v>
      </c>
      <c r="W296" s="487" t="n">
        <v>31248</v>
      </c>
      <c r="X296" s="487" t="n">
        <v>35327</v>
      </c>
      <c r="Y296" s="487" t="n">
        <v>33780</v>
      </c>
      <c r="Z296" s="487" t="n">
        <v>34574</v>
      </c>
      <c r="AA296" s="487" t="n">
        <v>36798</v>
      </c>
      <c r="AB296" s="487" t="n">
        <v>38920</v>
      </c>
      <c r="AC296" s="487" t="n">
        <v>38565</v>
      </c>
    </row>
    <row r="297" customFormat="false" ht="15" hidden="false" customHeight="false" outlineLevel="0" collapsed="false">
      <c r="A297" s="0" t="s">
        <v>153</v>
      </c>
      <c r="B297" s="0" t="s">
        <v>295</v>
      </c>
      <c r="C297" s="0" t="s">
        <v>461</v>
      </c>
      <c r="D297" s="0" t="str">
        <f aca="false">B297&amp;" "&amp;C297</f>
        <v>Michigan ESACB</v>
      </c>
      <c r="E297" s="487" t="n">
        <v>0</v>
      </c>
      <c r="F297" s="487" t="n">
        <v>16</v>
      </c>
      <c r="G297" s="487" t="n">
        <v>15</v>
      </c>
      <c r="H297" s="487" t="n">
        <v>18</v>
      </c>
      <c r="I297" s="487" t="n">
        <v>17</v>
      </c>
      <c r="J297" s="487" t="n">
        <v>15</v>
      </c>
      <c r="K297" s="487" t="n">
        <v>17</v>
      </c>
      <c r="L297" s="487" t="n">
        <v>14</v>
      </c>
      <c r="M297" s="487" t="n">
        <v>16</v>
      </c>
      <c r="N297" s="487" t="n">
        <v>12</v>
      </c>
      <c r="O297" s="487" t="n">
        <v>15</v>
      </c>
      <c r="P297" s="487" t="n">
        <v>18</v>
      </c>
      <c r="Q297" s="487" t="n">
        <v>17</v>
      </c>
      <c r="R297" s="487" t="n">
        <v>12</v>
      </c>
      <c r="S297" s="487" t="n">
        <v>10</v>
      </c>
      <c r="T297" s="487" t="n">
        <v>17</v>
      </c>
      <c r="U297" s="487" t="n">
        <v>13</v>
      </c>
      <c r="V297" s="487" t="n">
        <v>17</v>
      </c>
      <c r="W297" s="487" t="n">
        <v>17</v>
      </c>
      <c r="X297" s="487" t="n">
        <v>19</v>
      </c>
      <c r="Y297" s="487" t="n">
        <v>16</v>
      </c>
      <c r="Z297" s="487" t="n">
        <v>18</v>
      </c>
      <c r="AA297" s="487" t="n">
        <v>23</v>
      </c>
      <c r="AB297" s="487" t="n">
        <v>21</v>
      </c>
      <c r="AC297" s="487" t="n">
        <v>14</v>
      </c>
    </row>
    <row r="298" customFormat="false" ht="15" hidden="false" customHeight="false" outlineLevel="0" collapsed="false">
      <c r="A298" s="0" t="s">
        <v>153</v>
      </c>
      <c r="B298" s="0" t="s">
        <v>295</v>
      </c>
      <c r="C298" s="0" t="s">
        <v>354</v>
      </c>
      <c r="D298" s="0" t="str">
        <f aca="false">B298&amp;" "&amp;C298</f>
        <v>Michigan ESCCB</v>
      </c>
      <c r="E298" s="487" t="n">
        <v>75016</v>
      </c>
      <c r="F298" s="487" t="n">
        <v>77616</v>
      </c>
      <c r="G298" s="487" t="n">
        <v>76799</v>
      </c>
      <c r="H298" s="487" t="n">
        <v>103184</v>
      </c>
      <c r="I298" s="487" t="n">
        <v>106673</v>
      </c>
      <c r="J298" s="487" t="n">
        <v>109707</v>
      </c>
      <c r="K298" s="487" t="n">
        <v>112240</v>
      </c>
      <c r="L298" s="487" t="n">
        <v>113383</v>
      </c>
      <c r="M298" s="487" t="n">
        <v>118431</v>
      </c>
      <c r="N298" s="487" t="n">
        <v>122970</v>
      </c>
      <c r="O298" s="487" t="n">
        <v>125537</v>
      </c>
      <c r="P298" s="487" t="n">
        <v>122577</v>
      </c>
      <c r="Q298" s="487" t="n">
        <v>125681</v>
      </c>
      <c r="R298" s="487" t="n">
        <v>120755</v>
      </c>
      <c r="S298" s="487" t="n">
        <v>131813</v>
      </c>
      <c r="T298" s="487" t="n">
        <v>135115</v>
      </c>
      <c r="U298" s="487" t="n">
        <v>134088</v>
      </c>
      <c r="V298" s="487" t="n">
        <v>136640</v>
      </c>
      <c r="W298" s="487" t="n">
        <v>132981</v>
      </c>
      <c r="X298" s="487" t="n">
        <v>129214</v>
      </c>
      <c r="Y298" s="487" t="n">
        <v>130076</v>
      </c>
      <c r="Z298" s="487" t="n">
        <v>131747</v>
      </c>
      <c r="AA298" s="487" t="n">
        <v>131411</v>
      </c>
      <c r="AB298" s="487" t="n">
        <v>128624</v>
      </c>
      <c r="AC298" s="487" t="n">
        <v>127435</v>
      </c>
    </row>
    <row r="299" customFormat="false" ht="15" hidden="false" customHeight="false" outlineLevel="0" collapsed="false">
      <c r="A299" s="0" t="s">
        <v>153</v>
      </c>
      <c r="B299" s="0" t="s">
        <v>295</v>
      </c>
      <c r="C299" s="0" t="s">
        <v>408</v>
      </c>
      <c r="D299" s="0" t="str">
        <f aca="false">B299&amp;" "&amp;C299</f>
        <v>Michigan ESICB</v>
      </c>
      <c r="E299" s="487" t="n">
        <v>119632</v>
      </c>
      <c r="F299" s="487" t="n">
        <v>119443</v>
      </c>
      <c r="G299" s="487" t="n">
        <v>121661</v>
      </c>
      <c r="H299" s="487" t="n">
        <v>104310</v>
      </c>
      <c r="I299" s="487" t="n">
        <v>111630</v>
      </c>
      <c r="J299" s="487" t="n">
        <v>115737</v>
      </c>
      <c r="K299" s="487" t="n">
        <v>117712</v>
      </c>
      <c r="L299" s="487" t="n">
        <v>120886</v>
      </c>
      <c r="M299" s="487" t="n">
        <v>122775</v>
      </c>
      <c r="N299" s="487" t="n">
        <v>127185</v>
      </c>
      <c r="O299" s="487" t="n">
        <v>127157</v>
      </c>
      <c r="P299" s="487" t="n">
        <v>116602</v>
      </c>
      <c r="Q299" s="487" t="n">
        <v>114430</v>
      </c>
      <c r="R299" s="487" t="n">
        <v>135842</v>
      </c>
      <c r="S299" s="487" t="n">
        <v>118967</v>
      </c>
      <c r="T299" s="487" t="n">
        <v>118549</v>
      </c>
      <c r="U299" s="487" t="n">
        <v>116325</v>
      </c>
      <c r="V299" s="487" t="n">
        <v>115595</v>
      </c>
      <c r="W299" s="487" t="n">
        <v>110905</v>
      </c>
      <c r="X299" s="487" t="n">
        <v>93458</v>
      </c>
      <c r="Y299" s="487" t="n">
        <v>105228</v>
      </c>
      <c r="Z299" s="487" t="n">
        <v>107902</v>
      </c>
      <c r="AA299" s="487" t="n">
        <v>108624</v>
      </c>
      <c r="AB299" s="487" t="n">
        <v>106869</v>
      </c>
      <c r="AC299" s="487" t="n">
        <v>110706</v>
      </c>
    </row>
    <row r="300" customFormat="false" ht="15" hidden="false" customHeight="false" outlineLevel="0" collapsed="false">
      <c r="A300" s="0" t="s">
        <v>153</v>
      </c>
      <c r="B300" s="0" t="s">
        <v>295</v>
      </c>
      <c r="C300" s="0" t="s">
        <v>251</v>
      </c>
      <c r="D300" s="0" t="str">
        <f aca="false">B300&amp;" "&amp;C300</f>
        <v>Michigan ESRCB</v>
      </c>
      <c r="E300" s="487" t="n">
        <v>86388</v>
      </c>
      <c r="F300" s="487" t="n">
        <v>91303</v>
      </c>
      <c r="G300" s="487" t="n">
        <v>87588</v>
      </c>
      <c r="H300" s="487" t="n">
        <v>91340</v>
      </c>
      <c r="I300" s="487" t="n">
        <v>92718</v>
      </c>
      <c r="J300" s="487" t="n">
        <v>97661</v>
      </c>
      <c r="K300" s="487" t="n">
        <v>98612</v>
      </c>
      <c r="L300" s="487" t="n">
        <v>98014</v>
      </c>
      <c r="M300" s="487" t="n">
        <v>101705</v>
      </c>
      <c r="N300" s="487" t="n">
        <v>104616</v>
      </c>
      <c r="O300" s="487" t="n">
        <v>104773</v>
      </c>
      <c r="P300" s="487" t="n">
        <v>110224</v>
      </c>
      <c r="Q300" s="487" t="n">
        <v>117155</v>
      </c>
      <c r="R300" s="487" t="n">
        <v>114880</v>
      </c>
      <c r="S300" s="487" t="n">
        <v>112949</v>
      </c>
      <c r="T300" s="487" t="n">
        <v>123156</v>
      </c>
      <c r="U300" s="487" t="n">
        <v>118131</v>
      </c>
      <c r="V300" s="487" t="n">
        <v>120669</v>
      </c>
      <c r="W300" s="487" t="n">
        <v>117023</v>
      </c>
      <c r="X300" s="487" t="n">
        <v>112098</v>
      </c>
      <c r="Y300" s="487" t="n">
        <v>118331</v>
      </c>
      <c r="Z300" s="487" t="n">
        <v>118776</v>
      </c>
      <c r="AA300" s="487" t="n">
        <v>117581</v>
      </c>
      <c r="AB300" s="487" t="n">
        <v>116053</v>
      </c>
      <c r="AC300" s="487" t="n">
        <v>114353</v>
      </c>
    </row>
    <row r="301" customFormat="false" ht="15" hidden="false" customHeight="false" outlineLevel="0" collapsed="false">
      <c r="A301" s="0" t="s">
        <v>153</v>
      </c>
      <c r="B301" s="0" t="s">
        <v>295</v>
      </c>
      <c r="C301" s="0" t="s">
        <v>574</v>
      </c>
      <c r="D301" s="0" t="str">
        <f aca="false">B301&amp;" "&amp;C301</f>
        <v>Michigan ESTCB</v>
      </c>
      <c r="E301" s="487" t="n">
        <v>281036</v>
      </c>
      <c r="F301" s="487" t="n">
        <v>288377</v>
      </c>
      <c r="G301" s="487" t="n">
        <v>286063</v>
      </c>
      <c r="H301" s="487" t="n">
        <v>298852</v>
      </c>
      <c r="I301" s="487" t="n">
        <v>311038</v>
      </c>
      <c r="J301" s="487" t="n">
        <v>323120</v>
      </c>
      <c r="K301" s="487" t="n">
        <v>328581</v>
      </c>
      <c r="L301" s="487" t="n">
        <v>332297</v>
      </c>
      <c r="M301" s="487" t="n">
        <v>342927</v>
      </c>
      <c r="N301" s="487" t="n">
        <v>354783</v>
      </c>
      <c r="O301" s="487" t="n">
        <v>357483</v>
      </c>
      <c r="P301" s="487" t="n">
        <v>349421</v>
      </c>
      <c r="Q301" s="487" t="n">
        <v>357283</v>
      </c>
      <c r="R301" s="487" t="n">
        <v>371489</v>
      </c>
      <c r="S301" s="487" t="n">
        <v>363740</v>
      </c>
      <c r="T301" s="487" t="n">
        <v>376837</v>
      </c>
      <c r="U301" s="487" t="n">
        <v>368556</v>
      </c>
      <c r="V301" s="487" t="n">
        <v>372921</v>
      </c>
      <c r="W301" s="487" t="n">
        <v>360926</v>
      </c>
      <c r="X301" s="487" t="n">
        <v>334789</v>
      </c>
      <c r="Y301" s="487" t="n">
        <v>353651</v>
      </c>
      <c r="Z301" s="487" t="n">
        <v>358443</v>
      </c>
      <c r="AA301" s="487" t="n">
        <v>357640</v>
      </c>
      <c r="AB301" s="487" t="n">
        <v>351567</v>
      </c>
      <c r="AC301" s="487" t="n">
        <v>352508</v>
      </c>
    </row>
    <row r="302" customFormat="false" ht="15" hidden="false" customHeight="false" outlineLevel="0" collapsed="false">
      <c r="A302" s="0" t="s">
        <v>154</v>
      </c>
      <c r="B302" s="0" t="s">
        <v>297</v>
      </c>
      <c r="C302" s="0" t="s">
        <v>566</v>
      </c>
      <c r="D302" s="0" t="str">
        <f aca="false">B302&amp;" "&amp;C302</f>
        <v>Minnesota ELEXB</v>
      </c>
      <c r="E302" s="487" t="n">
        <v>3461</v>
      </c>
      <c r="F302" s="487" t="n">
        <v>917</v>
      </c>
      <c r="G302" s="487" t="n">
        <v>155</v>
      </c>
      <c r="H302" s="487" t="n">
        <v>1637</v>
      </c>
      <c r="I302" s="487" t="n">
        <v>385</v>
      </c>
      <c r="J302" s="487" t="n">
        <v>505</v>
      </c>
      <c r="K302" s="487" t="n">
        <v>871</v>
      </c>
      <c r="L302" s="487" t="n">
        <v>409</v>
      </c>
      <c r="M302" s="487" t="n">
        <v>3473</v>
      </c>
      <c r="N302" s="487" t="n">
        <v>3764</v>
      </c>
      <c r="O302" s="487" t="n">
        <v>2132</v>
      </c>
      <c r="P302" s="487" t="n">
        <v>2050</v>
      </c>
      <c r="Q302" s="487" t="n">
        <v>8295</v>
      </c>
      <c r="R302" s="487" t="n">
        <v>21711</v>
      </c>
      <c r="S302" s="487" t="n">
        <v>12085</v>
      </c>
      <c r="T302" s="487" t="n">
        <v>7944</v>
      </c>
      <c r="U302" s="487" t="n">
        <v>11227</v>
      </c>
      <c r="V302" s="487" t="n">
        <v>11221</v>
      </c>
      <c r="W302" s="487" t="n">
        <v>3446</v>
      </c>
      <c r="X302" s="487" t="n">
        <v>1688</v>
      </c>
      <c r="Y302" s="487" t="n">
        <v>2308</v>
      </c>
      <c r="Z302" s="487" t="n">
        <v>834</v>
      </c>
      <c r="AA302" s="487" t="n">
        <v>1567</v>
      </c>
      <c r="AB302" s="487" t="n">
        <v>895</v>
      </c>
      <c r="AC302" s="487" t="n">
        <v>1505</v>
      </c>
    </row>
    <row r="303" customFormat="false" ht="15" hidden="false" customHeight="false" outlineLevel="0" collapsed="false">
      <c r="A303" s="0" t="s">
        <v>154</v>
      </c>
      <c r="B303" s="0" t="s">
        <v>297</v>
      </c>
      <c r="C303" s="0" t="s">
        <v>567</v>
      </c>
      <c r="D303" s="0" t="str">
        <f aca="false">B303&amp;" "&amp;C303</f>
        <v>Minnesota ELIMB</v>
      </c>
      <c r="E303" s="487" t="n">
        <v>5944</v>
      </c>
      <c r="F303" s="487" t="n">
        <v>10649</v>
      </c>
      <c r="G303" s="487" t="n">
        <v>18665</v>
      </c>
      <c r="H303" s="487" t="n">
        <v>22897</v>
      </c>
      <c r="I303" s="487" t="n">
        <v>26803</v>
      </c>
      <c r="J303" s="487" t="n">
        <v>29305</v>
      </c>
      <c r="K303" s="487" t="n">
        <v>31024</v>
      </c>
      <c r="L303" s="487" t="n">
        <v>34151</v>
      </c>
      <c r="M303" s="487" t="n">
        <v>30551</v>
      </c>
      <c r="N303" s="487" t="n">
        <v>24228</v>
      </c>
      <c r="O303" s="487" t="n">
        <v>29059</v>
      </c>
      <c r="P303" s="487" t="n">
        <v>30266</v>
      </c>
      <c r="Q303" s="487" t="n">
        <v>22538</v>
      </c>
      <c r="R303" s="487" t="n">
        <v>13142</v>
      </c>
      <c r="S303" s="487" t="n">
        <v>20991</v>
      </c>
      <c r="T303" s="487" t="n">
        <v>34597</v>
      </c>
      <c r="U303" s="487" t="n">
        <v>38269</v>
      </c>
      <c r="V303" s="487" t="n">
        <v>34622</v>
      </c>
      <c r="W303" s="487" t="n">
        <v>29950</v>
      </c>
      <c r="X303" s="487" t="n">
        <v>28275</v>
      </c>
      <c r="Y303" s="487" t="n">
        <v>26555</v>
      </c>
      <c r="Z303" s="487" t="n">
        <v>27140</v>
      </c>
      <c r="AA303" s="487" t="n">
        <v>23794</v>
      </c>
      <c r="AB303" s="487" t="n">
        <v>27909</v>
      </c>
      <c r="AC303" s="487" t="n">
        <v>24530</v>
      </c>
    </row>
    <row r="304" customFormat="false" ht="15" hidden="false" customHeight="false" outlineLevel="0" collapsed="false">
      <c r="A304" s="0" t="s">
        <v>154</v>
      </c>
      <c r="B304" s="0" t="s">
        <v>297</v>
      </c>
      <c r="C304" s="0" t="s">
        <v>568</v>
      </c>
      <c r="D304" s="0" t="str">
        <f aca="false">B304&amp;" "&amp;C304</f>
        <v>Minnesota ELISB</v>
      </c>
      <c r="E304" s="487" t="n">
        <v>88685</v>
      </c>
      <c r="F304" s="487" t="n">
        <v>96496</v>
      </c>
      <c r="G304" s="487" t="n">
        <v>81513</v>
      </c>
      <c r="H304" s="487" t="n">
        <v>57634</v>
      </c>
      <c r="I304" s="487" t="n">
        <v>63296</v>
      </c>
      <c r="J304" s="487" t="n">
        <v>73274</v>
      </c>
      <c r="K304" s="487" t="n">
        <v>86354</v>
      </c>
      <c r="L304" s="487" t="n">
        <v>94832</v>
      </c>
      <c r="M304" s="487" t="n">
        <v>81117</v>
      </c>
      <c r="N304" s="487" t="n">
        <v>106867</v>
      </c>
      <c r="O304" s="487" t="n">
        <v>84208</v>
      </c>
      <c r="P304" s="487" t="n">
        <v>111533</v>
      </c>
      <c r="Q304" s="487" t="n">
        <v>138692</v>
      </c>
      <c r="R304" s="487" t="n">
        <v>189213</v>
      </c>
      <c r="S304" s="487" t="n">
        <v>172753</v>
      </c>
      <c r="T304" s="487" t="n">
        <v>122356</v>
      </c>
      <c r="U304" s="487" t="n">
        <v>129388</v>
      </c>
      <c r="V304" s="487" t="n">
        <v>141892</v>
      </c>
      <c r="W304" s="487" t="n">
        <v>133539</v>
      </c>
      <c r="X304" s="487" t="n">
        <v>99508</v>
      </c>
      <c r="Y304" s="487" t="n">
        <v>135146</v>
      </c>
      <c r="Z304" s="487" t="n">
        <v>140558</v>
      </c>
      <c r="AA304" s="487" t="n">
        <v>157571</v>
      </c>
      <c r="AB304" s="487" t="n">
        <v>157264</v>
      </c>
      <c r="AC304" s="487" t="n">
        <v>108829</v>
      </c>
    </row>
    <row r="305" customFormat="false" ht="15" hidden="false" customHeight="false" outlineLevel="0" collapsed="false">
      <c r="A305" s="0" t="s">
        <v>154</v>
      </c>
      <c r="B305" s="0" t="s">
        <v>297</v>
      </c>
      <c r="C305" s="0" t="s">
        <v>569</v>
      </c>
      <c r="D305" s="0" t="str">
        <f aca="false">B305&amp;" "&amp;C305</f>
        <v>Minnesota ELNIB</v>
      </c>
      <c r="E305" s="487" t="n">
        <v>2483</v>
      </c>
      <c r="F305" s="487" t="n">
        <v>9732</v>
      </c>
      <c r="G305" s="487" t="n">
        <v>18510</v>
      </c>
      <c r="H305" s="487" t="n">
        <v>21261</v>
      </c>
      <c r="I305" s="487" t="n">
        <v>26418</v>
      </c>
      <c r="J305" s="487" t="n">
        <v>28801</v>
      </c>
      <c r="K305" s="487" t="n">
        <v>30153</v>
      </c>
      <c r="L305" s="487" t="n">
        <v>33742</v>
      </c>
      <c r="M305" s="487" t="n">
        <v>27078</v>
      </c>
      <c r="N305" s="487" t="n">
        <v>20464</v>
      </c>
      <c r="O305" s="487" t="n">
        <v>26927</v>
      </c>
      <c r="P305" s="487" t="n">
        <v>28217</v>
      </c>
      <c r="Q305" s="487" t="n">
        <v>14243</v>
      </c>
      <c r="R305" s="487" t="n">
        <v>-8569</v>
      </c>
      <c r="S305" s="487" t="n">
        <v>8906</v>
      </c>
      <c r="T305" s="487" t="n">
        <v>26652</v>
      </c>
      <c r="U305" s="487" t="n">
        <v>27042</v>
      </c>
      <c r="V305" s="487" t="n">
        <v>23401</v>
      </c>
      <c r="W305" s="487" t="n">
        <v>26503</v>
      </c>
      <c r="X305" s="487" t="n">
        <v>26587</v>
      </c>
      <c r="Y305" s="487" t="n">
        <v>24247</v>
      </c>
      <c r="Z305" s="487" t="n">
        <v>26306</v>
      </c>
      <c r="AA305" s="487" t="n">
        <v>22227</v>
      </c>
      <c r="AB305" s="487" t="n">
        <v>27014</v>
      </c>
      <c r="AC305" s="487" t="n">
        <v>23025</v>
      </c>
    </row>
    <row r="306" customFormat="false" ht="15" hidden="false" customHeight="false" outlineLevel="0" collapsed="false">
      <c r="A306" s="0" t="s">
        <v>154</v>
      </c>
      <c r="B306" s="0" t="s">
        <v>297</v>
      </c>
      <c r="C306" s="0" t="s">
        <v>570</v>
      </c>
      <c r="D306" s="0" t="str">
        <f aca="false">B306&amp;" "&amp;C306</f>
        <v>Minnesota EMACB</v>
      </c>
      <c r="E306" s="487" t="n">
        <v>1888</v>
      </c>
      <c r="F306" s="487" t="n">
        <v>3691</v>
      </c>
      <c r="G306" s="487" t="n">
        <v>5811</v>
      </c>
      <c r="H306" s="487" t="n">
        <v>10906</v>
      </c>
      <c r="I306" s="487" t="n">
        <v>12480</v>
      </c>
      <c r="J306" s="487" t="n">
        <v>13447</v>
      </c>
      <c r="K306" s="487" t="n">
        <v>10348</v>
      </c>
      <c r="L306" s="487" t="n">
        <v>14884</v>
      </c>
      <c r="M306" s="487" t="n">
        <v>16888</v>
      </c>
      <c r="N306" s="487" t="n">
        <v>18732</v>
      </c>
      <c r="O306" s="487" t="n">
        <v>19054</v>
      </c>
      <c r="P306" s="487" t="n">
        <v>19348</v>
      </c>
      <c r="Q306" s="487" t="n">
        <v>20974</v>
      </c>
      <c r="R306" s="487" t="n">
        <v>22585</v>
      </c>
      <c r="S306" s="487" t="n">
        <v>21709</v>
      </c>
      <c r="T306" s="487" t="n">
        <v>17032</v>
      </c>
      <c r="U306" s="487" t="n">
        <v>15379</v>
      </c>
      <c r="V306" s="487" t="n">
        <v>19523</v>
      </c>
      <c r="W306" s="487" t="n">
        <v>21012</v>
      </c>
      <c r="X306" s="487" t="n">
        <v>20687</v>
      </c>
      <c r="Y306" s="487" t="n">
        <v>26261</v>
      </c>
      <c r="Z306" s="487" t="n">
        <v>23554</v>
      </c>
      <c r="AA306" s="487" t="n">
        <v>24420</v>
      </c>
      <c r="AB306" s="487" t="n">
        <v>24783</v>
      </c>
      <c r="AC306" s="487" t="n">
        <v>24676</v>
      </c>
    </row>
    <row r="307" customFormat="false" ht="15" hidden="false" customHeight="false" outlineLevel="0" collapsed="false">
      <c r="A307" s="0" t="s">
        <v>154</v>
      </c>
      <c r="B307" s="0" t="s">
        <v>297</v>
      </c>
      <c r="C307" s="0" t="s">
        <v>571</v>
      </c>
      <c r="D307" s="0" t="str">
        <f aca="false">B307&amp;" "&amp;C307</f>
        <v>Minnesota EMCCB</v>
      </c>
      <c r="E307" s="487" t="n">
        <v>66</v>
      </c>
      <c r="F307" s="487" t="n">
        <v>16</v>
      </c>
      <c r="G307" s="487" t="n">
        <v>14</v>
      </c>
      <c r="H307" s="487" t="n">
        <v>11</v>
      </c>
      <c r="I307" s="487" t="n">
        <v>12</v>
      </c>
      <c r="J307" s="487" t="n">
        <v>13</v>
      </c>
      <c r="K307" s="487" t="n">
        <v>10</v>
      </c>
      <c r="L307" s="487" t="n">
        <v>284</v>
      </c>
      <c r="M307" s="487" t="n">
        <v>299</v>
      </c>
      <c r="N307" s="487" t="n">
        <v>16</v>
      </c>
      <c r="O307" s="487" t="n">
        <v>16</v>
      </c>
      <c r="P307" s="487" t="n">
        <v>17</v>
      </c>
      <c r="Q307" s="487" t="n">
        <v>18</v>
      </c>
      <c r="R307" s="487" t="n">
        <v>287</v>
      </c>
      <c r="S307" s="487" t="n">
        <v>18</v>
      </c>
      <c r="T307" s="487" t="n">
        <v>14</v>
      </c>
      <c r="U307" s="487" t="n">
        <v>343</v>
      </c>
      <c r="V307" s="487" t="n">
        <v>295</v>
      </c>
      <c r="W307" s="487" t="n">
        <v>296</v>
      </c>
      <c r="X307" s="487" t="n">
        <v>226</v>
      </c>
      <c r="Y307" s="487" t="n">
        <v>302</v>
      </c>
      <c r="Z307" s="487" t="n">
        <v>262</v>
      </c>
      <c r="AA307" s="487" t="n">
        <v>284</v>
      </c>
      <c r="AB307" s="487" t="n">
        <v>262</v>
      </c>
      <c r="AC307" s="487" t="n">
        <v>274</v>
      </c>
    </row>
    <row r="308" customFormat="false" ht="15" hidden="false" customHeight="false" outlineLevel="0" collapsed="false">
      <c r="A308" s="0" t="s">
        <v>154</v>
      </c>
      <c r="B308" s="0" t="s">
        <v>297</v>
      </c>
      <c r="C308" s="0" t="s">
        <v>572</v>
      </c>
      <c r="D308" s="0" t="str">
        <f aca="false">B308&amp;" "&amp;C308</f>
        <v>Minnesota EMICB</v>
      </c>
      <c r="E308" s="487" t="n">
        <v>47</v>
      </c>
      <c r="F308" s="487" t="n">
        <v>113</v>
      </c>
      <c r="G308" s="487" t="n">
        <v>171</v>
      </c>
      <c r="H308" s="487" t="n">
        <v>266</v>
      </c>
      <c r="I308" s="487" t="n">
        <v>305</v>
      </c>
      <c r="J308" s="487" t="n">
        <v>302</v>
      </c>
      <c r="K308" s="487" t="n">
        <v>128</v>
      </c>
      <c r="L308" s="487" t="n">
        <v>519</v>
      </c>
      <c r="M308" s="487" t="n">
        <v>375</v>
      </c>
      <c r="N308" s="487" t="n">
        <v>327</v>
      </c>
      <c r="O308" s="487" t="n">
        <v>316</v>
      </c>
      <c r="P308" s="487" t="n">
        <v>467</v>
      </c>
      <c r="Q308" s="487" t="n">
        <v>477</v>
      </c>
      <c r="R308" s="487" t="n">
        <v>492</v>
      </c>
      <c r="S308" s="487" t="n">
        <v>480</v>
      </c>
      <c r="T308" s="487" t="n">
        <v>349</v>
      </c>
      <c r="U308" s="487" t="n">
        <v>305</v>
      </c>
      <c r="V308" s="487" t="n">
        <v>463</v>
      </c>
      <c r="W308" s="487" t="n">
        <v>318</v>
      </c>
      <c r="X308" s="487" t="n">
        <v>343</v>
      </c>
      <c r="Y308" s="487" t="n">
        <v>574</v>
      </c>
      <c r="Z308" s="487" t="n">
        <v>548</v>
      </c>
      <c r="AA308" s="487" t="n">
        <v>554</v>
      </c>
      <c r="AB308" s="487" t="n">
        <v>612</v>
      </c>
      <c r="AC308" s="487" t="n">
        <v>524</v>
      </c>
    </row>
    <row r="309" customFormat="false" ht="15" hidden="false" customHeight="false" outlineLevel="0" collapsed="false">
      <c r="A309" s="0" t="s">
        <v>154</v>
      </c>
      <c r="B309" s="0" t="s">
        <v>297</v>
      </c>
      <c r="C309" s="0" t="s">
        <v>573</v>
      </c>
      <c r="D309" s="0" t="str">
        <f aca="false">B309&amp;" "&amp;C309</f>
        <v>Minnesota EMTCB</v>
      </c>
      <c r="E309" s="487" t="n">
        <v>2001</v>
      </c>
      <c r="F309" s="487" t="n">
        <v>3820</v>
      </c>
      <c r="G309" s="487" t="n">
        <v>5996</v>
      </c>
      <c r="H309" s="487" t="n">
        <v>11183</v>
      </c>
      <c r="I309" s="487" t="n">
        <v>12797</v>
      </c>
      <c r="J309" s="487" t="n">
        <v>13762</v>
      </c>
      <c r="K309" s="487" t="n">
        <v>10485</v>
      </c>
      <c r="L309" s="487" t="n">
        <v>15687</v>
      </c>
      <c r="M309" s="487" t="n">
        <v>17561</v>
      </c>
      <c r="N309" s="487" t="n">
        <v>19074</v>
      </c>
      <c r="O309" s="487" t="n">
        <v>19386</v>
      </c>
      <c r="P309" s="487" t="n">
        <v>19831</v>
      </c>
      <c r="Q309" s="487" t="n">
        <v>21469</v>
      </c>
      <c r="R309" s="487" t="n">
        <v>23363</v>
      </c>
      <c r="S309" s="487" t="n">
        <v>22206</v>
      </c>
      <c r="T309" s="487" t="n">
        <v>17396</v>
      </c>
      <c r="U309" s="487" t="n">
        <v>16027</v>
      </c>
      <c r="V309" s="487" t="n">
        <v>20282</v>
      </c>
      <c r="W309" s="487" t="n">
        <v>21626</v>
      </c>
      <c r="X309" s="487" t="n">
        <v>21256</v>
      </c>
      <c r="Y309" s="487" t="n">
        <v>27138</v>
      </c>
      <c r="Z309" s="487" t="n">
        <v>24364</v>
      </c>
      <c r="AA309" s="487" t="n">
        <v>25258</v>
      </c>
      <c r="AB309" s="487" t="n">
        <v>25656</v>
      </c>
      <c r="AC309" s="487" t="n">
        <v>25475</v>
      </c>
    </row>
    <row r="310" customFormat="false" ht="15" hidden="false" customHeight="false" outlineLevel="0" collapsed="false">
      <c r="A310" s="0" t="s">
        <v>154</v>
      </c>
      <c r="B310" s="0" t="s">
        <v>297</v>
      </c>
      <c r="C310" s="0" t="s">
        <v>461</v>
      </c>
      <c r="D310" s="0" t="str">
        <f aca="false">B310&amp;" "&amp;C310</f>
        <v>Minnesota ESACB</v>
      </c>
      <c r="E310" s="487" t="n">
        <v>0</v>
      </c>
      <c r="F310" s="487" t="n">
        <v>0</v>
      </c>
      <c r="G310" s="487" t="n">
        <v>0</v>
      </c>
      <c r="H310" s="487" t="n">
        <v>0</v>
      </c>
      <c r="I310" s="487" t="n">
        <v>0</v>
      </c>
      <c r="J310" s="487" t="n">
        <v>0</v>
      </c>
      <c r="K310" s="487" t="n">
        <v>0</v>
      </c>
      <c r="L310" s="487" t="n">
        <v>0</v>
      </c>
      <c r="M310" s="487" t="n">
        <v>0</v>
      </c>
      <c r="N310" s="487" t="n">
        <v>0</v>
      </c>
      <c r="O310" s="487" t="n">
        <v>0</v>
      </c>
      <c r="P310" s="487" t="n">
        <v>0</v>
      </c>
      <c r="Q310" s="487" t="n">
        <v>0</v>
      </c>
      <c r="R310" s="487" t="n">
        <v>0</v>
      </c>
      <c r="S310" s="487" t="n">
        <v>37</v>
      </c>
      <c r="T310" s="487" t="n">
        <v>85</v>
      </c>
      <c r="U310" s="487" t="n">
        <v>72</v>
      </c>
      <c r="V310" s="487" t="n">
        <v>72</v>
      </c>
      <c r="W310" s="487" t="n">
        <v>75</v>
      </c>
      <c r="X310" s="487" t="n">
        <v>75</v>
      </c>
      <c r="Y310" s="487" t="n">
        <v>74</v>
      </c>
      <c r="Z310" s="487" t="n">
        <v>65</v>
      </c>
      <c r="AA310" s="487" t="n">
        <v>59</v>
      </c>
      <c r="AB310" s="487" t="n">
        <v>65</v>
      </c>
      <c r="AC310" s="487" t="n">
        <v>81</v>
      </c>
    </row>
    <row r="311" customFormat="false" ht="15" hidden="false" customHeight="false" outlineLevel="0" collapsed="false">
      <c r="A311" s="0" t="s">
        <v>154</v>
      </c>
      <c r="B311" s="0" t="s">
        <v>297</v>
      </c>
      <c r="C311" s="0" t="s">
        <v>354</v>
      </c>
      <c r="D311" s="0" t="str">
        <f aca="false">B311&amp;" "&amp;C311</f>
        <v>Minnesota ESCCB</v>
      </c>
      <c r="E311" s="487" t="n">
        <v>30068</v>
      </c>
      <c r="F311" s="487" t="n">
        <v>31260</v>
      </c>
      <c r="G311" s="487" t="n">
        <v>30733</v>
      </c>
      <c r="H311" s="487" t="n">
        <v>31491</v>
      </c>
      <c r="I311" s="487" t="n">
        <v>33089</v>
      </c>
      <c r="J311" s="487" t="n">
        <v>35510</v>
      </c>
      <c r="K311" s="487" t="n">
        <v>37021</v>
      </c>
      <c r="L311" s="487" t="n">
        <v>37149</v>
      </c>
      <c r="M311" s="487" t="n">
        <v>38052</v>
      </c>
      <c r="N311" s="487" t="n">
        <v>39706</v>
      </c>
      <c r="O311" s="487" t="n">
        <v>42004</v>
      </c>
      <c r="P311" s="487" t="n">
        <v>70014</v>
      </c>
      <c r="Q311" s="487" t="n">
        <v>68911</v>
      </c>
      <c r="R311" s="487" t="n">
        <v>70060</v>
      </c>
      <c r="S311" s="487" t="n">
        <v>69628</v>
      </c>
      <c r="T311" s="487" t="n">
        <v>75014</v>
      </c>
      <c r="U311" s="487" t="n">
        <v>75662</v>
      </c>
      <c r="V311" s="487" t="n">
        <v>76849</v>
      </c>
      <c r="W311" s="487" t="n">
        <v>77126</v>
      </c>
      <c r="X311" s="487" t="n">
        <v>76127</v>
      </c>
      <c r="Y311" s="487" t="n">
        <v>76822</v>
      </c>
      <c r="Z311" s="487" t="n">
        <v>76330</v>
      </c>
      <c r="AA311" s="487" t="n">
        <v>76756</v>
      </c>
      <c r="AB311" s="487" t="n">
        <v>78617</v>
      </c>
      <c r="AC311" s="487" t="n">
        <v>77889</v>
      </c>
    </row>
    <row r="312" customFormat="false" ht="15" hidden="false" customHeight="false" outlineLevel="0" collapsed="false">
      <c r="A312" s="0" t="s">
        <v>154</v>
      </c>
      <c r="B312" s="0" t="s">
        <v>297</v>
      </c>
      <c r="C312" s="0" t="s">
        <v>408</v>
      </c>
      <c r="D312" s="0" t="str">
        <f aca="false">B312&amp;" "&amp;C312</f>
        <v>Minnesota ESICB</v>
      </c>
      <c r="E312" s="487" t="n">
        <v>80171</v>
      </c>
      <c r="F312" s="487" t="n">
        <v>81676</v>
      </c>
      <c r="G312" s="487" t="n">
        <v>80376</v>
      </c>
      <c r="H312" s="487" t="n">
        <v>83199</v>
      </c>
      <c r="I312" s="487" t="n">
        <v>86838</v>
      </c>
      <c r="J312" s="487" t="n">
        <v>90681</v>
      </c>
      <c r="K312" s="487" t="n">
        <v>91900</v>
      </c>
      <c r="L312" s="487" t="n">
        <v>94557</v>
      </c>
      <c r="M312" s="487" t="n">
        <v>96265</v>
      </c>
      <c r="N312" s="487" t="n">
        <v>94732</v>
      </c>
      <c r="O312" s="487" t="n">
        <v>98409</v>
      </c>
      <c r="P312" s="487" t="n">
        <v>70858</v>
      </c>
      <c r="Q312" s="487" t="n">
        <v>73408</v>
      </c>
      <c r="R312" s="487" t="n">
        <v>74778</v>
      </c>
      <c r="S312" s="487" t="n">
        <v>76481</v>
      </c>
      <c r="T312" s="487" t="n">
        <v>75971</v>
      </c>
      <c r="U312" s="487" t="n">
        <v>77330</v>
      </c>
      <c r="V312" s="487" t="n">
        <v>78618</v>
      </c>
      <c r="W312" s="487" t="n">
        <v>81241</v>
      </c>
      <c r="X312" s="487" t="n">
        <v>67002</v>
      </c>
      <c r="Y312" s="487" t="n">
        <v>77786</v>
      </c>
      <c r="Z312" s="487" t="n">
        <v>80587</v>
      </c>
      <c r="AA312" s="487" t="n">
        <v>79895</v>
      </c>
      <c r="AB312" s="487" t="n">
        <v>77569</v>
      </c>
      <c r="AC312" s="487" t="n">
        <v>78736</v>
      </c>
    </row>
    <row r="313" customFormat="false" ht="15" hidden="false" customHeight="false" outlineLevel="0" collapsed="false">
      <c r="A313" s="0" t="s">
        <v>154</v>
      </c>
      <c r="B313" s="0" t="s">
        <v>297</v>
      </c>
      <c r="C313" s="0" t="s">
        <v>251</v>
      </c>
      <c r="D313" s="0" t="str">
        <f aca="false">B313&amp;" "&amp;C313</f>
        <v>Minnesota ESRCB</v>
      </c>
      <c r="E313" s="487" t="n">
        <v>50694</v>
      </c>
      <c r="F313" s="487" t="n">
        <v>53415</v>
      </c>
      <c r="G313" s="487" t="n">
        <v>50661</v>
      </c>
      <c r="H313" s="487" t="n">
        <v>53217</v>
      </c>
      <c r="I313" s="487" t="n">
        <v>54614</v>
      </c>
      <c r="J313" s="487" t="n">
        <v>57917</v>
      </c>
      <c r="K313" s="487" t="n">
        <v>58540</v>
      </c>
      <c r="L313" s="487" t="n">
        <v>58255</v>
      </c>
      <c r="M313" s="487" t="n">
        <v>59295</v>
      </c>
      <c r="N313" s="487" t="n">
        <v>61408</v>
      </c>
      <c r="O313" s="487" t="n">
        <v>63563</v>
      </c>
      <c r="P313" s="487" t="n">
        <v>66192</v>
      </c>
      <c r="Q313" s="487" t="n">
        <v>69779</v>
      </c>
      <c r="R313" s="487" t="n">
        <v>70416</v>
      </c>
      <c r="S313" s="487" t="n">
        <v>69971</v>
      </c>
      <c r="T313" s="487" t="n">
        <v>74187</v>
      </c>
      <c r="U313" s="487" t="n">
        <v>74755</v>
      </c>
      <c r="V313" s="487" t="n">
        <v>77267</v>
      </c>
      <c r="W313" s="487" t="n">
        <v>76283</v>
      </c>
      <c r="X313" s="487" t="n">
        <v>75180</v>
      </c>
      <c r="Y313" s="487" t="n">
        <v>76650</v>
      </c>
      <c r="Z313" s="487" t="n">
        <v>76851</v>
      </c>
      <c r="AA313" s="487" t="n">
        <v>75267</v>
      </c>
      <c r="AB313" s="487" t="n">
        <v>77963</v>
      </c>
      <c r="AC313" s="487" t="n">
        <v>77764</v>
      </c>
    </row>
    <row r="314" customFormat="false" ht="15" hidden="false" customHeight="false" outlineLevel="0" collapsed="false">
      <c r="A314" s="0" t="s">
        <v>154</v>
      </c>
      <c r="B314" s="0" t="s">
        <v>297</v>
      </c>
      <c r="C314" s="0" t="s">
        <v>574</v>
      </c>
      <c r="D314" s="0" t="str">
        <f aca="false">B314&amp;" "&amp;C314</f>
        <v>Minnesota ESTCB</v>
      </c>
      <c r="E314" s="487" t="n">
        <v>160934</v>
      </c>
      <c r="F314" s="487" t="n">
        <v>166351</v>
      </c>
      <c r="G314" s="487" t="n">
        <v>161770</v>
      </c>
      <c r="H314" s="487" t="n">
        <v>167907</v>
      </c>
      <c r="I314" s="487" t="n">
        <v>174541</v>
      </c>
      <c r="J314" s="487" t="n">
        <v>184107</v>
      </c>
      <c r="K314" s="487" t="n">
        <v>187461</v>
      </c>
      <c r="L314" s="487" t="n">
        <v>189961</v>
      </c>
      <c r="M314" s="487" t="n">
        <v>193611</v>
      </c>
      <c r="N314" s="487" t="n">
        <v>195846</v>
      </c>
      <c r="O314" s="487" t="n">
        <v>203976</v>
      </c>
      <c r="P314" s="487" t="n">
        <v>207064</v>
      </c>
      <c r="Q314" s="487" t="n">
        <v>212098</v>
      </c>
      <c r="R314" s="487" t="n">
        <v>215254</v>
      </c>
      <c r="S314" s="487" t="n">
        <v>216117</v>
      </c>
      <c r="T314" s="487" t="n">
        <v>225257</v>
      </c>
      <c r="U314" s="487" t="n">
        <v>227819</v>
      </c>
      <c r="V314" s="487" t="n">
        <v>232805</v>
      </c>
      <c r="W314" s="487" t="n">
        <v>234726</v>
      </c>
      <c r="X314" s="487" t="n">
        <v>218383</v>
      </c>
      <c r="Y314" s="487" t="n">
        <v>231333</v>
      </c>
      <c r="Z314" s="487" t="n">
        <v>233834</v>
      </c>
      <c r="AA314" s="487" t="n">
        <v>231977</v>
      </c>
      <c r="AB314" s="487" t="n">
        <v>234214</v>
      </c>
      <c r="AC314" s="487" t="n">
        <v>234470</v>
      </c>
    </row>
    <row r="315" customFormat="false" ht="15" hidden="false" customHeight="false" outlineLevel="0" collapsed="false">
      <c r="A315" s="0" t="s">
        <v>155</v>
      </c>
      <c r="B315" s="0" t="s">
        <v>301</v>
      </c>
      <c r="C315" s="0" t="s">
        <v>566</v>
      </c>
      <c r="D315" s="0" t="str">
        <f aca="false">B315&amp;" "&amp;C315</f>
        <v>Missouri ELEXB</v>
      </c>
      <c r="E315" s="487" t="n">
        <v>0</v>
      </c>
      <c r="F315" s="487" t="n">
        <v>0</v>
      </c>
      <c r="G315" s="487" t="n">
        <v>0</v>
      </c>
      <c r="H315" s="487" t="n">
        <v>0</v>
      </c>
      <c r="I315" s="487" t="n">
        <v>0</v>
      </c>
      <c r="J315" s="487" t="n">
        <v>0</v>
      </c>
      <c r="K315" s="487" t="n">
        <v>0</v>
      </c>
      <c r="L315" s="487" t="n">
        <v>0</v>
      </c>
      <c r="M315" s="487" t="n">
        <v>1</v>
      </c>
      <c r="N315" s="487" t="n">
        <v>0</v>
      </c>
      <c r="O315" s="487" t="n">
        <v>0</v>
      </c>
      <c r="P315" s="487" t="n">
        <v>0</v>
      </c>
      <c r="Q315" s="487" t="n">
        <v>0</v>
      </c>
      <c r="R315" s="487" t="n">
        <v>1</v>
      </c>
      <c r="S315" s="487" t="n">
        <v>21</v>
      </c>
      <c r="T315" s="487" t="n">
        <v>7</v>
      </c>
      <c r="U315" s="487" t="n">
        <v>0</v>
      </c>
      <c r="V315" s="487" t="n">
        <v>1</v>
      </c>
      <c r="W315" s="487" t="n">
        <v>53</v>
      </c>
      <c r="X315" s="487" t="n">
        <v>37</v>
      </c>
      <c r="Y315" s="487" t="n">
        <v>8</v>
      </c>
      <c r="Z315" s="487" t="n">
        <v>1</v>
      </c>
      <c r="AA315" s="487" t="n">
        <v>4</v>
      </c>
      <c r="AB315" s="487" t="n">
        <v>0</v>
      </c>
      <c r="AC315" s="487" t="n">
        <v>0</v>
      </c>
    </row>
    <row r="316" customFormat="false" ht="15" hidden="false" customHeight="false" outlineLevel="0" collapsed="false">
      <c r="A316" s="0" t="s">
        <v>155</v>
      </c>
      <c r="B316" s="0" t="s">
        <v>301</v>
      </c>
      <c r="C316" s="0" t="s">
        <v>567</v>
      </c>
      <c r="D316" s="0" t="str">
        <f aca="false">B316&amp;" "&amp;C316</f>
        <v>Missouri ELIMB</v>
      </c>
      <c r="E316" s="487" t="n">
        <v>0</v>
      </c>
      <c r="F316" s="487" t="n">
        <v>0</v>
      </c>
      <c r="G316" s="487" t="n">
        <v>0</v>
      </c>
      <c r="H316" s="487" t="n">
        <v>0</v>
      </c>
      <c r="I316" s="487" t="n">
        <v>0</v>
      </c>
      <c r="J316" s="487" t="n">
        <v>2</v>
      </c>
      <c r="K316" s="487" t="n">
        <v>0</v>
      </c>
      <c r="L316" s="487" t="n">
        <v>4</v>
      </c>
      <c r="M316" s="487" t="n">
        <v>2</v>
      </c>
      <c r="N316" s="487" t="n">
        <v>12</v>
      </c>
      <c r="O316" s="487" t="n">
        <v>0</v>
      </c>
      <c r="P316" s="487" t="n">
        <v>0</v>
      </c>
      <c r="Q316" s="487" t="n">
        <v>0</v>
      </c>
      <c r="R316" s="487" t="n">
        <v>0</v>
      </c>
      <c r="S316" s="487" t="n">
        <v>0</v>
      </c>
      <c r="T316" s="487" t="n">
        <v>42</v>
      </c>
      <c r="U316" s="487" t="n">
        <v>10</v>
      </c>
      <c r="V316" s="487" t="n">
        <v>3</v>
      </c>
      <c r="W316" s="487" t="n">
        <v>713</v>
      </c>
      <c r="X316" s="487" t="n">
        <v>2283</v>
      </c>
      <c r="Y316" s="487" t="n">
        <v>12</v>
      </c>
      <c r="Z316" s="487" t="n">
        <v>40</v>
      </c>
      <c r="AA316" s="487" t="n">
        <v>39</v>
      </c>
      <c r="AB316" s="487" t="n">
        <v>6</v>
      </c>
      <c r="AC316" s="487" t="n">
        <v>0</v>
      </c>
    </row>
    <row r="317" customFormat="false" ht="15" hidden="false" customHeight="false" outlineLevel="0" collapsed="false">
      <c r="A317" s="0" t="s">
        <v>155</v>
      </c>
      <c r="B317" s="0" t="s">
        <v>301</v>
      </c>
      <c r="C317" s="0" t="s">
        <v>568</v>
      </c>
      <c r="D317" s="0" t="str">
        <f aca="false">B317&amp;" "&amp;C317</f>
        <v>Missouri ELISB</v>
      </c>
      <c r="E317" s="487" t="n">
        <v>-11785</v>
      </c>
      <c r="F317" s="487" t="n">
        <v>7201</v>
      </c>
      <c r="G317" s="487" t="n">
        <v>21533</v>
      </c>
      <c r="H317" s="487" t="n">
        <v>109200</v>
      </c>
      <c r="I317" s="487" t="n">
        <v>26791</v>
      </c>
      <c r="J317" s="487" t="n">
        <v>17321</v>
      </c>
      <c r="K317" s="487" t="n">
        <v>19944</v>
      </c>
      <c r="L317" s="487" t="n">
        <v>-7598</v>
      </c>
      <c r="M317" s="487" t="n">
        <v>-13584</v>
      </c>
      <c r="N317" s="487" t="n">
        <v>6074</v>
      </c>
      <c r="O317" s="487" t="n">
        <v>16825</v>
      </c>
      <c r="P317" s="487" t="n">
        <v>-18685</v>
      </c>
      <c r="Q317" s="487" t="n">
        <v>-9799</v>
      </c>
      <c r="R317" s="487" t="n">
        <v>-85691</v>
      </c>
      <c r="S317" s="487" t="n">
        <v>-84795</v>
      </c>
      <c r="T317" s="487" t="n">
        <v>-40380</v>
      </c>
      <c r="U317" s="487" t="n">
        <v>-39113</v>
      </c>
      <c r="V317" s="487" t="n">
        <v>13780</v>
      </c>
      <c r="W317" s="487" t="n">
        <v>-313</v>
      </c>
      <c r="X317" s="487" t="n">
        <v>-35957</v>
      </c>
      <c r="Y317" s="487" t="n">
        <v>1147</v>
      </c>
      <c r="Z317" s="487" t="n">
        <v>-50908</v>
      </c>
      <c r="AA317" s="487" t="n">
        <v>-35861</v>
      </c>
      <c r="AB317" s="487" t="n">
        <v>-23655</v>
      </c>
      <c r="AC317" s="487" t="n">
        <v>18273</v>
      </c>
    </row>
    <row r="318" customFormat="false" ht="15" hidden="false" customHeight="false" outlineLevel="0" collapsed="false">
      <c r="A318" s="0" t="s">
        <v>155</v>
      </c>
      <c r="B318" s="0" t="s">
        <v>301</v>
      </c>
      <c r="C318" s="0" t="s">
        <v>569</v>
      </c>
      <c r="D318" s="0" t="str">
        <f aca="false">B318&amp;" "&amp;C318</f>
        <v>Missouri ELNIB</v>
      </c>
      <c r="E318" s="487" t="n">
        <v>0</v>
      </c>
      <c r="F318" s="487" t="n">
        <v>0</v>
      </c>
      <c r="G318" s="487" t="n">
        <v>0</v>
      </c>
      <c r="H318" s="487" t="n">
        <v>0</v>
      </c>
      <c r="I318" s="487" t="n">
        <v>0</v>
      </c>
      <c r="J318" s="487" t="n">
        <v>2</v>
      </c>
      <c r="K318" s="487" t="n">
        <v>0</v>
      </c>
      <c r="L318" s="487" t="n">
        <v>4</v>
      </c>
      <c r="M318" s="487" t="n">
        <v>1</v>
      </c>
      <c r="N318" s="487" t="n">
        <v>12</v>
      </c>
      <c r="O318" s="487" t="n">
        <v>0</v>
      </c>
      <c r="P318" s="487" t="n">
        <v>0</v>
      </c>
      <c r="Q318" s="487" t="n">
        <v>0</v>
      </c>
      <c r="R318" s="487" t="n">
        <v>-1</v>
      </c>
      <c r="S318" s="487" t="n">
        <v>-21</v>
      </c>
      <c r="T318" s="487" t="n">
        <v>35</v>
      </c>
      <c r="U318" s="487" t="n">
        <v>10</v>
      </c>
      <c r="V318" s="487" t="n">
        <v>2</v>
      </c>
      <c r="W318" s="487" t="n">
        <v>660</v>
      </c>
      <c r="X318" s="487" t="n">
        <v>2247</v>
      </c>
      <c r="Y318" s="487" t="n">
        <v>4</v>
      </c>
      <c r="Z318" s="487" t="n">
        <v>39</v>
      </c>
      <c r="AA318" s="487" t="n">
        <v>35</v>
      </c>
      <c r="AB318" s="487" t="n">
        <v>6</v>
      </c>
      <c r="AC318" s="487" t="n">
        <v>0</v>
      </c>
    </row>
    <row r="319" customFormat="false" ht="15" hidden="false" customHeight="false" outlineLevel="0" collapsed="false">
      <c r="A319" s="0" t="s">
        <v>155</v>
      </c>
      <c r="B319" s="0" t="s">
        <v>301</v>
      </c>
      <c r="C319" s="0" t="s">
        <v>570</v>
      </c>
      <c r="D319" s="0" t="str">
        <f aca="false">B319&amp;" "&amp;C319</f>
        <v>Missouri EMACB</v>
      </c>
      <c r="E319" s="487" t="n">
        <v>2159</v>
      </c>
      <c r="F319" s="487" t="n">
        <v>1951</v>
      </c>
      <c r="G319" s="487" t="n">
        <v>2302</v>
      </c>
      <c r="H319" s="487" t="n">
        <v>2599</v>
      </c>
      <c r="I319" s="487" t="n">
        <v>2911</v>
      </c>
      <c r="J319" s="487" t="n">
        <v>1946</v>
      </c>
      <c r="K319" s="487" t="n">
        <v>1024</v>
      </c>
      <c r="L319" s="487" t="n">
        <v>564</v>
      </c>
      <c r="M319" s="487" t="n">
        <v>645</v>
      </c>
      <c r="N319" s="487" t="n">
        <v>1385</v>
      </c>
      <c r="O319" s="487" t="n">
        <v>2377</v>
      </c>
      <c r="P319" s="487" t="n">
        <v>2130</v>
      </c>
      <c r="Q319" s="487" t="n">
        <v>5120</v>
      </c>
      <c r="R319" s="487" t="n">
        <v>7275</v>
      </c>
      <c r="S319" s="487" t="n">
        <v>7734</v>
      </c>
      <c r="T319" s="487" t="n">
        <v>9542</v>
      </c>
      <c r="U319" s="487" t="n">
        <v>9535</v>
      </c>
      <c r="V319" s="487" t="n">
        <v>13372</v>
      </c>
      <c r="W319" s="487" t="n">
        <v>19541</v>
      </c>
      <c r="X319" s="487" t="n">
        <v>18361</v>
      </c>
      <c r="Y319" s="487" t="n">
        <v>22369</v>
      </c>
      <c r="Z319" s="487" t="n">
        <v>22019</v>
      </c>
      <c r="AA319" s="487" t="n">
        <v>21495</v>
      </c>
      <c r="AB319" s="487" t="n">
        <v>21385</v>
      </c>
      <c r="AC319" s="487" t="n">
        <v>23316</v>
      </c>
    </row>
    <row r="320" customFormat="false" ht="15" hidden="false" customHeight="false" outlineLevel="0" collapsed="false">
      <c r="A320" s="0" t="s">
        <v>155</v>
      </c>
      <c r="B320" s="0" t="s">
        <v>301</v>
      </c>
      <c r="C320" s="0" t="s">
        <v>571</v>
      </c>
      <c r="D320" s="0" t="str">
        <f aca="false">B320&amp;" "&amp;C320</f>
        <v>Missouri EMCCB</v>
      </c>
      <c r="E320" s="487" t="n">
        <v>8</v>
      </c>
      <c r="F320" s="487" t="n">
        <v>4</v>
      </c>
      <c r="G320" s="487" t="n">
        <v>4</v>
      </c>
      <c r="H320" s="487" t="n">
        <v>5</v>
      </c>
      <c r="I320" s="487" t="n">
        <v>4</v>
      </c>
      <c r="J320" s="487" t="n">
        <v>3</v>
      </c>
      <c r="K320" s="487" t="n">
        <v>2</v>
      </c>
      <c r="L320" s="487" t="n">
        <v>1</v>
      </c>
      <c r="M320" s="487" t="n">
        <v>1</v>
      </c>
      <c r="N320" s="487" t="n">
        <v>6</v>
      </c>
      <c r="O320" s="487" t="n">
        <v>9</v>
      </c>
      <c r="P320" s="487" t="n">
        <v>10</v>
      </c>
      <c r="Q320" s="487" t="n">
        <v>21</v>
      </c>
      <c r="R320" s="487" t="n">
        <v>28</v>
      </c>
      <c r="S320" s="487" t="n">
        <v>24</v>
      </c>
      <c r="T320" s="487" t="n">
        <v>37</v>
      </c>
      <c r="U320" s="487" t="n">
        <v>7</v>
      </c>
      <c r="V320" s="487" t="n">
        <v>10</v>
      </c>
      <c r="W320" s="487" t="n">
        <v>15</v>
      </c>
      <c r="X320" s="487" t="n">
        <v>14</v>
      </c>
      <c r="Y320" s="487" t="n">
        <v>17</v>
      </c>
      <c r="Z320" s="487" t="n">
        <v>17</v>
      </c>
      <c r="AA320" s="487" t="n">
        <v>17</v>
      </c>
      <c r="AB320" s="487" t="n">
        <v>17</v>
      </c>
      <c r="AC320" s="487" t="n">
        <v>18</v>
      </c>
    </row>
    <row r="321" customFormat="false" ht="15" hidden="false" customHeight="false" outlineLevel="0" collapsed="false">
      <c r="A321" s="0" t="s">
        <v>155</v>
      </c>
      <c r="B321" s="0" t="s">
        <v>301</v>
      </c>
      <c r="C321" s="0" t="s">
        <v>572</v>
      </c>
      <c r="D321" s="0" t="str">
        <f aca="false">B321&amp;" "&amp;C321</f>
        <v>Missouri EMICB</v>
      </c>
      <c r="E321" s="487" t="n">
        <v>23</v>
      </c>
      <c r="F321" s="487" t="n">
        <v>23</v>
      </c>
      <c r="G321" s="487" t="n">
        <v>24</v>
      </c>
      <c r="H321" s="487" t="n">
        <v>59</v>
      </c>
      <c r="I321" s="487" t="n">
        <v>72</v>
      </c>
      <c r="J321" s="487" t="n">
        <v>49</v>
      </c>
      <c r="K321" s="487" t="n">
        <v>25</v>
      </c>
      <c r="L321" s="487" t="n">
        <v>14</v>
      </c>
      <c r="M321" s="487" t="n">
        <v>9</v>
      </c>
      <c r="N321" s="487" t="n">
        <v>18</v>
      </c>
      <c r="O321" s="487" t="n">
        <v>29</v>
      </c>
      <c r="P321" s="487" t="n">
        <v>53</v>
      </c>
      <c r="Q321" s="487" t="n">
        <v>132</v>
      </c>
      <c r="R321" s="487" t="n">
        <v>190</v>
      </c>
      <c r="S321" s="487" t="n">
        <v>234</v>
      </c>
      <c r="T321" s="487" t="n">
        <v>274</v>
      </c>
      <c r="U321" s="487" t="n">
        <v>286</v>
      </c>
      <c r="V321" s="487" t="n">
        <v>212</v>
      </c>
      <c r="W321" s="487" t="n">
        <v>240</v>
      </c>
      <c r="X321" s="487" t="n">
        <v>251</v>
      </c>
      <c r="Y321" s="487" t="n">
        <v>298</v>
      </c>
      <c r="Z321" s="487" t="n">
        <v>293</v>
      </c>
      <c r="AA321" s="487" t="n">
        <v>166</v>
      </c>
      <c r="AB321" s="487" t="n">
        <v>169</v>
      </c>
      <c r="AC321" s="487" t="n">
        <v>129</v>
      </c>
    </row>
    <row r="322" customFormat="false" ht="15" hidden="false" customHeight="false" outlineLevel="0" collapsed="false">
      <c r="A322" s="0" t="s">
        <v>155</v>
      </c>
      <c r="B322" s="0" t="s">
        <v>301</v>
      </c>
      <c r="C322" s="0" t="s">
        <v>573</v>
      </c>
      <c r="D322" s="0" t="str">
        <f aca="false">B322&amp;" "&amp;C322</f>
        <v>Missouri EMTCB</v>
      </c>
      <c r="E322" s="487" t="n">
        <v>2190</v>
      </c>
      <c r="F322" s="487" t="n">
        <v>1978</v>
      </c>
      <c r="G322" s="487" t="n">
        <v>2330</v>
      </c>
      <c r="H322" s="487" t="n">
        <v>2663</v>
      </c>
      <c r="I322" s="487" t="n">
        <v>2987</v>
      </c>
      <c r="J322" s="487" t="n">
        <v>1998</v>
      </c>
      <c r="K322" s="487" t="n">
        <v>1051</v>
      </c>
      <c r="L322" s="487" t="n">
        <v>579</v>
      </c>
      <c r="M322" s="487" t="n">
        <v>656</v>
      </c>
      <c r="N322" s="487" t="n">
        <v>1409</v>
      </c>
      <c r="O322" s="487" t="n">
        <v>2415</v>
      </c>
      <c r="P322" s="487" t="n">
        <v>2193</v>
      </c>
      <c r="Q322" s="487" t="n">
        <v>5273</v>
      </c>
      <c r="R322" s="487" t="n">
        <v>7493</v>
      </c>
      <c r="S322" s="487" t="n">
        <v>7993</v>
      </c>
      <c r="T322" s="487" t="n">
        <v>9854</v>
      </c>
      <c r="U322" s="487" t="n">
        <v>9829</v>
      </c>
      <c r="V322" s="487" t="n">
        <v>13594</v>
      </c>
      <c r="W322" s="487" t="n">
        <v>19796</v>
      </c>
      <c r="X322" s="487" t="n">
        <v>18626</v>
      </c>
      <c r="Y322" s="487" t="n">
        <v>22684</v>
      </c>
      <c r="Z322" s="487" t="n">
        <v>22329</v>
      </c>
      <c r="AA322" s="487" t="n">
        <v>21679</v>
      </c>
      <c r="AB322" s="487" t="n">
        <v>21571</v>
      </c>
      <c r="AC322" s="487" t="n">
        <v>23464</v>
      </c>
    </row>
    <row r="323" customFormat="false" ht="15" hidden="false" customHeight="false" outlineLevel="0" collapsed="false">
      <c r="A323" s="0" t="s">
        <v>155</v>
      </c>
      <c r="B323" s="0" t="s">
        <v>301</v>
      </c>
      <c r="C323" s="0" t="s">
        <v>461</v>
      </c>
      <c r="D323" s="0" t="str">
        <f aca="false">B323&amp;" "&amp;C323</f>
        <v>Missouri ESACB</v>
      </c>
      <c r="E323" s="487" t="n">
        <v>0</v>
      </c>
      <c r="F323" s="487" t="n">
        <v>0</v>
      </c>
      <c r="G323" s="487" t="n">
        <v>0</v>
      </c>
      <c r="H323" s="487" t="n">
        <v>0</v>
      </c>
      <c r="I323" s="487" t="n">
        <v>40</v>
      </c>
      <c r="J323" s="487" t="n">
        <v>55</v>
      </c>
      <c r="K323" s="487" t="n">
        <v>64</v>
      </c>
      <c r="L323" s="487" t="n">
        <v>60</v>
      </c>
      <c r="M323" s="487" t="n">
        <v>66</v>
      </c>
      <c r="N323" s="487" t="n">
        <v>67</v>
      </c>
      <c r="O323" s="487" t="n">
        <v>65</v>
      </c>
      <c r="P323" s="487" t="n">
        <v>68</v>
      </c>
      <c r="Q323" s="487" t="n">
        <v>98</v>
      </c>
      <c r="R323" s="487" t="n">
        <v>104</v>
      </c>
      <c r="S323" s="487" t="n">
        <v>34</v>
      </c>
      <c r="T323" s="487" t="n">
        <v>66</v>
      </c>
      <c r="U323" s="487" t="n">
        <v>65</v>
      </c>
      <c r="V323" s="487" t="n">
        <v>67</v>
      </c>
      <c r="W323" s="487" t="n">
        <v>81</v>
      </c>
      <c r="X323" s="487" t="n">
        <v>72</v>
      </c>
      <c r="Y323" s="487" t="n">
        <v>75</v>
      </c>
      <c r="Z323" s="487" t="n">
        <v>75</v>
      </c>
      <c r="AA323" s="487" t="n">
        <v>74</v>
      </c>
      <c r="AB323" s="487" t="n">
        <v>76</v>
      </c>
      <c r="AC323" s="487" t="n">
        <v>74</v>
      </c>
    </row>
    <row r="324" customFormat="false" ht="15" hidden="false" customHeight="false" outlineLevel="0" collapsed="false">
      <c r="A324" s="0" t="s">
        <v>155</v>
      </c>
      <c r="B324" s="0" t="s">
        <v>301</v>
      </c>
      <c r="C324" s="0" t="s">
        <v>354</v>
      </c>
      <c r="D324" s="0" t="str">
        <f aca="false">B324&amp;" "&amp;C324</f>
        <v>Missouri ESCCB</v>
      </c>
      <c r="E324" s="487" t="n">
        <v>65971</v>
      </c>
      <c r="F324" s="487" t="n">
        <v>68288</v>
      </c>
      <c r="G324" s="487" t="n">
        <v>67138</v>
      </c>
      <c r="H324" s="487" t="n">
        <v>71045</v>
      </c>
      <c r="I324" s="487" t="n">
        <v>73420</v>
      </c>
      <c r="J324" s="487" t="n">
        <v>76816</v>
      </c>
      <c r="K324" s="487" t="n">
        <v>80053</v>
      </c>
      <c r="L324" s="487" t="n">
        <v>81312</v>
      </c>
      <c r="M324" s="487" t="n">
        <v>85044</v>
      </c>
      <c r="N324" s="487" t="n">
        <v>85770</v>
      </c>
      <c r="O324" s="487" t="n">
        <v>91996</v>
      </c>
      <c r="P324" s="487" t="n">
        <v>92841</v>
      </c>
      <c r="Q324" s="487" t="n">
        <v>95353</v>
      </c>
      <c r="R324" s="487" t="n">
        <v>95493</v>
      </c>
      <c r="S324" s="487" t="n">
        <v>96871</v>
      </c>
      <c r="T324" s="487" t="n">
        <v>101133</v>
      </c>
      <c r="U324" s="487" t="n">
        <v>101679</v>
      </c>
      <c r="V324" s="487" t="n">
        <v>106202</v>
      </c>
      <c r="W324" s="487" t="n">
        <v>106174</v>
      </c>
      <c r="X324" s="487" t="n">
        <v>104424</v>
      </c>
      <c r="Y324" s="487" t="n">
        <v>107241</v>
      </c>
      <c r="Z324" s="487" t="n">
        <v>105643</v>
      </c>
      <c r="AA324" s="487" t="n">
        <v>104007</v>
      </c>
      <c r="AB324" s="487" t="n">
        <v>104118</v>
      </c>
      <c r="AC324" s="487" t="n">
        <v>104630</v>
      </c>
    </row>
    <row r="325" customFormat="false" ht="15" hidden="false" customHeight="false" outlineLevel="0" collapsed="false">
      <c r="A325" s="0" t="s">
        <v>155</v>
      </c>
      <c r="B325" s="0" t="s">
        <v>301</v>
      </c>
      <c r="C325" s="0" t="s">
        <v>408</v>
      </c>
      <c r="D325" s="0" t="str">
        <f aca="false">B325&amp;" "&amp;C325</f>
        <v>Missouri ESICB</v>
      </c>
      <c r="E325" s="487" t="n">
        <v>44142</v>
      </c>
      <c r="F325" s="487" t="n">
        <v>44744</v>
      </c>
      <c r="G325" s="487" t="n">
        <v>45858</v>
      </c>
      <c r="H325" s="487" t="n">
        <v>46465</v>
      </c>
      <c r="I325" s="487" t="n">
        <v>48130</v>
      </c>
      <c r="J325" s="487" t="n">
        <v>48862</v>
      </c>
      <c r="K325" s="487" t="n">
        <v>50890</v>
      </c>
      <c r="L325" s="487" t="n">
        <v>52091</v>
      </c>
      <c r="M325" s="487" t="n">
        <v>53913</v>
      </c>
      <c r="N325" s="487" t="n">
        <v>55008</v>
      </c>
      <c r="O325" s="487" t="n">
        <v>54864</v>
      </c>
      <c r="P325" s="487" t="n">
        <v>53960</v>
      </c>
      <c r="Q325" s="487" t="n">
        <v>52345</v>
      </c>
      <c r="R325" s="487" t="n">
        <v>50602</v>
      </c>
      <c r="S325" s="487" t="n">
        <v>48801</v>
      </c>
      <c r="T325" s="487" t="n">
        <v>57556</v>
      </c>
      <c r="U325" s="487" t="n">
        <v>62493</v>
      </c>
      <c r="V325" s="487" t="n">
        <v>63172</v>
      </c>
      <c r="W325" s="487" t="n">
        <v>60905</v>
      </c>
      <c r="X325" s="487" t="n">
        <v>51352</v>
      </c>
      <c r="Y325" s="487" t="n">
        <v>59131</v>
      </c>
      <c r="Z325" s="487" t="n">
        <v>59129</v>
      </c>
      <c r="AA325" s="487" t="n">
        <v>60032</v>
      </c>
      <c r="AB325" s="487" t="n">
        <v>59885</v>
      </c>
      <c r="AC325" s="487" t="n">
        <v>59365</v>
      </c>
    </row>
    <row r="326" customFormat="false" ht="15" hidden="false" customHeight="false" outlineLevel="0" collapsed="false">
      <c r="A326" s="0" t="s">
        <v>155</v>
      </c>
      <c r="B326" s="0" t="s">
        <v>301</v>
      </c>
      <c r="C326" s="0" t="s">
        <v>251</v>
      </c>
      <c r="D326" s="0" t="str">
        <f aca="false">B326&amp;" "&amp;C326</f>
        <v>Missouri ESRCB</v>
      </c>
      <c r="E326" s="487" t="n">
        <v>73878</v>
      </c>
      <c r="F326" s="487" t="n">
        <v>79794</v>
      </c>
      <c r="G326" s="487" t="n">
        <v>72654</v>
      </c>
      <c r="H326" s="487" t="n">
        <v>82509</v>
      </c>
      <c r="I326" s="487" t="n">
        <v>82082</v>
      </c>
      <c r="J326" s="487" t="n">
        <v>86695</v>
      </c>
      <c r="K326" s="487" t="n">
        <v>90239</v>
      </c>
      <c r="L326" s="487" t="n">
        <v>90743</v>
      </c>
      <c r="M326" s="487" t="n">
        <v>96438</v>
      </c>
      <c r="N326" s="487" t="n">
        <v>94737</v>
      </c>
      <c r="O326" s="487" t="n">
        <v>100932</v>
      </c>
      <c r="P326" s="487" t="n">
        <v>102934</v>
      </c>
      <c r="Q326" s="487" t="n">
        <v>108107</v>
      </c>
      <c r="R326" s="487" t="n">
        <v>107212</v>
      </c>
      <c r="S326" s="487" t="n">
        <v>106968</v>
      </c>
      <c r="T326" s="487" t="n">
        <v>117414</v>
      </c>
      <c r="U326" s="487" t="n">
        <v>115599</v>
      </c>
      <c r="V326" s="487" t="n">
        <v>122397</v>
      </c>
      <c r="W326" s="487" t="n">
        <v>120750</v>
      </c>
      <c r="X326" s="487" t="n">
        <v>116761</v>
      </c>
      <c r="Y326" s="487" t="n">
        <v>127275</v>
      </c>
      <c r="Z326" s="487" t="n">
        <v>122632</v>
      </c>
      <c r="AA326" s="487" t="n">
        <v>117157</v>
      </c>
      <c r="AB326" s="487" t="n">
        <v>120506</v>
      </c>
      <c r="AC326" s="487" t="n">
        <v>122125</v>
      </c>
    </row>
    <row r="327" customFormat="false" ht="15" hidden="false" customHeight="false" outlineLevel="0" collapsed="false">
      <c r="A327" s="0" t="s">
        <v>155</v>
      </c>
      <c r="B327" s="0" t="s">
        <v>301</v>
      </c>
      <c r="C327" s="0" t="s">
        <v>574</v>
      </c>
      <c r="D327" s="0" t="str">
        <f aca="false">B327&amp;" "&amp;C327</f>
        <v>Missouri ESTCB</v>
      </c>
      <c r="E327" s="487" t="n">
        <v>183991</v>
      </c>
      <c r="F327" s="487" t="n">
        <v>192826</v>
      </c>
      <c r="G327" s="487" t="n">
        <v>185650</v>
      </c>
      <c r="H327" s="487" t="n">
        <v>200018</v>
      </c>
      <c r="I327" s="487" t="n">
        <v>203672</v>
      </c>
      <c r="J327" s="487" t="n">
        <v>212428</v>
      </c>
      <c r="K327" s="487" t="n">
        <v>221245</v>
      </c>
      <c r="L327" s="487" t="n">
        <v>224207</v>
      </c>
      <c r="M327" s="487" t="n">
        <v>235462</v>
      </c>
      <c r="N327" s="487" t="n">
        <v>235581</v>
      </c>
      <c r="O327" s="487" t="n">
        <v>247857</v>
      </c>
      <c r="P327" s="487" t="n">
        <v>249803</v>
      </c>
      <c r="Q327" s="487" t="n">
        <v>255902</v>
      </c>
      <c r="R327" s="487" t="n">
        <v>253410</v>
      </c>
      <c r="S327" s="487" t="n">
        <v>252673</v>
      </c>
      <c r="T327" s="487" t="n">
        <v>276169</v>
      </c>
      <c r="U327" s="487" t="n">
        <v>279836</v>
      </c>
      <c r="V327" s="487" t="n">
        <v>291838</v>
      </c>
      <c r="W327" s="487" t="n">
        <v>287910</v>
      </c>
      <c r="X327" s="487" t="n">
        <v>272610</v>
      </c>
      <c r="Y327" s="487" t="n">
        <v>293722</v>
      </c>
      <c r="Z327" s="487" t="n">
        <v>287478</v>
      </c>
      <c r="AA327" s="487" t="n">
        <v>281269</v>
      </c>
      <c r="AB327" s="487" t="n">
        <v>284585</v>
      </c>
      <c r="AC327" s="487" t="n">
        <v>286193</v>
      </c>
    </row>
    <row r="328" customFormat="false" ht="15" hidden="false" customHeight="false" outlineLevel="0" collapsed="false">
      <c r="A328" s="0" t="s">
        <v>156</v>
      </c>
      <c r="B328" s="0" t="s">
        <v>299</v>
      </c>
      <c r="C328" s="0" t="s">
        <v>566</v>
      </c>
      <c r="D328" s="0" t="str">
        <f aca="false">B328&amp;" "&amp;C328</f>
        <v>Mississippi ELEXB</v>
      </c>
      <c r="E328" s="487" t="n">
        <v>0</v>
      </c>
      <c r="F328" s="487" t="n">
        <v>0</v>
      </c>
      <c r="G328" s="487" t="n">
        <v>0</v>
      </c>
      <c r="H328" s="487" t="n">
        <v>0</v>
      </c>
      <c r="I328" s="487" t="n">
        <v>0</v>
      </c>
      <c r="J328" s="487" t="n">
        <v>0</v>
      </c>
      <c r="K328" s="487" t="n">
        <v>0</v>
      </c>
      <c r="L328" s="487" t="n">
        <v>0</v>
      </c>
      <c r="M328" s="487" t="n">
        <v>0</v>
      </c>
      <c r="N328" s="487" t="n">
        <v>0</v>
      </c>
      <c r="O328" s="487" t="n">
        <v>0</v>
      </c>
      <c r="P328" s="487" t="n">
        <v>0</v>
      </c>
      <c r="Q328" s="487" t="n">
        <v>0</v>
      </c>
      <c r="R328" s="487" t="n">
        <v>0</v>
      </c>
      <c r="S328" s="487" t="n">
        <v>0</v>
      </c>
      <c r="T328" s="487" t="n">
        <v>0</v>
      </c>
      <c r="U328" s="487" t="n">
        <v>0</v>
      </c>
      <c r="V328" s="487" t="n">
        <v>0</v>
      </c>
      <c r="W328" s="487" t="n">
        <v>0</v>
      </c>
      <c r="X328" s="487" t="n">
        <v>0</v>
      </c>
      <c r="Y328" s="487" t="n">
        <v>0</v>
      </c>
      <c r="Z328" s="487" t="n">
        <v>0</v>
      </c>
      <c r="AA328" s="487" t="n">
        <v>0</v>
      </c>
      <c r="AB328" s="487" t="n">
        <v>0</v>
      </c>
      <c r="AC328" s="487" t="n">
        <v>0</v>
      </c>
    </row>
    <row r="329" customFormat="false" ht="15" hidden="false" customHeight="false" outlineLevel="0" collapsed="false">
      <c r="A329" s="0" t="s">
        <v>156</v>
      </c>
      <c r="B329" s="0" t="s">
        <v>299</v>
      </c>
      <c r="C329" s="0" t="s">
        <v>567</v>
      </c>
      <c r="D329" s="0" t="str">
        <f aca="false">B329&amp;" "&amp;C329</f>
        <v>Mississippi ELIMB</v>
      </c>
      <c r="E329" s="487" t="n">
        <v>0</v>
      </c>
      <c r="F329" s="487" t="n">
        <v>0</v>
      </c>
      <c r="G329" s="487" t="n">
        <v>0</v>
      </c>
      <c r="H329" s="487" t="n">
        <v>0</v>
      </c>
      <c r="I329" s="487" t="n">
        <v>0</v>
      </c>
      <c r="J329" s="487" t="n">
        <v>0</v>
      </c>
      <c r="K329" s="487" t="n">
        <v>0</v>
      </c>
      <c r="L329" s="487" t="n">
        <v>0</v>
      </c>
      <c r="M329" s="487" t="n">
        <v>0</v>
      </c>
      <c r="N329" s="487" t="n">
        <v>0</v>
      </c>
      <c r="O329" s="487" t="n">
        <v>0</v>
      </c>
      <c r="P329" s="487" t="n">
        <v>0</v>
      </c>
      <c r="Q329" s="487" t="n">
        <v>0</v>
      </c>
      <c r="R329" s="487" t="n">
        <v>0</v>
      </c>
      <c r="S329" s="487" t="n">
        <v>0</v>
      </c>
      <c r="T329" s="487" t="n">
        <v>0</v>
      </c>
      <c r="U329" s="487" t="n">
        <v>0</v>
      </c>
      <c r="V329" s="487" t="n">
        <v>0</v>
      </c>
      <c r="W329" s="487" t="n">
        <v>0</v>
      </c>
      <c r="X329" s="487" t="n">
        <v>0</v>
      </c>
      <c r="Y329" s="487" t="n">
        <v>0</v>
      </c>
      <c r="Z329" s="487" t="n">
        <v>0</v>
      </c>
      <c r="AA329" s="487" t="n">
        <v>0</v>
      </c>
      <c r="AB329" s="487" t="n">
        <v>0</v>
      </c>
      <c r="AC329" s="487" t="n">
        <v>0</v>
      </c>
    </row>
    <row r="330" customFormat="false" ht="15" hidden="false" customHeight="false" outlineLevel="0" collapsed="false">
      <c r="A330" s="0" t="s">
        <v>156</v>
      </c>
      <c r="B330" s="0" t="s">
        <v>299</v>
      </c>
      <c r="C330" s="0" t="s">
        <v>568</v>
      </c>
      <c r="D330" s="0" t="str">
        <f aca="false">B330&amp;" "&amp;C330</f>
        <v>Mississippi ELISB</v>
      </c>
      <c r="E330" s="487" t="n">
        <v>125179</v>
      </c>
      <c r="F330" s="487" t="n">
        <v>132224</v>
      </c>
      <c r="G330" s="487" t="n">
        <v>165807</v>
      </c>
      <c r="H330" s="487" t="n">
        <v>154686</v>
      </c>
      <c r="I330" s="487" t="n">
        <v>140654</v>
      </c>
      <c r="J330" s="487" t="n">
        <v>155963</v>
      </c>
      <c r="K330" s="487" t="n">
        <v>148148</v>
      </c>
      <c r="L330" s="487" t="n">
        <v>125784</v>
      </c>
      <c r="M330" s="487" t="n">
        <v>144123</v>
      </c>
      <c r="N330" s="487" t="n">
        <v>158547</v>
      </c>
      <c r="O330" s="487" t="n">
        <v>144618</v>
      </c>
      <c r="P330" s="487" t="n">
        <v>-43946</v>
      </c>
      <c r="Q330" s="487" t="n">
        <v>85027</v>
      </c>
      <c r="R330" s="487" t="n">
        <v>115640</v>
      </c>
      <c r="S330" s="487" t="n">
        <v>88416</v>
      </c>
      <c r="T330" s="487" t="n">
        <v>57155</v>
      </c>
      <c r="U330" s="487" t="n">
        <v>64904</v>
      </c>
      <c r="V330" s="487" t="n">
        <v>41447</v>
      </c>
      <c r="W330" s="487" t="n">
        <v>53781</v>
      </c>
      <c r="X330" s="487" t="n">
        <v>27093</v>
      </c>
      <c r="Y330" s="487" t="n">
        <v>5331</v>
      </c>
      <c r="Z330" s="487" t="n">
        <v>30053</v>
      </c>
      <c r="AA330" s="487" t="n">
        <v>-8144</v>
      </c>
      <c r="AB330" s="487" t="n">
        <v>11402</v>
      </c>
      <c r="AC330" s="487" t="n">
        <v>-6882</v>
      </c>
    </row>
    <row r="331" customFormat="false" ht="15" hidden="false" customHeight="false" outlineLevel="0" collapsed="false">
      <c r="A331" s="0" t="s">
        <v>156</v>
      </c>
      <c r="B331" s="0" t="s">
        <v>299</v>
      </c>
      <c r="C331" s="0" t="s">
        <v>569</v>
      </c>
      <c r="D331" s="0" t="str">
        <f aca="false">B331&amp;" "&amp;C331</f>
        <v>Mississippi ELNIB</v>
      </c>
      <c r="E331" s="487" t="n">
        <v>0</v>
      </c>
      <c r="F331" s="487" t="n">
        <v>0</v>
      </c>
      <c r="G331" s="487" t="n">
        <v>0</v>
      </c>
      <c r="H331" s="487" t="n">
        <v>0</v>
      </c>
      <c r="I331" s="487" t="n">
        <v>0</v>
      </c>
      <c r="J331" s="487" t="n">
        <v>0</v>
      </c>
      <c r="K331" s="487" t="n">
        <v>0</v>
      </c>
      <c r="L331" s="487" t="n">
        <v>0</v>
      </c>
      <c r="M331" s="487" t="n">
        <v>0</v>
      </c>
      <c r="N331" s="487" t="n">
        <v>0</v>
      </c>
      <c r="O331" s="487" t="n">
        <v>0</v>
      </c>
      <c r="P331" s="487" t="n">
        <v>0</v>
      </c>
      <c r="Q331" s="487" t="n">
        <v>0</v>
      </c>
      <c r="R331" s="487" t="n">
        <v>0</v>
      </c>
      <c r="S331" s="487" t="n">
        <v>0</v>
      </c>
      <c r="T331" s="487" t="n">
        <v>0</v>
      </c>
      <c r="U331" s="487" t="n">
        <v>0</v>
      </c>
      <c r="V331" s="487" t="n">
        <v>0</v>
      </c>
      <c r="W331" s="487" t="n">
        <v>0</v>
      </c>
      <c r="X331" s="487" t="n">
        <v>0</v>
      </c>
      <c r="Y331" s="487" t="n">
        <v>0</v>
      </c>
      <c r="Z331" s="487" t="n">
        <v>0</v>
      </c>
      <c r="AA331" s="487" t="n">
        <v>0</v>
      </c>
      <c r="AB331" s="487" t="n">
        <v>0</v>
      </c>
      <c r="AC331" s="487" t="n">
        <v>0</v>
      </c>
    </row>
    <row r="332" customFormat="false" ht="15" hidden="false" customHeight="false" outlineLevel="0" collapsed="false">
      <c r="A332" s="0" t="s">
        <v>156</v>
      </c>
      <c r="B332" s="0" t="s">
        <v>299</v>
      </c>
      <c r="C332" s="0" t="s">
        <v>570</v>
      </c>
      <c r="D332" s="0" t="str">
        <f aca="false">B332&amp;" "&amp;C332</f>
        <v>Mississippi EMACB</v>
      </c>
      <c r="E332" s="487" t="n">
        <v>0</v>
      </c>
      <c r="F332" s="487" t="n">
        <v>0</v>
      </c>
      <c r="G332" s="487" t="n">
        <v>0</v>
      </c>
      <c r="H332" s="487" t="n">
        <v>477</v>
      </c>
      <c r="I332" s="487" t="n">
        <v>336</v>
      </c>
      <c r="J332" s="487" t="n">
        <v>188</v>
      </c>
      <c r="K332" s="487" t="n">
        <v>19</v>
      </c>
      <c r="L332" s="487" t="n">
        <v>0</v>
      </c>
      <c r="M332" s="487" t="n">
        <v>0</v>
      </c>
      <c r="N332" s="487" t="n">
        <v>0</v>
      </c>
      <c r="O332" s="487" t="n">
        <v>0</v>
      </c>
      <c r="P332" s="487" t="n">
        <v>0</v>
      </c>
      <c r="Q332" s="487" t="n">
        <v>0</v>
      </c>
      <c r="R332" s="487" t="n">
        <v>0</v>
      </c>
      <c r="S332" s="487" t="n">
        <v>0</v>
      </c>
      <c r="T332" s="487" t="n">
        <v>113</v>
      </c>
      <c r="U332" s="487" t="n">
        <v>105</v>
      </c>
      <c r="V332" s="487" t="n">
        <v>338</v>
      </c>
      <c r="W332" s="487" t="n">
        <v>2783</v>
      </c>
      <c r="X332" s="487" t="n">
        <v>6959</v>
      </c>
      <c r="Y332" s="487" t="n">
        <v>14229</v>
      </c>
      <c r="Z332" s="487" t="n">
        <v>13306</v>
      </c>
      <c r="AA332" s="487" t="n">
        <v>13310</v>
      </c>
      <c r="AB332" s="487" t="n">
        <v>13572</v>
      </c>
      <c r="AC332" s="487" t="n">
        <v>14197</v>
      </c>
    </row>
    <row r="333" customFormat="false" ht="15" hidden="false" customHeight="false" outlineLevel="0" collapsed="false">
      <c r="A333" s="0" t="s">
        <v>156</v>
      </c>
      <c r="B333" s="0" t="s">
        <v>299</v>
      </c>
      <c r="C333" s="0" t="s">
        <v>571</v>
      </c>
      <c r="D333" s="0" t="str">
        <f aca="false">B333&amp;" "&amp;C333</f>
        <v>Mississippi EMCCB</v>
      </c>
      <c r="E333" s="487" t="n">
        <v>0</v>
      </c>
      <c r="F333" s="487" t="n">
        <v>0</v>
      </c>
      <c r="G333" s="487" t="n">
        <v>0</v>
      </c>
      <c r="H333" s="487" t="n">
        <v>1</v>
      </c>
      <c r="I333" s="487" t="n">
        <v>2</v>
      </c>
      <c r="J333" s="487" t="n">
        <v>0</v>
      </c>
      <c r="K333" s="487" t="n">
        <v>0</v>
      </c>
      <c r="L333" s="487" t="n">
        <v>0</v>
      </c>
      <c r="M333" s="487" t="n">
        <v>0</v>
      </c>
      <c r="N333" s="487" t="n">
        <v>0</v>
      </c>
      <c r="O333" s="487" t="n">
        <v>0</v>
      </c>
      <c r="P333" s="487" t="n">
        <v>0</v>
      </c>
      <c r="Q333" s="487" t="n">
        <v>0</v>
      </c>
      <c r="R333" s="487" t="n">
        <v>0</v>
      </c>
      <c r="S333" s="487" t="n">
        <v>0</v>
      </c>
      <c r="T333" s="487" t="n">
        <v>1</v>
      </c>
      <c r="U333" s="487" t="n">
        <v>0</v>
      </c>
      <c r="V333" s="487" t="n">
        <v>0</v>
      </c>
      <c r="W333" s="487" t="n">
        <v>3</v>
      </c>
      <c r="X333" s="487" t="n">
        <v>6</v>
      </c>
      <c r="Y333" s="487" t="n">
        <v>12</v>
      </c>
      <c r="Z333" s="487" t="n">
        <v>11</v>
      </c>
      <c r="AA333" s="487" t="n">
        <v>13</v>
      </c>
      <c r="AB333" s="487" t="n">
        <v>13</v>
      </c>
      <c r="AC333" s="487" t="n">
        <v>12</v>
      </c>
    </row>
    <row r="334" customFormat="false" ht="15" hidden="false" customHeight="false" outlineLevel="0" collapsed="false">
      <c r="A334" s="0" t="s">
        <v>156</v>
      </c>
      <c r="B334" s="0" t="s">
        <v>299</v>
      </c>
      <c r="C334" s="0" t="s">
        <v>572</v>
      </c>
      <c r="D334" s="0" t="str">
        <f aca="false">B334&amp;" "&amp;C334</f>
        <v>Mississippi EMICB</v>
      </c>
      <c r="E334" s="487" t="n">
        <v>0</v>
      </c>
      <c r="F334" s="487" t="n">
        <v>0</v>
      </c>
      <c r="G334" s="487" t="n">
        <v>0</v>
      </c>
      <c r="H334" s="487" t="n">
        <v>6</v>
      </c>
      <c r="I334" s="487" t="n">
        <v>4</v>
      </c>
      <c r="J334" s="487" t="n">
        <v>2</v>
      </c>
      <c r="K334" s="487" t="n">
        <v>0</v>
      </c>
      <c r="L334" s="487" t="n">
        <v>0</v>
      </c>
      <c r="M334" s="487" t="n">
        <v>0</v>
      </c>
      <c r="N334" s="487" t="n">
        <v>0</v>
      </c>
      <c r="O334" s="487" t="n">
        <v>0</v>
      </c>
      <c r="P334" s="487" t="n">
        <v>0</v>
      </c>
      <c r="Q334" s="487" t="n">
        <v>0</v>
      </c>
      <c r="R334" s="487" t="n">
        <v>0</v>
      </c>
      <c r="S334" s="487" t="n">
        <v>0</v>
      </c>
      <c r="T334" s="487" t="n">
        <v>4</v>
      </c>
      <c r="U334" s="487" t="n">
        <v>4</v>
      </c>
      <c r="V334" s="487" t="n">
        <v>5</v>
      </c>
      <c r="W334" s="487" t="n">
        <v>31</v>
      </c>
      <c r="X334" s="487" t="n">
        <v>81</v>
      </c>
      <c r="Y334" s="487" t="n">
        <v>228</v>
      </c>
      <c r="Z334" s="487" t="n">
        <v>222</v>
      </c>
      <c r="AA334" s="487" t="n">
        <v>205</v>
      </c>
      <c r="AB334" s="487" t="n">
        <v>231</v>
      </c>
      <c r="AC334" s="487" t="n">
        <v>207</v>
      </c>
    </row>
    <row r="335" customFormat="false" ht="15" hidden="false" customHeight="false" outlineLevel="0" collapsed="false">
      <c r="A335" s="0" t="s">
        <v>156</v>
      </c>
      <c r="B335" s="0" t="s">
        <v>299</v>
      </c>
      <c r="C335" s="0" t="s">
        <v>573</v>
      </c>
      <c r="D335" s="0" t="str">
        <f aca="false">B335&amp;" "&amp;C335</f>
        <v>Mississippi EMTCB</v>
      </c>
      <c r="E335" s="487" t="n">
        <v>0</v>
      </c>
      <c r="F335" s="487" t="n">
        <v>0</v>
      </c>
      <c r="G335" s="487" t="n">
        <v>0</v>
      </c>
      <c r="H335" s="487" t="n">
        <v>484</v>
      </c>
      <c r="I335" s="487" t="n">
        <v>341</v>
      </c>
      <c r="J335" s="487" t="n">
        <v>191</v>
      </c>
      <c r="K335" s="487" t="n">
        <v>20</v>
      </c>
      <c r="L335" s="487" t="n">
        <v>0</v>
      </c>
      <c r="M335" s="487" t="n">
        <v>0</v>
      </c>
      <c r="N335" s="487" t="n">
        <v>0</v>
      </c>
      <c r="O335" s="487" t="n">
        <v>0</v>
      </c>
      <c r="P335" s="487" t="n">
        <v>0</v>
      </c>
      <c r="Q335" s="487" t="n">
        <v>0</v>
      </c>
      <c r="R335" s="487" t="n">
        <v>0</v>
      </c>
      <c r="S335" s="487" t="n">
        <v>0</v>
      </c>
      <c r="T335" s="487" t="n">
        <v>117</v>
      </c>
      <c r="U335" s="487" t="n">
        <v>109</v>
      </c>
      <c r="V335" s="487" t="n">
        <v>343</v>
      </c>
      <c r="W335" s="487" t="n">
        <v>2816</v>
      </c>
      <c r="X335" s="487" t="n">
        <v>7046</v>
      </c>
      <c r="Y335" s="487" t="n">
        <v>14469</v>
      </c>
      <c r="Z335" s="487" t="n">
        <v>13539</v>
      </c>
      <c r="AA335" s="487" t="n">
        <v>13528</v>
      </c>
      <c r="AB335" s="487" t="n">
        <v>13816</v>
      </c>
      <c r="AC335" s="487" t="n">
        <v>14416</v>
      </c>
    </row>
    <row r="336" customFormat="false" ht="15" hidden="false" customHeight="false" outlineLevel="0" collapsed="false">
      <c r="A336" s="0" t="s">
        <v>156</v>
      </c>
      <c r="B336" s="0" t="s">
        <v>299</v>
      </c>
      <c r="C336" s="0" t="s">
        <v>461</v>
      </c>
      <c r="D336" s="0" t="str">
        <f aca="false">B336&amp;" "&amp;C336</f>
        <v>Mississippi ESACB</v>
      </c>
      <c r="E336" s="487" t="n">
        <v>0</v>
      </c>
      <c r="F336" s="487" t="n">
        <v>0</v>
      </c>
      <c r="G336" s="487" t="n">
        <v>0</v>
      </c>
      <c r="H336" s="487" t="n">
        <v>0</v>
      </c>
      <c r="I336" s="487" t="n">
        <v>0</v>
      </c>
      <c r="J336" s="487" t="n">
        <v>0</v>
      </c>
      <c r="K336" s="487" t="n">
        <v>0</v>
      </c>
      <c r="L336" s="487" t="n">
        <v>0</v>
      </c>
      <c r="M336" s="487" t="n">
        <v>0</v>
      </c>
      <c r="N336" s="487" t="n">
        <v>0</v>
      </c>
      <c r="O336" s="487" t="n">
        <v>0</v>
      </c>
      <c r="P336" s="487" t="n">
        <v>0</v>
      </c>
      <c r="Q336" s="487" t="n">
        <v>0</v>
      </c>
      <c r="R336" s="487" t="n">
        <v>0</v>
      </c>
      <c r="S336" s="487" t="n">
        <v>0</v>
      </c>
      <c r="T336" s="487" t="n">
        <v>0</v>
      </c>
      <c r="U336" s="487" t="n">
        <v>0</v>
      </c>
      <c r="V336" s="487" t="n">
        <v>0</v>
      </c>
      <c r="W336" s="487" t="n">
        <v>0</v>
      </c>
      <c r="X336" s="487" t="n">
        <v>0</v>
      </c>
      <c r="Y336" s="487" t="n">
        <v>0</v>
      </c>
      <c r="Z336" s="487" t="n">
        <v>0</v>
      </c>
      <c r="AA336" s="487" t="n">
        <v>0</v>
      </c>
      <c r="AB336" s="487" t="n">
        <v>0</v>
      </c>
      <c r="AC336" s="487" t="n">
        <v>0</v>
      </c>
    </row>
    <row r="337" customFormat="false" ht="15" hidden="false" customHeight="false" outlineLevel="0" collapsed="false">
      <c r="A337" s="0" t="s">
        <v>156</v>
      </c>
      <c r="B337" s="0" t="s">
        <v>299</v>
      </c>
      <c r="C337" s="0" t="s">
        <v>354</v>
      </c>
      <c r="D337" s="0" t="str">
        <f aca="false">B337&amp;" "&amp;C337</f>
        <v>Mississippi ESCCB</v>
      </c>
      <c r="E337" s="487" t="n">
        <v>25273</v>
      </c>
      <c r="F337" s="487" t="n">
        <v>25513</v>
      </c>
      <c r="G337" s="487" t="n">
        <v>25004</v>
      </c>
      <c r="H337" s="487" t="n">
        <v>24977</v>
      </c>
      <c r="I337" s="487" t="n">
        <v>26371</v>
      </c>
      <c r="J337" s="487" t="n">
        <v>28013</v>
      </c>
      <c r="K337" s="487" t="n">
        <v>29394</v>
      </c>
      <c r="L337" s="487" t="n">
        <v>36335</v>
      </c>
      <c r="M337" s="487" t="n">
        <v>39304</v>
      </c>
      <c r="N337" s="487" t="n">
        <v>40682</v>
      </c>
      <c r="O337" s="487" t="n">
        <v>41923</v>
      </c>
      <c r="P337" s="487" t="n">
        <v>41500</v>
      </c>
      <c r="Q337" s="487" t="n">
        <v>42949</v>
      </c>
      <c r="R337" s="487" t="n">
        <v>42967</v>
      </c>
      <c r="S337" s="487" t="n">
        <v>43504</v>
      </c>
      <c r="T337" s="487" t="n">
        <v>43216</v>
      </c>
      <c r="U337" s="487" t="n">
        <v>44180</v>
      </c>
      <c r="V337" s="487" t="n">
        <v>45721</v>
      </c>
      <c r="W337" s="487" t="n">
        <v>45150</v>
      </c>
      <c r="X337" s="487" t="n">
        <v>44402</v>
      </c>
      <c r="Y337" s="487" t="n">
        <v>47103</v>
      </c>
      <c r="Z337" s="487" t="n">
        <v>46874</v>
      </c>
      <c r="AA337" s="487" t="n">
        <v>46351</v>
      </c>
      <c r="AB337" s="487" t="n">
        <v>48409</v>
      </c>
      <c r="AC337" s="487" t="n">
        <v>48364</v>
      </c>
    </row>
    <row r="338" customFormat="false" ht="15" hidden="false" customHeight="false" outlineLevel="0" collapsed="false">
      <c r="A338" s="0" t="s">
        <v>156</v>
      </c>
      <c r="B338" s="0" t="s">
        <v>299</v>
      </c>
      <c r="C338" s="0" t="s">
        <v>408</v>
      </c>
      <c r="D338" s="0" t="str">
        <f aca="false">B338&amp;" "&amp;C338</f>
        <v>Mississippi ESICB</v>
      </c>
      <c r="E338" s="487" t="n">
        <v>42495</v>
      </c>
      <c r="F338" s="487" t="n">
        <v>44439</v>
      </c>
      <c r="G338" s="487" t="n">
        <v>46030</v>
      </c>
      <c r="H338" s="487" t="n">
        <v>48550</v>
      </c>
      <c r="I338" s="487" t="n">
        <v>52053</v>
      </c>
      <c r="J338" s="487" t="n">
        <v>52808</v>
      </c>
      <c r="K338" s="487" t="n">
        <v>54738</v>
      </c>
      <c r="L338" s="487" t="n">
        <v>49891</v>
      </c>
      <c r="M338" s="487" t="n">
        <v>49810</v>
      </c>
      <c r="N338" s="487" t="n">
        <v>53688</v>
      </c>
      <c r="O338" s="487" t="n">
        <v>54102</v>
      </c>
      <c r="P338" s="487" t="n">
        <v>52096</v>
      </c>
      <c r="Q338" s="487" t="n">
        <v>51250</v>
      </c>
      <c r="R338" s="487" t="n">
        <v>52140</v>
      </c>
      <c r="S338" s="487" t="n">
        <v>53576</v>
      </c>
      <c r="T338" s="487" t="n">
        <v>52142</v>
      </c>
      <c r="U338" s="487" t="n">
        <v>53609</v>
      </c>
      <c r="V338" s="487" t="n">
        <v>55230</v>
      </c>
      <c r="W338" s="487" t="n">
        <v>55257</v>
      </c>
      <c r="X338" s="487" t="n">
        <v>50977</v>
      </c>
      <c r="Y338" s="487" t="n">
        <v>53594</v>
      </c>
      <c r="Z338" s="487" t="n">
        <v>55490</v>
      </c>
      <c r="AA338" s="487" t="n">
        <v>57357</v>
      </c>
      <c r="AB338" s="487" t="n">
        <v>55042</v>
      </c>
      <c r="AC338" s="487" t="n">
        <v>55656</v>
      </c>
    </row>
    <row r="339" customFormat="false" ht="15" hidden="false" customHeight="false" outlineLevel="0" collapsed="false">
      <c r="A339" s="0" t="s">
        <v>156</v>
      </c>
      <c r="B339" s="0" t="s">
        <v>299</v>
      </c>
      <c r="C339" s="0" t="s">
        <v>251</v>
      </c>
      <c r="D339" s="0" t="str">
        <f aca="false">B339&amp;" "&amp;C339</f>
        <v>Mississippi ESRCB</v>
      </c>
      <c r="E339" s="487" t="n">
        <v>41850</v>
      </c>
      <c r="F339" s="487" t="n">
        <v>42710</v>
      </c>
      <c r="G339" s="487" t="n">
        <v>42386</v>
      </c>
      <c r="H339" s="487" t="n">
        <v>45038</v>
      </c>
      <c r="I339" s="487" t="n">
        <v>46546</v>
      </c>
      <c r="J339" s="487" t="n">
        <v>48386</v>
      </c>
      <c r="K339" s="487" t="n">
        <v>51059</v>
      </c>
      <c r="L339" s="487" t="n">
        <v>50557</v>
      </c>
      <c r="M339" s="487" t="n">
        <v>55931</v>
      </c>
      <c r="N339" s="487" t="n">
        <v>55689</v>
      </c>
      <c r="O339" s="487" t="n">
        <v>58662</v>
      </c>
      <c r="P339" s="487" t="n">
        <v>57512</v>
      </c>
      <c r="Q339" s="487" t="n">
        <v>60883</v>
      </c>
      <c r="R339" s="487" t="n">
        <v>60289</v>
      </c>
      <c r="S339" s="487" t="n">
        <v>59983</v>
      </c>
      <c r="T339" s="487" t="n">
        <v>61257</v>
      </c>
      <c r="U339" s="487" t="n">
        <v>62358</v>
      </c>
      <c r="V339" s="487" t="n">
        <v>63347</v>
      </c>
      <c r="W339" s="487" t="n">
        <v>62418</v>
      </c>
      <c r="X339" s="487" t="n">
        <v>61741</v>
      </c>
      <c r="Y339" s="487" t="n">
        <v>68837</v>
      </c>
      <c r="Z339" s="487" t="n">
        <v>65976</v>
      </c>
      <c r="AA339" s="487" t="n">
        <v>61391</v>
      </c>
      <c r="AB339" s="487" t="n">
        <v>62994</v>
      </c>
      <c r="AC339" s="487" t="n">
        <v>64562</v>
      </c>
    </row>
    <row r="340" customFormat="false" ht="15" hidden="false" customHeight="false" outlineLevel="0" collapsed="false">
      <c r="A340" s="0" t="s">
        <v>156</v>
      </c>
      <c r="B340" s="0" t="s">
        <v>299</v>
      </c>
      <c r="C340" s="0" t="s">
        <v>574</v>
      </c>
      <c r="D340" s="0" t="str">
        <f aca="false">B340&amp;" "&amp;C340</f>
        <v>Mississippi ESTCB</v>
      </c>
      <c r="E340" s="487" t="n">
        <v>109618</v>
      </c>
      <c r="F340" s="487" t="n">
        <v>112662</v>
      </c>
      <c r="G340" s="487" t="n">
        <v>113419</v>
      </c>
      <c r="H340" s="487" t="n">
        <v>118565</v>
      </c>
      <c r="I340" s="487" t="n">
        <v>124970</v>
      </c>
      <c r="J340" s="487" t="n">
        <v>129207</v>
      </c>
      <c r="K340" s="487" t="n">
        <v>135192</v>
      </c>
      <c r="L340" s="487" t="n">
        <v>136783</v>
      </c>
      <c r="M340" s="487" t="n">
        <v>145045</v>
      </c>
      <c r="N340" s="487" t="n">
        <v>150059</v>
      </c>
      <c r="O340" s="487" t="n">
        <v>154687</v>
      </c>
      <c r="P340" s="487" t="n">
        <v>151107</v>
      </c>
      <c r="Q340" s="487" t="n">
        <v>155082</v>
      </c>
      <c r="R340" s="487" t="n">
        <v>155396</v>
      </c>
      <c r="S340" s="487" t="n">
        <v>157063</v>
      </c>
      <c r="T340" s="487" t="n">
        <v>156614</v>
      </c>
      <c r="U340" s="487" t="n">
        <v>160147</v>
      </c>
      <c r="V340" s="487" t="n">
        <v>164299</v>
      </c>
      <c r="W340" s="487" t="n">
        <v>162825</v>
      </c>
      <c r="X340" s="487" t="n">
        <v>157120</v>
      </c>
      <c r="Y340" s="487" t="n">
        <v>169533</v>
      </c>
      <c r="Z340" s="487" t="n">
        <v>168340</v>
      </c>
      <c r="AA340" s="487" t="n">
        <v>165099</v>
      </c>
      <c r="AB340" s="487" t="n">
        <v>166444</v>
      </c>
      <c r="AC340" s="487" t="n">
        <v>168582</v>
      </c>
    </row>
    <row r="341" customFormat="false" ht="15" hidden="false" customHeight="false" outlineLevel="0" collapsed="false">
      <c r="A341" s="0" t="s">
        <v>157</v>
      </c>
      <c r="B341" s="0" t="s">
        <v>303</v>
      </c>
      <c r="C341" s="0" t="s">
        <v>566</v>
      </c>
      <c r="D341" s="0" t="str">
        <f aca="false">B341&amp;" "&amp;C341</f>
        <v>Montana ELEXB</v>
      </c>
      <c r="E341" s="487" t="n">
        <v>1</v>
      </c>
      <c r="F341" s="487" t="n">
        <v>1</v>
      </c>
      <c r="G341" s="487" t="n">
        <v>1</v>
      </c>
      <c r="H341" s="487" t="n">
        <v>1</v>
      </c>
      <c r="I341" s="487" t="n">
        <v>1</v>
      </c>
      <c r="J341" s="487" t="n">
        <v>1</v>
      </c>
      <c r="K341" s="487" t="n">
        <v>1</v>
      </c>
      <c r="L341" s="487" t="n">
        <v>11</v>
      </c>
      <c r="M341" s="487" t="n">
        <v>14</v>
      </c>
      <c r="N341" s="487" t="n">
        <v>121</v>
      </c>
      <c r="O341" s="487" t="n">
        <v>11</v>
      </c>
      <c r="P341" s="487" t="n">
        <v>0</v>
      </c>
      <c r="Q341" s="487" t="n">
        <v>0</v>
      </c>
      <c r="R341" s="487" t="n">
        <v>3</v>
      </c>
      <c r="S341" s="487" t="n">
        <v>260</v>
      </c>
      <c r="T341" s="487" t="n">
        <v>340</v>
      </c>
      <c r="U341" s="487" t="n">
        <v>1021</v>
      </c>
      <c r="V341" s="487" t="n">
        <v>508</v>
      </c>
      <c r="W341" s="487" t="n">
        <v>1669</v>
      </c>
      <c r="X341" s="487" t="n">
        <v>1719</v>
      </c>
      <c r="Y341" s="487" t="n">
        <v>2134</v>
      </c>
      <c r="Z341" s="487" t="n">
        <v>1399</v>
      </c>
      <c r="AA341" s="487" t="n">
        <v>1172</v>
      </c>
      <c r="AB341" s="487" t="n">
        <v>1385</v>
      </c>
      <c r="AC341" s="487" t="n">
        <v>3620</v>
      </c>
    </row>
    <row r="342" customFormat="false" ht="15" hidden="false" customHeight="false" outlineLevel="0" collapsed="false">
      <c r="A342" s="0" t="s">
        <v>157</v>
      </c>
      <c r="B342" s="0" t="s">
        <v>303</v>
      </c>
      <c r="C342" s="0" t="s">
        <v>567</v>
      </c>
      <c r="D342" s="0" t="str">
        <f aca="false">B342&amp;" "&amp;C342</f>
        <v>Montana ELIMB</v>
      </c>
      <c r="E342" s="487" t="n">
        <v>161</v>
      </c>
      <c r="F342" s="487" t="n">
        <v>87</v>
      </c>
      <c r="G342" s="487" t="n">
        <v>58</v>
      </c>
      <c r="H342" s="487" t="n">
        <v>10</v>
      </c>
      <c r="I342" s="487" t="n">
        <v>0</v>
      </c>
      <c r="J342" s="487" t="n">
        <v>0</v>
      </c>
      <c r="K342" s="487" t="n">
        <v>130</v>
      </c>
      <c r="L342" s="487" t="n">
        <v>48</v>
      </c>
      <c r="M342" s="487" t="n">
        <v>92</v>
      </c>
      <c r="N342" s="487" t="n">
        <v>64</v>
      </c>
      <c r="O342" s="487" t="n">
        <v>1</v>
      </c>
      <c r="P342" s="487" t="n">
        <v>0</v>
      </c>
      <c r="Q342" s="487" t="n">
        <v>178</v>
      </c>
      <c r="R342" s="487" t="n">
        <v>38</v>
      </c>
      <c r="S342" s="487" t="n">
        <v>137</v>
      </c>
      <c r="T342" s="487" t="n">
        <v>372</v>
      </c>
      <c r="U342" s="487" t="n">
        <v>292</v>
      </c>
      <c r="V342" s="487" t="n">
        <v>323</v>
      </c>
      <c r="W342" s="487" t="n">
        <v>824</v>
      </c>
      <c r="X342" s="487" t="n">
        <v>736</v>
      </c>
      <c r="Y342" s="487" t="n">
        <v>853</v>
      </c>
      <c r="Z342" s="487" t="n">
        <v>141</v>
      </c>
      <c r="AA342" s="487" t="n">
        <v>575</v>
      </c>
      <c r="AB342" s="487" t="n">
        <v>199</v>
      </c>
      <c r="AC342" s="487" t="n">
        <v>282</v>
      </c>
    </row>
    <row r="343" customFormat="false" ht="15" hidden="false" customHeight="false" outlineLevel="0" collapsed="false">
      <c r="A343" s="0" t="s">
        <v>157</v>
      </c>
      <c r="B343" s="0" t="s">
        <v>303</v>
      </c>
      <c r="C343" s="0" t="s">
        <v>568</v>
      </c>
      <c r="D343" s="0" t="str">
        <f aca="false">B343&amp;" "&amp;C343</f>
        <v>Montana ELISB</v>
      </c>
      <c r="E343" s="487" t="n">
        <v>-131723</v>
      </c>
      <c r="F343" s="487" t="n">
        <v>-156020</v>
      </c>
      <c r="G343" s="487" t="n">
        <v>-130353</v>
      </c>
      <c r="H343" s="487" t="n">
        <v>-110536</v>
      </c>
      <c r="I343" s="487" t="n">
        <v>-121714</v>
      </c>
      <c r="J343" s="487" t="n">
        <v>-130010</v>
      </c>
      <c r="K343" s="487" t="n">
        <v>-132608</v>
      </c>
      <c r="L343" s="487" t="n">
        <v>-172728</v>
      </c>
      <c r="M343" s="487" t="n">
        <v>-147475</v>
      </c>
      <c r="N343" s="487" t="n">
        <v>-187326</v>
      </c>
      <c r="O343" s="487" t="n">
        <v>-118252</v>
      </c>
      <c r="P343" s="487" t="n">
        <v>-132239</v>
      </c>
      <c r="Q343" s="487" t="n">
        <v>-128830</v>
      </c>
      <c r="R343" s="487" t="n">
        <v>-139591</v>
      </c>
      <c r="S343" s="487" t="n">
        <v>-142789</v>
      </c>
      <c r="T343" s="487" t="n">
        <v>-148952</v>
      </c>
      <c r="U343" s="487" t="n">
        <v>-147212</v>
      </c>
      <c r="V343" s="487" t="n">
        <v>-133491</v>
      </c>
      <c r="W343" s="487" t="n">
        <v>-141217</v>
      </c>
      <c r="X343" s="487" t="n">
        <v>-120621</v>
      </c>
      <c r="Y343" s="487" t="n">
        <v>-160966</v>
      </c>
      <c r="Z343" s="487" t="n">
        <v>-161706</v>
      </c>
      <c r="AA343" s="487" t="n">
        <v>-136764</v>
      </c>
      <c r="AB343" s="487" t="n">
        <v>-132752</v>
      </c>
      <c r="AC343" s="487" t="n">
        <v>-154373</v>
      </c>
    </row>
    <row r="344" customFormat="false" ht="15" hidden="false" customHeight="false" outlineLevel="0" collapsed="false">
      <c r="A344" s="0" t="s">
        <v>157</v>
      </c>
      <c r="B344" s="0" t="s">
        <v>303</v>
      </c>
      <c r="C344" s="0" t="s">
        <v>569</v>
      </c>
      <c r="D344" s="0" t="str">
        <f aca="false">B344&amp;" "&amp;C344</f>
        <v>Montana ELNIB</v>
      </c>
      <c r="E344" s="487" t="n">
        <v>160</v>
      </c>
      <c r="F344" s="487" t="n">
        <v>86</v>
      </c>
      <c r="G344" s="487" t="n">
        <v>58</v>
      </c>
      <c r="H344" s="487" t="n">
        <v>9</v>
      </c>
      <c r="I344" s="487" t="n">
        <v>-1</v>
      </c>
      <c r="J344" s="487" t="n">
        <v>-1</v>
      </c>
      <c r="K344" s="487" t="n">
        <v>129</v>
      </c>
      <c r="L344" s="487" t="n">
        <v>37</v>
      </c>
      <c r="M344" s="487" t="n">
        <v>77</v>
      </c>
      <c r="N344" s="487" t="n">
        <v>-56</v>
      </c>
      <c r="O344" s="487" t="n">
        <v>-10</v>
      </c>
      <c r="P344" s="487" t="n">
        <v>0</v>
      </c>
      <c r="Q344" s="487" t="n">
        <v>178</v>
      </c>
      <c r="R344" s="487" t="n">
        <v>34</v>
      </c>
      <c r="S344" s="487" t="n">
        <v>-123</v>
      </c>
      <c r="T344" s="487" t="n">
        <v>32</v>
      </c>
      <c r="U344" s="487" t="n">
        <v>-729</v>
      </c>
      <c r="V344" s="487" t="n">
        <v>-185</v>
      </c>
      <c r="W344" s="487" t="n">
        <v>-845</v>
      </c>
      <c r="X344" s="487" t="n">
        <v>-983</v>
      </c>
      <c r="Y344" s="487" t="n">
        <v>-1281</v>
      </c>
      <c r="Z344" s="487" t="n">
        <v>-1258</v>
      </c>
      <c r="AA344" s="487" t="n">
        <v>-597</v>
      </c>
      <c r="AB344" s="487" t="n">
        <v>-1186</v>
      </c>
      <c r="AC344" s="487" t="n">
        <v>-3339</v>
      </c>
    </row>
    <row r="345" customFormat="false" ht="15" hidden="false" customHeight="false" outlineLevel="0" collapsed="false">
      <c r="A345" s="0" t="s">
        <v>157</v>
      </c>
      <c r="B345" s="0" t="s">
        <v>303</v>
      </c>
      <c r="C345" s="0" t="s">
        <v>570</v>
      </c>
      <c r="D345" s="0" t="str">
        <f aca="false">B345&amp;" "&amp;C345</f>
        <v>Montana EMACB</v>
      </c>
      <c r="E345" s="487" t="n">
        <v>11</v>
      </c>
      <c r="F345" s="487" t="n">
        <v>44</v>
      </c>
      <c r="G345" s="487" t="n">
        <v>43</v>
      </c>
      <c r="H345" s="487" t="n">
        <v>50</v>
      </c>
      <c r="I345" s="487" t="n">
        <v>0</v>
      </c>
      <c r="J345" s="487" t="n">
        <v>55</v>
      </c>
      <c r="K345" s="487" t="n">
        <v>0</v>
      </c>
      <c r="L345" s="487" t="n">
        <v>0</v>
      </c>
      <c r="M345" s="487" t="n">
        <v>35</v>
      </c>
      <c r="N345" s="487" t="n">
        <v>37</v>
      </c>
      <c r="O345" s="487" t="n">
        <v>45</v>
      </c>
      <c r="P345" s="487" t="n">
        <v>117</v>
      </c>
      <c r="Q345" s="487" t="n">
        <v>117</v>
      </c>
      <c r="R345" s="487" t="n">
        <v>99</v>
      </c>
      <c r="S345" s="487" t="n">
        <v>123</v>
      </c>
      <c r="T345" s="487" t="n">
        <v>853</v>
      </c>
      <c r="U345" s="487" t="n">
        <v>1015</v>
      </c>
      <c r="V345" s="487" t="n">
        <v>1744</v>
      </c>
      <c r="W345" s="487" t="n">
        <v>2215</v>
      </c>
      <c r="X345" s="487" t="n">
        <v>2556</v>
      </c>
      <c r="Y345" s="487" t="n">
        <v>2355</v>
      </c>
      <c r="Z345" s="487" t="n">
        <v>2992</v>
      </c>
      <c r="AA345" s="487" t="n">
        <v>3304</v>
      </c>
      <c r="AB345" s="487" t="n">
        <v>3495</v>
      </c>
      <c r="AC345" s="487" t="n">
        <v>3462</v>
      </c>
    </row>
    <row r="346" customFormat="false" ht="15" hidden="false" customHeight="false" outlineLevel="0" collapsed="false">
      <c r="A346" s="0" t="s">
        <v>157</v>
      </c>
      <c r="B346" s="0" t="s">
        <v>303</v>
      </c>
      <c r="C346" s="0" t="s">
        <v>571</v>
      </c>
      <c r="D346" s="0" t="str">
        <f aca="false">B346&amp;" "&amp;C346</f>
        <v>Montana EMCCB</v>
      </c>
      <c r="E346" s="487" t="n">
        <v>0</v>
      </c>
      <c r="F346" s="487" t="n">
        <v>0</v>
      </c>
      <c r="G346" s="487" t="n">
        <v>0</v>
      </c>
      <c r="H346" s="487" t="n">
        <v>0</v>
      </c>
      <c r="I346" s="487" t="n">
        <v>0</v>
      </c>
      <c r="J346" s="487" t="n">
        <v>0</v>
      </c>
      <c r="K346" s="487" t="n">
        <v>0</v>
      </c>
      <c r="L346" s="487" t="n">
        <v>0</v>
      </c>
      <c r="M346" s="487" t="n">
        <v>0</v>
      </c>
      <c r="N346" s="487" t="n">
        <v>0</v>
      </c>
      <c r="O346" s="487" t="n">
        <v>0</v>
      </c>
      <c r="P346" s="487" t="n">
        <v>0</v>
      </c>
      <c r="Q346" s="487" t="n">
        <v>0</v>
      </c>
      <c r="R346" s="487" t="n">
        <v>0</v>
      </c>
      <c r="S346" s="487" t="n">
        <v>0</v>
      </c>
      <c r="T346" s="487" t="n">
        <v>1</v>
      </c>
      <c r="U346" s="487" t="n">
        <v>1</v>
      </c>
      <c r="V346" s="487" t="n">
        <v>2</v>
      </c>
      <c r="W346" s="487" t="n">
        <v>3</v>
      </c>
      <c r="X346" s="487" t="n">
        <v>3</v>
      </c>
      <c r="Y346" s="487" t="n">
        <v>3</v>
      </c>
      <c r="Z346" s="487" t="n">
        <v>4</v>
      </c>
      <c r="AA346" s="487" t="n">
        <v>4</v>
      </c>
      <c r="AB346" s="487" t="n">
        <v>4</v>
      </c>
      <c r="AC346" s="487" t="n">
        <v>4</v>
      </c>
    </row>
    <row r="347" customFormat="false" ht="15" hidden="false" customHeight="false" outlineLevel="0" collapsed="false">
      <c r="A347" s="0" t="s">
        <v>157</v>
      </c>
      <c r="B347" s="0" t="s">
        <v>303</v>
      </c>
      <c r="C347" s="0" t="s">
        <v>572</v>
      </c>
      <c r="D347" s="0" t="str">
        <f aca="false">B347&amp;" "&amp;C347</f>
        <v>Montana EMICB</v>
      </c>
      <c r="E347" s="487" t="n">
        <v>1</v>
      </c>
      <c r="F347" s="487" t="n">
        <v>3</v>
      </c>
      <c r="G347" s="487" t="n">
        <v>2</v>
      </c>
      <c r="H347" s="487" t="n">
        <v>3</v>
      </c>
      <c r="I347" s="487" t="n">
        <v>0</v>
      </c>
      <c r="J347" s="487" t="n">
        <v>3</v>
      </c>
      <c r="K347" s="487" t="n">
        <v>0</v>
      </c>
      <c r="L347" s="487" t="n">
        <v>0</v>
      </c>
      <c r="M347" s="487" t="n">
        <v>1</v>
      </c>
      <c r="N347" s="487" t="n">
        <v>1</v>
      </c>
      <c r="O347" s="487" t="n">
        <v>2</v>
      </c>
      <c r="P347" s="487" t="n">
        <v>6</v>
      </c>
      <c r="Q347" s="487" t="n">
        <v>6</v>
      </c>
      <c r="R347" s="487" t="n">
        <v>5</v>
      </c>
      <c r="S347" s="487" t="n">
        <v>7</v>
      </c>
      <c r="T347" s="487" t="n">
        <v>49</v>
      </c>
      <c r="U347" s="487" t="n">
        <v>63</v>
      </c>
      <c r="V347" s="487" t="n">
        <v>76</v>
      </c>
      <c r="W347" s="487" t="n">
        <v>71</v>
      </c>
      <c r="X347" s="487" t="n">
        <v>80</v>
      </c>
      <c r="Y347" s="487" t="n">
        <v>60</v>
      </c>
      <c r="Z347" s="487" t="n">
        <v>78</v>
      </c>
      <c r="AA347" s="487" t="n">
        <v>78</v>
      </c>
      <c r="AB347" s="487" t="n">
        <v>86</v>
      </c>
      <c r="AC347" s="487" t="n">
        <v>84</v>
      </c>
    </row>
    <row r="348" customFormat="false" ht="15" hidden="false" customHeight="false" outlineLevel="0" collapsed="false">
      <c r="A348" s="0" t="s">
        <v>157</v>
      </c>
      <c r="B348" s="0" t="s">
        <v>303</v>
      </c>
      <c r="C348" s="0" t="s">
        <v>573</v>
      </c>
      <c r="D348" s="0" t="str">
        <f aca="false">B348&amp;" "&amp;C348</f>
        <v>Montana EMTCB</v>
      </c>
      <c r="E348" s="487" t="n">
        <v>12</v>
      </c>
      <c r="F348" s="487" t="n">
        <v>47</v>
      </c>
      <c r="G348" s="487" t="n">
        <v>46</v>
      </c>
      <c r="H348" s="487" t="n">
        <v>53</v>
      </c>
      <c r="I348" s="487" t="n">
        <v>0</v>
      </c>
      <c r="J348" s="487" t="n">
        <v>59</v>
      </c>
      <c r="K348" s="487" t="n">
        <v>0</v>
      </c>
      <c r="L348" s="487" t="n">
        <v>0</v>
      </c>
      <c r="M348" s="487" t="n">
        <v>36</v>
      </c>
      <c r="N348" s="487" t="n">
        <v>38</v>
      </c>
      <c r="O348" s="487" t="n">
        <v>47</v>
      </c>
      <c r="P348" s="487" t="n">
        <v>123</v>
      </c>
      <c r="Q348" s="487" t="n">
        <v>123</v>
      </c>
      <c r="R348" s="487" t="n">
        <v>104</v>
      </c>
      <c r="S348" s="487" t="n">
        <v>131</v>
      </c>
      <c r="T348" s="487" t="n">
        <v>904</v>
      </c>
      <c r="U348" s="487" t="n">
        <v>1079</v>
      </c>
      <c r="V348" s="487" t="n">
        <v>1821</v>
      </c>
      <c r="W348" s="487" t="n">
        <v>2289</v>
      </c>
      <c r="X348" s="487" t="n">
        <v>2640</v>
      </c>
      <c r="Y348" s="487" t="n">
        <v>2418</v>
      </c>
      <c r="Z348" s="487" t="n">
        <v>3073</v>
      </c>
      <c r="AA348" s="487" t="n">
        <v>3387</v>
      </c>
      <c r="AB348" s="487" t="n">
        <v>3585</v>
      </c>
      <c r="AC348" s="487" t="n">
        <v>3551</v>
      </c>
    </row>
    <row r="349" customFormat="false" ht="15" hidden="false" customHeight="false" outlineLevel="0" collapsed="false">
      <c r="A349" s="0" t="s">
        <v>157</v>
      </c>
      <c r="B349" s="0" t="s">
        <v>303</v>
      </c>
      <c r="C349" s="0" t="s">
        <v>461</v>
      </c>
      <c r="D349" s="0" t="str">
        <f aca="false">B349&amp;" "&amp;C349</f>
        <v>Montana ESACB</v>
      </c>
      <c r="E349" s="487" t="n">
        <v>0</v>
      </c>
      <c r="F349" s="487" t="n">
        <v>0</v>
      </c>
      <c r="G349" s="487" t="n">
        <v>0</v>
      </c>
      <c r="H349" s="487" t="n">
        <v>0</v>
      </c>
      <c r="I349" s="487" t="n">
        <v>0</v>
      </c>
      <c r="J349" s="487" t="n">
        <v>0</v>
      </c>
      <c r="K349" s="487" t="n">
        <v>0</v>
      </c>
      <c r="L349" s="487" t="n">
        <v>0</v>
      </c>
      <c r="M349" s="487" t="n">
        <v>0</v>
      </c>
      <c r="N349" s="487" t="n">
        <v>0</v>
      </c>
      <c r="O349" s="487" t="n">
        <v>0</v>
      </c>
      <c r="P349" s="487" t="n">
        <v>0</v>
      </c>
      <c r="Q349" s="487" t="n">
        <v>0</v>
      </c>
      <c r="R349" s="487" t="n">
        <v>0</v>
      </c>
      <c r="S349" s="487" t="n">
        <v>0</v>
      </c>
      <c r="T349" s="487" t="n">
        <v>0</v>
      </c>
      <c r="U349" s="487" t="n">
        <v>0</v>
      </c>
      <c r="V349" s="487" t="n">
        <v>0</v>
      </c>
      <c r="W349" s="487" t="n">
        <v>0</v>
      </c>
      <c r="X349" s="487" t="n">
        <v>0</v>
      </c>
      <c r="Y349" s="487" t="n">
        <v>0</v>
      </c>
      <c r="Z349" s="487" t="n">
        <v>0</v>
      </c>
      <c r="AA349" s="487" t="n">
        <v>0</v>
      </c>
      <c r="AB349" s="487" t="n">
        <v>0</v>
      </c>
      <c r="AC349" s="487" t="n">
        <v>0</v>
      </c>
    </row>
    <row r="350" customFormat="false" ht="15" hidden="false" customHeight="false" outlineLevel="0" collapsed="false">
      <c r="A350" s="0" t="s">
        <v>157</v>
      </c>
      <c r="B350" s="0" t="s">
        <v>303</v>
      </c>
      <c r="C350" s="0" t="s">
        <v>354</v>
      </c>
      <c r="D350" s="0" t="str">
        <f aca="false">B350&amp;" "&amp;C350</f>
        <v>Montana ESCCB</v>
      </c>
      <c r="E350" s="487" t="n">
        <v>11044</v>
      </c>
      <c r="F350" s="487" t="n">
        <v>11347</v>
      </c>
      <c r="G350" s="487" t="n">
        <v>11586</v>
      </c>
      <c r="H350" s="487" t="n">
        <v>11924</v>
      </c>
      <c r="I350" s="487" t="n">
        <v>12477</v>
      </c>
      <c r="J350" s="487" t="n">
        <v>11638</v>
      </c>
      <c r="K350" s="487" t="n">
        <v>12295</v>
      </c>
      <c r="L350" s="487" t="n">
        <v>12204</v>
      </c>
      <c r="M350" s="487" t="n">
        <v>12449</v>
      </c>
      <c r="N350" s="487" t="n">
        <v>11462</v>
      </c>
      <c r="O350" s="487" t="n">
        <v>14004</v>
      </c>
      <c r="P350" s="487" t="n">
        <v>14297</v>
      </c>
      <c r="Q350" s="487" t="n">
        <v>14801</v>
      </c>
      <c r="R350" s="487" t="n">
        <v>15141</v>
      </c>
      <c r="S350" s="487" t="n">
        <v>14775</v>
      </c>
      <c r="T350" s="487" t="n">
        <v>15263</v>
      </c>
      <c r="U350" s="487" t="n">
        <v>15989</v>
      </c>
      <c r="V350" s="487" t="n">
        <v>16472</v>
      </c>
      <c r="W350" s="487" t="n">
        <v>16465</v>
      </c>
      <c r="X350" s="487" t="n">
        <v>16346</v>
      </c>
      <c r="Y350" s="487" t="n">
        <v>16341</v>
      </c>
      <c r="Z350" s="487" t="n">
        <v>16692</v>
      </c>
      <c r="AA350" s="487" t="n">
        <v>16779</v>
      </c>
      <c r="AB350" s="487" t="n">
        <v>16683</v>
      </c>
      <c r="AC350" s="487" t="n">
        <v>16730</v>
      </c>
    </row>
    <row r="351" customFormat="false" ht="15" hidden="false" customHeight="false" outlineLevel="0" collapsed="false">
      <c r="A351" s="0" t="s">
        <v>157</v>
      </c>
      <c r="B351" s="0" t="s">
        <v>303</v>
      </c>
      <c r="C351" s="0" t="s">
        <v>408</v>
      </c>
      <c r="D351" s="0" t="str">
        <f aca="false">B351&amp;" "&amp;C351</f>
        <v>Montana ESICB</v>
      </c>
      <c r="E351" s="487" t="n">
        <v>22278</v>
      </c>
      <c r="F351" s="487" t="n">
        <v>22595</v>
      </c>
      <c r="G351" s="487" t="n">
        <v>21886</v>
      </c>
      <c r="H351" s="487" t="n">
        <v>19914</v>
      </c>
      <c r="I351" s="487" t="n">
        <v>20337</v>
      </c>
      <c r="J351" s="487" t="n">
        <v>21727</v>
      </c>
      <c r="K351" s="487" t="n">
        <v>21515</v>
      </c>
      <c r="L351" s="487" t="n">
        <v>15479</v>
      </c>
      <c r="M351" s="487" t="n">
        <v>23112</v>
      </c>
      <c r="N351" s="487" t="n">
        <v>21351</v>
      </c>
      <c r="O351" s="487" t="n">
        <v>22410</v>
      </c>
      <c r="P351" s="487" t="n">
        <v>11499</v>
      </c>
      <c r="Q351" s="487" t="n">
        <v>15227</v>
      </c>
      <c r="R351" s="487" t="n">
        <v>14559</v>
      </c>
      <c r="S351" s="487" t="n">
        <v>15606</v>
      </c>
      <c r="T351" s="487" t="n">
        <v>16323</v>
      </c>
      <c r="U351" s="487" t="n">
        <v>16156</v>
      </c>
      <c r="V351" s="487" t="n">
        <v>21027</v>
      </c>
      <c r="W351" s="487" t="n">
        <v>19897</v>
      </c>
      <c r="X351" s="487" t="n">
        <v>16284</v>
      </c>
      <c r="Y351" s="487" t="n">
        <v>14465</v>
      </c>
      <c r="Z351" s="487" t="n">
        <v>13589</v>
      </c>
      <c r="AA351" s="487" t="n">
        <v>14220</v>
      </c>
      <c r="AB351" s="487" t="n">
        <v>14430</v>
      </c>
      <c r="AC351" s="487" t="n">
        <v>14433</v>
      </c>
    </row>
    <row r="352" customFormat="false" ht="15" hidden="false" customHeight="false" outlineLevel="0" collapsed="false">
      <c r="A352" s="0" t="s">
        <v>157</v>
      </c>
      <c r="B352" s="0" t="s">
        <v>303</v>
      </c>
      <c r="C352" s="0" t="s">
        <v>251</v>
      </c>
      <c r="D352" s="0" t="str">
        <f aca="false">B352&amp;" "&amp;C352</f>
        <v>Montana ESRCB</v>
      </c>
      <c r="E352" s="487" t="n">
        <v>11459</v>
      </c>
      <c r="F352" s="487" t="n">
        <v>11802</v>
      </c>
      <c r="G352" s="487" t="n">
        <v>11213</v>
      </c>
      <c r="H352" s="487" t="n">
        <v>12276</v>
      </c>
      <c r="I352" s="487" t="n">
        <v>12170</v>
      </c>
      <c r="J352" s="487" t="n">
        <v>12419</v>
      </c>
      <c r="K352" s="487" t="n">
        <v>13343</v>
      </c>
      <c r="L352" s="487" t="n">
        <v>12979</v>
      </c>
      <c r="M352" s="487" t="n">
        <v>12701</v>
      </c>
      <c r="N352" s="487" t="n">
        <v>12503</v>
      </c>
      <c r="O352" s="487" t="n">
        <v>13333</v>
      </c>
      <c r="P352" s="487" t="n">
        <v>13260</v>
      </c>
      <c r="Q352" s="487" t="n">
        <v>13753</v>
      </c>
      <c r="R352" s="487" t="n">
        <v>14058</v>
      </c>
      <c r="S352" s="487" t="n">
        <v>13828</v>
      </c>
      <c r="T352" s="487" t="n">
        <v>14404</v>
      </c>
      <c r="U352" s="487" t="n">
        <v>14992</v>
      </c>
      <c r="V352" s="487" t="n">
        <v>15496</v>
      </c>
      <c r="W352" s="487" t="n">
        <v>15932</v>
      </c>
      <c r="X352" s="487" t="n">
        <v>16345</v>
      </c>
      <c r="Y352" s="487" t="n">
        <v>16182</v>
      </c>
      <c r="Z352" s="487" t="n">
        <v>16764</v>
      </c>
      <c r="AA352" s="487" t="n">
        <v>16304</v>
      </c>
      <c r="AB352" s="487" t="n">
        <v>16809</v>
      </c>
      <c r="AC352" s="487" t="n">
        <v>16955</v>
      </c>
    </row>
    <row r="353" customFormat="false" ht="15" hidden="false" customHeight="false" outlineLevel="0" collapsed="false">
      <c r="A353" s="0" t="s">
        <v>157</v>
      </c>
      <c r="B353" s="0" t="s">
        <v>303</v>
      </c>
      <c r="C353" s="0" t="s">
        <v>574</v>
      </c>
      <c r="D353" s="0" t="str">
        <f aca="false">B353&amp;" "&amp;C353</f>
        <v>Montana ESTCB</v>
      </c>
      <c r="E353" s="487" t="n">
        <v>44781</v>
      </c>
      <c r="F353" s="487" t="n">
        <v>45743</v>
      </c>
      <c r="G353" s="487" t="n">
        <v>44685</v>
      </c>
      <c r="H353" s="487" t="n">
        <v>44115</v>
      </c>
      <c r="I353" s="487" t="n">
        <v>44984</v>
      </c>
      <c r="J353" s="487" t="n">
        <v>45784</v>
      </c>
      <c r="K353" s="487" t="n">
        <v>47152</v>
      </c>
      <c r="L353" s="487" t="n">
        <v>40662</v>
      </c>
      <c r="M353" s="487" t="n">
        <v>48262</v>
      </c>
      <c r="N353" s="487" t="n">
        <v>45317</v>
      </c>
      <c r="O353" s="487" t="n">
        <v>49747</v>
      </c>
      <c r="P353" s="487" t="n">
        <v>39056</v>
      </c>
      <c r="Q353" s="487" t="n">
        <v>43781</v>
      </c>
      <c r="R353" s="487" t="n">
        <v>43758</v>
      </c>
      <c r="S353" s="487" t="n">
        <v>44209</v>
      </c>
      <c r="T353" s="487" t="n">
        <v>45990</v>
      </c>
      <c r="U353" s="487" t="n">
        <v>47137</v>
      </c>
      <c r="V353" s="487" t="n">
        <v>52995</v>
      </c>
      <c r="W353" s="487" t="n">
        <v>52294</v>
      </c>
      <c r="X353" s="487" t="n">
        <v>48975</v>
      </c>
      <c r="Y353" s="487" t="n">
        <v>46988</v>
      </c>
      <c r="Z353" s="487" t="n">
        <v>47045</v>
      </c>
      <c r="AA353" s="487" t="n">
        <v>47302</v>
      </c>
      <c r="AB353" s="487" t="n">
        <v>47922</v>
      </c>
      <c r="AC353" s="487" t="n">
        <v>48117</v>
      </c>
    </row>
    <row r="354" customFormat="false" ht="15" hidden="false" customHeight="false" outlineLevel="0" collapsed="false">
      <c r="A354" s="0" t="s">
        <v>158</v>
      </c>
      <c r="B354" s="0" t="s">
        <v>523</v>
      </c>
      <c r="C354" s="0" t="s">
        <v>566</v>
      </c>
      <c r="D354" s="0" t="str">
        <f aca="false">B354&amp;" "&amp;C354</f>
        <v>North Carolina ELEXB</v>
      </c>
      <c r="E354" s="487" t="n">
        <v>0</v>
      </c>
      <c r="F354" s="487" t="n">
        <v>0</v>
      </c>
      <c r="G354" s="487" t="n">
        <v>0</v>
      </c>
      <c r="H354" s="487" t="n">
        <v>0</v>
      </c>
      <c r="I354" s="487" t="n">
        <v>0</v>
      </c>
      <c r="J354" s="487" t="n">
        <v>0</v>
      </c>
      <c r="K354" s="487" t="n">
        <v>0</v>
      </c>
      <c r="L354" s="487" t="n">
        <v>0</v>
      </c>
      <c r="M354" s="487" t="n">
        <v>0</v>
      </c>
      <c r="N354" s="487" t="n">
        <v>0</v>
      </c>
      <c r="O354" s="487" t="n">
        <v>0</v>
      </c>
      <c r="P354" s="487" t="n">
        <v>0</v>
      </c>
      <c r="Q354" s="487" t="n">
        <v>0</v>
      </c>
      <c r="R354" s="487" t="n">
        <v>0</v>
      </c>
      <c r="S354" s="487" t="n">
        <v>0</v>
      </c>
      <c r="T354" s="487" t="n">
        <v>0</v>
      </c>
      <c r="U354" s="487" t="n">
        <v>0</v>
      </c>
      <c r="V354" s="487" t="n">
        <v>0</v>
      </c>
      <c r="W354" s="487" t="n">
        <v>0</v>
      </c>
      <c r="X354" s="487" t="n">
        <v>0</v>
      </c>
      <c r="Y354" s="487" t="n">
        <v>0</v>
      </c>
      <c r="Z354" s="487" t="n">
        <v>0</v>
      </c>
      <c r="AA354" s="487" t="n">
        <v>0</v>
      </c>
      <c r="AB354" s="487" t="n">
        <v>0</v>
      </c>
      <c r="AC354" s="487" t="n">
        <v>0</v>
      </c>
    </row>
    <row r="355" customFormat="false" ht="15" hidden="false" customHeight="false" outlineLevel="0" collapsed="false">
      <c r="A355" s="0" t="s">
        <v>158</v>
      </c>
      <c r="B355" s="0" t="s">
        <v>523</v>
      </c>
      <c r="C355" s="0" t="s">
        <v>567</v>
      </c>
      <c r="D355" s="0" t="str">
        <f aca="false">B355&amp;" "&amp;C355</f>
        <v>North Carolina ELIMB</v>
      </c>
      <c r="E355" s="487" t="n">
        <v>0</v>
      </c>
      <c r="F355" s="487" t="n">
        <v>0</v>
      </c>
      <c r="G355" s="487" t="n">
        <v>0</v>
      </c>
      <c r="H355" s="487" t="n">
        <v>0</v>
      </c>
      <c r="I355" s="487" t="n">
        <v>0</v>
      </c>
      <c r="J355" s="487" t="n">
        <v>0</v>
      </c>
      <c r="K355" s="487" t="n">
        <v>0</v>
      </c>
      <c r="L355" s="487" t="n">
        <v>0</v>
      </c>
      <c r="M355" s="487" t="n">
        <v>0</v>
      </c>
      <c r="N355" s="487" t="n">
        <v>0</v>
      </c>
      <c r="O355" s="487" t="n">
        <v>0</v>
      </c>
      <c r="P355" s="487" t="n">
        <v>0</v>
      </c>
      <c r="Q355" s="487" t="n">
        <v>0</v>
      </c>
      <c r="R355" s="487" t="n">
        <v>0</v>
      </c>
      <c r="S355" s="487" t="n">
        <v>0</v>
      </c>
      <c r="T355" s="487" t="n">
        <v>0</v>
      </c>
      <c r="U355" s="487" t="n">
        <v>0</v>
      </c>
      <c r="V355" s="487" t="n">
        <v>0</v>
      </c>
      <c r="W355" s="487" t="n">
        <v>0</v>
      </c>
      <c r="X355" s="487" t="n">
        <v>0</v>
      </c>
      <c r="Y355" s="487" t="n">
        <v>0</v>
      </c>
      <c r="Z355" s="487" t="n">
        <v>0</v>
      </c>
      <c r="AA355" s="487" t="n">
        <v>0</v>
      </c>
      <c r="AB355" s="487" t="n">
        <v>0</v>
      </c>
      <c r="AC355" s="487" t="n">
        <v>0</v>
      </c>
    </row>
    <row r="356" customFormat="false" ht="15" hidden="false" customHeight="false" outlineLevel="0" collapsed="false">
      <c r="A356" s="0" t="s">
        <v>158</v>
      </c>
      <c r="B356" s="0" t="s">
        <v>523</v>
      </c>
      <c r="C356" s="0" t="s">
        <v>568</v>
      </c>
      <c r="D356" s="0" t="str">
        <f aca="false">B356&amp;" "&amp;C356</f>
        <v>North Carolina ELISB</v>
      </c>
      <c r="E356" s="487" t="n">
        <v>161879</v>
      </c>
      <c r="F356" s="487" t="n">
        <v>133296</v>
      </c>
      <c r="G356" s="487" t="n">
        <v>161164</v>
      </c>
      <c r="H356" s="487" t="n">
        <v>167057</v>
      </c>
      <c r="I356" s="487" t="n">
        <v>120129</v>
      </c>
      <c r="J356" s="487" t="n">
        <v>120130</v>
      </c>
      <c r="K356" s="487" t="n">
        <v>95564</v>
      </c>
      <c r="L356" s="487" t="n">
        <v>64257</v>
      </c>
      <c r="M356" s="487" t="n">
        <v>48438</v>
      </c>
      <c r="N356" s="487" t="n">
        <v>107972</v>
      </c>
      <c r="O356" s="487" t="n">
        <v>106901</v>
      </c>
      <c r="P356" s="487" t="n">
        <v>135602</v>
      </c>
      <c r="Q356" s="487" t="n">
        <v>121889</v>
      </c>
      <c r="R356" s="487" t="n">
        <v>62230</v>
      </c>
      <c r="S356" s="487" t="n">
        <v>138633</v>
      </c>
      <c r="T356" s="487" t="n">
        <v>116525</v>
      </c>
      <c r="U356" s="487" t="n">
        <v>139164</v>
      </c>
      <c r="V356" s="487" t="n">
        <v>155680</v>
      </c>
      <c r="W356" s="487" t="n">
        <v>187963</v>
      </c>
      <c r="X356" s="487" t="n">
        <v>218239</v>
      </c>
      <c r="Y356" s="487" t="n">
        <v>207078</v>
      </c>
      <c r="Z356" s="487" t="n">
        <v>248921</v>
      </c>
      <c r="AA356" s="487" t="n">
        <v>232031</v>
      </c>
      <c r="AB356" s="487" t="n">
        <v>155236</v>
      </c>
      <c r="AC356" s="487" t="n">
        <v>164293</v>
      </c>
    </row>
    <row r="357" customFormat="false" ht="15" hidden="false" customHeight="false" outlineLevel="0" collapsed="false">
      <c r="A357" s="0" t="s">
        <v>158</v>
      </c>
      <c r="B357" s="0" t="s">
        <v>523</v>
      </c>
      <c r="C357" s="0" t="s">
        <v>569</v>
      </c>
      <c r="D357" s="0" t="str">
        <f aca="false">B357&amp;" "&amp;C357</f>
        <v>North Carolina ELNIB</v>
      </c>
      <c r="E357" s="487" t="n">
        <v>0</v>
      </c>
      <c r="F357" s="487" t="n">
        <v>0</v>
      </c>
      <c r="G357" s="487" t="n">
        <v>0</v>
      </c>
      <c r="H357" s="487" t="n">
        <v>0</v>
      </c>
      <c r="I357" s="487" t="n">
        <v>0</v>
      </c>
      <c r="J357" s="487" t="n">
        <v>0</v>
      </c>
      <c r="K357" s="487" t="n">
        <v>0</v>
      </c>
      <c r="L357" s="487" t="n">
        <v>0</v>
      </c>
      <c r="M357" s="487" t="n">
        <v>0</v>
      </c>
      <c r="N357" s="487" t="n">
        <v>0</v>
      </c>
      <c r="O357" s="487" t="n">
        <v>0</v>
      </c>
      <c r="P357" s="487" t="n">
        <v>0</v>
      </c>
      <c r="Q357" s="487" t="n">
        <v>0</v>
      </c>
      <c r="R357" s="487" t="n">
        <v>0</v>
      </c>
      <c r="S357" s="487" t="n">
        <v>0</v>
      </c>
      <c r="T357" s="487" t="n">
        <v>0</v>
      </c>
      <c r="U357" s="487" t="n">
        <v>0</v>
      </c>
      <c r="V357" s="487" t="n">
        <v>0</v>
      </c>
      <c r="W357" s="487" t="n">
        <v>0</v>
      </c>
      <c r="X357" s="487" t="n">
        <v>0</v>
      </c>
      <c r="Y357" s="487" t="n">
        <v>0</v>
      </c>
      <c r="Z357" s="487" t="n">
        <v>0</v>
      </c>
      <c r="AA357" s="487" t="n">
        <v>0</v>
      </c>
      <c r="AB357" s="487" t="n">
        <v>0</v>
      </c>
      <c r="AC357" s="487" t="n">
        <v>0</v>
      </c>
    </row>
    <row r="358" customFormat="false" ht="15" hidden="false" customHeight="false" outlineLevel="0" collapsed="false">
      <c r="A358" s="0" t="s">
        <v>158</v>
      </c>
      <c r="B358" s="0" t="s">
        <v>523</v>
      </c>
      <c r="C358" s="0" t="s">
        <v>570</v>
      </c>
      <c r="D358" s="0" t="str">
        <f aca="false">B358&amp;" "&amp;C358</f>
        <v>North Carolina EMACB</v>
      </c>
      <c r="E358" s="487" t="n">
        <v>0</v>
      </c>
      <c r="F358" s="487" t="n">
        <v>412</v>
      </c>
      <c r="G358" s="487" t="n">
        <v>266</v>
      </c>
      <c r="H358" s="487" t="n">
        <v>268</v>
      </c>
      <c r="I358" s="487" t="n">
        <v>1021</v>
      </c>
      <c r="J358" s="487" t="n">
        <v>97</v>
      </c>
      <c r="K358" s="487" t="n">
        <v>2698</v>
      </c>
      <c r="L358" s="487" t="n">
        <v>2729</v>
      </c>
      <c r="M358" s="487" t="n">
        <v>3336</v>
      </c>
      <c r="N358" s="487" t="n">
        <v>2872</v>
      </c>
      <c r="O358" s="487" t="n">
        <v>3238</v>
      </c>
      <c r="P358" s="487" t="n">
        <v>4413</v>
      </c>
      <c r="Q358" s="487" t="n">
        <v>5434</v>
      </c>
      <c r="R358" s="487" t="n">
        <v>7094</v>
      </c>
      <c r="S358" s="487" t="n">
        <v>7561</v>
      </c>
      <c r="T358" s="487" t="n">
        <v>2074</v>
      </c>
      <c r="U358" s="487" t="n">
        <v>2970</v>
      </c>
      <c r="V358" s="487" t="n">
        <v>4406</v>
      </c>
      <c r="W358" s="487" t="n">
        <v>23798</v>
      </c>
      <c r="X358" s="487" t="n">
        <v>30313</v>
      </c>
      <c r="Y358" s="487" t="n">
        <v>31514</v>
      </c>
      <c r="Z358" s="487" t="n">
        <v>31698</v>
      </c>
      <c r="AA358" s="487" t="n">
        <v>32675</v>
      </c>
      <c r="AB358" s="487" t="n">
        <v>33778</v>
      </c>
      <c r="AC358" s="487" t="n">
        <v>32661</v>
      </c>
    </row>
    <row r="359" customFormat="false" ht="15" hidden="false" customHeight="false" outlineLevel="0" collapsed="false">
      <c r="A359" s="0" t="s">
        <v>158</v>
      </c>
      <c r="B359" s="0" t="s">
        <v>523</v>
      </c>
      <c r="C359" s="0" t="s">
        <v>571</v>
      </c>
      <c r="D359" s="0" t="str">
        <f aca="false">B359&amp;" "&amp;C359</f>
        <v>North Carolina EMCCB</v>
      </c>
      <c r="E359" s="487" t="n">
        <v>0</v>
      </c>
      <c r="F359" s="487" t="n">
        <v>2</v>
      </c>
      <c r="G359" s="487" t="n">
        <v>1</v>
      </c>
      <c r="H359" s="487" t="n">
        <v>0</v>
      </c>
      <c r="I359" s="487" t="n">
        <v>1</v>
      </c>
      <c r="J359" s="487" t="n">
        <v>0</v>
      </c>
      <c r="K359" s="487" t="n">
        <v>10</v>
      </c>
      <c r="L359" s="487" t="n">
        <v>5</v>
      </c>
      <c r="M359" s="487" t="n">
        <v>12</v>
      </c>
      <c r="N359" s="487" t="n">
        <v>9</v>
      </c>
      <c r="O359" s="487" t="n">
        <v>11</v>
      </c>
      <c r="P359" s="487" t="n">
        <v>12</v>
      </c>
      <c r="Q359" s="487" t="n">
        <v>15</v>
      </c>
      <c r="R359" s="487" t="n">
        <v>83</v>
      </c>
      <c r="S359" s="487" t="n">
        <v>108</v>
      </c>
      <c r="T359" s="487" t="n">
        <v>39</v>
      </c>
      <c r="U359" s="487" t="n">
        <v>46</v>
      </c>
      <c r="V359" s="487" t="n">
        <v>48</v>
      </c>
      <c r="W359" s="487" t="n">
        <v>278</v>
      </c>
      <c r="X359" s="487" t="n">
        <v>566</v>
      </c>
      <c r="Y359" s="487" t="n">
        <v>296</v>
      </c>
      <c r="Z359" s="487" t="n">
        <v>119</v>
      </c>
      <c r="AA359" s="487" t="n">
        <v>119</v>
      </c>
      <c r="AB359" s="487" t="n">
        <v>106</v>
      </c>
      <c r="AC359" s="487" t="n">
        <v>457</v>
      </c>
    </row>
    <row r="360" customFormat="false" ht="15" hidden="false" customHeight="false" outlineLevel="0" collapsed="false">
      <c r="A360" s="0" t="s">
        <v>158</v>
      </c>
      <c r="B360" s="0" t="s">
        <v>523</v>
      </c>
      <c r="C360" s="0" t="s">
        <v>572</v>
      </c>
      <c r="D360" s="0" t="str">
        <f aca="false">B360&amp;" "&amp;C360</f>
        <v>North Carolina EMICB</v>
      </c>
      <c r="E360" s="487" t="n">
        <v>0</v>
      </c>
      <c r="F360" s="487" t="n">
        <v>5</v>
      </c>
      <c r="G360" s="487" t="n">
        <v>3</v>
      </c>
      <c r="H360" s="487" t="n">
        <v>3</v>
      </c>
      <c r="I360" s="487" t="n">
        <v>11</v>
      </c>
      <c r="J360" s="487" t="n">
        <v>1</v>
      </c>
      <c r="K360" s="487" t="n">
        <v>31</v>
      </c>
      <c r="L360" s="487" t="n">
        <v>32</v>
      </c>
      <c r="M360" s="487" t="n">
        <v>33</v>
      </c>
      <c r="N360" s="487" t="n">
        <v>20</v>
      </c>
      <c r="O360" s="487" t="n">
        <v>27</v>
      </c>
      <c r="P360" s="487" t="n">
        <v>92</v>
      </c>
      <c r="Q360" s="487" t="n">
        <v>108</v>
      </c>
      <c r="R360" s="487" t="n">
        <v>118</v>
      </c>
      <c r="S360" s="487" t="n">
        <v>146</v>
      </c>
      <c r="T360" s="487" t="n">
        <v>37</v>
      </c>
      <c r="U360" s="487" t="n">
        <v>56</v>
      </c>
      <c r="V360" s="487" t="n">
        <v>58</v>
      </c>
      <c r="W360" s="487" t="n">
        <v>241</v>
      </c>
      <c r="X360" s="487" t="n">
        <v>326</v>
      </c>
      <c r="Y360" s="487" t="n">
        <v>501</v>
      </c>
      <c r="Z360" s="487" t="n">
        <v>532</v>
      </c>
      <c r="AA360" s="487" t="n">
        <v>520</v>
      </c>
      <c r="AB360" s="487" t="n">
        <v>552</v>
      </c>
      <c r="AC360" s="487" t="n">
        <v>422</v>
      </c>
    </row>
    <row r="361" customFormat="false" ht="15" hidden="false" customHeight="false" outlineLevel="0" collapsed="false">
      <c r="A361" s="0" t="s">
        <v>158</v>
      </c>
      <c r="B361" s="0" t="s">
        <v>523</v>
      </c>
      <c r="C361" s="0" t="s">
        <v>573</v>
      </c>
      <c r="D361" s="0" t="str">
        <f aca="false">B361&amp;" "&amp;C361</f>
        <v>North Carolina EMTCB</v>
      </c>
      <c r="E361" s="487" t="n">
        <v>0</v>
      </c>
      <c r="F361" s="487" t="n">
        <v>419</v>
      </c>
      <c r="G361" s="487" t="n">
        <v>270</v>
      </c>
      <c r="H361" s="487" t="n">
        <v>271</v>
      </c>
      <c r="I361" s="487" t="n">
        <v>1033</v>
      </c>
      <c r="J361" s="487" t="n">
        <v>98</v>
      </c>
      <c r="K361" s="487" t="n">
        <v>2739</v>
      </c>
      <c r="L361" s="487" t="n">
        <v>2766</v>
      </c>
      <c r="M361" s="487" t="n">
        <v>3382</v>
      </c>
      <c r="N361" s="487" t="n">
        <v>2901</v>
      </c>
      <c r="O361" s="487" t="n">
        <v>3276</v>
      </c>
      <c r="P361" s="487" t="n">
        <v>4518</v>
      </c>
      <c r="Q361" s="487" t="n">
        <v>5557</v>
      </c>
      <c r="R361" s="487" t="n">
        <v>7295</v>
      </c>
      <c r="S361" s="487" t="n">
        <v>7815</v>
      </c>
      <c r="T361" s="487" t="n">
        <v>2151</v>
      </c>
      <c r="U361" s="487" t="n">
        <v>3073</v>
      </c>
      <c r="V361" s="487" t="n">
        <v>4512</v>
      </c>
      <c r="W361" s="487" t="n">
        <v>24317</v>
      </c>
      <c r="X361" s="487" t="n">
        <v>31206</v>
      </c>
      <c r="Y361" s="487" t="n">
        <v>32311</v>
      </c>
      <c r="Z361" s="487" t="n">
        <v>32349</v>
      </c>
      <c r="AA361" s="487" t="n">
        <v>33314</v>
      </c>
      <c r="AB361" s="487" t="n">
        <v>34437</v>
      </c>
      <c r="AC361" s="487" t="n">
        <v>33541</v>
      </c>
    </row>
    <row r="362" customFormat="false" ht="15" hidden="false" customHeight="false" outlineLevel="0" collapsed="false">
      <c r="A362" s="0" t="s">
        <v>158</v>
      </c>
      <c r="B362" s="0" t="s">
        <v>523</v>
      </c>
      <c r="C362" s="0" t="s">
        <v>461</v>
      </c>
      <c r="D362" s="0" t="str">
        <f aca="false">B362&amp;" "&amp;C362</f>
        <v>North Carolina ESACB</v>
      </c>
      <c r="E362" s="487" t="n">
        <v>0</v>
      </c>
      <c r="F362" s="487" t="n">
        <v>0</v>
      </c>
      <c r="G362" s="487" t="n">
        <v>0</v>
      </c>
      <c r="H362" s="487" t="n">
        <v>0</v>
      </c>
      <c r="I362" s="487" t="n">
        <v>0</v>
      </c>
      <c r="J362" s="487" t="n">
        <v>0</v>
      </c>
      <c r="K362" s="487" t="n">
        <v>0</v>
      </c>
      <c r="L362" s="487" t="n">
        <v>0</v>
      </c>
      <c r="M362" s="487" t="n">
        <v>0</v>
      </c>
      <c r="N362" s="487" t="n">
        <v>0</v>
      </c>
      <c r="O362" s="487" t="n">
        <v>0</v>
      </c>
      <c r="P362" s="487" t="n">
        <v>0</v>
      </c>
      <c r="Q362" s="487" t="n">
        <v>0</v>
      </c>
      <c r="R362" s="487" t="n">
        <v>0</v>
      </c>
      <c r="S362" s="487" t="n">
        <v>0</v>
      </c>
      <c r="T362" s="487" t="n">
        <v>0</v>
      </c>
      <c r="U362" s="487" t="n">
        <v>0</v>
      </c>
      <c r="V362" s="487" t="n">
        <v>0</v>
      </c>
      <c r="W362" s="487" t="n">
        <v>17</v>
      </c>
      <c r="X362" s="487" t="n">
        <v>23</v>
      </c>
      <c r="Y362" s="487" t="n">
        <v>24</v>
      </c>
      <c r="Z362" s="487" t="n">
        <v>25</v>
      </c>
      <c r="AA362" s="487" t="n">
        <v>24</v>
      </c>
      <c r="AB362" s="487" t="n">
        <v>25</v>
      </c>
      <c r="AC362" s="487" t="n">
        <v>30</v>
      </c>
    </row>
    <row r="363" customFormat="false" ht="15" hidden="false" customHeight="false" outlineLevel="0" collapsed="false">
      <c r="A363" s="0" t="s">
        <v>158</v>
      </c>
      <c r="B363" s="0" t="s">
        <v>523</v>
      </c>
      <c r="C363" s="0" t="s">
        <v>354</v>
      </c>
      <c r="D363" s="0" t="str">
        <f aca="false">B363&amp;" "&amp;C363</f>
        <v>North Carolina ESCCB</v>
      </c>
      <c r="E363" s="487" t="n">
        <v>87060</v>
      </c>
      <c r="F363" s="487" t="n">
        <v>90116</v>
      </c>
      <c r="G363" s="487" t="n">
        <v>91825</v>
      </c>
      <c r="H363" s="487" t="n">
        <v>97404</v>
      </c>
      <c r="I363" s="487" t="n">
        <v>99887</v>
      </c>
      <c r="J363" s="487" t="n">
        <v>106125</v>
      </c>
      <c r="K363" s="487" t="n">
        <v>111104</v>
      </c>
      <c r="L363" s="487" t="n">
        <v>113769</v>
      </c>
      <c r="M363" s="487" t="n">
        <v>121877</v>
      </c>
      <c r="N363" s="487" t="n">
        <v>126933</v>
      </c>
      <c r="O363" s="487" t="n">
        <v>133297</v>
      </c>
      <c r="P363" s="487" t="n">
        <v>136122</v>
      </c>
      <c r="Q363" s="487" t="n">
        <v>141431</v>
      </c>
      <c r="R363" s="487" t="n">
        <v>142185</v>
      </c>
      <c r="S363" s="487" t="n">
        <v>146253</v>
      </c>
      <c r="T363" s="487" t="n">
        <v>150678</v>
      </c>
      <c r="U363" s="487" t="n">
        <v>152123</v>
      </c>
      <c r="V363" s="487" t="n">
        <v>159705</v>
      </c>
      <c r="W363" s="487" t="n">
        <v>158795</v>
      </c>
      <c r="X363" s="487" t="n">
        <v>157773</v>
      </c>
      <c r="Y363" s="487" t="n">
        <v>163544</v>
      </c>
      <c r="Z363" s="487" t="n">
        <v>158546</v>
      </c>
      <c r="AA363" s="487" t="n">
        <v>158693</v>
      </c>
      <c r="AB363" s="487" t="n">
        <v>159166</v>
      </c>
      <c r="AC363" s="487" t="n">
        <v>162103</v>
      </c>
    </row>
    <row r="364" customFormat="false" ht="15" hidden="false" customHeight="false" outlineLevel="0" collapsed="false">
      <c r="A364" s="0" t="s">
        <v>158</v>
      </c>
      <c r="B364" s="0" t="s">
        <v>523</v>
      </c>
      <c r="C364" s="0" t="s">
        <v>408</v>
      </c>
      <c r="D364" s="0" t="str">
        <f aca="false">B364&amp;" "&amp;C364</f>
        <v>North Carolina ESICB</v>
      </c>
      <c r="E364" s="487" t="n">
        <v>106675</v>
      </c>
      <c r="F364" s="487" t="n">
        <v>107527</v>
      </c>
      <c r="G364" s="487" t="n">
        <v>110965</v>
      </c>
      <c r="H364" s="487" t="n">
        <v>114260</v>
      </c>
      <c r="I364" s="487" t="n">
        <v>113644</v>
      </c>
      <c r="J364" s="487" t="n">
        <v>116223</v>
      </c>
      <c r="K364" s="487" t="n">
        <v>116492</v>
      </c>
      <c r="L364" s="487" t="n">
        <v>119745</v>
      </c>
      <c r="M364" s="487" t="n">
        <v>119372</v>
      </c>
      <c r="N364" s="487" t="n">
        <v>116571</v>
      </c>
      <c r="O364" s="487" t="n">
        <v>116867</v>
      </c>
      <c r="P364" s="487" t="n">
        <v>112361</v>
      </c>
      <c r="Q364" s="487" t="n">
        <v>107072</v>
      </c>
      <c r="R364" s="487" t="n">
        <v>103433</v>
      </c>
      <c r="S364" s="487" t="n">
        <v>106028</v>
      </c>
      <c r="T364" s="487" t="n">
        <v>102706</v>
      </c>
      <c r="U364" s="487" t="n">
        <v>99845</v>
      </c>
      <c r="V364" s="487" t="n">
        <v>98874</v>
      </c>
      <c r="W364" s="487" t="n">
        <v>94760</v>
      </c>
      <c r="X364" s="487" t="n">
        <v>85640</v>
      </c>
      <c r="Y364" s="487" t="n">
        <v>89790</v>
      </c>
      <c r="Z364" s="487" t="n">
        <v>90604</v>
      </c>
      <c r="AA364" s="487" t="n">
        <v>91770</v>
      </c>
      <c r="AB364" s="487" t="n">
        <v>91689</v>
      </c>
      <c r="AC364" s="487" t="n">
        <v>92003</v>
      </c>
    </row>
    <row r="365" customFormat="false" ht="15" hidden="false" customHeight="false" outlineLevel="0" collapsed="false">
      <c r="A365" s="0" t="s">
        <v>158</v>
      </c>
      <c r="B365" s="0" t="s">
        <v>523</v>
      </c>
      <c r="C365" s="0" t="s">
        <v>251</v>
      </c>
      <c r="D365" s="0" t="str">
        <f aca="false">B365&amp;" "&amp;C365</f>
        <v>North Carolina ESRCB</v>
      </c>
      <c r="E365" s="487" t="n">
        <v>113087</v>
      </c>
      <c r="F365" s="487" t="n">
        <v>117342</v>
      </c>
      <c r="G365" s="487" t="n">
        <v>118605</v>
      </c>
      <c r="H365" s="487" t="n">
        <v>128777</v>
      </c>
      <c r="I365" s="487" t="n">
        <v>126950</v>
      </c>
      <c r="J365" s="487" t="n">
        <v>134795</v>
      </c>
      <c r="K365" s="487" t="n">
        <v>141911</v>
      </c>
      <c r="L365" s="487" t="n">
        <v>138565</v>
      </c>
      <c r="M365" s="487" t="n">
        <v>146342</v>
      </c>
      <c r="N365" s="487" t="n">
        <v>148928</v>
      </c>
      <c r="O365" s="487" t="n">
        <v>158783</v>
      </c>
      <c r="P365" s="487" t="n">
        <v>157637</v>
      </c>
      <c r="Q365" s="487" t="n">
        <v>170103</v>
      </c>
      <c r="R365" s="487" t="n">
        <v>168378</v>
      </c>
      <c r="S365" s="487" t="n">
        <v>176460</v>
      </c>
      <c r="T365" s="487" t="n">
        <v>184496</v>
      </c>
      <c r="U365" s="487" t="n">
        <v>180329</v>
      </c>
      <c r="V365" s="487" t="n">
        <v>191398</v>
      </c>
      <c r="W365" s="487" t="n">
        <v>190223</v>
      </c>
      <c r="X365" s="487" t="n">
        <v>192134</v>
      </c>
      <c r="Y365" s="487" t="n">
        <v>212090</v>
      </c>
      <c r="Z365" s="487" t="n">
        <v>198087</v>
      </c>
      <c r="AA365" s="487" t="n">
        <v>186539</v>
      </c>
      <c r="AB365" s="487" t="n">
        <v>191929</v>
      </c>
      <c r="AC365" s="487" t="n">
        <v>200114</v>
      </c>
    </row>
    <row r="366" customFormat="false" ht="15" hidden="false" customHeight="false" outlineLevel="0" collapsed="false">
      <c r="A366" s="0" t="s">
        <v>158</v>
      </c>
      <c r="B366" s="0" t="s">
        <v>523</v>
      </c>
      <c r="C366" s="0" t="s">
        <v>574</v>
      </c>
      <c r="D366" s="0" t="str">
        <f aca="false">B366&amp;" "&amp;C366</f>
        <v>North Carolina ESTCB</v>
      </c>
      <c r="E366" s="487" t="n">
        <v>306822</v>
      </c>
      <c r="F366" s="487" t="n">
        <v>314984</v>
      </c>
      <c r="G366" s="487" t="n">
        <v>321394</v>
      </c>
      <c r="H366" s="487" t="n">
        <v>340441</v>
      </c>
      <c r="I366" s="487" t="n">
        <v>340481</v>
      </c>
      <c r="J366" s="487" t="n">
        <v>357143</v>
      </c>
      <c r="K366" s="487" t="n">
        <v>369507</v>
      </c>
      <c r="L366" s="487" t="n">
        <v>372079</v>
      </c>
      <c r="M366" s="487" t="n">
        <v>387591</v>
      </c>
      <c r="N366" s="487" t="n">
        <v>392432</v>
      </c>
      <c r="O366" s="487" t="n">
        <v>408947</v>
      </c>
      <c r="P366" s="487" t="n">
        <v>406120</v>
      </c>
      <c r="Q366" s="487" t="n">
        <v>418606</v>
      </c>
      <c r="R366" s="487" t="n">
        <v>413995</v>
      </c>
      <c r="S366" s="487" t="n">
        <v>428741</v>
      </c>
      <c r="T366" s="487" t="n">
        <v>437880</v>
      </c>
      <c r="U366" s="487" t="n">
        <v>432297</v>
      </c>
      <c r="V366" s="487" t="n">
        <v>449977</v>
      </c>
      <c r="W366" s="487" t="n">
        <v>443796</v>
      </c>
      <c r="X366" s="487" t="n">
        <v>435569</v>
      </c>
      <c r="Y366" s="487" t="n">
        <v>465448</v>
      </c>
      <c r="Z366" s="487" t="n">
        <v>447262</v>
      </c>
      <c r="AA366" s="487" t="n">
        <v>437026</v>
      </c>
      <c r="AB366" s="487" t="n">
        <v>442809</v>
      </c>
      <c r="AC366" s="487" t="n">
        <v>454249</v>
      </c>
    </row>
    <row r="367" customFormat="false" ht="15" hidden="false" customHeight="false" outlineLevel="0" collapsed="false">
      <c r="A367" s="0" t="s">
        <v>159</v>
      </c>
      <c r="B367" s="0" t="s">
        <v>525</v>
      </c>
      <c r="C367" s="0" t="s">
        <v>566</v>
      </c>
      <c r="D367" s="0" t="str">
        <f aca="false">B367&amp;" "&amp;C367</f>
        <v>North Dakota ELEXB</v>
      </c>
      <c r="E367" s="487" t="n">
        <v>784</v>
      </c>
      <c r="F367" s="487" t="n">
        <v>309</v>
      </c>
      <c r="G367" s="487" t="n">
        <v>25</v>
      </c>
      <c r="H367" s="487" t="n">
        <v>793</v>
      </c>
      <c r="I367" s="487" t="n">
        <v>423</v>
      </c>
      <c r="J367" s="487" t="n">
        <v>186</v>
      </c>
      <c r="K367" s="487" t="n">
        <v>203</v>
      </c>
      <c r="L367" s="487" t="n">
        <v>519</v>
      </c>
      <c r="M367" s="487" t="n">
        <v>1447</v>
      </c>
      <c r="N367" s="487" t="n">
        <v>1164</v>
      </c>
      <c r="O367" s="487" t="n">
        <v>2694</v>
      </c>
      <c r="P367" s="487" t="n">
        <v>3208</v>
      </c>
      <c r="Q367" s="487" t="n">
        <v>4225</v>
      </c>
      <c r="R367" s="487" t="n">
        <v>5679</v>
      </c>
      <c r="S367" s="487" t="n">
        <v>4806</v>
      </c>
      <c r="T367" s="487" t="n">
        <v>1568</v>
      </c>
      <c r="U367" s="487" t="n">
        <v>4270</v>
      </c>
      <c r="V367" s="487" t="n">
        <v>1119</v>
      </c>
      <c r="W367" s="487" t="n">
        <v>2068</v>
      </c>
      <c r="X367" s="487" t="n">
        <v>2080</v>
      </c>
      <c r="Y367" s="487" t="n">
        <v>1630</v>
      </c>
      <c r="Z367" s="487" t="n">
        <v>1299</v>
      </c>
      <c r="AA367" s="487" t="n">
        <v>739</v>
      </c>
      <c r="AB367" s="487" t="n">
        <v>435</v>
      </c>
      <c r="AC367" s="487" t="n">
        <v>538</v>
      </c>
    </row>
    <row r="368" customFormat="false" ht="15" hidden="false" customHeight="false" outlineLevel="0" collapsed="false">
      <c r="A368" s="0" t="s">
        <v>159</v>
      </c>
      <c r="B368" s="0" t="s">
        <v>525</v>
      </c>
      <c r="C368" s="0" t="s">
        <v>567</v>
      </c>
      <c r="D368" s="0" t="str">
        <f aca="false">B368&amp;" "&amp;C368</f>
        <v>North Dakota ELIMB</v>
      </c>
      <c r="E368" s="487" t="n">
        <v>854</v>
      </c>
      <c r="F368" s="487" t="n">
        <v>865</v>
      </c>
      <c r="G368" s="487" t="n">
        <v>2328</v>
      </c>
      <c r="H368" s="487" t="n">
        <v>4435</v>
      </c>
      <c r="I368" s="487" t="n">
        <v>3738</v>
      </c>
      <c r="J368" s="487" t="n">
        <v>2680</v>
      </c>
      <c r="K368" s="487" t="n">
        <v>3164</v>
      </c>
      <c r="L368" s="487" t="n">
        <v>923</v>
      </c>
      <c r="M368" s="487" t="n">
        <v>764</v>
      </c>
      <c r="N368" s="487" t="n">
        <v>618</v>
      </c>
      <c r="O368" s="487" t="n">
        <v>4901</v>
      </c>
      <c r="P368" s="487" t="n">
        <v>5153</v>
      </c>
      <c r="Q368" s="487" t="n">
        <v>4823</v>
      </c>
      <c r="R368" s="487" t="n">
        <v>4268</v>
      </c>
      <c r="S368" s="487" t="n">
        <v>5162</v>
      </c>
      <c r="T368" s="487" t="n">
        <v>7376</v>
      </c>
      <c r="U368" s="487" t="n">
        <v>6850</v>
      </c>
      <c r="V368" s="487" t="n">
        <v>5664</v>
      </c>
      <c r="W368" s="487" t="n">
        <v>4823</v>
      </c>
      <c r="X368" s="487" t="n">
        <v>4604</v>
      </c>
      <c r="Y368" s="487" t="n">
        <v>5451</v>
      </c>
      <c r="Z368" s="487" t="n">
        <v>5706</v>
      </c>
      <c r="AA368" s="487" t="n">
        <v>5314</v>
      </c>
      <c r="AB368" s="487" t="n">
        <v>6691</v>
      </c>
      <c r="AC368" s="487" t="n">
        <v>6376</v>
      </c>
    </row>
    <row r="369" customFormat="false" ht="15" hidden="false" customHeight="false" outlineLevel="0" collapsed="false">
      <c r="A369" s="0" t="s">
        <v>159</v>
      </c>
      <c r="B369" s="0" t="s">
        <v>525</v>
      </c>
      <c r="C369" s="0" t="s">
        <v>568</v>
      </c>
      <c r="D369" s="0" t="str">
        <f aca="false">B369&amp;" "&amp;C369</f>
        <v>North Dakota ELISB</v>
      </c>
      <c r="E369" s="487" t="n">
        <v>-223409</v>
      </c>
      <c r="F369" s="487" t="n">
        <v>-228662</v>
      </c>
      <c r="G369" s="487" t="n">
        <v>-243993</v>
      </c>
      <c r="H369" s="487" t="n">
        <v>-241620</v>
      </c>
      <c r="I369" s="487" t="n">
        <v>-243627</v>
      </c>
      <c r="J369" s="487" t="n">
        <v>-238054</v>
      </c>
      <c r="K369" s="487" t="n">
        <v>-254884</v>
      </c>
      <c r="L369" s="487" t="n">
        <v>-238838</v>
      </c>
      <c r="M369" s="487" t="n">
        <v>-247442</v>
      </c>
      <c r="N369" s="487" t="n">
        <v>-243771</v>
      </c>
      <c r="O369" s="487" t="n">
        <v>-245077</v>
      </c>
      <c r="P369" s="487" t="n">
        <v>-229700</v>
      </c>
      <c r="Q369" s="487" t="n">
        <v>-230257</v>
      </c>
      <c r="R369" s="487" t="n">
        <v>-221932</v>
      </c>
      <c r="S369" s="487" t="n">
        <v>-209202</v>
      </c>
      <c r="T369" s="487" t="n">
        <v>-237668</v>
      </c>
      <c r="U369" s="487" t="n">
        <v>-214793</v>
      </c>
      <c r="V369" s="487" t="n">
        <v>-216455</v>
      </c>
      <c r="W369" s="487" t="n">
        <v>-224039</v>
      </c>
      <c r="X369" s="487" t="n">
        <v>-234314</v>
      </c>
      <c r="Y369" s="487" t="n">
        <v>-236081</v>
      </c>
      <c r="Z369" s="487" t="n">
        <v>-232731</v>
      </c>
      <c r="AA369" s="487" t="n">
        <v>-231306</v>
      </c>
      <c r="AB369" s="487" t="n">
        <v>-210253</v>
      </c>
      <c r="AC369" s="487" t="n">
        <v>-199661</v>
      </c>
    </row>
    <row r="370" customFormat="false" ht="15" hidden="false" customHeight="false" outlineLevel="0" collapsed="false">
      <c r="A370" s="0" t="s">
        <v>159</v>
      </c>
      <c r="B370" s="0" t="s">
        <v>525</v>
      </c>
      <c r="C370" s="0" t="s">
        <v>569</v>
      </c>
      <c r="D370" s="0" t="str">
        <f aca="false">B370&amp;" "&amp;C370</f>
        <v>North Dakota ELNIB</v>
      </c>
      <c r="E370" s="487" t="n">
        <v>69</v>
      </c>
      <c r="F370" s="487" t="n">
        <v>556</v>
      </c>
      <c r="G370" s="487" t="n">
        <v>2303</v>
      </c>
      <c r="H370" s="487" t="n">
        <v>3642</v>
      </c>
      <c r="I370" s="487" t="n">
        <v>3315</v>
      </c>
      <c r="J370" s="487" t="n">
        <v>2494</v>
      </c>
      <c r="K370" s="487" t="n">
        <v>2960</v>
      </c>
      <c r="L370" s="487" t="n">
        <v>404</v>
      </c>
      <c r="M370" s="487" t="n">
        <v>-683</v>
      </c>
      <c r="N370" s="487" t="n">
        <v>-546</v>
      </c>
      <c r="O370" s="487" t="n">
        <v>2206</v>
      </c>
      <c r="P370" s="487" t="n">
        <v>1944</v>
      </c>
      <c r="Q370" s="487" t="n">
        <v>598</v>
      </c>
      <c r="R370" s="487" t="n">
        <v>-1411</v>
      </c>
      <c r="S370" s="487" t="n">
        <v>356</v>
      </c>
      <c r="T370" s="487" t="n">
        <v>5809</v>
      </c>
      <c r="U370" s="487" t="n">
        <v>2581</v>
      </c>
      <c r="V370" s="487" t="n">
        <v>4545</v>
      </c>
      <c r="W370" s="487" t="n">
        <v>2756</v>
      </c>
      <c r="X370" s="487" t="n">
        <v>2525</v>
      </c>
      <c r="Y370" s="487" t="n">
        <v>3820</v>
      </c>
      <c r="Z370" s="487" t="n">
        <v>4407</v>
      </c>
      <c r="AA370" s="487" t="n">
        <v>4575</v>
      </c>
      <c r="AB370" s="487" t="n">
        <v>6256</v>
      </c>
      <c r="AC370" s="487" t="n">
        <v>5837</v>
      </c>
    </row>
    <row r="371" customFormat="false" ht="15" hidden="false" customHeight="false" outlineLevel="0" collapsed="false">
      <c r="A371" s="0" t="s">
        <v>159</v>
      </c>
      <c r="B371" s="0" t="s">
        <v>525</v>
      </c>
      <c r="C371" s="0" t="s">
        <v>570</v>
      </c>
      <c r="D371" s="0" t="str">
        <f aca="false">B371&amp;" "&amp;C371</f>
        <v>North Dakota EMACB</v>
      </c>
      <c r="E371" s="487" t="n">
        <v>262</v>
      </c>
      <c r="F371" s="487" t="n">
        <v>397</v>
      </c>
      <c r="G371" s="487" t="n">
        <v>466</v>
      </c>
      <c r="H371" s="487" t="n">
        <v>467</v>
      </c>
      <c r="I371" s="487" t="n">
        <v>551</v>
      </c>
      <c r="J371" s="487" t="n">
        <v>523</v>
      </c>
      <c r="K371" s="487" t="n">
        <v>393</v>
      </c>
      <c r="L371" s="487" t="n">
        <v>390</v>
      </c>
      <c r="M371" s="487" t="n">
        <v>375</v>
      </c>
      <c r="N371" s="487" t="n">
        <v>405</v>
      </c>
      <c r="O371" s="487" t="n">
        <v>488</v>
      </c>
      <c r="P371" s="487" t="n">
        <v>583</v>
      </c>
      <c r="Q371" s="487" t="n">
        <v>738</v>
      </c>
      <c r="R371" s="487" t="n">
        <v>881</v>
      </c>
      <c r="S371" s="487" t="n">
        <v>772</v>
      </c>
      <c r="T371" s="487" t="n">
        <v>1704</v>
      </c>
      <c r="U371" s="487" t="n">
        <v>1628</v>
      </c>
      <c r="V371" s="487" t="n">
        <v>2023</v>
      </c>
      <c r="W371" s="487" t="n">
        <v>2478</v>
      </c>
      <c r="X371" s="487" t="n">
        <v>2622</v>
      </c>
      <c r="Y371" s="487" t="n">
        <v>3278</v>
      </c>
      <c r="Z371" s="487" t="n">
        <v>3258</v>
      </c>
      <c r="AA371" s="487" t="n">
        <v>3499</v>
      </c>
      <c r="AB371" s="487" t="n">
        <v>3675</v>
      </c>
      <c r="AC371" s="487" t="n">
        <v>3848</v>
      </c>
    </row>
    <row r="372" customFormat="false" ht="15" hidden="false" customHeight="false" outlineLevel="0" collapsed="false">
      <c r="A372" s="0" t="s">
        <v>159</v>
      </c>
      <c r="B372" s="0" t="s">
        <v>525</v>
      </c>
      <c r="C372" s="0" t="s">
        <v>571</v>
      </c>
      <c r="D372" s="0" t="str">
        <f aca="false">B372&amp;" "&amp;C372</f>
        <v>North Dakota EMCCB</v>
      </c>
      <c r="E372" s="487" t="n">
        <v>3</v>
      </c>
      <c r="F372" s="487" t="n">
        <v>2</v>
      </c>
      <c r="G372" s="487" t="n">
        <v>2</v>
      </c>
      <c r="H372" s="487" t="n">
        <v>1</v>
      </c>
      <c r="I372" s="487" t="n">
        <v>1</v>
      </c>
      <c r="J372" s="487" t="n">
        <v>1</v>
      </c>
      <c r="K372" s="487" t="n">
        <v>0</v>
      </c>
      <c r="L372" s="487" t="n">
        <v>0</v>
      </c>
      <c r="M372" s="487" t="n">
        <v>1</v>
      </c>
      <c r="N372" s="487" t="n">
        <v>1</v>
      </c>
      <c r="O372" s="487" t="n">
        <v>1</v>
      </c>
      <c r="P372" s="487" t="n">
        <v>1</v>
      </c>
      <c r="Q372" s="487" t="n">
        <v>1</v>
      </c>
      <c r="R372" s="487" t="n">
        <v>2</v>
      </c>
      <c r="S372" s="487" t="n">
        <v>1</v>
      </c>
      <c r="T372" s="487" t="n">
        <v>2</v>
      </c>
      <c r="U372" s="487" t="n">
        <v>4</v>
      </c>
      <c r="V372" s="487" t="n">
        <v>4</v>
      </c>
      <c r="W372" s="487" t="n">
        <v>5</v>
      </c>
      <c r="X372" s="487" t="n">
        <v>6</v>
      </c>
      <c r="Y372" s="487" t="n">
        <v>7</v>
      </c>
      <c r="Z372" s="487" t="n">
        <v>4</v>
      </c>
      <c r="AA372" s="487" t="n">
        <v>7</v>
      </c>
      <c r="AB372" s="487" t="n">
        <v>8</v>
      </c>
      <c r="AC372" s="487" t="n">
        <v>7</v>
      </c>
    </row>
    <row r="373" customFormat="false" ht="15" hidden="false" customHeight="false" outlineLevel="0" collapsed="false">
      <c r="A373" s="0" t="s">
        <v>159</v>
      </c>
      <c r="B373" s="0" t="s">
        <v>525</v>
      </c>
      <c r="C373" s="0" t="s">
        <v>572</v>
      </c>
      <c r="D373" s="0" t="str">
        <f aca="false">B373&amp;" "&amp;C373</f>
        <v>North Dakota EMICB</v>
      </c>
      <c r="E373" s="487" t="n">
        <v>29</v>
      </c>
      <c r="F373" s="487" t="n">
        <v>42</v>
      </c>
      <c r="G373" s="487" t="n">
        <v>45</v>
      </c>
      <c r="H373" s="487" t="n">
        <v>40</v>
      </c>
      <c r="I373" s="487" t="n">
        <v>50</v>
      </c>
      <c r="J373" s="487" t="n">
        <v>45</v>
      </c>
      <c r="K373" s="487" t="n">
        <v>28</v>
      </c>
      <c r="L373" s="487" t="n">
        <v>22</v>
      </c>
      <c r="M373" s="487" t="n">
        <v>26</v>
      </c>
      <c r="N373" s="487" t="n">
        <v>21</v>
      </c>
      <c r="O373" s="487" t="n">
        <v>27</v>
      </c>
      <c r="P373" s="487" t="n">
        <v>39</v>
      </c>
      <c r="Q373" s="487" t="n">
        <v>51</v>
      </c>
      <c r="R373" s="487" t="n">
        <v>62</v>
      </c>
      <c r="S373" s="487" t="n">
        <v>70</v>
      </c>
      <c r="T373" s="487" t="n">
        <v>132</v>
      </c>
      <c r="U373" s="487" t="n">
        <v>142</v>
      </c>
      <c r="V373" s="487" t="n">
        <v>145</v>
      </c>
      <c r="W373" s="487" t="n">
        <v>134</v>
      </c>
      <c r="X373" s="487" t="n">
        <v>142</v>
      </c>
      <c r="Y373" s="487" t="n">
        <v>109</v>
      </c>
      <c r="Z373" s="487" t="n">
        <v>108</v>
      </c>
      <c r="AA373" s="487" t="n">
        <v>98</v>
      </c>
      <c r="AB373" s="487" t="n">
        <v>105</v>
      </c>
      <c r="AC373" s="487" t="n">
        <v>93</v>
      </c>
    </row>
    <row r="374" customFormat="false" ht="15" hidden="false" customHeight="false" outlineLevel="0" collapsed="false">
      <c r="A374" s="0" t="s">
        <v>159</v>
      </c>
      <c r="B374" s="0" t="s">
        <v>525</v>
      </c>
      <c r="C374" s="0" t="s">
        <v>573</v>
      </c>
      <c r="D374" s="0" t="str">
        <f aca="false">B374&amp;" "&amp;C374</f>
        <v>North Dakota EMTCB</v>
      </c>
      <c r="E374" s="487" t="n">
        <v>293</v>
      </c>
      <c r="F374" s="487" t="n">
        <v>442</v>
      </c>
      <c r="G374" s="487" t="n">
        <v>514</v>
      </c>
      <c r="H374" s="487" t="n">
        <v>508</v>
      </c>
      <c r="I374" s="487" t="n">
        <v>602</v>
      </c>
      <c r="J374" s="487" t="n">
        <v>569</v>
      </c>
      <c r="K374" s="487" t="n">
        <v>422</v>
      </c>
      <c r="L374" s="487" t="n">
        <v>412</v>
      </c>
      <c r="M374" s="487" t="n">
        <v>402</v>
      </c>
      <c r="N374" s="487" t="n">
        <v>428</v>
      </c>
      <c r="O374" s="487" t="n">
        <v>516</v>
      </c>
      <c r="P374" s="487" t="n">
        <v>622</v>
      </c>
      <c r="Q374" s="487" t="n">
        <v>790</v>
      </c>
      <c r="R374" s="487" t="n">
        <v>945</v>
      </c>
      <c r="S374" s="487" t="n">
        <v>843</v>
      </c>
      <c r="T374" s="487" t="n">
        <v>1838</v>
      </c>
      <c r="U374" s="487" t="n">
        <v>1775</v>
      </c>
      <c r="V374" s="487" t="n">
        <v>2172</v>
      </c>
      <c r="W374" s="487" t="n">
        <v>2617</v>
      </c>
      <c r="X374" s="487" t="n">
        <v>2770</v>
      </c>
      <c r="Y374" s="487" t="n">
        <v>3394</v>
      </c>
      <c r="Z374" s="487" t="n">
        <v>3371</v>
      </c>
      <c r="AA374" s="487" t="n">
        <v>3604</v>
      </c>
      <c r="AB374" s="487" t="n">
        <v>3788</v>
      </c>
      <c r="AC374" s="487" t="n">
        <v>3948</v>
      </c>
    </row>
    <row r="375" customFormat="false" ht="15" hidden="false" customHeight="false" outlineLevel="0" collapsed="false">
      <c r="A375" s="0" t="s">
        <v>159</v>
      </c>
      <c r="B375" s="0" t="s">
        <v>525</v>
      </c>
      <c r="C375" s="0" t="s">
        <v>461</v>
      </c>
      <c r="D375" s="0" t="str">
        <f aca="false">B375&amp;" "&amp;C375</f>
        <v>North Dakota ESACB</v>
      </c>
      <c r="E375" s="487" t="n">
        <v>0</v>
      </c>
      <c r="F375" s="487" t="n">
        <v>0</v>
      </c>
      <c r="G375" s="487" t="n">
        <v>0</v>
      </c>
      <c r="H375" s="487" t="n">
        <v>0</v>
      </c>
      <c r="I375" s="487" t="n">
        <v>0</v>
      </c>
      <c r="J375" s="487" t="n">
        <v>0</v>
      </c>
      <c r="K375" s="487" t="n">
        <v>0</v>
      </c>
      <c r="L375" s="487" t="n">
        <v>0</v>
      </c>
      <c r="M375" s="487" t="n">
        <v>0</v>
      </c>
      <c r="N375" s="487" t="n">
        <v>0</v>
      </c>
      <c r="O375" s="487" t="n">
        <v>0</v>
      </c>
      <c r="P375" s="487" t="n">
        <v>0</v>
      </c>
      <c r="Q375" s="487" t="n">
        <v>0</v>
      </c>
      <c r="R375" s="487" t="n">
        <v>0</v>
      </c>
      <c r="S375" s="487" t="n">
        <v>0</v>
      </c>
      <c r="T375" s="487" t="n">
        <v>0</v>
      </c>
      <c r="U375" s="487" t="n">
        <v>0</v>
      </c>
      <c r="V375" s="487" t="n">
        <v>0</v>
      </c>
      <c r="W375" s="487" t="n">
        <v>0</v>
      </c>
      <c r="X375" s="487" t="n">
        <v>0</v>
      </c>
      <c r="Y375" s="487" t="n">
        <v>0</v>
      </c>
      <c r="Z375" s="487" t="n">
        <v>0</v>
      </c>
      <c r="AA375" s="487" t="n">
        <v>0</v>
      </c>
      <c r="AB375" s="487" t="n">
        <v>0</v>
      </c>
      <c r="AC375" s="487" t="n">
        <v>0</v>
      </c>
    </row>
    <row r="376" customFormat="false" ht="15" hidden="false" customHeight="false" outlineLevel="0" collapsed="false">
      <c r="A376" s="0" t="s">
        <v>159</v>
      </c>
      <c r="B376" s="0" t="s">
        <v>525</v>
      </c>
      <c r="C376" s="0" t="s">
        <v>354</v>
      </c>
      <c r="D376" s="0" t="str">
        <f aca="false">B376&amp;" "&amp;C376</f>
        <v>North Dakota ESCCB</v>
      </c>
      <c r="E376" s="487" t="n">
        <v>7848</v>
      </c>
      <c r="F376" s="487" t="n">
        <v>8178</v>
      </c>
      <c r="G376" s="487" t="n">
        <v>7755</v>
      </c>
      <c r="H376" s="487" t="n">
        <v>7910</v>
      </c>
      <c r="I376" s="487" t="n">
        <v>8280</v>
      </c>
      <c r="J376" s="487" t="n">
        <v>9307</v>
      </c>
      <c r="K376" s="487" t="n">
        <v>9817</v>
      </c>
      <c r="L376" s="487" t="n">
        <v>9448</v>
      </c>
      <c r="M376" s="487" t="n">
        <v>9421</v>
      </c>
      <c r="N376" s="487" t="n">
        <v>9530</v>
      </c>
      <c r="O376" s="487" t="n">
        <v>10209</v>
      </c>
      <c r="P376" s="487" t="n">
        <v>12204</v>
      </c>
      <c r="Q376" s="487" t="n">
        <v>13374</v>
      </c>
      <c r="R376" s="487" t="n">
        <v>12966</v>
      </c>
      <c r="S376" s="487" t="n">
        <v>13113</v>
      </c>
      <c r="T376" s="487" t="n">
        <v>13627</v>
      </c>
      <c r="U376" s="487" t="n">
        <v>14080</v>
      </c>
      <c r="V376" s="487" t="n">
        <v>14381</v>
      </c>
      <c r="W376" s="487" t="n">
        <v>15218</v>
      </c>
      <c r="X376" s="487" t="n">
        <v>15553</v>
      </c>
      <c r="Y376" s="487" t="n">
        <v>16085</v>
      </c>
      <c r="Z376" s="487" t="n">
        <v>16604</v>
      </c>
      <c r="AA376" s="487" t="n">
        <v>17431</v>
      </c>
      <c r="AB376" s="487" t="n">
        <v>19398</v>
      </c>
      <c r="AC376" s="487" t="n">
        <v>18437</v>
      </c>
    </row>
    <row r="377" customFormat="false" ht="15" hidden="false" customHeight="false" outlineLevel="0" collapsed="false">
      <c r="A377" s="0" t="s">
        <v>159</v>
      </c>
      <c r="B377" s="0" t="s">
        <v>525</v>
      </c>
      <c r="C377" s="0" t="s">
        <v>408</v>
      </c>
      <c r="D377" s="0" t="str">
        <f aca="false">B377&amp;" "&amp;C377</f>
        <v>North Dakota ESICB</v>
      </c>
      <c r="E377" s="487" t="n">
        <v>6004</v>
      </c>
      <c r="F377" s="487" t="n">
        <v>6012</v>
      </c>
      <c r="G377" s="487" t="n">
        <v>6263</v>
      </c>
      <c r="H377" s="487" t="n">
        <v>6499</v>
      </c>
      <c r="I377" s="487" t="n">
        <v>6862</v>
      </c>
      <c r="J377" s="487" t="n">
        <v>6044</v>
      </c>
      <c r="K377" s="487" t="n">
        <v>6262</v>
      </c>
      <c r="L377" s="487" t="n">
        <v>7085</v>
      </c>
      <c r="M377" s="487" t="n">
        <v>7462</v>
      </c>
      <c r="N377" s="487" t="n">
        <v>10279</v>
      </c>
      <c r="O377" s="487" t="n">
        <v>10343</v>
      </c>
      <c r="P377" s="487" t="n">
        <v>9394</v>
      </c>
      <c r="Q377" s="487" t="n">
        <v>8993</v>
      </c>
      <c r="R377" s="487" t="n">
        <v>10078</v>
      </c>
      <c r="S377" s="487" t="n">
        <v>10272</v>
      </c>
      <c r="T377" s="487" t="n">
        <v>10407</v>
      </c>
      <c r="U377" s="487" t="n">
        <v>11142</v>
      </c>
      <c r="V377" s="487" t="n">
        <v>12364</v>
      </c>
      <c r="W377" s="487" t="n">
        <v>12614</v>
      </c>
      <c r="X377" s="487" t="n">
        <v>12424</v>
      </c>
      <c r="Y377" s="487" t="n">
        <v>13135</v>
      </c>
      <c r="Z377" s="487" t="n">
        <v>14735</v>
      </c>
      <c r="AA377" s="487" t="n">
        <v>17482</v>
      </c>
      <c r="AB377" s="487" t="n">
        <v>18114</v>
      </c>
      <c r="AC377" s="487" t="n">
        <v>25517</v>
      </c>
    </row>
    <row r="378" customFormat="false" ht="15" hidden="false" customHeight="false" outlineLevel="0" collapsed="false">
      <c r="A378" s="0" t="s">
        <v>159</v>
      </c>
      <c r="B378" s="0" t="s">
        <v>525</v>
      </c>
      <c r="C378" s="0" t="s">
        <v>251</v>
      </c>
      <c r="D378" s="0" t="str">
        <f aca="false">B378&amp;" "&amp;C378</f>
        <v>North Dakota ESRCB</v>
      </c>
      <c r="E378" s="487" t="n">
        <v>10079</v>
      </c>
      <c r="F378" s="487" t="n">
        <v>10564</v>
      </c>
      <c r="G378" s="487" t="n">
        <v>10304</v>
      </c>
      <c r="H378" s="487" t="n">
        <v>10949</v>
      </c>
      <c r="I378" s="487" t="n">
        <v>11065</v>
      </c>
      <c r="J378" s="487" t="n">
        <v>11545</v>
      </c>
      <c r="K378" s="487" t="n">
        <v>12289</v>
      </c>
      <c r="L378" s="487" t="n">
        <v>11727</v>
      </c>
      <c r="M378" s="487" t="n">
        <v>11164</v>
      </c>
      <c r="N378" s="487" t="n">
        <v>11282</v>
      </c>
      <c r="O378" s="487" t="n">
        <v>11567</v>
      </c>
      <c r="P378" s="487" t="n">
        <v>11873</v>
      </c>
      <c r="Q378" s="487" t="n">
        <v>12501</v>
      </c>
      <c r="R378" s="487" t="n">
        <v>12650</v>
      </c>
      <c r="S378" s="487" t="n">
        <v>12497</v>
      </c>
      <c r="T378" s="487" t="n">
        <v>12952</v>
      </c>
      <c r="U378" s="487" t="n">
        <v>13147</v>
      </c>
      <c r="V378" s="487" t="n">
        <v>13878</v>
      </c>
      <c r="W378" s="487" t="n">
        <v>14532</v>
      </c>
      <c r="X378" s="487" t="n">
        <v>15181</v>
      </c>
      <c r="Y378" s="487" t="n">
        <v>14988</v>
      </c>
      <c r="Z378" s="487" t="n">
        <v>15532</v>
      </c>
      <c r="AA378" s="487" t="n">
        <v>15302</v>
      </c>
      <c r="AB378" s="487" t="n">
        <v>17193</v>
      </c>
      <c r="AC378" s="487" t="n">
        <v>18280</v>
      </c>
    </row>
    <row r="379" customFormat="false" ht="15" hidden="false" customHeight="false" outlineLevel="0" collapsed="false">
      <c r="A379" s="0" t="s">
        <v>159</v>
      </c>
      <c r="B379" s="0" t="s">
        <v>525</v>
      </c>
      <c r="C379" s="0" t="s">
        <v>574</v>
      </c>
      <c r="D379" s="0" t="str">
        <f aca="false">B379&amp;" "&amp;C379</f>
        <v>North Dakota ESTCB</v>
      </c>
      <c r="E379" s="487" t="n">
        <v>23931</v>
      </c>
      <c r="F379" s="487" t="n">
        <v>24755</v>
      </c>
      <c r="G379" s="487" t="n">
        <v>24322</v>
      </c>
      <c r="H379" s="487" t="n">
        <v>25358</v>
      </c>
      <c r="I379" s="487" t="n">
        <v>26207</v>
      </c>
      <c r="J379" s="487" t="n">
        <v>26896</v>
      </c>
      <c r="K379" s="487" t="n">
        <v>28368</v>
      </c>
      <c r="L379" s="487" t="n">
        <v>28260</v>
      </c>
      <c r="M379" s="487" t="n">
        <v>28048</v>
      </c>
      <c r="N379" s="487" t="n">
        <v>31091</v>
      </c>
      <c r="O379" s="487" t="n">
        <v>32119</v>
      </c>
      <c r="P379" s="487" t="n">
        <v>33471</v>
      </c>
      <c r="Q379" s="487" t="n">
        <v>34868</v>
      </c>
      <c r="R379" s="487" t="n">
        <v>35693</v>
      </c>
      <c r="S379" s="487" t="n">
        <v>35882</v>
      </c>
      <c r="T379" s="487" t="n">
        <v>36986</v>
      </c>
      <c r="U379" s="487" t="n">
        <v>38369</v>
      </c>
      <c r="V379" s="487" t="n">
        <v>40622</v>
      </c>
      <c r="W379" s="487" t="n">
        <v>42364</v>
      </c>
      <c r="X379" s="487" t="n">
        <v>43157</v>
      </c>
      <c r="Y379" s="487" t="n">
        <v>44207</v>
      </c>
      <c r="Z379" s="487" t="n">
        <v>46871</v>
      </c>
      <c r="AA379" s="487" t="n">
        <v>50214</v>
      </c>
      <c r="AB379" s="487" t="n">
        <v>54704</v>
      </c>
      <c r="AC379" s="487" t="n">
        <v>62234</v>
      </c>
    </row>
    <row r="380" customFormat="false" ht="15" hidden="false" customHeight="false" outlineLevel="0" collapsed="false">
      <c r="A380" s="0" t="s">
        <v>160</v>
      </c>
      <c r="B380" s="0" t="s">
        <v>305</v>
      </c>
      <c r="C380" s="0" t="s">
        <v>566</v>
      </c>
      <c r="D380" s="0" t="str">
        <f aca="false">B380&amp;" "&amp;C380</f>
        <v>Nebraska ELEXB</v>
      </c>
      <c r="E380" s="487" t="n">
        <v>0</v>
      </c>
      <c r="F380" s="487" t="n">
        <v>0</v>
      </c>
      <c r="G380" s="487" t="n">
        <v>0</v>
      </c>
      <c r="H380" s="487" t="n">
        <v>0</v>
      </c>
      <c r="I380" s="487" t="n">
        <v>0</v>
      </c>
      <c r="J380" s="487" t="n">
        <v>0</v>
      </c>
      <c r="K380" s="487" t="n">
        <v>0</v>
      </c>
      <c r="L380" s="487" t="n">
        <v>0</v>
      </c>
      <c r="M380" s="487" t="n">
        <v>266</v>
      </c>
      <c r="N380" s="487" t="n">
        <v>233</v>
      </c>
      <c r="O380" s="487" t="n">
        <v>0</v>
      </c>
      <c r="P380" s="487" t="n">
        <v>0</v>
      </c>
      <c r="Q380" s="487" t="n">
        <v>0</v>
      </c>
      <c r="R380" s="487" t="n">
        <v>0</v>
      </c>
      <c r="S380" s="487" t="n">
        <v>9</v>
      </c>
      <c r="T380" s="487" t="n">
        <v>15</v>
      </c>
      <c r="U380" s="487" t="n">
        <v>4</v>
      </c>
      <c r="V380" s="487" t="n">
        <v>2</v>
      </c>
      <c r="W380" s="487" t="n">
        <v>1</v>
      </c>
      <c r="X380" s="487" t="n">
        <v>0</v>
      </c>
      <c r="Y380" s="487" t="n">
        <v>0</v>
      </c>
      <c r="Z380" s="487" t="n">
        <v>0</v>
      </c>
      <c r="AA380" s="487" t="n">
        <v>0</v>
      </c>
      <c r="AB380" s="487" t="n">
        <v>0</v>
      </c>
      <c r="AC380" s="487" t="n">
        <v>4</v>
      </c>
    </row>
    <row r="381" customFormat="false" ht="15" hidden="false" customHeight="false" outlineLevel="0" collapsed="false">
      <c r="A381" s="0" t="s">
        <v>160</v>
      </c>
      <c r="B381" s="0" t="s">
        <v>305</v>
      </c>
      <c r="C381" s="0" t="s">
        <v>567</v>
      </c>
      <c r="D381" s="0" t="str">
        <f aca="false">B381&amp;" "&amp;C381</f>
        <v>Nebraska ELIMB</v>
      </c>
      <c r="E381" s="487" t="n">
        <v>0</v>
      </c>
      <c r="F381" s="487" t="n">
        <v>0</v>
      </c>
      <c r="G381" s="487" t="n">
        <v>0</v>
      </c>
      <c r="H381" s="487" t="n">
        <v>0</v>
      </c>
      <c r="I381" s="487" t="n">
        <v>0</v>
      </c>
      <c r="J381" s="487" t="n">
        <v>0</v>
      </c>
      <c r="K381" s="487" t="n">
        <v>0</v>
      </c>
      <c r="L381" s="487" t="n">
        <v>2</v>
      </c>
      <c r="M381" s="487" t="n">
        <v>101</v>
      </c>
      <c r="N381" s="487" t="n">
        <v>91</v>
      </c>
      <c r="O381" s="487" t="n">
        <v>0</v>
      </c>
      <c r="P381" s="487" t="n">
        <v>0</v>
      </c>
      <c r="Q381" s="487" t="n">
        <v>0</v>
      </c>
      <c r="R381" s="487" t="n">
        <v>8</v>
      </c>
      <c r="S381" s="487" t="n">
        <v>0</v>
      </c>
      <c r="T381" s="487" t="n">
        <v>1</v>
      </c>
      <c r="U381" s="487" t="n">
        <v>0</v>
      </c>
      <c r="V381" s="487" t="n">
        <v>33</v>
      </c>
      <c r="W381" s="487" t="n">
        <v>1</v>
      </c>
      <c r="X381" s="487" t="n">
        <v>0</v>
      </c>
      <c r="Y381" s="487" t="n">
        <v>0</v>
      </c>
      <c r="Z381" s="487" t="n">
        <v>0</v>
      </c>
      <c r="AA381" s="487" t="n">
        <v>0</v>
      </c>
      <c r="AB381" s="487" t="n">
        <v>0</v>
      </c>
      <c r="AC381" s="487" t="n">
        <v>3</v>
      </c>
    </row>
    <row r="382" customFormat="false" ht="15" hidden="false" customHeight="false" outlineLevel="0" collapsed="false">
      <c r="A382" s="0" t="s">
        <v>160</v>
      </c>
      <c r="B382" s="0" t="s">
        <v>305</v>
      </c>
      <c r="C382" s="0" t="s">
        <v>568</v>
      </c>
      <c r="D382" s="0" t="str">
        <f aca="false">B382&amp;" "&amp;C382</f>
        <v>Nebraska ELISB</v>
      </c>
      <c r="E382" s="487" t="n">
        <v>-27782</v>
      </c>
      <c r="F382" s="487" t="n">
        <v>-33573</v>
      </c>
      <c r="G382" s="487" t="n">
        <v>-36804</v>
      </c>
      <c r="H382" s="487" t="n">
        <v>-28655</v>
      </c>
      <c r="I382" s="487" t="n">
        <v>-7345</v>
      </c>
      <c r="J382" s="487" t="n">
        <v>-31861</v>
      </c>
      <c r="K382" s="487" t="n">
        <v>-47979</v>
      </c>
      <c r="L382" s="487" t="n">
        <v>-47495</v>
      </c>
      <c r="M382" s="487" t="n">
        <v>-44774</v>
      </c>
      <c r="N382" s="487" t="n">
        <v>-61647</v>
      </c>
      <c r="O382" s="487" t="n">
        <v>-33604</v>
      </c>
      <c r="P382" s="487" t="n">
        <v>-47280</v>
      </c>
      <c r="Q382" s="487" t="n">
        <v>-46621</v>
      </c>
      <c r="R382" s="487" t="n">
        <v>-31498</v>
      </c>
      <c r="S382" s="487" t="n">
        <v>-46064</v>
      </c>
      <c r="T382" s="487" t="n">
        <v>-27303</v>
      </c>
      <c r="U382" s="487" t="n">
        <v>-26298</v>
      </c>
      <c r="V382" s="487" t="n">
        <v>-21779</v>
      </c>
      <c r="W382" s="487" t="n">
        <v>-14932</v>
      </c>
      <c r="X382" s="487" t="n">
        <v>-37914</v>
      </c>
      <c r="Y382" s="487" t="n">
        <v>-49158</v>
      </c>
      <c r="Z382" s="487" t="n">
        <v>-44191</v>
      </c>
      <c r="AA382" s="487" t="n">
        <v>-8414</v>
      </c>
      <c r="AB382" s="487" t="n">
        <v>-42165</v>
      </c>
      <c r="AC382" s="487" t="n">
        <v>-73973</v>
      </c>
    </row>
    <row r="383" customFormat="false" ht="15" hidden="false" customHeight="false" outlineLevel="0" collapsed="false">
      <c r="A383" s="0" t="s">
        <v>160</v>
      </c>
      <c r="B383" s="0" t="s">
        <v>305</v>
      </c>
      <c r="C383" s="0" t="s">
        <v>569</v>
      </c>
      <c r="D383" s="0" t="str">
        <f aca="false">B383&amp;" "&amp;C383</f>
        <v>Nebraska ELNIB</v>
      </c>
      <c r="E383" s="487" t="n">
        <v>0</v>
      </c>
      <c r="F383" s="487" t="n">
        <v>0</v>
      </c>
      <c r="G383" s="487" t="n">
        <v>0</v>
      </c>
      <c r="H383" s="487" t="n">
        <v>0</v>
      </c>
      <c r="I383" s="487" t="n">
        <v>0</v>
      </c>
      <c r="J383" s="487" t="n">
        <v>0</v>
      </c>
      <c r="K383" s="487" t="n">
        <v>0</v>
      </c>
      <c r="L383" s="487" t="n">
        <v>2</v>
      </c>
      <c r="M383" s="487" t="n">
        <v>-165</v>
      </c>
      <c r="N383" s="487" t="n">
        <v>-142</v>
      </c>
      <c r="O383" s="487" t="n">
        <v>0</v>
      </c>
      <c r="P383" s="487" t="n">
        <v>0</v>
      </c>
      <c r="Q383" s="487" t="n">
        <v>0</v>
      </c>
      <c r="R383" s="487" t="n">
        <v>8</v>
      </c>
      <c r="S383" s="487" t="n">
        <v>-9</v>
      </c>
      <c r="T383" s="487" t="n">
        <v>-14</v>
      </c>
      <c r="U383" s="487" t="n">
        <v>-4</v>
      </c>
      <c r="V383" s="487" t="n">
        <v>31</v>
      </c>
      <c r="W383" s="487" t="n">
        <v>0</v>
      </c>
      <c r="X383" s="487" t="n">
        <v>0</v>
      </c>
      <c r="Y383" s="487" t="n">
        <v>0</v>
      </c>
      <c r="Z383" s="487" t="n">
        <v>0</v>
      </c>
      <c r="AA383" s="487" t="n">
        <v>0</v>
      </c>
      <c r="AB383" s="487" t="n">
        <v>0</v>
      </c>
      <c r="AC383" s="487" t="n">
        <v>-1</v>
      </c>
    </row>
    <row r="384" customFormat="false" ht="15" hidden="false" customHeight="false" outlineLevel="0" collapsed="false">
      <c r="A384" s="0" t="s">
        <v>160</v>
      </c>
      <c r="B384" s="0" t="s">
        <v>305</v>
      </c>
      <c r="C384" s="0" t="s">
        <v>570</v>
      </c>
      <c r="D384" s="0" t="str">
        <f aca="false">B384&amp;" "&amp;C384</f>
        <v>Nebraska EMACB</v>
      </c>
      <c r="E384" s="487" t="n">
        <v>2314</v>
      </c>
      <c r="F384" s="487" t="n">
        <v>2732</v>
      </c>
      <c r="G384" s="487" t="n">
        <v>3250</v>
      </c>
      <c r="H384" s="487" t="n">
        <v>2687</v>
      </c>
      <c r="I384" s="487" t="n">
        <v>1810</v>
      </c>
      <c r="J384" s="487" t="n">
        <v>2154</v>
      </c>
      <c r="K384" s="487" t="n">
        <v>1393</v>
      </c>
      <c r="L384" s="487" t="n">
        <v>1588</v>
      </c>
      <c r="M384" s="487" t="n">
        <v>1655</v>
      </c>
      <c r="N384" s="487" t="n">
        <v>1973</v>
      </c>
      <c r="O384" s="487" t="n">
        <v>2626</v>
      </c>
      <c r="P384" s="487" t="n">
        <v>2161</v>
      </c>
      <c r="Q384" s="487" t="n">
        <v>2731</v>
      </c>
      <c r="R384" s="487" t="n">
        <v>2974</v>
      </c>
      <c r="S384" s="487" t="n">
        <v>2769</v>
      </c>
      <c r="T384" s="487" t="n">
        <v>1419</v>
      </c>
      <c r="U384" s="487" t="n">
        <v>1386</v>
      </c>
      <c r="V384" s="487" t="n">
        <v>2571</v>
      </c>
      <c r="W384" s="487" t="n">
        <v>4636</v>
      </c>
      <c r="X384" s="487" t="n">
        <v>4521</v>
      </c>
      <c r="Y384" s="487" t="n">
        <v>5403</v>
      </c>
      <c r="Z384" s="487" t="n">
        <v>5442</v>
      </c>
      <c r="AA384" s="487" t="n">
        <v>5444</v>
      </c>
      <c r="AB384" s="487" t="n">
        <v>5398</v>
      </c>
      <c r="AC384" s="487" t="n">
        <v>6130</v>
      </c>
    </row>
    <row r="385" customFormat="false" ht="15" hidden="false" customHeight="false" outlineLevel="0" collapsed="false">
      <c r="A385" s="0" t="s">
        <v>160</v>
      </c>
      <c r="B385" s="0" t="s">
        <v>305</v>
      </c>
      <c r="C385" s="0" t="s">
        <v>571</v>
      </c>
      <c r="D385" s="0" t="str">
        <f aca="false">B385&amp;" "&amp;C385</f>
        <v>Nebraska EMCCB</v>
      </c>
      <c r="E385" s="487" t="n">
        <v>21</v>
      </c>
      <c r="F385" s="487" t="n">
        <v>16</v>
      </c>
      <c r="G385" s="487" t="n">
        <v>18</v>
      </c>
      <c r="H385" s="487" t="n">
        <v>3</v>
      </c>
      <c r="I385" s="487" t="n">
        <v>2</v>
      </c>
      <c r="J385" s="487" t="n">
        <v>2</v>
      </c>
      <c r="K385" s="487" t="n">
        <v>2</v>
      </c>
      <c r="L385" s="487" t="n">
        <v>2</v>
      </c>
      <c r="M385" s="487" t="n">
        <v>2</v>
      </c>
      <c r="N385" s="487" t="n">
        <v>2</v>
      </c>
      <c r="O385" s="487" t="n">
        <v>38</v>
      </c>
      <c r="P385" s="487" t="n">
        <v>23</v>
      </c>
      <c r="Q385" s="487" t="n">
        <v>18</v>
      </c>
      <c r="R385" s="487" t="n">
        <v>15</v>
      </c>
      <c r="S385" s="487" t="n">
        <v>29</v>
      </c>
      <c r="T385" s="487" t="n">
        <v>2</v>
      </c>
      <c r="U385" s="487" t="n">
        <v>8</v>
      </c>
      <c r="V385" s="487" t="n">
        <v>15</v>
      </c>
      <c r="W385" s="487" t="n">
        <v>25</v>
      </c>
      <c r="X385" s="487" t="n">
        <v>22</v>
      </c>
      <c r="Y385" s="487" t="n">
        <v>6</v>
      </c>
      <c r="Z385" s="487" t="n">
        <v>23</v>
      </c>
      <c r="AA385" s="487" t="n">
        <v>21</v>
      </c>
      <c r="AB385" s="487" t="n">
        <v>16</v>
      </c>
      <c r="AC385" s="487" t="n">
        <v>20</v>
      </c>
    </row>
    <row r="386" customFormat="false" ht="15" hidden="false" customHeight="false" outlineLevel="0" collapsed="false">
      <c r="A386" s="0" t="s">
        <v>160</v>
      </c>
      <c r="B386" s="0" t="s">
        <v>305</v>
      </c>
      <c r="C386" s="0" t="s">
        <v>572</v>
      </c>
      <c r="D386" s="0" t="str">
        <f aca="false">B386&amp;" "&amp;C386</f>
        <v>Nebraska EMICB</v>
      </c>
      <c r="E386" s="487" t="n">
        <v>127</v>
      </c>
      <c r="F386" s="487" t="n">
        <v>153</v>
      </c>
      <c r="G386" s="487" t="n">
        <v>157</v>
      </c>
      <c r="H386" s="487" t="n">
        <v>108</v>
      </c>
      <c r="I386" s="487" t="n">
        <v>77</v>
      </c>
      <c r="J386" s="487" t="n">
        <v>88</v>
      </c>
      <c r="K386" s="487" t="n">
        <v>58</v>
      </c>
      <c r="L386" s="487" t="n">
        <v>68</v>
      </c>
      <c r="M386" s="487" t="n">
        <v>90</v>
      </c>
      <c r="N386" s="487" t="n">
        <v>68</v>
      </c>
      <c r="O386" s="487" t="n">
        <v>85</v>
      </c>
      <c r="P386" s="487" t="n">
        <v>107</v>
      </c>
      <c r="Q386" s="487" t="n">
        <v>143</v>
      </c>
      <c r="R386" s="487" t="n">
        <v>166</v>
      </c>
      <c r="S386" s="487" t="n">
        <v>187</v>
      </c>
      <c r="T386" s="487" t="n">
        <v>94</v>
      </c>
      <c r="U386" s="487" t="n">
        <v>94</v>
      </c>
      <c r="V386" s="487" t="n">
        <v>95</v>
      </c>
      <c r="W386" s="487" t="n">
        <v>108</v>
      </c>
      <c r="X386" s="487" t="n">
        <v>114</v>
      </c>
      <c r="Y386" s="487" t="n">
        <v>175</v>
      </c>
      <c r="Z386" s="487" t="n">
        <v>186</v>
      </c>
      <c r="AA386" s="487" t="n">
        <v>162</v>
      </c>
      <c r="AB386" s="487" t="n">
        <v>151</v>
      </c>
      <c r="AC386" s="487" t="n">
        <v>144</v>
      </c>
    </row>
    <row r="387" customFormat="false" ht="15" hidden="false" customHeight="false" outlineLevel="0" collapsed="false">
      <c r="A387" s="0" t="s">
        <v>160</v>
      </c>
      <c r="B387" s="0" t="s">
        <v>305</v>
      </c>
      <c r="C387" s="0" t="s">
        <v>573</v>
      </c>
      <c r="D387" s="0" t="str">
        <f aca="false">B387&amp;" "&amp;C387</f>
        <v>Nebraska EMTCB</v>
      </c>
      <c r="E387" s="487" t="n">
        <v>2462</v>
      </c>
      <c r="F387" s="487" t="n">
        <v>2902</v>
      </c>
      <c r="G387" s="487" t="n">
        <v>3425</v>
      </c>
      <c r="H387" s="487" t="n">
        <v>2799</v>
      </c>
      <c r="I387" s="487" t="n">
        <v>1889</v>
      </c>
      <c r="J387" s="487" t="n">
        <v>2244</v>
      </c>
      <c r="K387" s="487" t="n">
        <v>1452</v>
      </c>
      <c r="L387" s="487" t="n">
        <v>1657</v>
      </c>
      <c r="M387" s="487" t="n">
        <v>1747</v>
      </c>
      <c r="N387" s="487" t="n">
        <v>2043</v>
      </c>
      <c r="O387" s="487" t="n">
        <v>2749</v>
      </c>
      <c r="P387" s="487" t="n">
        <v>2291</v>
      </c>
      <c r="Q387" s="487" t="n">
        <v>2892</v>
      </c>
      <c r="R387" s="487" t="n">
        <v>3154</v>
      </c>
      <c r="S387" s="487" t="n">
        <v>2985</v>
      </c>
      <c r="T387" s="487" t="n">
        <v>1515</v>
      </c>
      <c r="U387" s="487" t="n">
        <v>1488</v>
      </c>
      <c r="V387" s="487" t="n">
        <v>2681</v>
      </c>
      <c r="W387" s="487" t="n">
        <v>4769</v>
      </c>
      <c r="X387" s="487" t="n">
        <v>4656</v>
      </c>
      <c r="Y387" s="487" t="n">
        <v>5584</v>
      </c>
      <c r="Z387" s="487" t="n">
        <v>5651</v>
      </c>
      <c r="AA387" s="487" t="n">
        <v>5627</v>
      </c>
      <c r="AB387" s="487" t="n">
        <v>5565</v>
      </c>
      <c r="AC387" s="487" t="n">
        <v>6294</v>
      </c>
    </row>
    <row r="388" customFormat="false" ht="15" hidden="false" customHeight="false" outlineLevel="0" collapsed="false">
      <c r="A388" s="0" t="s">
        <v>160</v>
      </c>
      <c r="B388" s="0" t="s">
        <v>305</v>
      </c>
      <c r="C388" s="0" t="s">
        <v>461</v>
      </c>
      <c r="D388" s="0" t="str">
        <f aca="false">B388&amp;" "&amp;C388</f>
        <v>Nebraska ESACB</v>
      </c>
      <c r="E388" s="487" t="n">
        <v>0</v>
      </c>
      <c r="F388" s="487" t="n">
        <v>0</v>
      </c>
      <c r="G388" s="487" t="n">
        <v>0</v>
      </c>
      <c r="H388" s="487" t="n">
        <v>0</v>
      </c>
      <c r="I388" s="487" t="n">
        <v>0</v>
      </c>
      <c r="J388" s="487" t="n">
        <v>0</v>
      </c>
      <c r="K388" s="487" t="n">
        <v>0</v>
      </c>
      <c r="L388" s="487" t="n">
        <v>0</v>
      </c>
      <c r="M388" s="487" t="n">
        <v>0</v>
      </c>
      <c r="N388" s="487" t="n">
        <v>0</v>
      </c>
      <c r="O388" s="487" t="n">
        <v>0</v>
      </c>
      <c r="P388" s="487" t="n">
        <v>0</v>
      </c>
      <c r="Q388" s="487" t="n">
        <v>0</v>
      </c>
      <c r="R388" s="487" t="n">
        <v>0</v>
      </c>
      <c r="S388" s="487" t="n">
        <v>0</v>
      </c>
      <c r="T388" s="487" t="n">
        <v>0</v>
      </c>
      <c r="U388" s="487" t="n">
        <v>0</v>
      </c>
      <c r="V388" s="487" t="n">
        <v>0</v>
      </c>
      <c r="W388" s="487" t="n">
        <v>0</v>
      </c>
      <c r="X388" s="487" t="n">
        <v>0</v>
      </c>
      <c r="Y388" s="487" t="n">
        <v>0</v>
      </c>
      <c r="Z388" s="487" t="n">
        <v>0</v>
      </c>
      <c r="AA388" s="487" t="n">
        <v>0</v>
      </c>
      <c r="AB388" s="487" t="n">
        <v>0</v>
      </c>
      <c r="AC388" s="487" t="n">
        <v>0</v>
      </c>
    </row>
    <row r="389" customFormat="false" ht="15" hidden="false" customHeight="false" outlineLevel="0" collapsed="false">
      <c r="A389" s="0" t="s">
        <v>160</v>
      </c>
      <c r="B389" s="0" t="s">
        <v>305</v>
      </c>
      <c r="C389" s="0" t="s">
        <v>354</v>
      </c>
      <c r="D389" s="0" t="str">
        <f aca="false">B389&amp;" "&amp;C389</f>
        <v>Nebraska ESCCB</v>
      </c>
      <c r="E389" s="487" t="n">
        <v>22009</v>
      </c>
      <c r="F389" s="487" t="n">
        <v>23124</v>
      </c>
      <c r="G389" s="487" t="n">
        <v>22077</v>
      </c>
      <c r="H389" s="487" t="n">
        <v>22384</v>
      </c>
      <c r="I389" s="487" t="n">
        <v>24392</v>
      </c>
      <c r="J389" s="487" t="n">
        <v>25570</v>
      </c>
      <c r="K389" s="487" t="n">
        <v>25806</v>
      </c>
      <c r="L389" s="487" t="n">
        <v>27344</v>
      </c>
      <c r="M389" s="487" t="n">
        <v>27532</v>
      </c>
      <c r="N389" s="487" t="n">
        <v>27286</v>
      </c>
      <c r="O389" s="487" t="n">
        <v>29777</v>
      </c>
      <c r="P389" s="487" t="n">
        <v>29878</v>
      </c>
      <c r="Q389" s="487" t="n">
        <v>31191</v>
      </c>
      <c r="R389" s="487" t="n">
        <v>29285</v>
      </c>
      <c r="S389" s="487" t="n">
        <v>29006</v>
      </c>
      <c r="T389" s="487" t="n">
        <v>30190</v>
      </c>
      <c r="U389" s="487" t="n">
        <v>30727</v>
      </c>
      <c r="V389" s="487" t="n">
        <v>32061</v>
      </c>
      <c r="W389" s="487" t="n">
        <v>32214</v>
      </c>
      <c r="X389" s="487" t="n">
        <v>31780</v>
      </c>
      <c r="Y389" s="487" t="n">
        <v>32525</v>
      </c>
      <c r="Z389" s="487" t="n">
        <v>31184</v>
      </c>
      <c r="AA389" s="487" t="n">
        <v>31503</v>
      </c>
      <c r="AB389" s="487" t="n">
        <v>32029</v>
      </c>
      <c r="AC389" s="487" t="n">
        <v>32501</v>
      </c>
    </row>
    <row r="390" customFormat="false" ht="15" hidden="false" customHeight="false" outlineLevel="0" collapsed="false">
      <c r="A390" s="0" t="s">
        <v>160</v>
      </c>
      <c r="B390" s="0" t="s">
        <v>305</v>
      </c>
      <c r="C390" s="0" t="s">
        <v>408</v>
      </c>
      <c r="D390" s="0" t="str">
        <f aca="false">B390&amp;" "&amp;C390</f>
        <v>Nebraska ESICB</v>
      </c>
      <c r="E390" s="487" t="n">
        <v>15757</v>
      </c>
      <c r="F390" s="487" t="n">
        <v>16002</v>
      </c>
      <c r="G390" s="487" t="n">
        <v>16215</v>
      </c>
      <c r="H390" s="487" t="n">
        <v>16932</v>
      </c>
      <c r="I390" s="487" t="n">
        <v>18237</v>
      </c>
      <c r="J390" s="487" t="n">
        <v>19795</v>
      </c>
      <c r="K390" s="487" t="n">
        <v>21131</v>
      </c>
      <c r="L390" s="487" t="n">
        <v>22449</v>
      </c>
      <c r="M390" s="487" t="n">
        <v>23596</v>
      </c>
      <c r="N390" s="487" t="n">
        <v>23486</v>
      </c>
      <c r="O390" s="487" t="n">
        <v>24826</v>
      </c>
      <c r="P390" s="487" t="n">
        <v>25002</v>
      </c>
      <c r="Q390" s="487" t="n">
        <v>25807</v>
      </c>
      <c r="R390" s="487" t="n">
        <v>28734</v>
      </c>
      <c r="S390" s="487" t="n">
        <v>29405</v>
      </c>
      <c r="T390" s="487" t="n">
        <v>30089</v>
      </c>
      <c r="U390" s="487" t="n">
        <v>30630</v>
      </c>
      <c r="V390" s="487" t="n">
        <v>31064</v>
      </c>
      <c r="W390" s="487" t="n">
        <v>32837</v>
      </c>
      <c r="X390" s="487" t="n">
        <v>32451</v>
      </c>
      <c r="Y390" s="487" t="n">
        <v>34838</v>
      </c>
      <c r="Z390" s="487" t="n">
        <v>36132</v>
      </c>
      <c r="AA390" s="487" t="n">
        <v>40654</v>
      </c>
      <c r="AB390" s="487" t="n">
        <v>38390</v>
      </c>
      <c r="AC390" s="487" t="n">
        <v>36401</v>
      </c>
    </row>
    <row r="391" customFormat="false" ht="15" hidden="false" customHeight="false" outlineLevel="0" collapsed="false">
      <c r="A391" s="0" t="s">
        <v>160</v>
      </c>
      <c r="B391" s="0" t="s">
        <v>305</v>
      </c>
      <c r="C391" s="0" t="s">
        <v>251</v>
      </c>
      <c r="D391" s="0" t="str">
        <f aca="false">B391&amp;" "&amp;C391</f>
        <v>Nebraska ESRCB</v>
      </c>
      <c r="E391" s="487" t="n">
        <v>23200</v>
      </c>
      <c r="F391" s="487" t="n">
        <v>24356</v>
      </c>
      <c r="G391" s="487" t="n">
        <v>22388</v>
      </c>
      <c r="H391" s="487" t="n">
        <v>24655</v>
      </c>
      <c r="I391" s="487" t="n">
        <v>25179</v>
      </c>
      <c r="J391" s="487" t="n">
        <v>25920</v>
      </c>
      <c r="K391" s="487" t="n">
        <v>26412</v>
      </c>
      <c r="L391" s="487" t="n">
        <v>27257</v>
      </c>
      <c r="M391" s="487" t="n">
        <v>27843</v>
      </c>
      <c r="N391" s="487" t="n">
        <v>27055</v>
      </c>
      <c r="O391" s="487" t="n">
        <v>28477</v>
      </c>
      <c r="P391" s="487" t="n">
        <v>29474</v>
      </c>
      <c r="Q391" s="487" t="n">
        <v>30558</v>
      </c>
      <c r="R391" s="487" t="n">
        <v>30204</v>
      </c>
      <c r="S391" s="487" t="n">
        <v>29878</v>
      </c>
      <c r="T391" s="487" t="n">
        <v>31763</v>
      </c>
      <c r="U391" s="487" t="n">
        <v>31709</v>
      </c>
      <c r="V391" s="487" t="n">
        <v>33259</v>
      </c>
      <c r="W391" s="487" t="n">
        <v>33286</v>
      </c>
      <c r="X391" s="487" t="n">
        <v>32847</v>
      </c>
      <c r="Y391" s="487" t="n">
        <v>34484</v>
      </c>
      <c r="Z391" s="487" t="n">
        <v>33939</v>
      </c>
      <c r="AA391" s="487" t="n">
        <v>33029</v>
      </c>
      <c r="AB391" s="487" t="n">
        <v>34332</v>
      </c>
      <c r="AC391" s="487" t="n">
        <v>34216</v>
      </c>
    </row>
    <row r="392" customFormat="false" ht="15" hidden="false" customHeight="false" outlineLevel="0" collapsed="false">
      <c r="A392" s="0" t="s">
        <v>160</v>
      </c>
      <c r="B392" s="0" t="s">
        <v>305</v>
      </c>
      <c r="C392" s="0" t="s">
        <v>574</v>
      </c>
      <c r="D392" s="0" t="str">
        <f aca="false">B392&amp;" "&amp;C392</f>
        <v>Nebraska ESTCB</v>
      </c>
      <c r="E392" s="487" t="n">
        <v>60966</v>
      </c>
      <c r="F392" s="487" t="n">
        <v>63481</v>
      </c>
      <c r="G392" s="487" t="n">
        <v>60680</v>
      </c>
      <c r="H392" s="487" t="n">
        <v>63972</v>
      </c>
      <c r="I392" s="487" t="n">
        <v>67807</v>
      </c>
      <c r="J392" s="487" t="n">
        <v>71285</v>
      </c>
      <c r="K392" s="487" t="n">
        <v>73349</v>
      </c>
      <c r="L392" s="487" t="n">
        <v>77051</v>
      </c>
      <c r="M392" s="487" t="n">
        <v>78970</v>
      </c>
      <c r="N392" s="487" t="n">
        <v>77828</v>
      </c>
      <c r="O392" s="487" t="n">
        <v>83079</v>
      </c>
      <c r="P392" s="487" t="n">
        <v>84354</v>
      </c>
      <c r="Q392" s="487" t="n">
        <v>87556</v>
      </c>
      <c r="R392" s="487" t="n">
        <v>88223</v>
      </c>
      <c r="S392" s="487" t="n">
        <v>88289</v>
      </c>
      <c r="T392" s="487" t="n">
        <v>92042</v>
      </c>
      <c r="U392" s="487" t="n">
        <v>93067</v>
      </c>
      <c r="V392" s="487" t="n">
        <v>96384</v>
      </c>
      <c r="W392" s="487" t="n">
        <v>98337</v>
      </c>
      <c r="X392" s="487" t="n">
        <v>97079</v>
      </c>
      <c r="Y392" s="487" t="n">
        <v>101846</v>
      </c>
      <c r="Z392" s="487" t="n">
        <v>101255</v>
      </c>
      <c r="AA392" s="487" t="n">
        <v>105185</v>
      </c>
      <c r="AB392" s="487" t="n">
        <v>104750</v>
      </c>
      <c r="AC392" s="487" t="n">
        <v>103118</v>
      </c>
    </row>
    <row r="393" customFormat="false" ht="15" hidden="false" customHeight="false" outlineLevel="0" collapsed="false">
      <c r="A393" s="0" t="s">
        <v>161</v>
      </c>
      <c r="B393" s="0" t="s">
        <v>309</v>
      </c>
      <c r="C393" s="0" t="s">
        <v>566</v>
      </c>
      <c r="D393" s="0" t="str">
        <f aca="false">B393&amp;" "&amp;C393</f>
        <v>New Hampshire ELEXB</v>
      </c>
      <c r="E393" s="487" t="n">
        <v>0</v>
      </c>
      <c r="F393" s="487" t="n">
        <v>0</v>
      </c>
      <c r="G393" s="487" t="n">
        <v>0</v>
      </c>
      <c r="H393" s="487" t="n">
        <v>0</v>
      </c>
      <c r="I393" s="487" t="n">
        <v>0</v>
      </c>
      <c r="J393" s="487" t="n">
        <v>0</v>
      </c>
      <c r="K393" s="487" t="n">
        <v>0</v>
      </c>
      <c r="L393" s="487" t="n">
        <v>0</v>
      </c>
      <c r="M393" s="487" t="n">
        <v>21</v>
      </c>
      <c r="N393" s="487" t="n">
        <v>0</v>
      </c>
      <c r="O393" s="487" t="n">
        <v>1235</v>
      </c>
      <c r="P393" s="487" t="n">
        <v>0</v>
      </c>
      <c r="Q393" s="487" t="n">
        <v>0</v>
      </c>
      <c r="R393" s="487" t="n">
        <v>182</v>
      </c>
      <c r="S393" s="487" t="n">
        <v>96</v>
      </c>
      <c r="T393" s="487" t="n">
        <v>256</v>
      </c>
      <c r="U393" s="487" t="n">
        <v>362</v>
      </c>
      <c r="V393" s="487" t="n">
        <v>593</v>
      </c>
      <c r="W393" s="487" t="n">
        <v>254</v>
      </c>
      <c r="X393" s="487" t="n">
        <v>243</v>
      </c>
      <c r="Y393" s="487" t="n">
        <v>205</v>
      </c>
      <c r="Z393" s="487" t="n">
        <v>3</v>
      </c>
      <c r="AA393" s="487" t="n">
        <v>0</v>
      </c>
      <c r="AB393" s="487" t="n">
        <v>1</v>
      </c>
      <c r="AC393" s="487" t="n">
        <v>0</v>
      </c>
    </row>
    <row r="394" customFormat="false" ht="15" hidden="false" customHeight="false" outlineLevel="0" collapsed="false">
      <c r="A394" s="0" t="s">
        <v>161</v>
      </c>
      <c r="B394" s="0" t="s">
        <v>309</v>
      </c>
      <c r="C394" s="0" t="s">
        <v>567</v>
      </c>
      <c r="D394" s="0" t="str">
        <f aca="false">B394&amp;" "&amp;C394</f>
        <v>New Hampshire ELIMB</v>
      </c>
      <c r="E394" s="487" t="n">
        <v>125</v>
      </c>
      <c r="F394" s="487" t="n">
        <v>1833</v>
      </c>
      <c r="G394" s="487" t="n">
        <v>3079</v>
      </c>
      <c r="H394" s="487" t="n">
        <v>3670</v>
      </c>
      <c r="I394" s="487" t="n">
        <v>4024</v>
      </c>
      <c r="J394" s="487" t="n">
        <v>4354</v>
      </c>
      <c r="K394" s="487" t="n">
        <v>4522</v>
      </c>
      <c r="L394" s="487" t="n">
        <v>5798</v>
      </c>
      <c r="M394" s="487" t="n">
        <v>6024</v>
      </c>
      <c r="N394" s="487" t="n">
        <v>6600</v>
      </c>
      <c r="O394" s="487" t="n">
        <v>6644</v>
      </c>
      <c r="P394" s="487" t="n">
        <v>2612</v>
      </c>
      <c r="Q394" s="487" t="n">
        <v>1111</v>
      </c>
      <c r="R394" s="487" t="n">
        <v>684</v>
      </c>
      <c r="S394" s="487" t="n">
        <v>1543</v>
      </c>
      <c r="T394" s="487" t="n">
        <v>1966</v>
      </c>
      <c r="U394" s="487" t="n">
        <v>1990</v>
      </c>
      <c r="V394" s="487" t="n">
        <v>2698</v>
      </c>
      <c r="W394" s="487" t="n">
        <v>3203</v>
      </c>
      <c r="X394" s="487" t="n">
        <v>3760</v>
      </c>
      <c r="Y394" s="487" t="n">
        <v>2383</v>
      </c>
      <c r="Z394" s="487" t="n">
        <v>2916</v>
      </c>
      <c r="AA394" s="487" t="n">
        <v>0</v>
      </c>
      <c r="AB394" s="487" t="n">
        <v>739</v>
      </c>
      <c r="AC394" s="487" t="n">
        <v>854</v>
      </c>
    </row>
    <row r="395" customFormat="false" ht="15" hidden="false" customHeight="false" outlineLevel="0" collapsed="false">
      <c r="A395" s="0" t="s">
        <v>161</v>
      </c>
      <c r="B395" s="0" t="s">
        <v>309</v>
      </c>
      <c r="C395" s="0" t="s">
        <v>568</v>
      </c>
      <c r="D395" s="0" t="str">
        <f aca="false">B395&amp;" "&amp;C395</f>
        <v>New Hampshire ELISB</v>
      </c>
      <c r="E395" s="487" t="n">
        <v>-27556</v>
      </c>
      <c r="F395" s="487" t="n">
        <v>-56916</v>
      </c>
      <c r="G395" s="487" t="n">
        <v>-64660</v>
      </c>
      <c r="H395" s="487" t="n">
        <v>-81534</v>
      </c>
      <c r="I395" s="487" t="n">
        <v>-50017</v>
      </c>
      <c r="J395" s="487" t="n">
        <v>-70977</v>
      </c>
      <c r="K395" s="487" t="n">
        <v>-87042</v>
      </c>
      <c r="L395" s="487" t="n">
        <v>-77601</v>
      </c>
      <c r="M395" s="487" t="n">
        <v>-78477</v>
      </c>
      <c r="N395" s="487" t="n">
        <v>-73703</v>
      </c>
      <c r="O395" s="487" t="n">
        <v>-56527</v>
      </c>
      <c r="P395" s="487" t="n">
        <v>-48996</v>
      </c>
      <c r="Q395" s="487" t="n">
        <v>-53519</v>
      </c>
      <c r="R395" s="487" t="n">
        <v>-100072</v>
      </c>
      <c r="S395" s="487" t="n">
        <v>-123475</v>
      </c>
      <c r="T395" s="487" t="n">
        <v>-125455</v>
      </c>
      <c r="U395" s="487" t="n">
        <v>-106744</v>
      </c>
      <c r="V395" s="487" t="n">
        <v>-119131</v>
      </c>
      <c r="W395" s="487" t="n">
        <v>-118084</v>
      </c>
      <c r="X395" s="487" t="n">
        <v>-96733</v>
      </c>
      <c r="Y395" s="487" t="n">
        <v>-113024</v>
      </c>
      <c r="Z395" s="487" t="n">
        <v>-90463</v>
      </c>
      <c r="AA395" s="487" t="n">
        <v>-75539</v>
      </c>
      <c r="AB395" s="487" t="n">
        <v>-83332</v>
      </c>
      <c r="AC395" s="487" t="n">
        <v>-83179</v>
      </c>
    </row>
    <row r="396" customFormat="false" ht="15" hidden="false" customHeight="false" outlineLevel="0" collapsed="false">
      <c r="A396" s="0" t="s">
        <v>161</v>
      </c>
      <c r="B396" s="0" t="s">
        <v>309</v>
      </c>
      <c r="C396" s="0" t="s">
        <v>569</v>
      </c>
      <c r="D396" s="0" t="str">
        <f aca="false">B396&amp;" "&amp;C396</f>
        <v>New Hampshire ELNIB</v>
      </c>
      <c r="E396" s="487" t="n">
        <v>125</v>
      </c>
      <c r="F396" s="487" t="n">
        <v>1833</v>
      </c>
      <c r="G396" s="487" t="n">
        <v>3079</v>
      </c>
      <c r="H396" s="487" t="n">
        <v>3670</v>
      </c>
      <c r="I396" s="487" t="n">
        <v>4024</v>
      </c>
      <c r="J396" s="487" t="n">
        <v>4354</v>
      </c>
      <c r="K396" s="487" t="n">
        <v>4522</v>
      </c>
      <c r="L396" s="487" t="n">
        <v>5798</v>
      </c>
      <c r="M396" s="487" t="n">
        <v>6003</v>
      </c>
      <c r="N396" s="487" t="n">
        <v>6600</v>
      </c>
      <c r="O396" s="487" t="n">
        <v>5408</v>
      </c>
      <c r="P396" s="487" t="n">
        <v>2612</v>
      </c>
      <c r="Q396" s="487" t="n">
        <v>1111</v>
      </c>
      <c r="R396" s="487" t="n">
        <v>501</v>
      </c>
      <c r="S396" s="487" t="n">
        <v>1446</v>
      </c>
      <c r="T396" s="487" t="n">
        <v>1710</v>
      </c>
      <c r="U396" s="487" t="n">
        <v>1628</v>
      </c>
      <c r="V396" s="487" t="n">
        <v>2105</v>
      </c>
      <c r="W396" s="487" t="n">
        <v>2949</v>
      </c>
      <c r="X396" s="487" t="n">
        <v>3517</v>
      </c>
      <c r="Y396" s="487" t="n">
        <v>2178</v>
      </c>
      <c r="Z396" s="487" t="n">
        <v>2913</v>
      </c>
      <c r="AA396" s="487" t="n">
        <v>0</v>
      </c>
      <c r="AB396" s="487" t="n">
        <v>738</v>
      </c>
      <c r="AC396" s="487" t="n">
        <v>853</v>
      </c>
    </row>
    <row r="397" customFormat="false" ht="15" hidden="false" customHeight="false" outlineLevel="0" collapsed="false">
      <c r="A397" s="0" t="s">
        <v>161</v>
      </c>
      <c r="B397" s="0" t="s">
        <v>309</v>
      </c>
      <c r="C397" s="0" t="s">
        <v>570</v>
      </c>
      <c r="D397" s="0" t="str">
        <f aca="false">B397&amp;" "&amp;C397</f>
        <v>New Hampshire EMACB</v>
      </c>
      <c r="E397" s="487" t="n">
        <v>0</v>
      </c>
      <c r="F397" s="487" t="n">
        <v>0</v>
      </c>
      <c r="G397" s="487" t="n">
        <v>0</v>
      </c>
      <c r="H397" s="487" t="n">
        <v>0</v>
      </c>
      <c r="I397" s="487" t="n">
        <v>0</v>
      </c>
      <c r="J397" s="487" t="n">
        <v>0</v>
      </c>
      <c r="K397" s="487" t="n">
        <v>0</v>
      </c>
      <c r="L397" s="487" t="n">
        <v>0</v>
      </c>
      <c r="M397" s="487" t="n">
        <v>0</v>
      </c>
      <c r="N397" s="487" t="n">
        <v>0</v>
      </c>
      <c r="O397" s="487" t="n">
        <v>0</v>
      </c>
      <c r="P397" s="487" t="n">
        <v>0</v>
      </c>
      <c r="Q397" s="487" t="n">
        <v>0</v>
      </c>
      <c r="R397" s="487" t="n">
        <v>0</v>
      </c>
      <c r="S397" s="487" t="n">
        <v>0</v>
      </c>
      <c r="T397" s="487" t="n">
        <v>1158</v>
      </c>
      <c r="U397" s="487" t="n">
        <v>2802</v>
      </c>
      <c r="V397" s="487" t="n">
        <v>3534</v>
      </c>
      <c r="W397" s="487" t="n">
        <v>3660</v>
      </c>
      <c r="X397" s="487" t="n">
        <v>4443</v>
      </c>
      <c r="Y397" s="487" t="n">
        <v>5932</v>
      </c>
      <c r="Z397" s="487" t="n">
        <v>5680</v>
      </c>
      <c r="AA397" s="487" t="n">
        <v>5604</v>
      </c>
      <c r="AB397" s="487" t="n">
        <v>5795</v>
      </c>
      <c r="AC397" s="487" t="n">
        <v>5853</v>
      </c>
    </row>
    <row r="398" customFormat="false" ht="15" hidden="false" customHeight="false" outlineLevel="0" collapsed="false">
      <c r="A398" s="0" t="s">
        <v>161</v>
      </c>
      <c r="B398" s="0" t="s">
        <v>309</v>
      </c>
      <c r="C398" s="0" t="s">
        <v>571</v>
      </c>
      <c r="D398" s="0" t="str">
        <f aca="false">B398&amp;" "&amp;C398</f>
        <v>New Hampshire EMCCB</v>
      </c>
      <c r="E398" s="487" t="n">
        <v>0</v>
      </c>
      <c r="F398" s="487" t="n">
        <v>0</v>
      </c>
      <c r="G398" s="487" t="n">
        <v>0</v>
      </c>
      <c r="H398" s="487" t="n">
        <v>0</v>
      </c>
      <c r="I398" s="487" t="n">
        <v>0</v>
      </c>
      <c r="J398" s="487" t="n">
        <v>0</v>
      </c>
      <c r="K398" s="487" t="n">
        <v>0</v>
      </c>
      <c r="L398" s="487" t="n">
        <v>0</v>
      </c>
      <c r="M398" s="487" t="n">
        <v>0</v>
      </c>
      <c r="N398" s="487" t="n">
        <v>0</v>
      </c>
      <c r="O398" s="487" t="n">
        <v>0</v>
      </c>
      <c r="P398" s="487" t="n">
        <v>0</v>
      </c>
      <c r="Q398" s="487" t="n">
        <v>0</v>
      </c>
      <c r="R398" s="487" t="n">
        <v>0</v>
      </c>
      <c r="S398" s="487" t="n">
        <v>0</v>
      </c>
      <c r="T398" s="487" t="n">
        <v>1</v>
      </c>
      <c r="U398" s="487" t="n">
        <v>22</v>
      </c>
      <c r="V398" s="487" t="n">
        <v>10</v>
      </c>
      <c r="W398" s="487" t="n">
        <v>13</v>
      </c>
      <c r="X398" s="487" t="n">
        <v>12</v>
      </c>
      <c r="Y398" s="487" t="n">
        <v>19</v>
      </c>
      <c r="Z398" s="487" t="n">
        <v>18</v>
      </c>
      <c r="AA398" s="487" t="n">
        <v>19</v>
      </c>
      <c r="AB398" s="487" t="n">
        <v>20</v>
      </c>
      <c r="AC398" s="487" t="n">
        <v>20</v>
      </c>
    </row>
    <row r="399" customFormat="false" ht="15" hidden="false" customHeight="false" outlineLevel="0" collapsed="false">
      <c r="A399" s="0" t="s">
        <v>161</v>
      </c>
      <c r="B399" s="0" t="s">
        <v>309</v>
      </c>
      <c r="C399" s="0" t="s">
        <v>572</v>
      </c>
      <c r="D399" s="0" t="str">
        <f aca="false">B399&amp;" "&amp;C399</f>
        <v>New Hampshire EMICB</v>
      </c>
      <c r="E399" s="487" t="n">
        <v>0</v>
      </c>
      <c r="F399" s="487" t="n">
        <v>0</v>
      </c>
      <c r="G399" s="487" t="n">
        <v>0</v>
      </c>
      <c r="H399" s="487" t="n">
        <v>0</v>
      </c>
      <c r="I399" s="487" t="n">
        <v>0</v>
      </c>
      <c r="J399" s="487" t="n">
        <v>0</v>
      </c>
      <c r="K399" s="487" t="n">
        <v>0</v>
      </c>
      <c r="L399" s="487" t="n">
        <v>0</v>
      </c>
      <c r="M399" s="487" t="n">
        <v>0</v>
      </c>
      <c r="N399" s="487" t="n">
        <v>0</v>
      </c>
      <c r="O399" s="487" t="n">
        <v>0</v>
      </c>
      <c r="P399" s="487" t="n">
        <v>0</v>
      </c>
      <c r="Q399" s="487" t="n">
        <v>0</v>
      </c>
      <c r="R399" s="487" t="n">
        <v>0</v>
      </c>
      <c r="S399" s="487" t="n">
        <v>0</v>
      </c>
      <c r="T399" s="487" t="n">
        <v>24</v>
      </c>
      <c r="U399" s="487" t="n">
        <v>60</v>
      </c>
      <c r="V399" s="487" t="n">
        <v>38</v>
      </c>
      <c r="W399" s="487" t="n">
        <v>32</v>
      </c>
      <c r="X399" s="487" t="n">
        <v>38</v>
      </c>
      <c r="Y399" s="487" t="n">
        <v>64</v>
      </c>
      <c r="Z399" s="487" t="n">
        <v>65</v>
      </c>
      <c r="AA399" s="487" t="n">
        <v>63</v>
      </c>
      <c r="AB399" s="487" t="n">
        <v>66</v>
      </c>
      <c r="AC399" s="487" t="n">
        <v>53</v>
      </c>
    </row>
    <row r="400" customFormat="false" ht="15" hidden="false" customHeight="false" outlineLevel="0" collapsed="false">
      <c r="A400" s="0" t="s">
        <v>161</v>
      </c>
      <c r="B400" s="0" t="s">
        <v>309</v>
      </c>
      <c r="C400" s="0" t="s">
        <v>573</v>
      </c>
      <c r="D400" s="0" t="str">
        <f aca="false">B400&amp;" "&amp;C400</f>
        <v>New Hampshire EMTCB</v>
      </c>
      <c r="E400" s="487" t="n">
        <v>0</v>
      </c>
      <c r="F400" s="487" t="n">
        <v>0</v>
      </c>
      <c r="G400" s="487" t="n">
        <v>0</v>
      </c>
      <c r="H400" s="487" t="n">
        <v>0</v>
      </c>
      <c r="I400" s="487" t="n">
        <v>0</v>
      </c>
      <c r="J400" s="487" t="n">
        <v>0</v>
      </c>
      <c r="K400" s="487" t="n">
        <v>0</v>
      </c>
      <c r="L400" s="487" t="n">
        <v>0</v>
      </c>
      <c r="M400" s="487" t="n">
        <v>0</v>
      </c>
      <c r="N400" s="487" t="n">
        <v>0</v>
      </c>
      <c r="O400" s="487" t="n">
        <v>0</v>
      </c>
      <c r="P400" s="487" t="n">
        <v>0</v>
      </c>
      <c r="Q400" s="487" t="n">
        <v>0</v>
      </c>
      <c r="R400" s="487" t="n">
        <v>0</v>
      </c>
      <c r="S400" s="487" t="n">
        <v>0</v>
      </c>
      <c r="T400" s="487" t="n">
        <v>1184</v>
      </c>
      <c r="U400" s="487" t="n">
        <v>2883</v>
      </c>
      <c r="V400" s="487" t="n">
        <v>3582</v>
      </c>
      <c r="W400" s="487" t="n">
        <v>3706</v>
      </c>
      <c r="X400" s="487" t="n">
        <v>4493</v>
      </c>
      <c r="Y400" s="487" t="n">
        <v>6015</v>
      </c>
      <c r="Z400" s="487" t="n">
        <v>5763</v>
      </c>
      <c r="AA400" s="487" t="n">
        <v>5685</v>
      </c>
      <c r="AB400" s="487" t="n">
        <v>5881</v>
      </c>
      <c r="AC400" s="487" t="n">
        <v>5927</v>
      </c>
    </row>
    <row r="401" customFormat="false" ht="15" hidden="false" customHeight="false" outlineLevel="0" collapsed="false">
      <c r="A401" s="0" t="s">
        <v>161</v>
      </c>
      <c r="B401" s="0" t="s">
        <v>309</v>
      </c>
      <c r="C401" s="0" t="s">
        <v>461</v>
      </c>
      <c r="D401" s="0" t="str">
        <f aca="false">B401&amp;" "&amp;C401</f>
        <v>New Hampshire ESACB</v>
      </c>
      <c r="E401" s="487" t="n">
        <v>0</v>
      </c>
      <c r="F401" s="487" t="n">
        <v>0</v>
      </c>
      <c r="G401" s="487" t="n">
        <v>0</v>
      </c>
      <c r="H401" s="487" t="n">
        <v>0</v>
      </c>
      <c r="I401" s="487" t="n">
        <v>0</v>
      </c>
      <c r="J401" s="487" t="n">
        <v>0</v>
      </c>
      <c r="K401" s="487" t="n">
        <v>0</v>
      </c>
      <c r="L401" s="487" t="n">
        <v>0</v>
      </c>
      <c r="M401" s="487" t="n">
        <v>0</v>
      </c>
      <c r="N401" s="487" t="n">
        <v>0</v>
      </c>
      <c r="O401" s="487" t="n">
        <v>0</v>
      </c>
      <c r="P401" s="487" t="n">
        <v>0</v>
      </c>
      <c r="Q401" s="487" t="n">
        <v>0</v>
      </c>
      <c r="R401" s="487" t="n">
        <v>0</v>
      </c>
      <c r="S401" s="487" t="n">
        <v>0</v>
      </c>
      <c r="T401" s="487" t="n">
        <v>0</v>
      </c>
      <c r="U401" s="487" t="n">
        <v>0</v>
      </c>
      <c r="V401" s="487" t="n">
        <v>0</v>
      </c>
      <c r="W401" s="487" t="n">
        <v>0</v>
      </c>
      <c r="X401" s="487" t="n">
        <v>0</v>
      </c>
      <c r="Y401" s="487" t="n">
        <v>0</v>
      </c>
      <c r="Z401" s="487" t="n">
        <v>0</v>
      </c>
      <c r="AA401" s="487" t="n">
        <v>0</v>
      </c>
      <c r="AB401" s="487" t="n">
        <v>0</v>
      </c>
      <c r="AC401" s="487" t="n">
        <v>0</v>
      </c>
    </row>
    <row r="402" customFormat="false" ht="15" hidden="false" customHeight="false" outlineLevel="0" collapsed="false">
      <c r="A402" s="0" t="s">
        <v>161</v>
      </c>
      <c r="B402" s="0" t="s">
        <v>309</v>
      </c>
      <c r="C402" s="0" t="s">
        <v>354</v>
      </c>
      <c r="D402" s="0" t="str">
        <f aca="false">B402&amp;" "&amp;C402</f>
        <v>New Hampshire ESCCB</v>
      </c>
      <c r="E402" s="487" t="n">
        <v>7223</v>
      </c>
      <c r="F402" s="487" t="n">
        <v>7302</v>
      </c>
      <c r="G402" s="487" t="n">
        <v>7484</v>
      </c>
      <c r="H402" s="487" t="n">
        <v>7646</v>
      </c>
      <c r="I402" s="487" t="n">
        <v>11407</v>
      </c>
      <c r="J402" s="487" t="n">
        <v>11453</v>
      </c>
      <c r="K402" s="487" t="n">
        <v>11508</v>
      </c>
      <c r="L402" s="487" t="n">
        <v>11624</v>
      </c>
      <c r="M402" s="487" t="n">
        <v>11865</v>
      </c>
      <c r="N402" s="487" t="n">
        <v>12732</v>
      </c>
      <c r="O402" s="487" t="n">
        <v>13325</v>
      </c>
      <c r="P402" s="487" t="n">
        <v>13797</v>
      </c>
      <c r="Q402" s="487" t="n">
        <v>14189</v>
      </c>
      <c r="R402" s="487" t="n">
        <v>14732</v>
      </c>
      <c r="S402" s="487" t="n">
        <v>14887</v>
      </c>
      <c r="T402" s="487" t="n">
        <v>15612</v>
      </c>
      <c r="U402" s="487" t="n">
        <v>15567</v>
      </c>
      <c r="V402" s="487" t="n">
        <v>15592</v>
      </c>
      <c r="W402" s="487" t="n">
        <v>15416</v>
      </c>
      <c r="X402" s="487" t="n">
        <v>15152</v>
      </c>
      <c r="Y402" s="487" t="n">
        <v>15226</v>
      </c>
      <c r="Z402" s="487" t="n">
        <v>15279</v>
      </c>
      <c r="AA402" s="487" t="n">
        <v>15280</v>
      </c>
      <c r="AB402" s="487" t="n">
        <v>15412</v>
      </c>
      <c r="AC402" s="487" t="n">
        <v>15233</v>
      </c>
    </row>
    <row r="403" customFormat="false" ht="15" hidden="false" customHeight="false" outlineLevel="0" collapsed="false">
      <c r="A403" s="0" t="s">
        <v>161</v>
      </c>
      <c r="B403" s="0" t="s">
        <v>309</v>
      </c>
      <c r="C403" s="0" t="s">
        <v>408</v>
      </c>
      <c r="D403" s="0" t="str">
        <f aca="false">B403&amp;" "&amp;C403</f>
        <v>New Hampshire ESICB</v>
      </c>
      <c r="E403" s="487" t="n">
        <v>11664</v>
      </c>
      <c r="F403" s="487" t="n">
        <v>11140</v>
      </c>
      <c r="G403" s="487" t="n">
        <v>11371</v>
      </c>
      <c r="H403" s="487" t="n">
        <v>10576</v>
      </c>
      <c r="I403" s="487" t="n">
        <v>7446</v>
      </c>
      <c r="J403" s="487" t="n">
        <v>7801</v>
      </c>
      <c r="K403" s="487" t="n">
        <v>7997</v>
      </c>
      <c r="L403" s="487" t="n">
        <v>8092</v>
      </c>
      <c r="M403" s="487" t="n">
        <v>8274</v>
      </c>
      <c r="N403" s="487" t="n">
        <v>8586</v>
      </c>
      <c r="O403" s="487" t="n">
        <v>8862</v>
      </c>
      <c r="P403" s="487" t="n">
        <v>8470</v>
      </c>
      <c r="Q403" s="487" t="n">
        <v>7582</v>
      </c>
      <c r="R403" s="487" t="n">
        <v>8199</v>
      </c>
      <c r="S403" s="487" t="n">
        <v>7945</v>
      </c>
      <c r="T403" s="487" t="n">
        <v>7416</v>
      </c>
      <c r="U403" s="487" t="n">
        <v>7272</v>
      </c>
      <c r="V403" s="487" t="n">
        <v>7415</v>
      </c>
      <c r="W403" s="487" t="n">
        <v>7047</v>
      </c>
      <c r="X403" s="487" t="n">
        <v>6265</v>
      </c>
      <c r="Y403" s="487" t="n">
        <v>6627</v>
      </c>
      <c r="Z403" s="487" t="n">
        <v>6607</v>
      </c>
      <c r="AA403" s="487" t="n">
        <v>6662</v>
      </c>
      <c r="AB403" s="487" t="n">
        <v>6730</v>
      </c>
      <c r="AC403" s="487" t="n">
        <v>6718</v>
      </c>
    </row>
    <row r="404" customFormat="false" ht="15" hidden="false" customHeight="false" outlineLevel="0" collapsed="false">
      <c r="A404" s="0" t="s">
        <v>161</v>
      </c>
      <c r="B404" s="0" t="s">
        <v>309</v>
      </c>
      <c r="C404" s="0" t="s">
        <v>251</v>
      </c>
      <c r="D404" s="0" t="str">
        <f aca="false">B404&amp;" "&amp;C404</f>
        <v>New Hampshire ESRCB</v>
      </c>
      <c r="E404" s="487" t="n">
        <v>11752</v>
      </c>
      <c r="F404" s="487" t="n">
        <v>11453</v>
      </c>
      <c r="G404" s="487" t="n">
        <v>11697</v>
      </c>
      <c r="H404" s="487" t="n">
        <v>11670</v>
      </c>
      <c r="I404" s="487" t="n">
        <v>11705</v>
      </c>
      <c r="J404" s="487" t="n">
        <v>11479</v>
      </c>
      <c r="K404" s="487" t="n">
        <v>11700</v>
      </c>
      <c r="L404" s="487" t="n">
        <v>11562</v>
      </c>
      <c r="M404" s="487" t="n">
        <v>11603</v>
      </c>
      <c r="N404" s="487" t="n">
        <v>12420</v>
      </c>
      <c r="O404" s="487" t="n">
        <v>12475</v>
      </c>
      <c r="P404" s="487" t="n">
        <v>12929</v>
      </c>
      <c r="Q404" s="487" t="n">
        <v>13657</v>
      </c>
      <c r="R404" s="487" t="n">
        <v>14507</v>
      </c>
      <c r="S404" s="487" t="n">
        <v>14609</v>
      </c>
      <c r="T404" s="487" t="n">
        <v>15338</v>
      </c>
      <c r="U404" s="487" t="n">
        <v>15015</v>
      </c>
      <c r="V404" s="487" t="n">
        <v>15330</v>
      </c>
      <c r="W404" s="487" t="n">
        <v>14992</v>
      </c>
      <c r="X404" s="487" t="n">
        <v>15086</v>
      </c>
      <c r="Y404" s="487" t="n">
        <v>15304</v>
      </c>
      <c r="Z404" s="487" t="n">
        <v>15197</v>
      </c>
      <c r="AA404" s="487" t="n">
        <v>15147</v>
      </c>
      <c r="AB404" s="487" t="n">
        <v>15538</v>
      </c>
      <c r="AC404" s="487" t="n">
        <v>15390</v>
      </c>
    </row>
    <row r="405" customFormat="false" ht="15" hidden="false" customHeight="false" outlineLevel="0" collapsed="false">
      <c r="A405" s="0" t="s">
        <v>161</v>
      </c>
      <c r="B405" s="0" t="s">
        <v>309</v>
      </c>
      <c r="C405" s="0" t="s">
        <v>574</v>
      </c>
      <c r="D405" s="0" t="str">
        <f aca="false">B405&amp;" "&amp;C405</f>
        <v>New Hampshire ESTCB</v>
      </c>
      <c r="E405" s="487" t="n">
        <v>30638</v>
      </c>
      <c r="F405" s="487" t="n">
        <v>29895</v>
      </c>
      <c r="G405" s="487" t="n">
        <v>30552</v>
      </c>
      <c r="H405" s="487" t="n">
        <v>29892</v>
      </c>
      <c r="I405" s="487" t="n">
        <v>30559</v>
      </c>
      <c r="J405" s="487" t="n">
        <v>30733</v>
      </c>
      <c r="K405" s="487" t="n">
        <v>31205</v>
      </c>
      <c r="L405" s="487" t="n">
        <v>31278</v>
      </c>
      <c r="M405" s="487" t="n">
        <v>31742</v>
      </c>
      <c r="N405" s="487" t="n">
        <v>33738</v>
      </c>
      <c r="O405" s="487" t="n">
        <v>34662</v>
      </c>
      <c r="P405" s="487" t="n">
        <v>35197</v>
      </c>
      <c r="Q405" s="487" t="n">
        <v>35428</v>
      </c>
      <c r="R405" s="487" t="n">
        <v>37438</v>
      </c>
      <c r="S405" s="487" t="n">
        <v>37441</v>
      </c>
      <c r="T405" s="487" t="n">
        <v>38367</v>
      </c>
      <c r="U405" s="487" t="n">
        <v>37854</v>
      </c>
      <c r="V405" s="487" t="n">
        <v>38337</v>
      </c>
      <c r="W405" s="487" t="n">
        <v>37455</v>
      </c>
      <c r="X405" s="487" t="n">
        <v>36503</v>
      </c>
      <c r="Y405" s="487" t="n">
        <v>37157</v>
      </c>
      <c r="Z405" s="487" t="n">
        <v>37084</v>
      </c>
      <c r="AA405" s="487" t="n">
        <v>37089</v>
      </c>
      <c r="AB405" s="487" t="n">
        <v>37680</v>
      </c>
      <c r="AC405" s="487" t="n">
        <v>37341</v>
      </c>
    </row>
    <row r="406" customFormat="false" ht="15" hidden="false" customHeight="false" outlineLevel="0" collapsed="false">
      <c r="A406" s="0" t="s">
        <v>162</v>
      </c>
      <c r="B406" s="0" t="s">
        <v>517</v>
      </c>
      <c r="C406" s="0" t="s">
        <v>566</v>
      </c>
      <c r="D406" s="0" t="str">
        <f aca="false">B406&amp;" "&amp;C406</f>
        <v>New Jersey ELEXB</v>
      </c>
      <c r="E406" s="487" t="n">
        <v>0</v>
      </c>
      <c r="F406" s="487" t="n">
        <v>0</v>
      </c>
      <c r="G406" s="487" t="n">
        <v>0</v>
      </c>
      <c r="H406" s="487" t="n">
        <v>0</v>
      </c>
      <c r="I406" s="487" t="n">
        <v>0</v>
      </c>
      <c r="J406" s="487" t="n">
        <v>0</v>
      </c>
      <c r="K406" s="487" t="n">
        <v>0</v>
      </c>
      <c r="L406" s="487" t="n">
        <v>0</v>
      </c>
      <c r="M406" s="487" t="n">
        <v>0</v>
      </c>
      <c r="N406" s="487" t="n">
        <v>0</v>
      </c>
      <c r="O406" s="487" t="n">
        <v>0</v>
      </c>
      <c r="P406" s="487" t="n">
        <v>0</v>
      </c>
      <c r="Q406" s="487" t="n">
        <v>0</v>
      </c>
      <c r="R406" s="487" t="n">
        <v>0</v>
      </c>
      <c r="S406" s="487" t="n">
        <v>1</v>
      </c>
      <c r="T406" s="487" t="n">
        <v>0</v>
      </c>
      <c r="U406" s="487" t="n">
        <v>0</v>
      </c>
      <c r="V406" s="487" t="n">
        <v>0</v>
      </c>
      <c r="W406" s="487" t="n">
        <v>0</v>
      </c>
      <c r="X406" s="487" t="n">
        <v>0</v>
      </c>
      <c r="Y406" s="487" t="n">
        <v>0</v>
      </c>
      <c r="Z406" s="487" t="n">
        <v>0</v>
      </c>
      <c r="AA406" s="487" t="n">
        <v>0</v>
      </c>
      <c r="AB406" s="487" t="n">
        <v>3</v>
      </c>
      <c r="AC406" s="487" t="n">
        <v>4</v>
      </c>
    </row>
    <row r="407" customFormat="false" ht="15" hidden="false" customHeight="false" outlineLevel="0" collapsed="false">
      <c r="A407" s="0" t="s">
        <v>162</v>
      </c>
      <c r="B407" s="0" t="s">
        <v>517</v>
      </c>
      <c r="C407" s="0" t="s">
        <v>567</v>
      </c>
      <c r="D407" s="0" t="str">
        <f aca="false">B407&amp;" "&amp;C407</f>
        <v>New Jersey ELIMB</v>
      </c>
      <c r="E407" s="487" t="n">
        <v>0</v>
      </c>
      <c r="F407" s="487" t="n">
        <v>0</v>
      </c>
      <c r="G407" s="487" t="n">
        <v>0</v>
      </c>
      <c r="H407" s="487" t="n">
        <v>0</v>
      </c>
      <c r="I407" s="487" t="n">
        <v>0</v>
      </c>
      <c r="J407" s="487" t="n">
        <v>0</v>
      </c>
      <c r="K407" s="487" t="n">
        <v>0</v>
      </c>
      <c r="L407" s="487" t="n">
        <v>0</v>
      </c>
      <c r="M407" s="487" t="n">
        <v>0</v>
      </c>
      <c r="N407" s="487" t="n">
        <v>0</v>
      </c>
      <c r="O407" s="487" t="n">
        <v>0</v>
      </c>
      <c r="P407" s="487" t="n">
        <v>0</v>
      </c>
      <c r="Q407" s="487" t="n">
        <v>0</v>
      </c>
      <c r="R407" s="487" t="n">
        <v>0</v>
      </c>
      <c r="S407" s="487" t="n">
        <v>0</v>
      </c>
      <c r="T407" s="487" t="n">
        <v>0</v>
      </c>
      <c r="U407" s="487" t="n">
        <v>0</v>
      </c>
      <c r="V407" s="487" t="n">
        <v>0</v>
      </c>
      <c r="W407" s="487" t="n">
        <v>0</v>
      </c>
      <c r="X407" s="487" t="n">
        <v>0</v>
      </c>
      <c r="Y407" s="487" t="n">
        <v>458</v>
      </c>
      <c r="Z407" s="487" t="n">
        <v>841</v>
      </c>
      <c r="AA407" s="487" t="n">
        <v>0</v>
      </c>
      <c r="AB407" s="487" t="n">
        <v>1233</v>
      </c>
      <c r="AC407" s="487" t="n">
        <v>800</v>
      </c>
    </row>
    <row r="408" customFormat="false" ht="15" hidden="false" customHeight="false" outlineLevel="0" collapsed="false">
      <c r="A408" s="0" t="s">
        <v>162</v>
      </c>
      <c r="B408" s="0" t="s">
        <v>517</v>
      </c>
      <c r="C408" s="0" t="s">
        <v>568</v>
      </c>
      <c r="D408" s="0" t="str">
        <f aca="false">B408&amp;" "&amp;C408</f>
        <v>New Jersey ELISB</v>
      </c>
      <c r="E408" s="487" t="n">
        <v>311289</v>
      </c>
      <c r="F408" s="487" t="n">
        <v>295724</v>
      </c>
      <c r="G408" s="487" t="n">
        <v>280017</v>
      </c>
      <c r="H408" s="487" t="n">
        <v>262259</v>
      </c>
      <c r="I408" s="487" t="n">
        <v>267139</v>
      </c>
      <c r="J408" s="487" t="n">
        <v>315453</v>
      </c>
      <c r="K408" s="487" t="n">
        <v>395480</v>
      </c>
      <c r="L408" s="487" t="n">
        <v>343703</v>
      </c>
      <c r="M408" s="487" t="n">
        <v>229014</v>
      </c>
      <c r="N408" s="487" t="n">
        <v>231412</v>
      </c>
      <c r="O408" s="487" t="n">
        <v>209807</v>
      </c>
      <c r="P408" s="487" t="n">
        <v>220553</v>
      </c>
      <c r="Q408" s="487" t="n">
        <v>227567</v>
      </c>
      <c r="R408" s="487" t="n">
        <v>283589</v>
      </c>
      <c r="S408" s="487" t="n">
        <v>322093</v>
      </c>
      <c r="T408" s="487" t="n">
        <v>318968</v>
      </c>
      <c r="U408" s="487" t="n">
        <v>287921</v>
      </c>
      <c r="V408" s="487" t="n">
        <v>284080</v>
      </c>
      <c r="W408" s="487" t="n">
        <v>258474</v>
      </c>
      <c r="X408" s="487" t="n">
        <v>218253</v>
      </c>
      <c r="Y408" s="487" t="n">
        <v>208932</v>
      </c>
      <c r="Z408" s="487" t="n">
        <v>190717</v>
      </c>
      <c r="AA408" s="487" t="n">
        <v>166953</v>
      </c>
      <c r="AB408" s="487" t="n">
        <v>168773</v>
      </c>
      <c r="AC408" s="487" t="n">
        <v>116669</v>
      </c>
    </row>
    <row r="409" customFormat="false" ht="15" hidden="false" customHeight="false" outlineLevel="0" collapsed="false">
      <c r="A409" s="0" t="s">
        <v>162</v>
      </c>
      <c r="B409" s="0" t="s">
        <v>517</v>
      </c>
      <c r="C409" s="0" t="s">
        <v>569</v>
      </c>
      <c r="D409" s="0" t="str">
        <f aca="false">B409&amp;" "&amp;C409</f>
        <v>New Jersey ELNIB</v>
      </c>
      <c r="E409" s="487" t="n">
        <v>0</v>
      </c>
      <c r="F409" s="487" t="n">
        <v>0</v>
      </c>
      <c r="G409" s="487" t="n">
        <v>0</v>
      </c>
      <c r="H409" s="487" t="n">
        <v>0</v>
      </c>
      <c r="I409" s="487" t="n">
        <v>0</v>
      </c>
      <c r="J409" s="487" t="n">
        <v>0</v>
      </c>
      <c r="K409" s="487" t="n">
        <v>0</v>
      </c>
      <c r="L409" s="487" t="n">
        <v>0</v>
      </c>
      <c r="M409" s="487" t="n">
        <v>0</v>
      </c>
      <c r="N409" s="487" t="n">
        <v>0</v>
      </c>
      <c r="O409" s="487" t="n">
        <v>0</v>
      </c>
      <c r="P409" s="487" t="n">
        <v>0</v>
      </c>
      <c r="Q409" s="487" t="n">
        <v>0</v>
      </c>
      <c r="R409" s="487" t="n">
        <v>0</v>
      </c>
      <c r="S409" s="487" t="n">
        <v>-1</v>
      </c>
      <c r="T409" s="487" t="n">
        <v>0</v>
      </c>
      <c r="U409" s="487" t="n">
        <v>0</v>
      </c>
      <c r="V409" s="487" t="n">
        <v>0</v>
      </c>
      <c r="W409" s="487" t="n">
        <v>0</v>
      </c>
      <c r="X409" s="487" t="n">
        <v>0</v>
      </c>
      <c r="Y409" s="487" t="n">
        <v>458</v>
      </c>
      <c r="Z409" s="487" t="n">
        <v>841</v>
      </c>
      <c r="AA409" s="487" t="n">
        <v>0</v>
      </c>
      <c r="AB409" s="487" t="n">
        <v>1230</v>
      </c>
      <c r="AC409" s="487" t="n">
        <v>796</v>
      </c>
    </row>
    <row r="410" customFormat="false" ht="15" hidden="false" customHeight="false" outlineLevel="0" collapsed="false">
      <c r="A410" s="0" t="s">
        <v>162</v>
      </c>
      <c r="B410" s="0" t="s">
        <v>517</v>
      </c>
      <c r="C410" s="0" t="s">
        <v>570</v>
      </c>
      <c r="D410" s="0" t="str">
        <f aca="false">B410&amp;" "&amp;C410</f>
        <v>New Jersey EMACB</v>
      </c>
      <c r="E410" s="487" t="n">
        <v>0</v>
      </c>
      <c r="F410" s="487" t="n">
        <v>0</v>
      </c>
      <c r="G410" s="487" t="n">
        <v>0</v>
      </c>
      <c r="H410" s="487" t="n">
        <v>92</v>
      </c>
      <c r="I410" s="487" t="n">
        <v>326</v>
      </c>
      <c r="J410" s="487" t="n">
        <v>1004</v>
      </c>
      <c r="K410" s="487" t="n">
        <v>847</v>
      </c>
      <c r="L410" s="487" t="n">
        <v>961</v>
      </c>
      <c r="M410" s="487" t="n">
        <v>755</v>
      </c>
      <c r="N410" s="487" t="n">
        <v>647</v>
      </c>
      <c r="O410" s="487" t="n">
        <v>765</v>
      </c>
      <c r="P410" s="487" t="n">
        <v>1019</v>
      </c>
      <c r="Q410" s="487" t="n">
        <v>87</v>
      </c>
      <c r="R410" s="487" t="n">
        <v>89</v>
      </c>
      <c r="S410" s="487" t="n">
        <v>494</v>
      </c>
      <c r="T410" s="487" t="n">
        <v>9530</v>
      </c>
      <c r="U410" s="487" t="n">
        <v>25615</v>
      </c>
      <c r="V410" s="487" t="n">
        <v>31968</v>
      </c>
      <c r="W410" s="487" t="n">
        <v>27056</v>
      </c>
      <c r="X410" s="487" t="n">
        <v>32022</v>
      </c>
      <c r="Y410" s="487" t="n">
        <v>36269</v>
      </c>
      <c r="Z410" s="487" t="n">
        <v>34666</v>
      </c>
      <c r="AA410" s="487" t="n">
        <v>33070</v>
      </c>
      <c r="AB410" s="487" t="n">
        <v>33883</v>
      </c>
      <c r="AC410" s="487" t="n">
        <v>34804</v>
      </c>
    </row>
    <row r="411" customFormat="false" ht="15" hidden="false" customHeight="false" outlineLevel="0" collapsed="false">
      <c r="A411" s="0" t="s">
        <v>162</v>
      </c>
      <c r="B411" s="0" t="s">
        <v>517</v>
      </c>
      <c r="C411" s="0" t="s">
        <v>571</v>
      </c>
      <c r="D411" s="0" t="str">
        <f aca="false">B411&amp;" "&amp;C411</f>
        <v>New Jersey EMCCB</v>
      </c>
      <c r="E411" s="487" t="n">
        <v>0</v>
      </c>
      <c r="F411" s="487" t="n">
        <v>0</v>
      </c>
      <c r="G411" s="487" t="n">
        <v>0</v>
      </c>
      <c r="H411" s="487" t="n">
        <v>0</v>
      </c>
      <c r="I411" s="487" t="n">
        <v>0</v>
      </c>
      <c r="J411" s="487" t="n">
        <v>1</v>
      </c>
      <c r="K411" s="487" t="n">
        <v>1</v>
      </c>
      <c r="L411" s="487" t="n">
        <v>1</v>
      </c>
      <c r="M411" s="487" t="n">
        <v>1</v>
      </c>
      <c r="N411" s="487" t="n">
        <v>1</v>
      </c>
      <c r="O411" s="487" t="n">
        <v>1</v>
      </c>
      <c r="P411" s="487" t="n">
        <v>1</v>
      </c>
      <c r="Q411" s="487" t="n">
        <v>0</v>
      </c>
      <c r="R411" s="487" t="n">
        <v>0</v>
      </c>
      <c r="S411" s="487" t="n">
        <v>0</v>
      </c>
      <c r="T411" s="487" t="n">
        <v>7</v>
      </c>
      <c r="U411" s="487" t="n">
        <v>17</v>
      </c>
      <c r="V411" s="487" t="n">
        <v>23</v>
      </c>
      <c r="W411" s="487" t="n">
        <v>20</v>
      </c>
      <c r="X411" s="487" t="n">
        <v>22</v>
      </c>
      <c r="Y411" s="487" t="n">
        <v>25</v>
      </c>
      <c r="Z411" s="487" t="n">
        <v>23</v>
      </c>
      <c r="AA411" s="487" t="n">
        <v>23</v>
      </c>
      <c r="AB411" s="487" t="n">
        <v>26</v>
      </c>
      <c r="AC411" s="487" t="n">
        <v>55</v>
      </c>
    </row>
    <row r="412" customFormat="false" ht="15" hidden="false" customHeight="false" outlineLevel="0" collapsed="false">
      <c r="A412" s="0" t="s">
        <v>162</v>
      </c>
      <c r="B412" s="0" t="s">
        <v>517</v>
      </c>
      <c r="C412" s="0" t="s">
        <v>572</v>
      </c>
      <c r="D412" s="0" t="str">
        <f aca="false">B412&amp;" "&amp;C412</f>
        <v>New Jersey EMICB</v>
      </c>
      <c r="E412" s="487" t="n">
        <v>0</v>
      </c>
      <c r="F412" s="487" t="n">
        <v>0</v>
      </c>
      <c r="G412" s="487" t="n">
        <v>0</v>
      </c>
      <c r="H412" s="487" t="n">
        <v>1</v>
      </c>
      <c r="I412" s="487" t="n">
        <v>2</v>
      </c>
      <c r="J412" s="487" t="n">
        <v>7</v>
      </c>
      <c r="K412" s="487" t="n">
        <v>6</v>
      </c>
      <c r="L412" s="487" t="n">
        <v>7</v>
      </c>
      <c r="M412" s="487" t="n">
        <v>4</v>
      </c>
      <c r="N412" s="487" t="n">
        <v>2</v>
      </c>
      <c r="O412" s="487" t="n">
        <v>2</v>
      </c>
      <c r="P412" s="487" t="n">
        <v>11</v>
      </c>
      <c r="Q412" s="487" t="n">
        <v>1</v>
      </c>
      <c r="R412" s="487" t="n">
        <v>1</v>
      </c>
      <c r="S412" s="487" t="n">
        <v>6</v>
      </c>
      <c r="T412" s="487" t="n">
        <v>98</v>
      </c>
      <c r="U412" s="487" t="n">
        <v>274</v>
      </c>
      <c r="V412" s="487" t="n">
        <v>358</v>
      </c>
      <c r="W412" s="487" t="n">
        <v>251</v>
      </c>
      <c r="X412" s="487" t="n">
        <v>292</v>
      </c>
      <c r="Y412" s="487" t="n">
        <v>416</v>
      </c>
      <c r="Z412" s="487" t="n">
        <v>397</v>
      </c>
      <c r="AA412" s="487" t="n">
        <v>380</v>
      </c>
      <c r="AB412" s="487" t="n">
        <v>393</v>
      </c>
      <c r="AC412" s="487" t="n">
        <v>314</v>
      </c>
    </row>
    <row r="413" customFormat="false" ht="15" hidden="false" customHeight="false" outlineLevel="0" collapsed="false">
      <c r="A413" s="0" t="s">
        <v>162</v>
      </c>
      <c r="B413" s="0" t="s">
        <v>517</v>
      </c>
      <c r="C413" s="0" t="s">
        <v>573</v>
      </c>
      <c r="D413" s="0" t="str">
        <f aca="false">B413&amp;" "&amp;C413</f>
        <v>New Jersey EMTCB</v>
      </c>
      <c r="E413" s="487" t="n">
        <v>0</v>
      </c>
      <c r="F413" s="487" t="n">
        <v>0</v>
      </c>
      <c r="G413" s="487" t="n">
        <v>0</v>
      </c>
      <c r="H413" s="487" t="n">
        <v>93</v>
      </c>
      <c r="I413" s="487" t="n">
        <v>328</v>
      </c>
      <c r="J413" s="487" t="n">
        <v>1012</v>
      </c>
      <c r="K413" s="487" t="n">
        <v>854</v>
      </c>
      <c r="L413" s="487" t="n">
        <v>969</v>
      </c>
      <c r="M413" s="487" t="n">
        <v>760</v>
      </c>
      <c r="N413" s="487" t="n">
        <v>649</v>
      </c>
      <c r="O413" s="487" t="n">
        <v>768</v>
      </c>
      <c r="P413" s="487" t="n">
        <v>1030</v>
      </c>
      <c r="Q413" s="487" t="n">
        <v>88</v>
      </c>
      <c r="R413" s="487" t="n">
        <v>90</v>
      </c>
      <c r="S413" s="487" t="n">
        <v>500</v>
      </c>
      <c r="T413" s="487" t="n">
        <v>9635</v>
      </c>
      <c r="U413" s="487" t="n">
        <v>25907</v>
      </c>
      <c r="V413" s="487" t="n">
        <v>32350</v>
      </c>
      <c r="W413" s="487" t="n">
        <v>27327</v>
      </c>
      <c r="X413" s="487" t="n">
        <v>32335</v>
      </c>
      <c r="Y413" s="487" t="n">
        <v>36710</v>
      </c>
      <c r="Z413" s="487" t="n">
        <v>35087</v>
      </c>
      <c r="AA413" s="487" t="n">
        <v>33472</v>
      </c>
      <c r="AB413" s="487" t="n">
        <v>34302</v>
      </c>
      <c r="AC413" s="487" t="n">
        <v>35173</v>
      </c>
    </row>
    <row r="414" customFormat="false" ht="15" hidden="false" customHeight="false" outlineLevel="0" collapsed="false">
      <c r="A414" s="0" t="s">
        <v>162</v>
      </c>
      <c r="B414" s="0" t="s">
        <v>517</v>
      </c>
      <c r="C414" s="0" t="s">
        <v>461</v>
      </c>
      <c r="D414" s="0" t="str">
        <f aca="false">B414&amp;" "&amp;C414</f>
        <v>New Jersey ESACB</v>
      </c>
      <c r="E414" s="487" t="n">
        <v>400</v>
      </c>
      <c r="F414" s="487" t="n">
        <v>409</v>
      </c>
      <c r="G414" s="487" t="n">
        <v>422</v>
      </c>
      <c r="H414" s="487" t="n">
        <v>413</v>
      </c>
      <c r="I414" s="487" t="n">
        <v>428</v>
      </c>
      <c r="J414" s="487" t="n">
        <v>427</v>
      </c>
      <c r="K414" s="487" t="n">
        <v>461</v>
      </c>
      <c r="L414" s="487" t="n">
        <v>450</v>
      </c>
      <c r="M414" s="487" t="n">
        <v>487</v>
      </c>
      <c r="N414" s="487" t="n">
        <v>457</v>
      </c>
      <c r="O414" s="487" t="n">
        <v>492</v>
      </c>
      <c r="P414" s="487" t="n">
        <v>808</v>
      </c>
      <c r="Q414" s="487" t="n">
        <v>778</v>
      </c>
      <c r="R414" s="487" t="n">
        <v>629</v>
      </c>
      <c r="S414" s="487" t="n">
        <v>989</v>
      </c>
      <c r="T414" s="487" t="n">
        <v>1019</v>
      </c>
      <c r="U414" s="487" t="n">
        <v>994</v>
      </c>
      <c r="V414" s="487" t="n">
        <v>1001</v>
      </c>
      <c r="W414" s="487" t="n">
        <v>1029</v>
      </c>
      <c r="X414" s="487" t="n">
        <v>1091</v>
      </c>
      <c r="Y414" s="487" t="n">
        <v>1095</v>
      </c>
      <c r="Z414" s="487" t="n">
        <v>1057</v>
      </c>
      <c r="AA414" s="487" t="n">
        <v>980</v>
      </c>
      <c r="AB414" s="487" t="n">
        <v>1027</v>
      </c>
      <c r="AC414" s="487" t="n">
        <v>1033</v>
      </c>
    </row>
    <row r="415" customFormat="false" ht="15" hidden="false" customHeight="false" outlineLevel="0" collapsed="false">
      <c r="A415" s="0" t="s">
        <v>162</v>
      </c>
      <c r="B415" s="0" t="s">
        <v>517</v>
      </c>
      <c r="C415" s="0" t="s">
        <v>354</v>
      </c>
      <c r="D415" s="0" t="str">
        <f aca="false">B415&amp;" "&amp;C415</f>
        <v>New Jersey ESCCB</v>
      </c>
      <c r="E415" s="487" t="n">
        <v>92809</v>
      </c>
      <c r="F415" s="487" t="n">
        <v>95510</v>
      </c>
      <c r="G415" s="487" t="n">
        <v>94732</v>
      </c>
      <c r="H415" s="487" t="n">
        <v>98476</v>
      </c>
      <c r="I415" s="487" t="n">
        <v>101429</v>
      </c>
      <c r="J415" s="487" t="n">
        <v>102941</v>
      </c>
      <c r="K415" s="487" t="n">
        <v>104133</v>
      </c>
      <c r="L415" s="487" t="n">
        <v>102795</v>
      </c>
      <c r="M415" s="487" t="n">
        <v>107440</v>
      </c>
      <c r="N415" s="487" t="n">
        <v>112244</v>
      </c>
      <c r="O415" s="487" t="n">
        <v>114214</v>
      </c>
      <c r="P415" s="487" t="n">
        <v>118542</v>
      </c>
      <c r="Q415" s="487" t="n">
        <v>121902</v>
      </c>
      <c r="R415" s="487" t="n">
        <v>124935</v>
      </c>
      <c r="S415" s="487" t="n">
        <v>129907</v>
      </c>
      <c r="T415" s="487" t="n">
        <v>135669</v>
      </c>
      <c r="U415" s="487" t="n">
        <v>134561</v>
      </c>
      <c r="V415" s="487" t="n">
        <v>139469</v>
      </c>
      <c r="W415" s="487" t="n">
        <v>138424</v>
      </c>
      <c r="X415" s="487" t="n">
        <v>134354</v>
      </c>
      <c r="Y415" s="487" t="n">
        <v>136898</v>
      </c>
      <c r="Z415" s="487" t="n">
        <v>133470</v>
      </c>
      <c r="AA415" s="487" t="n">
        <v>130818</v>
      </c>
      <c r="AB415" s="487" t="n">
        <v>130445</v>
      </c>
      <c r="AC415" s="487" t="n">
        <v>130182</v>
      </c>
    </row>
    <row r="416" customFormat="false" ht="15" hidden="false" customHeight="false" outlineLevel="0" collapsed="false">
      <c r="A416" s="0" t="s">
        <v>162</v>
      </c>
      <c r="B416" s="0" t="s">
        <v>517</v>
      </c>
      <c r="C416" s="0" t="s">
        <v>408</v>
      </c>
      <c r="D416" s="0" t="str">
        <f aca="false">B416&amp;" "&amp;C416</f>
        <v>New Jersey ESICB</v>
      </c>
      <c r="E416" s="487" t="n">
        <v>51319</v>
      </c>
      <c r="F416" s="487" t="n">
        <v>51287</v>
      </c>
      <c r="G416" s="487" t="n">
        <v>50113</v>
      </c>
      <c r="H416" s="487" t="n">
        <v>49801</v>
      </c>
      <c r="I416" s="487" t="n">
        <v>48625</v>
      </c>
      <c r="J416" s="487" t="n">
        <v>47730</v>
      </c>
      <c r="K416" s="487" t="n">
        <v>46412</v>
      </c>
      <c r="L416" s="487" t="n">
        <v>45616</v>
      </c>
      <c r="M416" s="487" t="n">
        <v>45513</v>
      </c>
      <c r="N416" s="487" t="n">
        <v>44770</v>
      </c>
      <c r="O416" s="487" t="n">
        <v>40301</v>
      </c>
      <c r="P416" s="487" t="n">
        <v>43355</v>
      </c>
      <c r="Q416" s="487" t="n">
        <v>39156</v>
      </c>
      <c r="R416" s="487" t="n">
        <v>41677</v>
      </c>
      <c r="S416" s="487" t="n">
        <v>38247</v>
      </c>
      <c r="T416" s="487" t="n">
        <v>40474</v>
      </c>
      <c r="U416" s="487" t="n">
        <v>38660</v>
      </c>
      <c r="V416" s="487" t="n">
        <v>37578</v>
      </c>
      <c r="W416" s="487" t="n">
        <v>35953</v>
      </c>
      <c r="X416" s="487" t="n">
        <v>28149</v>
      </c>
      <c r="Y416" s="487" t="n">
        <v>28759</v>
      </c>
      <c r="Z416" s="487" t="n">
        <v>27409</v>
      </c>
      <c r="AA416" s="487" t="n">
        <v>26485</v>
      </c>
      <c r="AB416" s="487" t="n">
        <v>25814</v>
      </c>
      <c r="AC416" s="487" t="n">
        <v>25647</v>
      </c>
    </row>
    <row r="417" customFormat="false" ht="15" hidden="false" customHeight="false" outlineLevel="0" collapsed="false">
      <c r="A417" s="0" t="s">
        <v>162</v>
      </c>
      <c r="B417" s="0" t="s">
        <v>517</v>
      </c>
      <c r="C417" s="0" t="s">
        <v>251</v>
      </c>
      <c r="D417" s="0" t="str">
        <f aca="false">B417&amp;" "&amp;C417</f>
        <v>New Jersey ESRCB</v>
      </c>
      <c r="E417" s="487" t="n">
        <v>69939</v>
      </c>
      <c r="F417" s="487" t="n">
        <v>73491</v>
      </c>
      <c r="G417" s="487" t="n">
        <v>70106</v>
      </c>
      <c r="H417" s="487" t="n">
        <v>75207</v>
      </c>
      <c r="I417" s="487" t="n">
        <v>75588</v>
      </c>
      <c r="J417" s="487" t="n">
        <v>76667</v>
      </c>
      <c r="K417" s="487" t="n">
        <v>77221</v>
      </c>
      <c r="L417" s="487" t="n">
        <v>76041</v>
      </c>
      <c r="M417" s="487" t="n">
        <v>79127</v>
      </c>
      <c r="N417" s="487" t="n">
        <v>83767</v>
      </c>
      <c r="O417" s="487" t="n">
        <v>83756</v>
      </c>
      <c r="P417" s="487" t="n">
        <v>86977</v>
      </c>
      <c r="Q417" s="487" t="n">
        <v>92709</v>
      </c>
      <c r="R417" s="487" t="n">
        <v>93377</v>
      </c>
      <c r="S417" s="487" t="n">
        <v>95605</v>
      </c>
      <c r="T417" s="487" t="n">
        <v>102269</v>
      </c>
      <c r="U417" s="487" t="n">
        <v>97657</v>
      </c>
      <c r="V417" s="487" t="n">
        <v>101513</v>
      </c>
      <c r="W417" s="487" t="n">
        <v>99327</v>
      </c>
      <c r="X417" s="487" t="n">
        <v>94966</v>
      </c>
      <c r="Y417" s="487" t="n">
        <v>103408</v>
      </c>
      <c r="Z417" s="487" t="n">
        <v>100309</v>
      </c>
      <c r="AA417" s="487" t="n">
        <v>97798</v>
      </c>
      <c r="AB417" s="487" t="n">
        <v>97394</v>
      </c>
      <c r="AC417" s="487" t="n">
        <v>95169</v>
      </c>
    </row>
    <row r="418" customFormat="false" ht="15" hidden="false" customHeight="false" outlineLevel="0" collapsed="false">
      <c r="A418" s="0" t="s">
        <v>162</v>
      </c>
      <c r="B418" s="0" t="s">
        <v>517</v>
      </c>
      <c r="C418" s="0" t="s">
        <v>574</v>
      </c>
      <c r="D418" s="0" t="str">
        <f aca="false">B418&amp;" "&amp;C418</f>
        <v>New Jersey ESTCB</v>
      </c>
      <c r="E418" s="487" t="n">
        <v>214467</v>
      </c>
      <c r="F418" s="487" t="n">
        <v>220697</v>
      </c>
      <c r="G418" s="487" t="n">
        <v>215373</v>
      </c>
      <c r="H418" s="487" t="n">
        <v>223898</v>
      </c>
      <c r="I418" s="487" t="n">
        <v>226071</v>
      </c>
      <c r="J418" s="487" t="n">
        <v>227764</v>
      </c>
      <c r="K418" s="487" t="n">
        <v>228227</v>
      </c>
      <c r="L418" s="487" t="n">
        <v>224902</v>
      </c>
      <c r="M418" s="487" t="n">
        <v>232567</v>
      </c>
      <c r="N418" s="487" t="n">
        <v>241239</v>
      </c>
      <c r="O418" s="487" t="n">
        <v>238762</v>
      </c>
      <c r="P418" s="487" t="n">
        <v>249681</v>
      </c>
      <c r="Q418" s="487" t="n">
        <v>254544</v>
      </c>
      <c r="R418" s="487" t="n">
        <v>260617</v>
      </c>
      <c r="S418" s="487" t="n">
        <v>264748</v>
      </c>
      <c r="T418" s="487" t="n">
        <v>279432</v>
      </c>
      <c r="U418" s="487" t="n">
        <v>271871</v>
      </c>
      <c r="V418" s="487" t="n">
        <v>279560</v>
      </c>
      <c r="W418" s="487" t="n">
        <v>274733</v>
      </c>
      <c r="X418" s="487" t="n">
        <v>258561</v>
      </c>
      <c r="Y418" s="487" t="n">
        <v>270160</v>
      </c>
      <c r="Z418" s="487" t="n">
        <v>262246</v>
      </c>
      <c r="AA418" s="487" t="n">
        <v>256081</v>
      </c>
      <c r="AB418" s="487" t="n">
        <v>254680</v>
      </c>
      <c r="AC418" s="487" t="n">
        <v>252031</v>
      </c>
    </row>
    <row r="419" customFormat="false" ht="15" hidden="false" customHeight="false" outlineLevel="0" collapsed="false">
      <c r="A419" s="0" t="s">
        <v>163</v>
      </c>
      <c r="B419" s="0" t="s">
        <v>519</v>
      </c>
      <c r="C419" s="0" t="s">
        <v>566</v>
      </c>
      <c r="D419" s="0" t="str">
        <f aca="false">B419&amp;" "&amp;C419</f>
        <v>New Mexico ELEXB</v>
      </c>
      <c r="E419" s="487" t="n">
        <v>0</v>
      </c>
      <c r="F419" s="487" t="n">
        <v>0</v>
      </c>
      <c r="G419" s="487" t="n">
        <v>0</v>
      </c>
      <c r="H419" s="487" t="n">
        <v>0</v>
      </c>
      <c r="I419" s="487" t="n">
        <v>0</v>
      </c>
      <c r="J419" s="487" t="n">
        <v>0</v>
      </c>
      <c r="K419" s="487" t="n">
        <v>0</v>
      </c>
      <c r="L419" s="487" t="n">
        <v>0</v>
      </c>
      <c r="M419" s="487" t="n">
        <v>0</v>
      </c>
      <c r="N419" s="487" t="n">
        <v>0</v>
      </c>
      <c r="O419" s="487" t="n">
        <v>0</v>
      </c>
      <c r="P419" s="487" t="n">
        <v>0</v>
      </c>
      <c r="Q419" s="487" t="n">
        <v>0</v>
      </c>
      <c r="R419" s="487" t="n">
        <v>0</v>
      </c>
      <c r="S419" s="487" t="n">
        <v>76</v>
      </c>
      <c r="T419" s="487" t="n">
        <v>334</v>
      </c>
      <c r="U419" s="487" t="n">
        <v>221</v>
      </c>
      <c r="V419" s="487" t="n">
        <v>210</v>
      </c>
      <c r="W419" s="487" t="n">
        <v>403</v>
      </c>
      <c r="X419" s="487" t="n">
        <v>394</v>
      </c>
      <c r="Y419" s="487" t="n">
        <v>219</v>
      </c>
      <c r="Z419" s="487" t="n">
        <v>59</v>
      </c>
      <c r="AA419" s="487" t="n">
        <v>32</v>
      </c>
      <c r="AB419" s="487" t="n">
        <v>11</v>
      </c>
      <c r="AC419" s="487" t="n">
        <v>26</v>
      </c>
    </row>
    <row r="420" customFormat="false" ht="15" hidden="false" customHeight="false" outlineLevel="0" collapsed="false">
      <c r="A420" s="0" t="s">
        <v>163</v>
      </c>
      <c r="B420" s="0" t="s">
        <v>519</v>
      </c>
      <c r="C420" s="0" t="s">
        <v>567</v>
      </c>
      <c r="D420" s="0" t="str">
        <f aca="false">B420&amp;" "&amp;C420</f>
        <v>New Mexico ELIMB</v>
      </c>
      <c r="E420" s="487" t="n">
        <v>0</v>
      </c>
      <c r="F420" s="487" t="n">
        <v>0</v>
      </c>
      <c r="G420" s="487" t="n">
        <v>0</v>
      </c>
      <c r="H420" s="487" t="n">
        <v>0</v>
      </c>
      <c r="I420" s="487" t="n">
        <v>0</v>
      </c>
      <c r="J420" s="487" t="n">
        <v>0</v>
      </c>
      <c r="K420" s="487" t="n">
        <v>0</v>
      </c>
      <c r="L420" s="487" t="n">
        <v>0</v>
      </c>
      <c r="M420" s="487" t="n">
        <v>0</v>
      </c>
      <c r="N420" s="487" t="n">
        <v>0</v>
      </c>
      <c r="O420" s="487" t="n">
        <v>0</v>
      </c>
      <c r="P420" s="487" t="n">
        <v>0</v>
      </c>
      <c r="Q420" s="487" t="n">
        <v>52</v>
      </c>
      <c r="R420" s="487" t="n">
        <v>78</v>
      </c>
      <c r="S420" s="487" t="n">
        <v>269</v>
      </c>
      <c r="T420" s="487" t="n">
        <v>281</v>
      </c>
      <c r="U420" s="487" t="n">
        <v>104</v>
      </c>
      <c r="V420" s="487" t="n">
        <v>126</v>
      </c>
      <c r="W420" s="487" t="n">
        <v>133</v>
      </c>
      <c r="X420" s="487" t="n">
        <v>93</v>
      </c>
      <c r="Y420" s="487" t="n">
        <v>141</v>
      </c>
      <c r="Z420" s="487" t="n">
        <v>153</v>
      </c>
      <c r="AA420" s="487" t="n">
        <v>103</v>
      </c>
      <c r="AB420" s="487" t="n">
        <v>77</v>
      </c>
      <c r="AC420" s="487" t="n">
        <v>100</v>
      </c>
    </row>
    <row r="421" customFormat="false" ht="15" hidden="false" customHeight="false" outlineLevel="0" collapsed="false">
      <c r="A421" s="0" t="s">
        <v>163</v>
      </c>
      <c r="B421" s="0" t="s">
        <v>519</v>
      </c>
      <c r="C421" s="0" t="s">
        <v>568</v>
      </c>
      <c r="D421" s="0" t="str">
        <f aca="false">B421&amp;" "&amp;C421</f>
        <v>New Mexico ELISB</v>
      </c>
      <c r="E421" s="487" t="n">
        <v>-150844</v>
      </c>
      <c r="F421" s="487" t="n">
        <v>-109463</v>
      </c>
      <c r="G421" s="487" t="n">
        <v>-133736</v>
      </c>
      <c r="H421" s="487" t="n">
        <v>-135589</v>
      </c>
      <c r="I421" s="487" t="n">
        <v>-140787</v>
      </c>
      <c r="J421" s="487" t="n">
        <v>-129071</v>
      </c>
      <c r="K421" s="487" t="n">
        <v>-124886</v>
      </c>
      <c r="L421" s="487" t="n">
        <v>-135752</v>
      </c>
      <c r="M421" s="487" t="n">
        <v>-137235</v>
      </c>
      <c r="N421" s="487" t="n">
        <v>-141892</v>
      </c>
      <c r="O421" s="487" t="n">
        <v>-146420</v>
      </c>
      <c r="P421" s="487" t="n">
        <v>-144118</v>
      </c>
      <c r="Q421" s="487" t="n">
        <v>-108824</v>
      </c>
      <c r="R421" s="487" t="n">
        <v>-130420</v>
      </c>
      <c r="S421" s="487" t="n">
        <v>-124839</v>
      </c>
      <c r="T421" s="487" t="n">
        <v>-141168</v>
      </c>
      <c r="U421" s="487" t="n">
        <v>-153098</v>
      </c>
      <c r="V421" s="487" t="n">
        <v>-129667</v>
      </c>
      <c r="W421" s="487" t="n">
        <v>-137793</v>
      </c>
      <c r="X421" s="487" t="n">
        <v>-169389</v>
      </c>
      <c r="Y421" s="487" t="n">
        <v>-126025</v>
      </c>
      <c r="Z421" s="487" t="n">
        <v>-141242</v>
      </c>
      <c r="AA421" s="487" t="n">
        <v>-122881</v>
      </c>
      <c r="AB421" s="487" t="n">
        <v>-116455</v>
      </c>
      <c r="AC421" s="487" t="n">
        <v>-79078</v>
      </c>
    </row>
    <row r="422" customFormat="false" ht="15" hidden="false" customHeight="false" outlineLevel="0" collapsed="false">
      <c r="A422" s="0" t="s">
        <v>163</v>
      </c>
      <c r="B422" s="0" t="s">
        <v>519</v>
      </c>
      <c r="C422" s="0" t="s">
        <v>569</v>
      </c>
      <c r="D422" s="0" t="str">
        <f aca="false">B422&amp;" "&amp;C422</f>
        <v>New Mexico ELNIB</v>
      </c>
      <c r="E422" s="487" t="n">
        <v>0</v>
      </c>
      <c r="F422" s="487" t="n">
        <v>0</v>
      </c>
      <c r="G422" s="487" t="n">
        <v>0</v>
      </c>
      <c r="H422" s="487" t="n">
        <v>0</v>
      </c>
      <c r="I422" s="487" t="n">
        <v>0</v>
      </c>
      <c r="J422" s="487" t="n">
        <v>0</v>
      </c>
      <c r="K422" s="487" t="n">
        <v>0</v>
      </c>
      <c r="L422" s="487" t="n">
        <v>0</v>
      </c>
      <c r="M422" s="487" t="n">
        <v>0</v>
      </c>
      <c r="N422" s="487" t="n">
        <v>0</v>
      </c>
      <c r="O422" s="487" t="n">
        <v>0</v>
      </c>
      <c r="P422" s="487" t="n">
        <v>0</v>
      </c>
      <c r="Q422" s="487" t="n">
        <v>52</v>
      </c>
      <c r="R422" s="487" t="n">
        <v>78</v>
      </c>
      <c r="S422" s="487" t="n">
        <v>193</v>
      </c>
      <c r="T422" s="487" t="n">
        <v>-53</v>
      </c>
      <c r="U422" s="487" t="n">
        <v>-117</v>
      </c>
      <c r="V422" s="487" t="n">
        <v>-84</v>
      </c>
      <c r="W422" s="487" t="n">
        <v>-269</v>
      </c>
      <c r="X422" s="487" t="n">
        <v>-301</v>
      </c>
      <c r="Y422" s="487" t="n">
        <v>-78</v>
      </c>
      <c r="Z422" s="487" t="n">
        <v>93</v>
      </c>
      <c r="AA422" s="487" t="n">
        <v>71</v>
      </c>
      <c r="AB422" s="487" t="n">
        <v>66</v>
      </c>
      <c r="AC422" s="487" t="n">
        <v>73</v>
      </c>
    </row>
    <row r="423" customFormat="false" ht="15" hidden="false" customHeight="false" outlineLevel="0" collapsed="false">
      <c r="A423" s="0" t="s">
        <v>163</v>
      </c>
      <c r="B423" s="0" t="s">
        <v>519</v>
      </c>
      <c r="C423" s="0" t="s">
        <v>570</v>
      </c>
      <c r="D423" s="0" t="str">
        <f aca="false">B423&amp;" "&amp;C423</f>
        <v>New Mexico EMACB</v>
      </c>
      <c r="E423" s="487" t="n">
        <v>1254</v>
      </c>
      <c r="F423" s="487" t="n">
        <v>1234</v>
      </c>
      <c r="G423" s="487" t="n">
        <v>978</v>
      </c>
      <c r="H423" s="487" t="n">
        <v>199</v>
      </c>
      <c r="I423" s="487" t="n">
        <v>515</v>
      </c>
      <c r="J423" s="487" t="n">
        <v>1583</v>
      </c>
      <c r="K423" s="487" t="n">
        <v>1333</v>
      </c>
      <c r="L423" s="487" t="n">
        <v>1337</v>
      </c>
      <c r="M423" s="487" t="n">
        <v>2271</v>
      </c>
      <c r="N423" s="487" t="n">
        <v>1911</v>
      </c>
      <c r="O423" s="487" t="n">
        <v>2173</v>
      </c>
      <c r="P423" s="487" t="n">
        <v>713</v>
      </c>
      <c r="Q423" s="487" t="n">
        <v>607</v>
      </c>
      <c r="R423" s="487" t="n">
        <v>484</v>
      </c>
      <c r="S423" s="487" t="n">
        <v>536</v>
      </c>
      <c r="T423" s="487" t="n">
        <v>1010</v>
      </c>
      <c r="U423" s="487" t="n">
        <v>978</v>
      </c>
      <c r="V423" s="487" t="n">
        <v>1277</v>
      </c>
      <c r="W423" s="487" t="n">
        <v>2727</v>
      </c>
      <c r="X423" s="487" t="n">
        <v>4031</v>
      </c>
      <c r="Y423" s="487" t="n">
        <v>7822</v>
      </c>
      <c r="Z423" s="487" t="n">
        <v>7903</v>
      </c>
      <c r="AA423" s="487" t="n">
        <v>7782</v>
      </c>
      <c r="AB423" s="487" t="n">
        <v>7098</v>
      </c>
      <c r="AC423" s="487" t="n">
        <v>6496</v>
      </c>
    </row>
    <row r="424" customFormat="false" ht="15" hidden="false" customHeight="false" outlineLevel="0" collapsed="false">
      <c r="A424" s="0" t="s">
        <v>163</v>
      </c>
      <c r="B424" s="0" t="s">
        <v>519</v>
      </c>
      <c r="C424" s="0" t="s">
        <v>571</v>
      </c>
      <c r="D424" s="0" t="str">
        <f aca="false">B424&amp;" "&amp;C424</f>
        <v>New Mexico EMCCB</v>
      </c>
      <c r="E424" s="487" t="n">
        <v>9</v>
      </c>
      <c r="F424" s="487" t="n">
        <v>7</v>
      </c>
      <c r="G424" s="487" t="n">
        <v>5</v>
      </c>
      <c r="H424" s="487" t="n">
        <v>0</v>
      </c>
      <c r="I424" s="487" t="n">
        <v>0</v>
      </c>
      <c r="J424" s="487" t="n">
        <v>1</v>
      </c>
      <c r="K424" s="487" t="n">
        <v>1</v>
      </c>
      <c r="L424" s="487" t="n">
        <v>1</v>
      </c>
      <c r="M424" s="487" t="n">
        <v>2</v>
      </c>
      <c r="N424" s="487" t="n">
        <v>2</v>
      </c>
      <c r="O424" s="487" t="n">
        <v>2</v>
      </c>
      <c r="P424" s="487" t="n">
        <v>1</v>
      </c>
      <c r="Q424" s="487" t="n">
        <v>10</v>
      </c>
      <c r="R424" s="487" t="n">
        <v>12</v>
      </c>
      <c r="S424" s="487" t="n">
        <v>2</v>
      </c>
      <c r="T424" s="487" t="n">
        <v>1</v>
      </c>
      <c r="U424" s="487" t="n">
        <v>1</v>
      </c>
      <c r="V424" s="487" t="n">
        <v>1</v>
      </c>
      <c r="W424" s="487" t="n">
        <v>3</v>
      </c>
      <c r="X424" s="487" t="n">
        <v>4</v>
      </c>
      <c r="Y424" s="487" t="n">
        <v>7</v>
      </c>
      <c r="Z424" s="487" t="n">
        <v>8</v>
      </c>
      <c r="AA424" s="487" t="n">
        <v>8</v>
      </c>
      <c r="AB424" s="487" t="n">
        <v>7</v>
      </c>
      <c r="AC424" s="487" t="n">
        <v>6</v>
      </c>
    </row>
    <row r="425" customFormat="false" ht="15" hidden="false" customHeight="false" outlineLevel="0" collapsed="false">
      <c r="A425" s="0" t="s">
        <v>163</v>
      </c>
      <c r="B425" s="0" t="s">
        <v>519</v>
      </c>
      <c r="C425" s="0" t="s">
        <v>572</v>
      </c>
      <c r="D425" s="0" t="str">
        <f aca="false">B425&amp;" "&amp;C425</f>
        <v>New Mexico EMICB</v>
      </c>
      <c r="E425" s="487" t="n">
        <v>23</v>
      </c>
      <c r="F425" s="487" t="n">
        <v>24</v>
      </c>
      <c r="G425" s="487" t="n">
        <v>17</v>
      </c>
      <c r="H425" s="487" t="n">
        <v>6</v>
      </c>
      <c r="I425" s="487" t="n">
        <v>15</v>
      </c>
      <c r="J425" s="487" t="n">
        <v>51</v>
      </c>
      <c r="K425" s="487" t="n">
        <v>45</v>
      </c>
      <c r="L425" s="487" t="n">
        <v>45</v>
      </c>
      <c r="M425" s="487" t="n">
        <v>53</v>
      </c>
      <c r="N425" s="487" t="n">
        <v>30</v>
      </c>
      <c r="O425" s="487" t="n">
        <v>36</v>
      </c>
      <c r="P425" s="487" t="n">
        <v>21</v>
      </c>
      <c r="Q425" s="487" t="n">
        <v>18</v>
      </c>
      <c r="R425" s="487" t="n">
        <v>15</v>
      </c>
      <c r="S425" s="487" t="n">
        <v>18</v>
      </c>
      <c r="T425" s="487" t="n">
        <v>33</v>
      </c>
      <c r="U425" s="487" t="n">
        <v>33</v>
      </c>
      <c r="V425" s="487" t="n">
        <v>29</v>
      </c>
      <c r="W425" s="487" t="n">
        <v>59</v>
      </c>
      <c r="X425" s="487" t="n">
        <v>81</v>
      </c>
      <c r="Y425" s="487" t="n">
        <v>148</v>
      </c>
      <c r="Z425" s="487" t="n">
        <v>145</v>
      </c>
      <c r="AA425" s="487" t="n">
        <v>134</v>
      </c>
      <c r="AB425" s="487" t="n">
        <v>127</v>
      </c>
      <c r="AC425" s="487" t="n">
        <v>101</v>
      </c>
    </row>
    <row r="426" customFormat="false" ht="15" hidden="false" customHeight="false" outlineLevel="0" collapsed="false">
      <c r="A426" s="0" t="s">
        <v>163</v>
      </c>
      <c r="B426" s="0" t="s">
        <v>519</v>
      </c>
      <c r="C426" s="0" t="s">
        <v>573</v>
      </c>
      <c r="D426" s="0" t="str">
        <f aca="false">B426&amp;" "&amp;C426</f>
        <v>New Mexico EMTCB</v>
      </c>
      <c r="E426" s="487" t="n">
        <v>1285</v>
      </c>
      <c r="F426" s="487" t="n">
        <v>1265</v>
      </c>
      <c r="G426" s="487" t="n">
        <v>1000</v>
      </c>
      <c r="H426" s="487" t="n">
        <v>205</v>
      </c>
      <c r="I426" s="487" t="n">
        <v>530</v>
      </c>
      <c r="J426" s="487" t="n">
        <v>1635</v>
      </c>
      <c r="K426" s="487" t="n">
        <v>1379</v>
      </c>
      <c r="L426" s="487" t="n">
        <v>1383</v>
      </c>
      <c r="M426" s="487" t="n">
        <v>2325</v>
      </c>
      <c r="N426" s="487" t="n">
        <v>1942</v>
      </c>
      <c r="O426" s="487" t="n">
        <v>2211</v>
      </c>
      <c r="P426" s="487" t="n">
        <v>736</v>
      </c>
      <c r="Q426" s="487" t="n">
        <v>635</v>
      </c>
      <c r="R426" s="487" t="n">
        <v>512</v>
      </c>
      <c r="S426" s="487" t="n">
        <v>556</v>
      </c>
      <c r="T426" s="487" t="n">
        <v>1044</v>
      </c>
      <c r="U426" s="487" t="n">
        <v>1012</v>
      </c>
      <c r="V426" s="487" t="n">
        <v>1307</v>
      </c>
      <c r="W426" s="487" t="n">
        <v>2789</v>
      </c>
      <c r="X426" s="487" t="n">
        <v>4115</v>
      </c>
      <c r="Y426" s="487" t="n">
        <v>7978</v>
      </c>
      <c r="Z426" s="487" t="n">
        <v>8055</v>
      </c>
      <c r="AA426" s="487" t="n">
        <v>7924</v>
      </c>
      <c r="AB426" s="487" t="n">
        <v>7232</v>
      </c>
      <c r="AC426" s="487" t="n">
        <v>6603</v>
      </c>
    </row>
    <row r="427" customFormat="false" ht="15" hidden="false" customHeight="false" outlineLevel="0" collapsed="false">
      <c r="A427" s="0" t="s">
        <v>163</v>
      </c>
      <c r="B427" s="0" t="s">
        <v>519</v>
      </c>
      <c r="C427" s="0" t="s">
        <v>461</v>
      </c>
      <c r="D427" s="0" t="str">
        <f aca="false">B427&amp;" "&amp;C427</f>
        <v>New Mexico ESACB</v>
      </c>
      <c r="E427" s="487" t="n">
        <v>0</v>
      </c>
      <c r="F427" s="487" t="n">
        <v>0</v>
      </c>
      <c r="G427" s="487" t="n">
        <v>0</v>
      </c>
      <c r="H427" s="487" t="n">
        <v>0</v>
      </c>
      <c r="I427" s="487" t="n">
        <v>0</v>
      </c>
      <c r="J427" s="487" t="n">
        <v>0</v>
      </c>
      <c r="K427" s="487" t="n">
        <v>0</v>
      </c>
      <c r="L427" s="487" t="n">
        <v>0</v>
      </c>
      <c r="M427" s="487" t="n">
        <v>0</v>
      </c>
      <c r="N427" s="487" t="n">
        <v>0</v>
      </c>
      <c r="O427" s="487" t="n">
        <v>0</v>
      </c>
      <c r="P427" s="487" t="n">
        <v>0</v>
      </c>
      <c r="Q427" s="487" t="n">
        <v>0</v>
      </c>
      <c r="R427" s="487" t="n">
        <v>0</v>
      </c>
      <c r="S427" s="487" t="n">
        <v>0</v>
      </c>
      <c r="T427" s="487" t="n">
        <v>0</v>
      </c>
      <c r="U427" s="487" t="n">
        <v>0</v>
      </c>
      <c r="V427" s="487" t="n">
        <v>0</v>
      </c>
      <c r="W427" s="487" t="n">
        <v>0</v>
      </c>
      <c r="X427" s="487" t="n">
        <v>0</v>
      </c>
      <c r="Y427" s="487" t="n">
        <v>0</v>
      </c>
      <c r="Z427" s="487" t="n">
        <v>0</v>
      </c>
      <c r="AA427" s="487" t="n">
        <v>0</v>
      </c>
      <c r="AB427" s="487" t="n">
        <v>0</v>
      </c>
      <c r="AC427" s="487" t="n">
        <v>0</v>
      </c>
    </row>
    <row r="428" customFormat="false" ht="15" hidden="false" customHeight="false" outlineLevel="0" collapsed="false">
      <c r="A428" s="0" t="s">
        <v>163</v>
      </c>
      <c r="B428" s="0" t="s">
        <v>519</v>
      </c>
      <c r="C428" s="0" t="s">
        <v>354</v>
      </c>
      <c r="D428" s="0" t="str">
        <f aca="false">B428&amp;" "&amp;C428</f>
        <v>New Mexico ESCCB</v>
      </c>
      <c r="E428" s="487" t="n">
        <v>19934</v>
      </c>
      <c r="F428" s="487" t="n">
        <v>20037</v>
      </c>
      <c r="G428" s="487" t="n">
        <v>20579</v>
      </c>
      <c r="H428" s="487" t="n">
        <v>21245</v>
      </c>
      <c r="I428" s="487" t="n">
        <v>22502</v>
      </c>
      <c r="J428" s="487" t="n">
        <v>22659</v>
      </c>
      <c r="K428" s="487" t="n">
        <v>23625</v>
      </c>
      <c r="L428" s="487" t="n">
        <v>23335</v>
      </c>
      <c r="M428" s="487" t="n">
        <v>25063</v>
      </c>
      <c r="N428" s="487" t="n">
        <v>25368</v>
      </c>
      <c r="O428" s="487" t="n">
        <v>28563</v>
      </c>
      <c r="P428" s="487" t="n">
        <v>28849</v>
      </c>
      <c r="Q428" s="487" t="n">
        <v>29524</v>
      </c>
      <c r="R428" s="487" t="n">
        <v>27512</v>
      </c>
      <c r="S428" s="487" t="n">
        <v>28111</v>
      </c>
      <c r="T428" s="487" t="n">
        <v>28697</v>
      </c>
      <c r="U428" s="487" t="n">
        <v>29356</v>
      </c>
      <c r="V428" s="487" t="n">
        <v>30475</v>
      </c>
      <c r="W428" s="487" t="n">
        <v>30122</v>
      </c>
      <c r="X428" s="487" t="n">
        <v>29801</v>
      </c>
      <c r="Y428" s="487" t="n">
        <v>30762</v>
      </c>
      <c r="Z428" s="487" t="n">
        <v>31587</v>
      </c>
      <c r="AA428" s="487" t="n">
        <v>31273</v>
      </c>
      <c r="AB428" s="487" t="n">
        <v>30649</v>
      </c>
      <c r="AC428" s="487" t="n">
        <v>30627</v>
      </c>
    </row>
    <row r="429" customFormat="false" ht="15" hidden="false" customHeight="false" outlineLevel="0" collapsed="false">
      <c r="A429" s="0" t="s">
        <v>163</v>
      </c>
      <c r="B429" s="0" t="s">
        <v>519</v>
      </c>
      <c r="C429" s="0" t="s">
        <v>408</v>
      </c>
      <c r="D429" s="0" t="str">
        <f aca="false">B429&amp;" "&amp;C429</f>
        <v>New Mexico ESICB</v>
      </c>
      <c r="E429" s="487" t="n">
        <v>15057</v>
      </c>
      <c r="F429" s="487" t="n">
        <v>15512</v>
      </c>
      <c r="G429" s="487" t="n">
        <v>15725</v>
      </c>
      <c r="H429" s="487" t="n">
        <v>16433</v>
      </c>
      <c r="I429" s="487" t="n">
        <v>17688</v>
      </c>
      <c r="J429" s="487" t="n">
        <v>19280</v>
      </c>
      <c r="K429" s="487" t="n">
        <v>20202</v>
      </c>
      <c r="L429" s="487" t="n">
        <v>21110</v>
      </c>
      <c r="M429" s="487" t="n">
        <v>21105</v>
      </c>
      <c r="N429" s="487" t="n">
        <v>20326</v>
      </c>
      <c r="O429" s="487" t="n">
        <v>18740</v>
      </c>
      <c r="P429" s="487" t="n">
        <v>17988</v>
      </c>
      <c r="Q429" s="487" t="n">
        <v>18137</v>
      </c>
      <c r="R429" s="487" t="n">
        <v>19958</v>
      </c>
      <c r="S429" s="487" t="n">
        <v>20377</v>
      </c>
      <c r="T429" s="487" t="n">
        <v>21712</v>
      </c>
      <c r="U429" s="487" t="n">
        <v>23276</v>
      </c>
      <c r="V429" s="487" t="n">
        <v>23708</v>
      </c>
      <c r="W429" s="487" t="n">
        <v>23308</v>
      </c>
      <c r="X429" s="487" t="n">
        <v>21868</v>
      </c>
      <c r="Y429" s="487" t="n">
        <v>22724</v>
      </c>
      <c r="Z429" s="487" t="n">
        <v>23578</v>
      </c>
      <c r="AA429" s="487" t="n">
        <v>24734</v>
      </c>
      <c r="AB429" s="487" t="n">
        <v>24834</v>
      </c>
      <c r="AC429" s="487" t="n">
        <v>25682</v>
      </c>
    </row>
    <row r="430" customFormat="false" ht="15" hidden="false" customHeight="false" outlineLevel="0" collapsed="false">
      <c r="A430" s="0" t="s">
        <v>163</v>
      </c>
      <c r="B430" s="0" t="s">
        <v>519</v>
      </c>
      <c r="C430" s="0" t="s">
        <v>251</v>
      </c>
      <c r="D430" s="0" t="str">
        <f aca="false">B430&amp;" "&amp;C430</f>
        <v>New Mexico ESRCB</v>
      </c>
      <c r="E430" s="487" t="n">
        <v>12166</v>
      </c>
      <c r="F430" s="487" t="n">
        <v>12505</v>
      </c>
      <c r="G430" s="487" t="n">
        <v>12936</v>
      </c>
      <c r="H430" s="487" t="n">
        <v>13253</v>
      </c>
      <c r="I430" s="487" t="n">
        <v>13920</v>
      </c>
      <c r="J430" s="487" t="n">
        <v>14071</v>
      </c>
      <c r="K430" s="487" t="n">
        <v>14769</v>
      </c>
      <c r="L430" s="487" t="n">
        <v>15361</v>
      </c>
      <c r="M430" s="487" t="n">
        <v>15838</v>
      </c>
      <c r="N430" s="487" t="n">
        <v>15863</v>
      </c>
      <c r="O430" s="487" t="n">
        <v>16845</v>
      </c>
      <c r="P430" s="487" t="n">
        <v>17058</v>
      </c>
      <c r="Q430" s="487" t="n">
        <v>17873</v>
      </c>
      <c r="R430" s="487" t="n">
        <v>18486</v>
      </c>
      <c r="S430" s="487" t="n">
        <v>19226</v>
      </c>
      <c r="T430" s="487" t="n">
        <v>20011</v>
      </c>
      <c r="U430" s="487" t="n">
        <v>20504</v>
      </c>
      <c r="V430" s="487" t="n">
        <v>21794</v>
      </c>
      <c r="W430" s="487" t="n">
        <v>21765</v>
      </c>
      <c r="X430" s="487" t="n">
        <v>22191</v>
      </c>
      <c r="Y430" s="487" t="n">
        <v>23039</v>
      </c>
      <c r="Z430" s="487" t="n">
        <v>23453</v>
      </c>
      <c r="AA430" s="487" t="n">
        <v>23078</v>
      </c>
      <c r="AB430" s="487" t="n">
        <v>23215</v>
      </c>
      <c r="AC430" s="487" t="n">
        <v>22560</v>
      </c>
    </row>
    <row r="431" customFormat="false" ht="15" hidden="false" customHeight="false" outlineLevel="0" collapsed="false">
      <c r="A431" s="0" t="s">
        <v>163</v>
      </c>
      <c r="B431" s="0" t="s">
        <v>519</v>
      </c>
      <c r="C431" s="0" t="s">
        <v>574</v>
      </c>
      <c r="D431" s="0" t="str">
        <f aca="false">B431&amp;" "&amp;C431</f>
        <v>New Mexico ESTCB</v>
      </c>
      <c r="E431" s="487" t="n">
        <v>47156</v>
      </c>
      <c r="F431" s="487" t="n">
        <v>48054</v>
      </c>
      <c r="G431" s="487" t="n">
        <v>49240</v>
      </c>
      <c r="H431" s="487" t="n">
        <v>50931</v>
      </c>
      <c r="I431" s="487" t="n">
        <v>54110</v>
      </c>
      <c r="J431" s="487" t="n">
        <v>56010</v>
      </c>
      <c r="K431" s="487" t="n">
        <v>58596</v>
      </c>
      <c r="L431" s="487" t="n">
        <v>59805</v>
      </c>
      <c r="M431" s="487" t="n">
        <v>62007</v>
      </c>
      <c r="N431" s="487" t="n">
        <v>61557</v>
      </c>
      <c r="O431" s="487" t="n">
        <v>64148</v>
      </c>
      <c r="P431" s="487" t="n">
        <v>63895</v>
      </c>
      <c r="Q431" s="487" t="n">
        <v>65534</v>
      </c>
      <c r="R431" s="487" t="n">
        <v>65956</v>
      </c>
      <c r="S431" s="487" t="n">
        <v>67714</v>
      </c>
      <c r="T431" s="487" t="n">
        <v>70420</v>
      </c>
      <c r="U431" s="487" t="n">
        <v>73136</v>
      </c>
      <c r="V431" s="487" t="n">
        <v>75976</v>
      </c>
      <c r="W431" s="487" t="n">
        <v>75194</v>
      </c>
      <c r="X431" s="487" t="n">
        <v>73860</v>
      </c>
      <c r="Y431" s="487" t="n">
        <v>76526</v>
      </c>
      <c r="Z431" s="487" t="n">
        <v>78618</v>
      </c>
      <c r="AA431" s="487" t="n">
        <v>79085</v>
      </c>
      <c r="AB431" s="487" t="n">
        <v>78698</v>
      </c>
      <c r="AC431" s="487" t="n">
        <v>78869</v>
      </c>
    </row>
    <row r="432" customFormat="false" ht="15" hidden="false" customHeight="false" outlineLevel="0" collapsed="false">
      <c r="A432" s="0" t="s">
        <v>164</v>
      </c>
      <c r="B432" s="0" t="s">
        <v>307</v>
      </c>
      <c r="C432" s="0" t="s">
        <v>566</v>
      </c>
      <c r="D432" s="0" t="str">
        <f aca="false">B432&amp;" "&amp;C432</f>
        <v>Nevada ELEXB</v>
      </c>
      <c r="E432" s="487" t="n">
        <v>0</v>
      </c>
      <c r="F432" s="487" t="n">
        <v>0</v>
      </c>
      <c r="G432" s="487" t="n">
        <v>0</v>
      </c>
      <c r="H432" s="487" t="n">
        <v>0</v>
      </c>
      <c r="I432" s="487" t="n">
        <v>0</v>
      </c>
      <c r="J432" s="487" t="n">
        <v>0</v>
      </c>
      <c r="K432" s="487" t="n">
        <v>0</v>
      </c>
      <c r="L432" s="487" t="n">
        <v>0</v>
      </c>
      <c r="M432" s="487" t="n">
        <v>0</v>
      </c>
      <c r="N432" s="487" t="n">
        <v>0</v>
      </c>
      <c r="O432" s="487" t="n">
        <v>0</v>
      </c>
      <c r="P432" s="487" t="n">
        <v>0</v>
      </c>
      <c r="Q432" s="487" t="n">
        <v>0</v>
      </c>
      <c r="R432" s="487" t="n">
        <v>0</v>
      </c>
      <c r="S432" s="487" t="n">
        <v>51</v>
      </c>
      <c r="T432" s="487" t="n">
        <v>146</v>
      </c>
      <c r="U432" s="487" t="n">
        <v>228</v>
      </c>
      <c r="V432" s="487" t="n">
        <v>147</v>
      </c>
      <c r="W432" s="487" t="n">
        <v>228</v>
      </c>
      <c r="X432" s="487" t="n">
        <v>245</v>
      </c>
      <c r="Y432" s="487" t="n">
        <v>128</v>
      </c>
      <c r="Z432" s="487" t="n">
        <v>31</v>
      </c>
      <c r="AA432" s="487" t="n">
        <v>8</v>
      </c>
      <c r="AB432" s="487" t="n">
        <v>11</v>
      </c>
      <c r="AC432" s="487" t="n">
        <v>3</v>
      </c>
    </row>
    <row r="433" customFormat="false" ht="15" hidden="false" customHeight="false" outlineLevel="0" collapsed="false">
      <c r="A433" s="0" t="s">
        <v>164</v>
      </c>
      <c r="B433" s="0" t="s">
        <v>307</v>
      </c>
      <c r="C433" s="0" t="s">
        <v>567</v>
      </c>
      <c r="D433" s="0" t="str">
        <f aca="false">B433&amp;" "&amp;C433</f>
        <v>Nevada ELIMB</v>
      </c>
      <c r="E433" s="487" t="n">
        <v>7</v>
      </c>
      <c r="F433" s="487" t="n">
        <v>27</v>
      </c>
      <c r="G433" s="487" t="n">
        <v>8</v>
      </c>
      <c r="H433" s="487" t="n">
        <v>4</v>
      </c>
      <c r="I433" s="487" t="n">
        <v>23</v>
      </c>
      <c r="J433" s="487" t="n">
        <v>0</v>
      </c>
      <c r="K433" s="487" t="n">
        <v>0</v>
      </c>
      <c r="L433" s="487" t="n">
        <v>0</v>
      </c>
      <c r="M433" s="487" t="n">
        <v>0</v>
      </c>
      <c r="N433" s="487" t="n">
        <v>0</v>
      </c>
      <c r="O433" s="487" t="n">
        <v>0</v>
      </c>
      <c r="P433" s="487" t="n">
        <v>0</v>
      </c>
      <c r="Q433" s="487" t="n">
        <v>289</v>
      </c>
      <c r="R433" s="487" t="n">
        <v>754</v>
      </c>
      <c r="S433" s="487" t="n">
        <v>693</v>
      </c>
      <c r="T433" s="487" t="n">
        <v>983</v>
      </c>
      <c r="U433" s="487" t="n">
        <v>537</v>
      </c>
      <c r="V433" s="487" t="n">
        <v>1172</v>
      </c>
      <c r="W433" s="487" t="n">
        <v>349</v>
      </c>
      <c r="X433" s="487" t="n">
        <v>127</v>
      </c>
      <c r="Y433" s="487" t="n">
        <v>130</v>
      </c>
      <c r="Z433" s="487" t="n">
        <v>614</v>
      </c>
      <c r="AA433" s="487" t="n">
        <v>496</v>
      </c>
      <c r="AB433" s="487" t="n">
        <v>57</v>
      </c>
      <c r="AC433" s="487" t="n">
        <v>138</v>
      </c>
    </row>
    <row r="434" customFormat="false" ht="15" hidden="false" customHeight="false" outlineLevel="0" collapsed="false">
      <c r="A434" s="0" t="s">
        <v>164</v>
      </c>
      <c r="B434" s="0" t="s">
        <v>307</v>
      </c>
      <c r="C434" s="0" t="s">
        <v>568</v>
      </c>
      <c r="D434" s="0" t="str">
        <f aca="false">B434&amp;" "&amp;C434</f>
        <v>Nevada ELISB</v>
      </c>
      <c r="E434" s="487" t="n">
        <v>-28020</v>
      </c>
      <c r="F434" s="487" t="n">
        <v>-46608</v>
      </c>
      <c r="G434" s="487" t="n">
        <v>-46805</v>
      </c>
      <c r="H434" s="487" t="n">
        <v>-38155</v>
      </c>
      <c r="I434" s="487" t="n">
        <v>-33447</v>
      </c>
      <c r="J434" s="487" t="n">
        <v>-17608</v>
      </c>
      <c r="K434" s="487" t="n">
        <v>-12932</v>
      </c>
      <c r="L434" s="487" t="n">
        <v>-9635</v>
      </c>
      <c r="M434" s="487" t="n">
        <v>-39733</v>
      </c>
      <c r="N434" s="487" t="n">
        <v>-23365</v>
      </c>
      <c r="O434" s="487" t="n">
        <v>-59090</v>
      </c>
      <c r="P434" s="487" t="n">
        <v>-41311</v>
      </c>
      <c r="Q434" s="487" t="n">
        <v>-8324</v>
      </c>
      <c r="R434" s="487" t="n">
        <v>-11248</v>
      </c>
      <c r="S434" s="487" t="n">
        <v>-40397</v>
      </c>
      <c r="T434" s="487" t="n">
        <v>-50090</v>
      </c>
      <c r="U434" s="487" t="n">
        <v>64475</v>
      </c>
      <c r="V434" s="487" t="n">
        <v>58662</v>
      </c>
      <c r="W434" s="487" t="n">
        <v>29983</v>
      </c>
      <c r="X434" s="487" t="n">
        <v>-8044</v>
      </c>
      <c r="Y434" s="487" t="n">
        <v>11495</v>
      </c>
      <c r="Z434" s="487" t="n">
        <v>43729</v>
      </c>
      <c r="AA434" s="487" t="n">
        <v>25036</v>
      </c>
      <c r="AB434" s="487" t="n">
        <v>14549</v>
      </c>
      <c r="AC434" s="487" t="n">
        <v>14637</v>
      </c>
    </row>
    <row r="435" customFormat="false" ht="15" hidden="false" customHeight="false" outlineLevel="0" collapsed="false">
      <c r="A435" s="0" t="s">
        <v>164</v>
      </c>
      <c r="B435" s="0" t="s">
        <v>307</v>
      </c>
      <c r="C435" s="0" t="s">
        <v>569</v>
      </c>
      <c r="D435" s="0" t="str">
        <f aca="false">B435&amp;" "&amp;C435</f>
        <v>Nevada ELNIB</v>
      </c>
      <c r="E435" s="487" t="n">
        <v>7</v>
      </c>
      <c r="F435" s="487" t="n">
        <v>27</v>
      </c>
      <c r="G435" s="487" t="n">
        <v>8</v>
      </c>
      <c r="H435" s="487" t="n">
        <v>4</v>
      </c>
      <c r="I435" s="487" t="n">
        <v>23</v>
      </c>
      <c r="J435" s="487" t="n">
        <v>0</v>
      </c>
      <c r="K435" s="487" t="n">
        <v>0</v>
      </c>
      <c r="L435" s="487" t="n">
        <v>0</v>
      </c>
      <c r="M435" s="487" t="n">
        <v>0</v>
      </c>
      <c r="N435" s="487" t="n">
        <v>0</v>
      </c>
      <c r="O435" s="487" t="n">
        <v>0</v>
      </c>
      <c r="P435" s="487" t="n">
        <v>0</v>
      </c>
      <c r="Q435" s="487" t="n">
        <v>289</v>
      </c>
      <c r="R435" s="487" t="n">
        <v>754</v>
      </c>
      <c r="S435" s="487" t="n">
        <v>642</v>
      </c>
      <c r="T435" s="487" t="n">
        <v>837</v>
      </c>
      <c r="U435" s="487" t="n">
        <v>309</v>
      </c>
      <c r="V435" s="487" t="n">
        <v>1025</v>
      </c>
      <c r="W435" s="487" t="n">
        <v>121</v>
      </c>
      <c r="X435" s="487" t="n">
        <v>-118</v>
      </c>
      <c r="Y435" s="487" t="n">
        <v>2</v>
      </c>
      <c r="Z435" s="487" t="n">
        <v>583</v>
      </c>
      <c r="AA435" s="487" t="n">
        <v>488</v>
      </c>
      <c r="AB435" s="487" t="n">
        <v>46</v>
      </c>
      <c r="AC435" s="487" t="n">
        <v>135</v>
      </c>
    </row>
    <row r="436" customFormat="false" ht="15" hidden="false" customHeight="false" outlineLevel="0" collapsed="false">
      <c r="A436" s="0" t="s">
        <v>164</v>
      </c>
      <c r="B436" s="0" t="s">
        <v>307</v>
      </c>
      <c r="C436" s="0" t="s">
        <v>570</v>
      </c>
      <c r="D436" s="0" t="str">
        <f aca="false">B436&amp;" "&amp;C436</f>
        <v>Nevada EMACB</v>
      </c>
      <c r="E436" s="487" t="n">
        <v>396</v>
      </c>
      <c r="F436" s="487" t="n">
        <v>539</v>
      </c>
      <c r="G436" s="487" t="n">
        <v>650</v>
      </c>
      <c r="H436" s="487" t="n">
        <v>783</v>
      </c>
      <c r="I436" s="487" t="n">
        <v>0</v>
      </c>
      <c r="J436" s="487" t="n">
        <v>1041</v>
      </c>
      <c r="K436" s="487" t="n">
        <v>0</v>
      </c>
      <c r="L436" s="487" t="n">
        <v>0</v>
      </c>
      <c r="M436" s="487" t="n">
        <v>1196</v>
      </c>
      <c r="N436" s="487" t="n">
        <v>2191</v>
      </c>
      <c r="O436" s="487" t="n">
        <v>2377</v>
      </c>
      <c r="P436" s="487" t="n">
        <v>2536</v>
      </c>
      <c r="Q436" s="487" t="n">
        <v>2993</v>
      </c>
      <c r="R436" s="487" t="n">
        <v>3500</v>
      </c>
      <c r="S436" s="487" t="n">
        <v>3586</v>
      </c>
      <c r="T436" s="487" t="n">
        <v>3565</v>
      </c>
      <c r="U436" s="487" t="n">
        <v>3450</v>
      </c>
      <c r="V436" s="487" t="n">
        <v>4214</v>
      </c>
      <c r="W436" s="487" t="n">
        <v>6323</v>
      </c>
      <c r="X436" s="487" t="n">
        <v>7170</v>
      </c>
      <c r="Y436" s="487" t="n">
        <v>7317</v>
      </c>
      <c r="Z436" s="487" t="n">
        <v>7331</v>
      </c>
      <c r="AA436" s="487" t="n">
        <v>7035</v>
      </c>
      <c r="AB436" s="487" t="n">
        <v>7258</v>
      </c>
      <c r="AC436" s="487" t="n">
        <v>7887</v>
      </c>
    </row>
    <row r="437" customFormat="false" ht="15" hidden="false" customHeight="false" outlineLevel="0" collapsed="false">
      <c r="A437" s="0" t="s">
        <v>164</v>
      </c>
      <c r="B437" s="0" t="s">
        <v>307</v>
      </c>
      <c r="C437" s="0" t="s">
        <v>571</v>
      </c>
      <c r="D437" s="0" t="str">
        <f aca="false">B437&amp;" "&amp;C437</f>
        <v>Nevada EMCCB</v>
      </c>
      <c r="E437" s="487" t="n">
        <v>2</v>
      </c>
      <c r="F437" s="487" t="n">
        <v>3</v>
      </c>
      <c r="G437" s="487" t="n">
        <v>3</v>
      </c>
      <c r="H437" s="487" t="n">
        <v>1</v>
      </c>
      <c r="I437" s="487" t="n">
        <v>0</v>
      </c>
      <c r="J437" s="487" t="n">
        <v>1</v>
      </c>
      <c r="K437" s="487" t="n">
        <v>0</v>
      </c>
      <c r="L437" s="487" t="n">
        <v>0</v>
      </c>
      <c r="M437" s="487" t="n">
        <v>1</v>
      </c>
      <c r="N437" s="487" t="n">
        <v>1</v>
      </c>
      <c r="O437" s="487" t="n">
        <v>1</v>
      </c>
      <c r="P437" s="487" t="n">
        <v>2</v>
      </c>
      <c r="Q437" s="487" t="n">
        <v>2</v>
      </c>
      <c r="R437" s="487" t="n">
        <v>2</v>
      </c>
      <c r="S437" s="487" t="n">
        <v>2</v>
      </c>
      <c r="T437" s="487" t="n">
        <v>2</v>
      </c>
      <c r="U437" s="487" t="n">
        <v>2</v>
      </c>
      <c r="V437" s="487" t="n">
        <v>3</v>
      </c>
      <c r="W437" s="487" t="n">
        <v>7</v>
      </c>
      <c r="X437" s="487" t="n">
        <v>5</v>
      </c>
      <c r="Y437" s="487" t="n">
        <v>5</v>
      </c>
      <c r="Z437" s="487" t="n">
        <v>5</v>
      </c>
      <c r="AA437" s="487" t="n">
        <v>5</v>
      </c>
      <c r="AB437" s="487" t="n">
        <v>8</v>
      </c>
      <c r="AC437" s="487" t="n">
        <v>5</v>
      </c>
    </row>
    <row r="438" customFormat="false" ht="15" hidden="false" customHeight="false" outlineLevel="0" collapsed="false">
      <c r="A438" s="0" t="s">
        <v>164</v>
      </c>
      <c r="B438" s="0" t="s">
        <v>307</v>
      </c>
      <c r="C438" s="0" t="s">
        <v>572</v>
      </c>
      <c r="D438" s="0" t="str">
        <f aca="false">B438&amp;" "&amp;C438</f>
        <v>Nevada EMICB</v>
      </c>
      <c r="E438" s="487" t="n">
        <v>5</v>
      </c>
      <c r="F438" s="487" t="n">
        <v>6</v>
      </c>
      <c r="G438" s="487" t="n">
        <v>7</v>
      </c>
      <c r="H438" s="487" t="n">
        <v>7</v>
      </c>
      <c r="I438" s="487" t="n">
        <v>0</v>
      </c>
      <c r="J438" s="487" t="n">
        <v>12</v>
      </c>
      <c r="K438" s="487" t="n">
        <v>0</v>
      </c>
      <c r="L438" s="487" t="n">
        <v>0</v>
      </c>
      <c r="M438" s="487" t="n">
        <v>24</v>
      </c>
      <c r="N438" s="487" t="n">
        <v>14</v>
      </c>
      <c r="O438" s="487" t="n">
        <v>12</v>
      </c>
      <c r="P438" s="487" t="n">
        <v>52</v>
      </c>
      <c r="Q438" s="487" t="n">
        <v>61</v>
      </c>
      <c r="R438" s="487" t="n">
        <v>72</v>
      </c>
      <c r="S438" s="487" t="n">
        <v>80</v>
      </c>
      <c r="T438" s="487" t="n">
        <v>83</v>
      </c>
      <c r="U438" s="487" t="n">
        <v>77</v>
      </c>
      <c r="V438" s="487" t="n">
        <v>47</v>
      </c>
      <c r="W438" s="487" t="n">
        <v>99</v>
      </c>
      <c r="X438" s="487" t="n">
        <v>109</v>
      </c>
      <c r="Y438" s="487" t="n">
        <v>90</v>
      </c>
      <c r="Z438" s="487" t="n">
        <v>84</v>
      </c>
      <c r="AA438" s="487" t="n">
        <v>85</v>
      </c>
      <c r="AB438" s="487" t="n">
        <v>85</v>
      </c>
      <c r="AC438" s="487" t="n">
        <v>113</v>
      </c>
    </row>
    <row r="439" customFormat="false" ht="15" hidden="false" customHeight="false" outlineLevel="0" collapsed="false">
      <c r="A439" s="0" t="s">
        <v>164</v>
      </c>
      <c r="B439" s="0" t="s">
        <v>307</v>
      </c>
      <c r="C439" s="0" t="s">
        <v>573</v>
      </c>
      <c r="D439" s="0" t="str">
        <f aca="false">B439&amp;" "&amp;C439</f>
        <v>Nevada EMTCB</v>
      </c>
      <c r="E439" s="487" t="n">
        <v>403</v>
      </c>
      <c r="F439" s="487" t="n">
        <v>548</v>
      </c>
      <c r="G439" s="487" t="n">
        <v>660</v>
      </c>
      <c r="H439" s="487" t="n">
        <v>790</v>
      </c>
      <c r="I439" s="487" t="n">
        <v>0</v>
      </c>
      <c r="J439" s="487" t="n">
        <v>1053</v>
      </c>
      <c r="K439" s="487" t="n">
        <v>0</v>
      </c>
      <c r="L439" s="487" t="n">
        <v>0</v>
      </c>
      <c r="M439" s="487" t="n">
        <v>1220</v>
      </c>
      <c r="N439" s="487" t="n">
        <v>2206</v>
      </c>
      <c r="O439" s="487" t="n">
        <v>2390</v>
      </c>
      <c r="P439" s="487" t="n">
        <v>2589</v>
      </c>
      <c r="Q439" s="487" t="n">
        <v>3057</v>
      </c>
      <c r="R439" s="487" t="n">
        <v>3574</v>
      </c>
      <c r="S439" s="487" t="n">
        <v>3668</v>
      </c>
      <c r="T439" s="487" t="n">
        <v>3650</v>
      </c>
      <c r="U439" s="487" t="n">
        <v>3529</v>
      </c>
      <c r="V439" s="487" t="n">
        <v>4264</v>
      </c>
      <c r="W439" s="487" t="n">
        <v>6429</v>
      </c>
      <c r="X439" s="487" t="n">
        <v>7284</v>
      </c>
      <c r="Y439" s="487" t="n">
        <v>7412</v>
      </c>
      <c r="Z439" s="487" t="n">
        <v>7420</v>
      </c>
      <c r="AA439" s="487" t="n">
        <v>7124</v>
      </c>
      <c r="AB439" s="487" t="n">
        <v>7350</v>
      </c>
      <c r="AC439" s="487" t="n">
        <v>8006</v>
      </c>
    </row>
    <row r="440" customFormat="false" ht="15" hidden="false" customHeight="false" outlineLevel="0" collapsed="false">
      <c r="A440" s="0" t="s">
        <v>164</v>
      </c>
      <c r="B440" s="0" t="s">
        <v>307</v>
      </c>
      <c r="C440" s="0" t="s">
        <v>461</v>
      </c>
      <c r="D440" s="0" t="str">
        <f aca="false">B440&amp;" "&amp;C440</f>
        <v>Nevada ESACB</v>
      </c>
      <c r="E440" s="487" t="n">
        <v>0</v>
      </c>
      <c r="F440" s="487" t="n">
        <v>0</v>
      </c>
      <c r="G440" s="487" t="n">
        <v>0</v>
      </c>
      <c r="H440" s="487" t="n">
        <v>0</v>
      </c>
      <c r="I440" s="487" t="n">
        <v>0</v>
      </c>
      <c r="J440" s="487" t="n">
        <v>0</v>
      </c>
      <c r="K440" s="487" t="n">
        <v>0</v>
      </c>
      <c r="L440" s="487" t="n">
        <v>0</v>
      </c>
      <c r="M440" s="487" t="n">
        <v>0</v>
      </c>
      <c r="N440" s="487" t="n">
        <v>0</v>
      </c>
      <c r="O440" s="487" t="n">
        <v>0</v>
      </c>
      <c r="P440" s="487" t="n">
        <v>0</v>
      </c>
      <c r="Q440" s="487" t="n">
        <v>0</v>
      </c>
      <c r="R440" s="487" t="n">
        <v>0</v>
      </c>
      <c r="S440" s="487" t="n">
        <v>0</v>
      </c>
      <c r="T440" s="487" t="n">
        <v>27</v>
      </c>
      <c r="U440" s="487" t="n">
        <v>28</v>
      </c>
      <c r="V440" s="487" t="n">
        <v>29</v>
      </c>
      <c r="W440" s="487" t="n">
        <v>28</v>
      </c>
      <c r="X440" s="487" t="n">
        <v>28</v>
      </c>
      <c r="Y440" s="487" t="n">
        <v>29</v>
      </c>
      <c r="Z440" s="487" t="n">
        <v>28</v>
      </c>
      <c r="AA440" s="487" t="n">
        <v>28</v>
      </c>
      <c r="AB440" s="487" t="n">
        <v>28</v>
      </c>
      <c r="AC440" s="487" t="n">
        <v>28</v>
      </c>
    </row>
    <row r="441" customFormat="false" ht="15" hidden="false" customHeight="false" outlineLevel="0" collapsed="false">
      <c r="A441" s="0" t="s">
        <v>164</v>
      </c>
      <c r="B441" s="0" t="s">
        <v>307</v>
      </c>
      <c r="C441" s="0" t="s">
        <v>354</v>
      </c>
      <c r="D441" s="0" t="str">
        <f aca="false">B441&amp;" "&amp;C441</f>
        <v>Nevada ESCCB</v>
      </c>
      <c r="E441" s="487" t="n">
        <v>15523</v>
      </c>
      <c r="F441" s="487" t="n">
        <v>15938</v>
      </c>
      <c r="G441" s="487" t="n">
        <v>16749</v>
      </c>
      <c r="H441" s="487" t="n">
        <v>17187</v>
      </c>
      <c r="I441" s="487" t="n">
        <v>18482</v>
      </c>
      <c r="J441" s="487" t="n">
        <v>18795</v>
      </c>
      <c r="K441" s="487" t="n">
        <v>20380</v>
      </c>
      <c r="L441" s="487" t="n">
        <v>21780</v>
      </c>
      <c r="M441" s="487" t="n">
        <v>22328</v>
      </c>
      <c r="N441" s="487" t="n">
        <v>23908</v>
      </c>
      <c r="O441" s="487" t="n">
        <v>24384</v>
      </c>
      <c r="P441" s="487" t="n">
        <v>24981</v>
      </c>
      <c r="Q441" s="487" t="n">
        <v>27738</v>
      </c>
      <c r="R441" s="487" t="n">
        <v>27869</v>
      </c>
      <c r="S441" s="487" t="n">
        <v>28235</v>
      </c>
      <c r="T441" s="487" t="n">
        <v>29056</v>
      </c>
      <c r="U441" s="487" t="n">
        <v>30624</v>
      </c>
      <c r="V441" s="487" t="n">
        <v>31909</v>
      </c>
      <c r="W441" s="487" t="n">
        <v>31745</v>
      </c>
      <c r="X441" s="487" t="n">
        <v>30538</v>
      </c>
      <c r="Y441" s="487" t="n">
        <v>30605</v>
      </c>
      <c r="Z441" s="487" t="n">
        <v>30691</v>
      </c>
      <c r="AA441" s="487" t="n">
        <v>31781</v>
      </c>
      <c r="AB441" s="487" t="n">
        <v>31738</v>
      </c>
      <c r="AC441" s="487" t="n">
        <v>32135</v>
      </c>
    </row>
    <row r="442" customFormat="false" ht="15" hidden="false" customHeight="false" outlineLevel="0" collapsed="false">
      <c r="A442" s="0" t="s">
        <v>164</v>
      </c>
      <c r="B442" s="0" t="s">
        <v>307</v>
      </c>
      <c r="C442" s="0" t="s">
        <v>408</v>
      </c>
      <c r="D442" s="0" t="str">
        <f aca="false">B442&amp;" "&amp;C442</f>
        <v>Nevada ESICB</v>
      </c>
      <c r="E442" s="487" t="n">
        <v>21369</v>
      </c>
      <c r="F442" s="487" t="n">
        <v>21061</v>
      </c>
      <c r="G442" s="487" t="n">
        <v>22940</v>
      </c>
      <c r="H442" s="487" t="n">
        <v>24501</v>
      </c>
      <c r="I442" s="487" t="n">
        <v>26528</v>
      </c>
      <c r="J442" s="487" t="n">
        <v>28987</v>
      </c>
      <c r="K442" s="487" t="n">
        <v>30963</v>
      </c>
      <c r="L442" s="487" t="n">
        <v>34237</v>
      </c>
      <c r="M442" s="487" t="n">
        <v>35889</v>
      </c>
      <c r="N442" s="487" t="n">
        <v>37057</v>
      </c>
      <c r="O442" s="487" t="n">
        <v>38347</v>
      </c>
      <c r="P442" s="487" t="n">
        <v>38347</v>
      </c>
      <c r="Q442" s="487" t="n">
        <v>38803</v>
      </c>
      <c r="R442" s="487" t="n">
        <v>39660</v>
      </c>
      <c r="S442" s="487" t="n">
        <v>42187</v>
      </c>
      <c r="T442" s="487" t="n">
        <v>44004</v>
      </c>
      <c r="U442" s="487" t="n">
        <v>46487</v>
      </c>
      <c r="V442" s="487" t="n">
        <v>47402</v>
      </c>
      <c r="W442" s="487" t="n">
        <v>47153</v>
      </c>
      <c r="X442" s="487" t="n">
        <v>45874</v>
      </c>
      <c r="Y442" s="487" t="n">
        <v>44969</v>
      </c>
      <c r="Z442" s="487" t="n">
        <v>45789</v>
      </c>
      <c r="AA442" s="487" t="n">
        <v>46862</v>
      </c>
      <c r="AB442" s="487" t="n">
        <v>46944</v>
      </c>
      <c r="AC442" s="487" t="n">
        <v>46856</v>
      </c>
    </row>
    <row r="443" customFormat="false" ht="15" hidden="false" customHeight="false" outlineLevel="0" collapsed="false">
      <c r="A443" s="0" t="s">
        <v>164</v>
      </c>
      <c r="B443" s="0" t="s">
        <v>307</v>
      </c>
      <c r="C443" s="0" t="s">
        <v>251</v>
      </c>
      <c r="D443" s="0" t="str">
        <f aca="false">B443&amp;" "&amp;C443</f>
        <v>Nevada ESRCB</v>
      </c>
      <c r="E443" s="487" t="n">
        <v>18901</v>
      </c>
      <c r="F443" s="487" t="n">
        <v>19728</v>
      </c>
      <c r="G443" s="487" t="n">
        <v>20692</v>
      </c>
      <c r="H443" s="487" t="n">
        <v>21430</v>
      </c>
      <c r="I443" s="487" t="n">
        <v>23354</v>
      </c>
      <c r="J443" s="487" t="n">
        <v>22707</v>
      </c>
      <c r="K443" s="487" t="n">
        <v>25680</v>
      </c>
      <c r="L443" s="487" t="n">
        <v>26618</v>
      </c>
      <c r="M443" s="487" t="n">
        <v>27210</v>
      </c>
      <c r="N443" s="487" t="n">
        <v>28612</v>
      </c>
      <c r="O443" s="487" t="n">
        <v>32094</v>
      </c>
      <c r="P443" s="487" t="n">
        <v>32779</v>
      </c>
      <c r="Q443" s="487" t="n">
        <v>33104</v>
      </c>
      <c r="R443" s="487" t="n">
        <v>35280</v>
      </c>
      <c r="S443" s="487" t="n">
        <v>36415</v>
      </c>
      <c r="T443" s="487" t="n">
        <v>37804</v>
      </c>
      <c r="U443" s="487" t="n">
        <v>40869</v>
      </c>
      <c r="V443" s="487" t="n">
        <v>42275</v>
      </c>
      <c r="W443" s="487" t="n">
        <v>41150</v>
      </c>
      <c r="X443" s="487" t="n">
        <v>40535</v>
      </c>
      <c r="Y443" s="487" t="n">
        <v>39629</v>
      </c>
      <c r="Z443" s="487" t="n">
        <v>39215</v>
      </c>
      <c r="AA443" s="487" t="n">
        <v>41363</v>
      </c>
      <c r="AB443" s="487" t="n">
        <v>41430</v>
      </c>
      <c r="AC443" s="487" t="n">
        <v>40659</v>
      </c>
    </row>
    <row r="444" customFormat="false" ht="15" hidden="false" customHeight="false" outlineLevel="0" collapsed="false">
      <c r="A444" s="0" t="s">
        <v>164</v>
      </c>
      <c r="B444" s="0" t="s">
        <v>307</v>
      </c>
      <c r="C444" s="0" t="s">
        <v>574</v>
      </c>
      <c r="D444" s="0" t="str">
        <f aca="false">B444&amp;" "&amp;C444</f>
        <v>Nevada ESTCB</v>
      </c>
      <c r="E444" s="487" t="n">
        <v>55793</v>
      </c>
      <c r="F444" s="487" t="n">
        <v>56726</v>
      </c>
      <c r="G444" s="487" t="n">
        <v>60380</v>
      </c>
      <c r="H444" s="487" t="n">
        <v>63118</v>
      </c>
      <c r="I444" s="487" t="n">
        <v>68364</v>
      </c>
      <c r="J444" s="487" t="n">
        <v>70490</v>
      </c>
      <c r="K444" s="487" t="n">
        <v>77023</v>
      </c>
      <c r="L444" s="487" t="n">
        <v>82636</v>
      </c>
      <c r="M444" s="487" t="n">
        <v>85426</v>
      </c>
      <c r="N444" s="487" t="n">
        <v>89576</v>
      </c>
      <c r="O444" s="487" t="n">
        <v>94825</v>
      </c>
      <c r="P444" s="487" t="n">
        <v>96107</v>
      </c>
      <c r="Q444" s="487" t="n">
        <v>99645</v>
      </c>
      <c r="R444" s="487" t="n">
        <v>102809</v>
      </c>
      <c r="S444" s="487" t="n">
        <v>106838</v>
      </c>
      <c r="T444" s="487" t="n">
        <v>110892</v>
      </c>
      <c r="U444" s="487" t="n">
        <v>118008</v>
      </c>
      <c r="V444" s="487" t="n">
        <v>121615</v>
      </c>
      <c r="W444" s="487" t="n">
        <v>120077</v>
      </c>
      <c r="X444" s="487" t="n">
        <v>116976</v>
      </c>
      <c r="Y444" s="487" t="n">
        <v>115232</v>
      </c>
      <c r="Z444" s="487" t="n">
        <v>115723</v>
      </c>
      <c r="AA444" s="487" t="n">
        <v>120034</v>
      </c>
      <c r="AB444" s="487" t="n">
        <v>120141</v>
      </c>
      <c r="AC444" s="487" t="n">
        <v>119678</v>
      </c>
    </row>
    <row r="445" customFormat="false" ht="15" hidden="false" customHeight="false" outlineLevel="0" collapsed="false">
      <c r="A445" s="0" t="s">
        <v>165</v>
      </c>
      <c r="B445" s="0" t="s">
        <v>521</v>
      </c>
      <c r="C445" s="0" t="s">
        <v>566</v>
      </c>
      <c r="D445" s="0" t="str">
        <f aca="false">B445&amp;" "&amp;C445</f>
        <v>New York ELEXB</v>
      </c>
      <c r="E445" s="487" t="n">
        <v>10544</v>
      </c>
      <c r="F445" s="487" t="n">
        <v>688</v>
      </c>
      <c r="G445" s="487" t="n">
        <v>1628</v>
      </c>
      <c r="H445" s="487" t="n">
        <v>757</v>
      </c>
      <c r="I445" s="487" t="n">
        <v>647</v>
      </c>
      <c r="J445" s="487" t="n">
        <v>352</v>
      </c>
      <c r="K445" s="487" t="n">
        <v>1577</v>
      </c>
      <c r="L445" s="487" t="n">
        <v>5101</v>
      </c>
      <c r="M445" s="487" t="n">
        <v>5710</v>
      </c>
      <c r="N445" s="487" t="n">
        <v>7482</v>
      </c>
      <c r="O445" s="487" t="n">
        <v>6823</v>
      </c>
      <c r="P445" s="487" t="n">
        <v>13930</v>
      </c>
      <c r="Q445" s="487" t="n">
        <v>10616</v>
      </c>
      <c r="R445" s="487" t="n">
        <v>15390</v>
      </c>
      <c r="S445" s="487" t="n">
        <v>14550</v>
      </c>
      <c r="T445" s="487" t="n">
        <v>11725</v>
      </c>
      <c r="U445" s="487" t="n">
        <v>8564</v>
      </c>
      <c r="V445" s="487" t="n">
        <v>10503</v>
      </c>
      <c r="W445" s="487" t="n">
        <v>11468</v>
      </c>
      <c r="X445" s="487" t="n">
        <v>4978</v>
      </c>
      <c r="Y445" s="487" t="n">
        <v>7996</v>
      </c>
      <c r="Z445" s="487" t="n">
        <v>5586</v>
      </c>
      <c r="AA445" s="487" t="n">
        <v>1231</v>
      </c>
      <c r="AB445" s="487" t="n">
        <v>2432</v>
      </c>
      <c r="AC445" s="487" t="n">
        <v>3513</v>
      </c>
    </row>
    <row r="446" customFormat="false" ht="15" hidden="false" customHeight="false" outlineLevel="0" collapsed="false">
      <c r="A446" s="0" t="s">
        <v>165</v>
      </c>
      <c r="B446" s="0" t="s">
        <v>521</v>
      </c>
      <c r="C446" s="0" t="s">
        <v>567</v>
      </c>
      <c r="D446" s="0" t="str">
        <f aca="false">B446&amp;" "&amp;C446</f>
        <v>New York ELIMB</v>
      </c>
      <c r="E446" s="487" t="n">
        <v>12974</v>
      </c>
      <c r="F446" s="487" t="n">
        <v>11119</v>
      </c>
      <c r="G446" s="487" t="n">
        <v>12045</v>
      </c>
      <c r="H446" s="487" t="n">
        <v>19681</v>
      </c>
      <c r="I446" s="487" t="n">
        <v>44259</v>
      </c>
      <c r="J446" s="487" t="n">
        <v>30715</v>
      </c>
      <c r="K446" s="487" t="n">
        <v>25627</v>
      </c>
      <c r="L446" s="487" t="n">
        <v>10388</v>
      </c>
      <c r="M446" s="487" t="n">
        <v>8529</v>
      </c>
      <c r="N446" s="487" t="n">
        <v>10816</v>
      </c>
      <c r="O446" s="487" t="n">
        <v>36383</v>
      </c>
      <c r="P446" s="487" t="n">
        <v>40415</v>
      </c>
      <c r="Q446" s="487" t="n">
        <v>48025</v>
      </c>
      <c r="R446" s="487" t="n">
        <v>34119</v>
      </c>
      <c r="S446" s="487" t="n">
        <v>32271</v>
      </c>
      <c r="T446" s="487" t="n">
        <v>36567</v>
      </c>
      <c r="U446" s="487" t="n">
        <v>42634</v>
      </c>
      <c r="V446" s="487" t="n">
        <v>49016</v>
      </c>
      <c r="W446" s="487" t="n">
        <v>56904</v>
      </c>
      <c r="X446" s="487" t="n">
        <v>38400</v>
      </c>
      <c r="Y446" s="487" t="n">
        <v>31982</v>
      </c>
      <c r="Z446" s="487" t="n">
        <v>41249</v>
      </c>
      <c r="AA446" s="487" t="n">
        <v>57629</v>
      </c>
      <c r="AB446" s="487" t="n">
        <v>63830</v>
      </c>
      <c r="AC446" s="487" t="n">
        <v>58458</v>
      </c>
    </row>
    <row r="447" customFormat="false" ht="15" hidden="false" customHeight="false" outlineLevel="0" collapsed="false">
      <c r="A447" s="0" t="s">
        <v>165</v>
      </c>
      <c r="B447" s="0" t="s">
        <v>521</v>
      </c>
      <c r="C447" s="0" t="s">
        <v>568</v>
      </c>
      <c r="D447" s="0" t="str">
        <f aca="false">B447&amp;" "&amp;C447</f>
        <v>New York ELISB</v>
      </c>
      <c r="E447" s="487" t="n">
        <v>61717</v>
      </c>
      <c r="F447" s="487" t="n">
        <v>47699</v>
      </c>
      <c r="G447" s="487" t="n">
        <v>134670</v>
      </c>
      <c r="H447" s="487" t="n">
        <v>149886</v>
      </c>
      <c r="I447" s="487" t="n">
        <v>52348</v>
      </c>
      <c r="J447" s="487" t="n">
        <v>21631</v>
      </c>
      <c r="K447" s="487" t="n">
        <v>28008</v>
      </c>
      <c r="L447" s="487" t="n">
        <v>31358</v>
      </c>
      <c r="M447" s="487" t="n">
        <v>16864</v>
      </c>
      <c r="N447" s="487" t="n">
        <v>71241</v>
      </c>
      <c r="O447" s="487" t="n">
        <v>106178</v>
      </c>
      <c r="P447" s="487" t="n">
        <v>55597</v>
      </c>
      <c r="Q447" s="487" t="n">
        <v>118474</v>
      </c>
      <c r="R447" s="487" t="n">
        <v>156497</v>
      </c>
      <c r="S447" s="487" t="n">
        <v>183631</v>
      </c>
      <c r="T447" s="487" t="n">
        <v>115134</v>
      </c>
      <c r="U447" s="487" t="n">
        <v>21772</v>
      </c>
      <c r="V447" s="487" t="n">
        <v>46249</v>
      </c>
      <c r="W447" s="487" t="n">
        <v>35026</v>
      </c>
      <c r="X447" s="487" t="n">
        <v>92914</v>
      </c>
      <c r="Y447" s="487" t="n">
        <v>131156</v>
      </c>
      <c r="Z447" s="487" t="n">
        <v>79015</v>
      </c>
      <c r="AA447" s="487" t="n">
        <v>34263</v>
      </c>
      <c r="AB447" s="487" t="n">
        <v>58496</v>
      </c>
      <c r="AC447" s="487" t="n">
        <v>60038</v>
      </c>
    </row>
    <row r="448" customFormat="false" ht="15" hidden="false" customHeight="false" outlineLevel="0" collapsed="false">
      <c r="A448" s="0" t="s">
        <v>165</v>
      </c>
      <c r="B448" s="0" t="s">
        <v>521</v>
      </c>
      <c r="C448" s="0" t="s">
        <v>569</v>
      </c>
      <c r="D448" s="0" t="str">
        <f aca="false">B448&amp;" "&amp;C448</f>
        <v>New York ELNIB</v>
      </c>
      <c r="E448" s="487" t="n">
        <v>2430</v>
      </c>
      <c r="F448" s="487" t="n">
        <v>10431</v>
      </c>
      <c r="G448" s="487" t="n">
        <v>10417</v>
      </c>
      <c r="H448" s="487" t="n">
        <v>18924</v>
      </c>
      <c r="I448" s="487" t="n">
        <v>43611</v>
      </c>
      <c r="J448" s="487" t="n">
        <v>30363</v>
      </c>
      <c r="K448" s="487" t="n">
        <v>24050</v>
      </c>
      <c r="L448" s="487" t="n">
        <v>5287</v>
      </c>
      <c r="M448" s="487" t="n">
        <v>2819</v>
      </c>
      <c r="N448" s="487" t="n">
        <v>3334</v>
      </c>
      <c r="O448" s="487" t="n">
        <v>29560</v>
      </c>
      <c r="P448" s="487" t="n">
        <v>26485</v>
      </c>
      <c r="Q448" s="487" t="n">
        <v>37409</v>
      </c>
      <c r="R448" s="487" t="n">
        <v>18729</v>
      </c>
      <c r="S448" s="487" t="n">
        <v>17721</v>
      </c>
      <c r="T448" s="487" t="n">
        <v>24841</v>
      </c>
      <c r="U448" s="487" t="n">
        <v>34071</v>
      </c>
      <c r="V448" s="487" t="n">
        <v>38514</v>
      </c>
      <c r="W448" s="487" t="n">
        <v>45436</v>
      </c>
      <c r="X448" s="487" t="n">
        <v>33422</v>
      </c>
      <c r="Y448" s="487" t="n">
        <v>23986</v>
      </c>
      <c r="Z448" s="487" t="n">
        <v>35663</v>
      </c>
      <c r="AA448" s="487" t="n">
        <v>56397</v>
      </c>
      <c r="AB448" s="487" t="n">
        <v>61399</v>
      </c>
      <c r="AC448" s="487" t="n">
        <v>54945</v>
      </c>
    </row>
    <row r="449" customFormat="false" ht="15" hidden="false" customHeight="false" outlineLevel="0" collapsed="false">
      <c r="A449" s="0" t="s">
        <v>165</v>
      </c>
      <c r="B449" s="0" t="s">
        <v>521</v>
      </c>
      <c r="C449" s="0" t="s">
        <v>570</v>
      </c>
      <c r="D449" s="0" t="str">
        <f aca="false">B449&amp;" "&amp;C449</f>
        <v>New York EMACB</v>
      </c>
      <c r="E449" s="487" t="n">
        <v>0</v>
      </c>
      <c r="F449" s="487" t="n">
        <v>0</v>
      </c>
      <c r="G449" s="487" t="n">
        <v>0</v>
      </c>
      <c r="H449" s="487" t="n">
        <v>285</v>
      </c>
      <c r="I449" s="487" t="n">
        <v>704</v>
      </c>
      <c r="J449" s="487" t="n">
        <v>2246</v>
      </c>
      <c r="K449" s="487" t="n">
        <v>1894</v>
      </c>
      <c r="L449" s="487" t="n">
        <v>1824</v>
      </c>
      <c r="M449" s="487" t="n">
        <v>1355</v>
      </c>
      <c r="N449" s="487" t="n">
        <v>1172</v>
      </c>
      <c r="O449" s="487" t="n">
        <v>1296</v>
      </c>
      <c r="P449" s="487" t="n">
        <v>366</v>
      </c>
      <c r="Q449" s="487" t="n">
        <v>324</v>
      </c>
      <c r="R449" s="487" t="n">
        <v>1872</v>
      </c>
      <c r="S449" s="487" t="n">
        <v>23945</v>
      </c>
      <c r="T449" s="487" t="n">
        <v>7908</v>
      </c>
      <c r="U449" s="487" t="n">
        <v>20599</v>
      </c>
      <c r="V449" s="487" t="n">
        <v>25949</v>
      </c>
      <c r="W449" s="487" t="n">
        <v>34081</v>
      </c>
      <c r="X449" s="487" t="n">
        <v>41053</v>
      </c>
      <c r="Y449" s="487" t="n">
        <v>45819</v>
      </c>
      <c r="Z449" s="487" t="n">
        <v>43572</v>
      </c>
      <c r="AA449" s="487" t="n">
        <v>42931</v>
      </c>
      <c r="AB449" s="487" t="n">
        <v>43348</v>
      </c>
      <c r="AC449" s="487" t="n">
        <v>44871</v>
      </c>
    </row>
    <row r="450" customFormat="false" ht="15" hidden="false" customHeight="false" outlineLevel="0" collapsed="false">
      <c r="A450" s="0" t="s">
        <v>165</v>
      </c>
      <c r="B450" s="0" t="s">
        <v>521</v>
      </c>
      <c r="C450" s="0" t="s">
        <v>571</v>
      </c>
      <c r="D450" s="0" t="str">
        <f aca="false">B450&amp;" "&amp;C450</f>
        <v>New York EMCCB</v>
      </c>
      <c r="E450" s="487" t="n">
        <v>0</v>
      </c>
      <c r="F450" s="487" t="n">
        <v>0</v>
      </c>
      <c r="G450" s="487" t="n">
        <v>0</v>
      </c>
      <c r="H450" s="487" t="n">
        <v>0</v>
      </c>
      <c r="I450" s="487" t="n">
        <v>1</v>
      </c>
      <c r="J450" s="487" t="n">
        <v>4</v>
      </c>
      <c r="K450" s="487" t="n">
        <v>3</v>
      </c>
      <c r="L450" s="487" t="n">
        <v>3</v>
      </c>
      <c r="M450" s="487" t="n">
        <v>2</v>
      </c>
      <c r="N450" s="487" t="n">
        <v>2</v>
      </c>
      <c r="O450" s="487" t="n">
        <v>2</v>
      </c>
      <c r="P450" s="487" t="n">
        <v>1</v>
      </c>
      <c r="Q450" s="487" t="n">
        <v>2</v>
      </c>
      <c r="R450" s="487" t="n">
        <v>4</v>
      </c>
      <c r="S450" s="487" t="n">
        <v>35</v>
      </c>
      <c r="T450" s="487" t="n">
        <v>14</v>
      </c>
      <c r="U450" s="487" t="n">
        <v>43</v>
      </c>
      <c r="V450" s="487" t="n">
        <v>50</v>
      </c>
      <c r="W450" s="487" t="n">
        <v>53</v>
      </c>
      <c r="X450" s="487" t="n">
        <v>65</v>
      </c>
      <c r="Y450" s="487" t="n">
        <v>61</v>
      </c>
      <c r="Z450" s="487" t="n">
        <v>63</v>
      </c>
      <c r="AA450" s="487" t="n">
        <v>60</v>
      </c>
      <c r="AB450" s="487" t="n">
        <v>66</v>
      </c>
      <c r="AC450" s="487" t="n">
        <v>68</v>
      </c>
    </row>
    <row r="451" customFormat="false" ht="15" hidden="false" customHeight="false" outlineLevel="0" collapsed="false">
      <c r="A451" s="0" t="s">
        <v>165</v>
      </c>
      <c r="B451" s="0" t="s">
        <v>521</v>
      </c>
      <c r="C451" s="0" t="s">
        <v>572</v>
      </c>
      <c r="D451" s="0" t="str">
        <f aca="false">B451&amp;" "&amp;C451</f>
        <v>New York EMICB</v>
      </c>
      <c r="E451" s="487" t="n">
        <v>0</v>
      </c>
      <c r="F451" s="487" t="n">
        <v>0</v>
      </c>
      <c r="G451" s="487" t="n">
        <v>0</v>
      </c>
      <c r="H451" s="487" t="n">
        <v>2</v>
      </c>
      <c r="I451" s="487" t="n">
        <v>6</v>
      </c>
      <c r="J451" s="487" t="n">
        <v>19</v>
      </c>
      <c r="K451" s="487" t="n">
        <v>16</v>
      </c>
      <c r="L451" s="487" t="n">
        <v>17</v>
      </c>
      <c r="M451" s="487" t="n">
        <v>11</v>
      </c>
      <c r="N451" s="487" t="n">
        <v>8</v>
      </c>
      <c r="O451" s="487" t="n">
        <v>9</v>
      </c>
      <c r="P451" s="487" t="n">
        <v>5</v>
      </c>
      <c r="Q451" s="487" t="n">
        <v>5</v>
      </c>
      <c r="R451" s="487" t="n">
        <v>29</v>
      </c>
      <c r="S451" s="487" t="n">
        <v>380</v>
      </c>
      <c r="T451" s="487" t="n">
        <v>130</v>
      </c>
      <c r="U451" s="487" t="n">
        <v>364</v>
      </c>
      <c r="V451" s="487" t="n">
        <v>411</v>
      </c>
      <c r="W451" s="487" t="n">
        <v>429</v>
      </c>
      <c r="X451" s="487" t="n">
        <v>500</v>
      </c>
      <c r="Y451" s="487" t="n">
        <v>789</v>
      </c>
      <c r="Z451" s="487" t="n">
        <v>528</v>
      </c>
      <c r="AA451" s="487" t="n">
        <v>776</v>
      </c>
      <c r="AB451" s="487" t="n">
        <v>786</v>
      </c>
      <c r="AC451" s="487" t="n">
        <v>739</v>
      </c>
    </row>
    <row r="452" customFormat="false" ht="15" hidden="false" customHeight="false" outlineLevel="0" collapsed="false">
      <c r="A452" s="0" t="s">
        <v>165</v>
      </c>
      <c r="B452" s="0" t="s">
        <v>521</v>
      </c>
      <c r="C452" s="0" t="s">
        <v>573</v>
      </c>
      <c r="D452" s="0" t="str">
        <f aca="false">B452&amp;" "&amp;C452</f>
        <v>New York EMTCB</v>
      </c>
      <c r="E452" s="487" t="n">
        <v>0</v>
      </c>
      <c r="F452" s="487" t="n">
        <v>0</v>
      </c>
      <c r="G452" s="487" t="n">
        <v>0</v>
      </c>
      <c r="H452" s="487" t="n">
        <v>287</v>
      </c>
      <c r="I452" s="487" t="n">
        <v>711</v>
      </c>
      <c r="J452" s="487" t="n">
        <v>2269</v>
      </c>
      <c r="K452" s="487" t="n">
        <v>1913</v>
      </c>
      <c r="L452" s="487" t="n">
        <v>1843</v>
      </c>
      <c r="M452" s="487" t="n">
        <v>1368</v>
      </c>
      <c r="N452" s="487" t="n">
        <v>1182</v>
      </c>
      <c r="O452" s="487" t="n">
        <v>1307</v>
      </c>
      <c r="P452" s="487" t="n">
        <v>372</v>
      </c>
      <c r="Q452" s="487" t="n">
        <v>331</v>
      </c>
      <c r="R452" s="487" t="n">
        <v>1905</v>
      </c>
      <c r="S452" s="487" t="n">
        <v>24360</v>
      </c>
      <c r="T452" s="487" t="n">
        <v>8052</v>
      </c>
      <c r="U452" s="487" t="n">
        <v>21006</v>
      </c>
      <c r="V452" s="487" t="n">
        <v>26410</v>
      </c>
      <c r="W452" s="487" t="n">
        <v>34564</v>
      </c>
      <c r="X452" s="487" t="n">
        <v>41618</v>
      </c>
      <c r="Y452" s="487" t="n">
        <v>46669</v>
      </c>
      <c r="Z452" s="487" t="n">
        <v>44164</v>
      </c>
      <c r="AA452" s="487" t="n">
        <v>43766</v>
      </c>
      <c r="AB452" s="487" t="n">
        <v>44199</v>
      </c>
      <c r="AC452" s="487" t="n">
        <v>45678</v>
      </c>
    </row>
    <row r="453" customFormat="false" ht="15" hidden="false" customHeight="false" outlineLevel="0" collapsed="false">
      <c r="A453" s="0" t="s">
        <v>165</v>
      </c>
      <c r="B453" s="0" t="s">
        <v>521</v>
      </c>
      <c r="C453" s="0" t="s">
        <v>461</v>
      </c>
      <c r="D453" s="0" t="str">
        <f aca="false">B453&amp;" "&amp;C453</f>
        <v>New York ESACB</v>
      </c>
      <c r="E453" s="487" t="n">
        <v>9538</v>
      </c>
      <c r="F453" s="487" t="n">
        <v>9262</v>
      </c>
      <c r="G453" s="487" t="n">
        <v>9021</v>
      </c>
      <c r="H453" s="487" t="n">
        <v>9129</v>
      </c>
      <c r="I453" s="487" t="n">
        <v>9563</v>
      </c>
      <c r="J453" s="487" t="n">
        <v>9407</v>
      </c>
      <c r="K453" s="487" t="n">
        <v>8980</v>
      </c>
      <c r="L453" s="487" t="n">
        <v>8758</v>
      </c>
      <c r="M453" s="487" t="n">
        <v>8803</v>
      </c>
      <c r="N453" s="487" t="n">
        <v>9056</v>
      </c>
      <c r="O453" s="487" t="n">
        <v>9394</v>
      </c>
      <c r="P453" s="487" t="n">
        <v>9027</v>
      </c>
      <c r="Q453" s="487" t="n">
        <v>8997</v>
      </c>
      <c r="R453" s="487" t="n">
        <v>9175</v>
      </c>
      <c r="S453" s="487" t="n">
        <v>9041</v>
      </c>
      <c r="T453" s="487" t="n">
        <v>9712</v>
      </c>
      <c r="U453" s="487" t="n">
        <v>9575</v>
      </c>
      <c r="V453" s="487" t="n">
        <v>11592</v>
      </c>
      <c r="W453" s="487" t="n">
        <v>9956</v>
      </c>
      <c r="X453" s="487" t="n">
        <v>10321</v>
      </c>
      <c r="Y453" s="487" t="n">
        <v>9969</v>
      </c>
      <c r="Z453" s="487" t="n">
        <v>10171</v>
      </c>
      <c r="AA453" s="487" t="n">
        <v>9376</v>
      </c>
      <c r="AB453" s="487" t="n">
        <v>9774</v>
      </c>
      <c r="AC453" s="487" t="n">
        <v>9735</v>
      </c>
    </row>
    <row r="454" customFormat="false" ht="15" hidden="false" customHeight="false" outlineLevel="0" collapsed="false">
      <c r="A454" s="0" t="s">
        <v>165</v>
      </c>
      <c r="B454" s="0" t="s">
        <v>521</v>
      </c>
      <c r="C454" s="0" t="s">
        <v>354</v>
      </c>
      <c r="D454" s="0" t="str">
        <f aca="false">B454&amp;" "&amp;C454</f>
        <v>New York ESCCB</v>
      </c>
      <c r="E454" s="487" t="n">
        <v>191159</v>
      </c>
      <c r="F454" s="487" t="n">
        <v>192463</v>
      </c>
      <c r="G454" s="487" t="n">
        <v>191342</v>
      </c>
      <c r="H454" s="487" t="n">
        <v>195883</v>
      </c>
      <c r="I454" s="487" t="n">
        <v>200633</v>
      </c>
      <c r="J454" s="487" t="n">
        <v>213281</v>
      </c>
      <c r="K454" s="487" t="n">
        <v>213807</v>
      </c>
      <c r="L454" s="487" t="n">
        <v>218480</v>
      </c>
      <c r="M454" s="487" t="n">
        <v>224627</v>
      </c>
      <c r="N454" s="487" t="n">
        <v>231910</v>
      </c>
      <c r="O454" s="487" t="n">
        <v>240264</v>
      </c>
      <c r="P454" s="487" t="n">
        <v>245151</v>
      </c>
      <c r="Q454" s="487" t="n">
        <v>249752</v>
      </c>
      <c r="R454" s="487" t="n">
        <v>247354</v>
      </c>
      <c r="S454" s="487" t="n">
        <v>253777</v>
      </c>
      <c r="T454" s="487" t="n">
        <v>262116</v>
      </c>
      <c r="U454" s="487" t="n">
        <v>259410</v>
      </c>
      <c r="V454" s="487" t="n">
        <v>253601</v>
      </c>
      <c r="W454" s="487" t="n">
        <v>264142</v>
      </c>
      <c r="X454" s="487" t="n">
        <v>257084</v>
      </c>
      <c r="Y454" s="487" t="n">
        <v>263665</v>
      </c>
      <c r="Z454" s="487" t="n">
        <v>260697</v>
      </c>
      <c r="AA454" s="487" t="n">
        <v>259373</v>
      </c>
      <c r="AB454" s="487" t="n">
        <v>260480</v>
      </c>
      <c r="AC454" s="487" t="n">
        <v>261157</v>
      </c>
    </row>
    <row r="455" customFormat="false" ht="15" hidden="false" customHeight="false" outlineLevel="0" collapsed="false">
      <c r="A455" s="0" t="s">
        <v>165</v>
      </c>
      <c r="B455" s="0" t="s">
        <v>521</v>
      </c>
      <c r="C455" s="0" t="s">
        <v>408</v>
      </c>
      <c r="D455" s="0" t="str">
        <f aca="false">B455&amp;" "&amp;C455</f>
        <v>New York ESICB</v>
      </c>
      <c r="E455" s="487" t="n">
        <v>108943</v>
      </c>
      <c r="F455" s="487" t="n">
        <v>106153</v>
      </c>
      <c r="G455" s="487" t="n">
        <v>105865</v>
      </c>
      <c r="H455" s="487" t="n">
        <v>102998</v>
      </c>
      <c r="I455" s="487" t="n">
        <v>100541</v>
      </c>
      <c r="J455" s="487" t="n">
        <v>86382</v>
      </c>
      <c r="K455" s="487" t="n">
        <v>88533</v>
      </c>
      <c r="L455" s="487" t="n">
        <v>86272</v>
      </c>
      <c r="M455" s="487" t="n">
        <v>86044</v>
      </c>
      <c r="N455" s="487" t="n">
        <v>88151</v>
      </c>
      <c r="O455" s="487" t="n">
        <v>88160</v>
      </c>
      <c r="P455" s="487" t="n">
        <v>86834</v>
      </c>
      <c r="Q455" s="487" t="n">
        <v>85805</v>
      </c>
      <c r="R455" s="487" t="n">
        <v>74192</v>
      </c>
      <c r="S455" s="487" t="n">
        <v>70543</v>
      </c>
      <c r="T455" s="487" t="n">
        <v>68058</v>
      </c>
      <c r="U455" s="487" t="n">
        <v>51100</v>
      </c>
      <c r="V455" s="487" t="n">
        <v>68965</v>
      </c>
      <c r="W455" s="487" t="n">
        <v>50106</v>
      </c>
      <c r="X455" s="487" t="n">
        <v>45777</v>
      </c>
      <c r="Y455" s="487" t="n">
        <v>45995</v>
      </c>
      <c r="Z455" s="487" t="n">
        <v>45790</v>
      </c>
      <c r="AA455" s="487" t="n">
        <v>46763</v>
      </c>
      <c r="AB455" s="487" t="n">
        <v>61112</v>
      </c>
      <c r="AC455" s="487" t="n">
        <v>61426</v>
      </c>
    </row>
    <row r="456" customFormat="false" ht="15" hidden="false" customHeight="false" outlineLevel="0" collapsed="false">
      <c r="A456" s="0" t="s">
        <v>165</v>
      </c>
      <c r="B456" s="0" t="s">
        <v>521</v>
      </c>
      <c r="C456" s="0" t="s">
        <v>251</v>
      </c>
      <c r="D456" s="0" t="str">
        <f aca="false">B456&amp;" "&amp;C456</f>
        <v>New York ESRCB</v>
      </c>
      <c r="E456" s="487" t="n">
        <v>131616</v>
      </c>
      <c r="F456" s="487" t="n">
        <v>133673</v>
      </c>
      <c r="G456" s="487" t="n">
        <v>132111</v>
      </c>
      <c r="H456" s="487" t="n">
        <v>136130</v>
      </c>
      <c r="I456" s="487" t="n">
        <v>136838</v>
      </c>
      <c r="J456" s="487" t="n">
        <v>136096</v>
      </c>
      <c r="K456" s="487" t="n">
        <v>137451</v>
      </c>
      <c r="L456" s="487" t="n">
        <v>136682</v>
      </c>
      <c r="M456" s="487" t="n">
        <v>138402</v>
      </c>
      <c r="N456" s="487" t="n">
        <v>146440</v>
      </c>
      <c r="O456" s="487" t="n">
        <v>146776</v>
      </c>
      <c r="P456" s="487" t="n">
        <v>150932</v>
      </c>
      <c r="Q456" s="487" t="n">
        <v>158511</v>
      </c>
      <c r="R456" s="487" t="n">
        <v>160759</v>
      </c>
      <c r="S456" s="487" t="n">
        <v>161657</v>
      </c>
      <c r="T456" s="487" t="n">
        <v>172418</v>
      </c>
      <c r="U456" s="487" t="n">
        <v>165232</v>
      </c>
      <c r="V456" s="487" t="n">
        <v>171424</v>
      </c>
      <c r="W456" s="487" t="n">
        <v>167304</v>
      </c>
      <c r="X456" s="487" t="n">
        <v>164615</v>
      </c>
      <c r="Y456" s="487" t="n">
        <v>173827</v>
      </c>
      <c r="Z456" s="487" t="n">
        <v>174830</v>
      </c>
      <c r="AA456" s="487" t="n">
        <v>172959</v>
      </c>
      <c r="AB456" s="487" t="n">
        <v>173252</v>
      </c>
      <c r="AC456" s="487" t="n">
        <v>170514</v>
      </c>
    </row>
    <row r="457" customFormat="false" ht="15" hidden="false" customHeight="false" outlineLevel="0" collapsed="false">
      <c r="A457" s="0" t="s">
        <v>165</v>
      </c>
      <c r="B457" s="0" t="s">
        <v>521</v>
      </c>
      <c r="C457" s="0" t="s">
        <v>574</v>
      </c>
      <c r="D457" s="0" t="str">
        <f aca="false">B457&amp;" "&amp;C457</f>
        <v>New York ESTCB</v>
      </c>
      <c r="E457" s="487" t="n">
        <v>441255</v>
      </c>
      <c r="F457" s="487" t="n">
        <v>441550</v>
      </c>
      <c r="G457" s="487" t="n">
        <v>438339</v>
      </c>
      <c r="H457" s="487" t="n">
        <v>444141</v>
      </c>
      <c r="I457" s="487" t="n">
        <v>447574</v>
      </c>
      <c r="J457" s="487" t="n">
        <v>445166</v>
      </c>
      <c r="K457" s="487" t="n">
        <v>448771</v>
      </c>
      <c r="L457" s="487" t="n">
        <v>450193</v>
      </c>
      <c r="M457" s="487" t="n">
        <v>457875</v>
      </c>
      <c r="N457" s="487" t="n">
        <v>475557</v>
      </c>
      <c r="O457" s="487" t="n">
        <v>484595</v>
      </c>
      <c r="P457" s="487" t="n">
        <v>491945</v>
      </c>
      <c r="Q457" s="487" t="n">
        <v>503066</v>
      </c>
      <c r="R457" s="487" t="n">
        <v>491481</v>
      </c>
      <c r="S457" s="487" t="n">
        <v>495019</v>
      </c>
      <c r="T457" s="487" t="n">
        <v>512304</v>
      </c>
      <c r="U457" s="487" t="n">
        <v>485316</v>
      </c>
      <c r="V457" s="487" t="n">
        <v>505582</v>
      </c>
      <c r="W457" s="487" t="n">
        <v>491509</v>
      </c>
      <c r="X457" s="487" t="n">
        <v>477797</v>
      </c>
      <c r="Y457" s="487" t="n">
        <v>493456</v>
      </c>
      <c r="Z457" s="487" t="n">
        <v>491487</v>
      </c>
      <c r="AA457" s="487" t="n">
        <v>488471</v>
      </c>
      <c r="AB457" s="487" t="n">
        <v>504618</v>
      </c>
      <c r="AC457" s="487" t="n">
        <v>502833</v>
      </c>
    </row>
    <row r="458" customFormat="false" ht="15" hidden="false" customHeight="false" outlineLevel="0" collapsed="false">
      <c r="A458" s="0" t="s">
        <v>166</v>
      </c>
      <c r="B458" s="0" t="s">
        <v>321</v>
      </c>
      <c r="C458" s="0" t="s">
        <v>566</v>
      </c>
      <c r="D458" s="0" t="str">
        <f aca="false">B458&amp;" "&amp;C458</f>
        <v>Ohio ELEXB</v>
      </c>
      <c r="E458" s="487" t="n">
        <v>0</v>
      </c>
      <c r="F458" s="487" t="n">
        <v>0</v>
      </c>
      <c r="G458" s="487" t="n">
        <v>0</v>
      </c>
      <c r="H458" s="487" t="n">
        <v>0</v>
      </c>
      <c r="I458" s="487" t="n">
        <v>0</v>
      </c>
      <c r="J458" s="487" t="n">
        <v>0</v>
      </c>
      <c r="K458" s="487" t="n">
        <v>0</v>
      </c>
      <c r="L458" s="487" t="n">
        <v>0</v>
      </c>
      <c r="M458" s="487" t="n">
        <v>0</v>
      </c>
      <c r="N458" s="487" t="n">
        <v>0</v>
      </c>
      <c r="O458" s="487" t="n">
        <v>0</v>
      </c>
      <c r="P458" s="487" t="n">
        <v>0</v>
      </c>
      <c r="Q458" s="487" t="n">
        <v>13</v>
      </c>
      <c r="R458" s="487" t="n">
        <v>47</v>
      </c>
      <c r="S458" s="487" t="n">
        <v>232</v>
      </c>
      <c r="T458" s="487" t="n">
        <v>1353</v>
      </c>
      <c r="U458" s="487" t="n">
        <v>768</v>
      </c>
      <c r="V458" s="487" t="n">
        <v>188</v>
      </c>
      <c r="W458" s="487" t="n">
        <v>0</v>
      </c>
      <c r="X458" s="487" t="n">
        <v>0</v>
      </c>
      <c r="Y458" s="487" t="n">
        <v>0</v>
      </c>
      <c r="Z458" s="487" t="n">
        <v>0</v>
      </c>
      <c r="AA458" s="487" t="n">
        <v>0</v>
      </c>
      <c r="AB458" s="487" t="n">
        <v>0</v>
      </c>
      <c r="AC458" s="487" t="n">
        <v>0</v>
      </c>
    </row>
    <row r="459" customFormat="false" ht="15" hidden="false" customHeight="false" outlineLevel="0" collapsed="false">
      <c r="A459" s="0" t="s">
        <v>166</v>
      </c>
      <c r="B459" s="0" t="s">
        <v>321</v>
      </c>
      <c r="C459" s="0" t="s">
        <v>567</v>
      </c>
      <c r="D459" s="0" t="str">
        <f aca="false">B459&amp;" "&amp;C459</f>
        <v>Ohio ELIMB</v>
      </c>
      <c r="E459" s="487" t="n">
        <v>0</v>
      </c>
      <c r="F459" s="487" t="n">
        <v>0</v>
      </c>
      <c r="G459" s="487" t="n">
        <v>0</v>
      </c>
      <c r="H459" s="487" t="n">
        <v>0</v>
      </c>
      <c r="I459" s="487" t="n">
        <v>0</v>
      </c>
      <c r="J459" s="487" t="n">
        <v>0</v>
      </c>
      <c r="K459" s="487" t="n">
        <v>0</v>
      </c>
      <c r="L459" s="487" t="n">
        <v>0</v>
      </c>
      <c r="M459" s="487" t="n">
        <v>0</v>
      </c>
      <c r="N459" s="487" t="n">
        <v>0</v>
      </c>
      <c r="O459" s="487" t="n">
        <v>0</v>
      </c>
      <c r="P459" s="487" t="n">
        <v>0</v>
      </c>
      <c r="Q459" s="487" t="n">
        <v>0</v>
      </c>
      <c r="R459" s="487" t="n">
        <v>7</v>
      </c>
      <c r="S459" s="487" t="n">
        <v>10</v>
      </c>
      <c r="T459" s="487" t="n">
        <v>167</v>
      </c>
      <c r="U459" s="487" t="n">
        <v>2881</v>
      </c>
      <c r="V459" s="487" t="n">
        <v>1232</v>
      </c>
      <c r="W459" s="487" t="n">
        <v>0</v>
      </c>
      <c r="X459" s="487" t="n">
        <v>14</v>
      </c>
      <c r="Y459" s="487" t="n">
        <v>0</v>
      </c>
      <c r="Z459" s="487" t="n">
        <v>0</v>
      </c>
      <c r="AA459" s="487" t="n">
        <v>0</v>
      </c>
      <c r="AB459" s="487" t="n">
        <v>0</v>
      </c>
      <c r="AC459" s="487" t="n">
        <v>0</v>
      </c>
    </row>
    <row r="460" customFormat="false" ht="15" hidden="false" customHeight="false" outlineLevel="0" collapsed="false">
      <c r="A460" s="0" t="s">
        <v>166</v>
      </c>
      <c r="B460" s="0" t="s">
        <v>321</v>
      </c>
      <c r="C460" s="0" t="s">
        <v>568</v>
      </c>
      <c r="D460" s="0" t="str">
        <f aca="false">B460&amp;" "&amp;C460</f>
        <v>Ohio ELISB</v>
      </c>
      <c r="E460" s="487" t="n">
        <v>288423</v>
      </c>
      <c r="F460" s="487" t="n">
        <v>259899</v>
      </c>
      <c r="G460" s="487" t="n">
        <v>215415</v>
      </c>
      <c r="H460" s="487" t="n">
        <v>288409</v>
      </c>
      <c r="I460" s="487" t="n">
        <v>389009</v>
      </c>
      <c r="J460" s="487" t="n">
        <v>357268</v>
      </c>
      <c r="K460" s="487" t="n">
        <v>297258</v>
      </c>
      <c r="L460" s="487" t="n">
        <v>306368</v>
      </c>
      <c r="M460" s="487" t="n">
        <v>259797</v>
      </c>
      <c r="N460" s="487" t="n">
        <v>380027</v>
      </c>
      <c r="O460" s="487" t="n">
        <v>321558</v>
      </c>
      <c r="P460" s="487" t="n">
        <v>261618</v>
      </c>
      <c r="Q460" s="487" t="n">
        <v>194808</v>
      </c>
      <c r="R460" s="487" t="n">
        <v>182861</v>
      </c>
      <c r="S460" s="487" t="n">
        <v>204834</v>
      </c>
      <c r="T460" s="487" t="n">
        <v>176426</v>
      </c>
      <c r="U460" s="487" t="n">
        <v>104793</v>
      </c>
      <c r="V460" s="487" t="n">
        <v>215142</v>
      </c>
      <c r="W460" s="487" t="n">
        <v>206588</v>
      </c>
      <c r="X460" s="487" t="n">
        <v>229465</v>
      </c>
      <c r="Y460" s="487" t="n">
        <v>236686</v>
      </c>
      <c r="Z460" s="487" t="n">
        <v>322868</v>
      </c>
      <c r="AA460" s="487" t="n">
        <v>358393</v>
      </c>
      <c r="AB460" s="487" t="n">
        <v>252500</v>
      </c>
      <c r="AC460" s="487" t="n">
        <v>280008</v>
      </c>
    </row>
    <row r="461" customFormat="false" ht="15" hidden="false" customHeight="false" outlineLevel="0" collapsed="false">
      <c r="A461" s="0" t="s">
        <v>166</v>
      </c>
      <c r="B461" s="0" t="s">
        <v>321</v>
      </c>
      <c r="C461" s="0" t="s">
        <v>569</v>
      </c>
      <c r="D461" s="0" t="str">
        <f aca="false">B461&amp;" "&amp;C461</f>
        <v>Ohio ELNIB</v>
      </c>
      <c r="E461" s="487" t="n">
        <v>0</v>
      </c>
      <c r="F461" s="487" t="n">
        <v>0</v>
      </c>
      <c r="G461" s="487" t="n">
        <v>0</v>
      </c>
      <c r="H461" s="487" t="n">
        <v>0</v>
      </c>
      <c r="I461" s="487" t="n">
        <v>0</v>
      </c>
      <c r="J461" s="487" t="n">
        <v>0</v>
      </c>
      <c r="K461" s="487" t="n">
        <v>0</v>
      </c>
      <c r="L461" s="487" t="n">
        <v>0</v>
      </c>
      <c r="M461" s="487" t="n">
        <v>0</v>
      </c>
      <c r="N461" s="487" t="n">
        <v>0</v>
      </c>
      <c r="O461" s="487" t="n">
        <v>0</v>
      </c>
      <c r="P461" s="487" t="n">
        <v>0</v>
      </c>
      <c r="Q461" s="487" t="n">
        <v>-13</v>
      </c>
      <c r="R461" s="487" t="n">
        <v>-40</v>
      </c>
      <c r="S461" s="487" t="n">
        <v>-222</v>
      </c>
      <c r="T461" s="487" t="n">
        <v>-1186</v>
      </c>
      <c r="U461" s="487" t="n">
        <v>2113</v>
      </c>
      <c r="V461" s="487" t="n">
        <v>1044</v>
      </c>
      <c r="W461" s="487" t="n">
        <v>0</v>
      </c>
      <c r="X461" s="487" t="n">
        <v>14</v>
      </c>
      <c r="Y461" s="487" t="n">
        <v>0</v>
      </c>
      <c r="Z461" s="487" t="n">
        <v>0</v>
      </c>
      <c r="AA461" s="487" t="n">
        <v>0</v>
      </c>
      <c r="AB461" s="487" t="n">
        <v>0</v>
      </c>
      <c r="AC461" s="487" t="n">
        <v>0</v>
      </c>
    </row>
    <row r="462" customFormat="false" ht="15" hidden="false" customHeight="false" outlineLevel="0" collapsed="false">
      <c r="A462" s="0" t="s">
        <v>166</v>
      </c>
      <c r="B462" s="0" t="s">
        <v>321</v>
      </c>
      <c r="C462" s="0" t="s">
        <v>570</v>
      </c>
      <c r="D462" s="0" t="str">
        <f aca="false">B462&amp;" "&amp;C462</f>
        <v>Ohio EMACB</v>
      </c>
      <c r="E462" s="487" t="n">
        <v>8618</v>
      </c>
      <c r="F462" s="487" t="n">
        <v>9083</v>
      </c>
      <c r="G462" s="487" t="n">
        <v>11138</v>
      </c>
      <c r="H462" s="487" t="n">
        <v>16058</v>
      </c>
      <c r="I462" s="487" t="n">
        <v>18810</v>
      </c>
      <c r="J462" s="487" t="n">
        <v>17599</v>
      </c>
      <c r="K462" s="487" t="n">
        <v>6944</v>
      </c>
      <c r="L462" s="487" t="n">
        <v>12403</v>
      </c>
      <c r="M462" s="487" t="n">
        <v>18422</v>
      </c>
      <c r="N462" s="487" t="n">
        <v>18998</v>
      </c>
      <c r="O462" s="487" t="n">
        <v>19397</v>
      </c>
      <c r="P462" s="487" t="n">
        <v>16929</v>
      </c>
      <c r="Q462" s="487" t="n">
        <v>16558</v>
      </c>
      <c r="R462" s="487" t="n">
        <v>15307</v>
      </c>
      <c r="S462" s="487" t="n">
        <v>15059</v>
      </c>
      <c r="T462" s="487" t="n">
        <v>18452</v>
      </c>
      <c r="U462" s="487" t="n">
        <v>20120</v>
      </c>
      <c r="V462" s="487" t="n">
        <v>25216</v>
      </c>
      <c r="W462" s="487" t="n">
        <v>34870</v>
      </c>
      <c r="X462" s="487" t="n">
        <v>38922</v>
      </c>
      <c r="Y462" s="487" t="n">
        <v>37148</v>
      </c>
      <c r="Z462" s="487" t="n">
        <v>37869</v>
      </c>
      <c r="AA462" s="487" t="n">
        <v>40086</v>
      </c>
      <c r="AB462" s="487" t="n">
        <v>41730</v>
      </c>
      <c r="AC462" s="487" t="n">
        <v>41015</v>
      </c>
    </row>
    <row r="463" customFormat="false" ht="15" hidden="false" customHeight="false" outlineLevel="0" collapsed="false">
      <c r="A463" s="0" t="s">
        <v>166</v>
      </c>
      <c r="B463" s="0" t="s">
        <v>321</v>
      </c>
      <c r="C463" s="0" t="s">
        <v>571</v>
      </c>
      <c r="D463" s="0" t="str">
        <f aca="false">B463&amp;" "&amp;C463</f>
        <v>Ohio EMCCB</v>
      </c>
      <c r="E463" s="487" t="n">
        <v>84</v>
      </c>
      <c r="F463" s="487" t="n">
        <v>78</v>
      </c>
      <c r="G463" s="487" t="n">
        <v>71</v>
      </c>
      <c r="H463" s="487" t="n">
        <v>56</v>
      </c>
      <c r="I463" s="487" t="n">
        <v>75</v>
      </c>
      <c r="J463" s="487" t="n">
        <v>67</v>
      </c>
      <c r="K463" s="487" t="n">
        <v>22</v>
      </c>
      <c r="L463" s="487" t="n">
        <v>211</v>
      </c>
      <c r="M463" s="487" t="n">
        <v>116</v>
      </c>
      <c r="N463" s="487" t="n">
        <v>28</v>
      </c>
      <c r="O463" s="487" t="n">
        <v>85</v>
      </c>
      <c r="P463" s="487" t="n">
        <v>30</v>
      </c>
      <c r="Q463" s="487" t="n">
        <v>55</v>
      </c>
      <c r="R463" s="487" t="n">
        <v>27</v>
      </c>
      <c r="S463" s="487" t="n">
        <v>23</v>
      </c>
      <c r="T463" s="487" t="n">
        <v>42</v>
      </c>
      <c r="U463" s="487" t="n">
        <v>75</v>
      </c>
      <c r="V463" s="487" t="n">
        <v>95</v>
      </c>
      <c r="W463" s="487" t="n">
        <v>111</v>
      </c>
      <c r="X463" s="487" t="n">
        <v>105</v>
      </c>
      <c r="Y463" s="487" t="n">
        <v>86</v>
      </c>
      <c r="Z463" s="487" t="n">
        <v>32</v>
      </c>
      <c r="AA463" s="487" t="n">
        <v>34</v>
      </c>
      <c r="AB463" s="487" t="n">
        <v>36</v>
      </c>
      <c r="AC463" s="487" t="n">
        <v>35</v>
      </c>
    </row>
    <row r="464" customFormat="false" ht="15" hidden="false" customHeight="false" outlineLevel="0" collapsed="false">
      <c r="A464" s="0" t="s">
        <v>166</v>
      </c>
      <c r="B464" s="0" t="s">
        <v>321</v>
      </c>
      <c r="C464" s="0" t="s">
        <v>572</v>
      </c>
      <c r="D464" s="0" t="str">
        <f aca="false">B464&amp;" "&amp;C464</f>
        <v>Ohio EMICB</v>
      </c>
      <c r="E464" s="487" t="n">
        <v>77</v>
      </c>
      <c r="F464" s="487" t="n">
        <v>81</v>
      </c>
      <c r="G464" s="487" t="n">
        <v>296</v>
      </c>
      <c r="H464" s="487" t="n">
        <v>159</v>
      </c>
      <c r="I464" s="487" t="n">
        <v>185</v>
      </c>
      <c r="J464" s="487" t="n">
        <v>184</v>
      </c>
      <c r="K464" s="487" t="n">
        <v>73</v>
      </c>
      <c r="L464" s="487" t="n">
        <v>133</v>
      </c>
      <c r="M464" s="487" t="n">
        <v>205</v>
      </c>
      <c r="N464" s="487" t="n">
        <v>179</v>
      </c>
      <c r="O464" s="487" t="n">
        <v>114</v>
      </c>
      <c r="P464" s="487" t="n">
        <v>266</v>
      </c>
      <c r="Q464" s="487" t="n">
        <v>270</v>
      </c>
      <c r="R464" s="487" t="n">
        <v>263</v>
      </c>
      <c r="S464" s="487" t="n">
        <v>297</v>
      </c>
      <c r="T464" s="487" t="n">
        <v>355</v>
      </c>
      <c r="U464" s="487" t="n">
        <v>404</v>
      </c>
      <c r="V464" s="487" t="n">
        <v>400</v>
      </c>
      <c r="W464" s="487" t="n">
        <v>448</v>
      </c>
      <c r="X464" s="487" t="n">
        <v>489</v>
      </c>
      <c r="Y464" s="487" t="n">
        <v>437</v>
      </c>
      <c r="Z464" s="487" t="n">
        <v>513</v>
      </c>
      <c r="AA464" s="487" t="n">
        <v>545</v>
      </c>
      <c r="AB464" s="487" t="n">
        <v>575</v>
      </c>
      <c r="AC464" s="487" t="n">
        <v>361</v>
      </c>
    </row>
    <row r="465" customFormat="false" ht="15" hidden="false" customHeight="false" outlineLevel="0" collapsed="false">
      <c r="A465" s="0" t="s">
        <v>166</v>
      </c>
      <c r="B465" s="0" t="s">
        <v>321</v>
      </c>
      <c r="C465" s="0" t="s">
        <v>573</v>
      </c>
      <c r="D465" s="0" t="str">
        <f aca="false">B465&amp;" "&amp;C465</f>
        <v>Ohio EMTCB</v>
      </c>
      <c r="E465" s="487" t="n">
        <v>8779</v>
      </c>
      <c r="F465" s="487" t="n">
        <v>9242</v>
      </c>
      <c r="G465" s="487" t="n">
        <v>11505</v>
      </c>
      <c r="H465" s="487" t="n">
        <v>16273</v>
      </c>
      <c r="I465" s="487" t="n">
        <v>19071</v>
      </c>
      <c r="J465" s="487" t="n">
        <v>17851</v>
      </c>
      <c r="K465" s="487" t="n">
        <v>7040</v>
      </c>
      <c r="L465" s="487" t="n">
        <v>12747</v>
      </c>
      <c r="M465" s="487" t="n">
        <v>18743</v>
      </c>
      <c r="N465" s="487" t="n">
        <v>19205</v>
      </c>
      <c r="O465" s="487" t="n">
        <v>19596</v>
      </c>
      <c r="P465" s="487" t="n">
        <v>17225</v>
      </c>
      <c r="Q465" s="487" t="n">
        <v>16883</v>
      </c>
      <c r="R465" s="487" t="n">
        <v>15597</v>
      </c>
      <c r="S465" s="487" t="n">
        <v>15379</v>
      </c>
      <c r="T465" s="487" t="n">
        <v>18849</v>
      </c>
      <c r="U465" s="487" t="n">
        <v>20600</v>
      </c>
      <c r="V465" s="487" t="n">
        <v>25711</v>
      </c>
      <c r="W465" s="487" t="n">
        <v>35428</v>
      </c>
      <c r="X465" s="487" t="n">
        <v>39515</v>
      </c>
      <c r="Y465" s="487" t="n">
        <v>37671</v>
      </c>
      <c r="Z465" s="487" t="n">
        <v>38413</v>
      </c>
      <c r="AA465" s="487" t="n">
        <v>40665</v>
      </c>
      <c r="AB465" s="487" t="n">
        <v>42342</v>
      </c>
      <c r="AC465" s="487" t="n">
        <v>41411</v>
      </c>
    </row>
    <row r="466" customFormat="false" ht="15" hidden="false" customHeight="false" outlineLevel="0" collapsed="false">
      <c r="A466" s="0" t="s">
        <v>166</v>
      </c>
      <c r="B466" s="0" t="s">
        <v>321</v>
      </c>
      <c r="C466" s="0" t="s">
        <v>461</v>
      </c>
      <c r="D466" s="0" t="str">
        <f aca="false">B466&amp;" "&amp;C466</f>
        <v>Ohio ESACB</v>
      </c>
      <c r="E466" s="487" t="n">
        <v>151</v>
      </c>
      <c r="F466" s="487" t="n">
        <v>158</v>
      </c>
      <c r="G466" s="487" t="n">
        <v>175</v>
      </c>
      <c r="H466" s="487" t="n">
        <v>169</v>
      </c>
      <c r="I466" s="487" t="n">
        <v>169</v>
      </c>
      <c r="J466" s="487" t="n">
        <v>168</v>
      </c>
      <c r="K466" s="487" t="n">
        <v>171</v>
      </c>
      <c r="L466" s="487" t="n">
        <v>171</v>
      </c>
      <c r="M466" s="487" t="n">
        <v>160</v>
      </c>
      <c r="N466" s="487" t="n">
        <v>177</v>
      </c>
      <c r="O466" s="487" t="n">
        <v>179</v>
      </c>
      <c r="P466" s="487" t="n">
        <v>148</v>
      </c>
      <c r="Q466" s="487" t="n">
        <v>146</v>
      </c>
      <c r="R466" s="487" t="n">
        <v>153</v>
      </c>
      <c r="S466" s="487" t="n">
        <v>168</v>
      </c>
      <c r="T466" s="487" t="n">
        <v>164</v>
      </c>
      <c r="U466" s="487" t="n">
        <v>149</v>
      </c>
      <c r="V466" s="487" t="n">
        <v>162</v>
      </c>
      <c r="W466" s="487" t="n">
        <v>162</v>
      </c>
      <c r="X466" s="487" t="n">
        <v>133</v>
      </c>
      <c r="Y466" s="487" t="n">
        <v>123</v>
      </c>
      <c r="Z466" s="487" t="n">
        <v>116</v>
      </c>
      <c r="AA466" s="487" t="n">
        <v>116</v>
      </c>
      <c r="AB466" s="487" t="n">
        <v>150</v>
      </c>
      <c r="AC466" s="487" t="n">
        <v>142</v>
      </c>
    </row>
    <row r="467" customFormat="false" ht="15" hidden="false" customHeight="false" outlineLevel="0" collapsed="false">
      <c r="A467" s="0" t="s">
        <v>166</v>
      </c>
      <c r="B467" s="0" t="s">
        <v>321</v>
      </c>
      <c r="C467" s="0" t="s">
        <v>354</v>
      </c>
      <c r="D467" s="0" t="str">
        <f aca="false">B467&amp;" "&amp;C467</f>
        <v>Ohio ESCCB</v>
      </c>
      <c r="E467" s="487" t="n">
        <v>118908</v>
      </c>
      <c r="F467" s="487" t="n">
        <v>125607</v>
      </c>
      <c r="G467" s="487" t="n">
        <v>123345</v>
      </c>
      <c r="H467" s="487" t="n">
        <v>128768</v>
      </c>
      <c r="I467" s="487" t="n">
        <v>131451</v>
      </c>
      <c r="J467" s="487" t="n">
        <v>136796</v>
      </c>
      <c r="K467" s="487" t="n">
        <v>138424</v>
      </c>
      <c r="L467" s="487" t="n">
        <v>139669</v>
      </c>
      <c r="M467" s="487" t="n">
        <v>144095</v>
      </c>
      <c r="N467" s="487" t="n">
        <v>147731</v>
      </c>
      <c r="O467" s="487" t="n">
        <v>152294</v>
      </c>
      <c r="P467" s="487" t="n">
        <v>147772</v>
      </c>
      <c r="Q467" s="487" t="n">
        <v>150227</v>
      </c>
      <c r="R467" s="487" t="n">
        <v>152641</v>
      </c>
      <c r="S467" s="487" t="n">
        <v>154610</v>
      </c>
      <c r="T467" s="487" t="n">
        <v>159920</v>
      </c>
      <c r="U467" s="487" t="n">
        <v>157432</v>
      </c>
      <c r="V467" s="487" t="n">
        <v>164214</v>
      </c>
      <c r="W467" s="487" t="n">
        <v>161423</v>
      </c>
      <c r="X467" s="487" t="n">
        <v>154802</v>
      </c>
      <c r="Y467" s="487" t="n">
        <v>158745</v>
      </c>
      <c r="Z467" s="487" t="n">
        <v>160745</v>
      </c>
      <c r="AA467" s="487" t="n">
        <v>159531</v>
      </c>
      <c r="AB467" s="487" t="n">
        <v>159401</v>
      </c>
      <c r="AC467" s="487" t="n">
        <v>160380</v>
      </c>
    </row>
    <row r="468" customFormat="false" ht="15" hidden="false" customHeight="false" outlineLevel="0" collapsed="false">
      <c r="A468" s="0" t="s">
        <v>166</v>
      </c>
      <c r="B468" s="0" t="s">
        <v>321</v>
      </c>
      <c r="C468" s="0" t="s">
        <v>408</v>
      </c>
      <c r="D468" s="0" t="str">
        <f aca="false">B468&amp;" "&amp;C468</f>
        <v>Ohio ESICB</v>
      </c>
      <c r="E468" s="487" t="n">
        <v>237754</v>
      </c>
      <c r="F468" s="487" t="n">
        <v>231525</v>
      </c>
      <c r="G468" s="487" t="n">
        <v>237728</v>
      </c>
      <c r="H468" s="487" t="n">
        <v>234851</v>
      </c>
      <c r="I468" s="487" t="n">
        <v>252522</v>
      </c>
      <c r="J468" s="487" t="n">
        <v>254103</v>
      </c>
      <c r="K468" s="487" t="n">
        <v>250421</v>
      </c>
      <c r="L468" s="487" t="n">
        <v>252107</v>
      </c>
      <c r="M468" s="487" t="n">
        <v>249070</v>
      </c>
      <c r="N468" s="487" t="n">
        <v>253488</v>
      </c>
      <c r="O468" s="487" t="n">
        <v>252554</v>
      </c>
      <c r="P468" s="487" t="n">
        <v>222117</v>
      </c>
      <c r="Q468" s="487" t="n">
        <v>199505</v>
      </c>
      <c r="R468" s="487" t="n">
        <v>197308</v>
      </c>
      <c r="S468" s="487" t="n">
        <v>199801</v>
      </c>
      <c r="T468" s="487" t="n">
        <v>202517</v>
      </c>
      <c r="U468" s="487" t="n">
        <v>190626</v>
      </c>
      <c r="V468" s="487" t="n">
        <v>202055</v>
      </c>
      <c r="W468" s="487" t="n">
        <v>200013</v>
      </c>
      <c r="X468" s="487" t="n">
        <v>168846</v>
      </c>
      <c r="Y468" s="487" t="n">
        <v>181209</v>
      </c>
      <c r="Z468" s="487" t="n">
        <v>183953</v>
      </c>
      <c r="AA468" s="487" t="n">
        <v>182130</v>
      </c>
      <c r="AB468" s="487" t="n">
        <v>175332</v>
      </c>
      <c r="AC468" s="487" t="n">
        <v>173429</v>
      </c>
    </row>
    <row r="469" customFormat="false" ht="15" hidden="false" customHeight="false" outlineLevel="0" collapsed="false">
      <c r="A469" s="0" t="s">
        <v>166</v>
      </c>
      <c r="B469" s="0" t="s">
        <v>321</v>
      </c>
      <c r="C469" s="0" t="s">
        <v>251</v>
      </c>
      <c r="D469" s="0" t="str">
        <f aca="false">B469&amp;" "&amp;C469</f>
        <v>Ohio ESRCB</v>
      </c>
      <c r="E469" s="487" t="n">
        <v>129279</v>
      </c>
      <c r="F469" s="487" t="n">
        <v>139696</v>
      </c>
      <c r="G469" s="487" t="n">
        <v>133548</v>
      </c>
      <c r="H469" s="487" t="n">
        <v>143135</v>
      </c>
      <c r="I469" s="487" t="n">
        <v>142592</v>
      </c>
      <c r="J469" s="487" t="n">
        <v>150163</v>
      </c>
      <c r="K469" s="487" t="n">
        <v>152084</v>
      </c>
      <c r="L469" s="487" t="n">
        <v>148882</v>
      </c>
      <c r="M469" s="487" t="n">
        <v>151889</v>
      </c>
      <c r="N469" s="487" t="n">
        <v>159096</v>
      </c>
      <c r="O469" s="487" t="n">
        <v>158618</v>
      </c>
      <c r="P469" s="487" t="n">
        <v>161545</v>
      </c>
      <c r="Q469" s="487" t="n">
        <v>173547</v>
      </c>
      <c r="R469" s="487" t="n">
        <v>169305</v>
      </c>
      <c r="S469" s="487" t="n">
        <v>171624</v>
      </c>
      <c r="T469" s="487" t="n">
        <v>183921</v>
      </c>
      <c r="U469" s="487" t="n">
        <v>175292</v>
      </c>
      <c r="V469" s="487" t="n">
        <v>185530</v>
      </c>
      <c r="W469" s="487" t="n">
        <v>182237</v>
      </c>
      <c r="X469" s="487" t="n">
        <v>175394</v>
      </c>
      <c r="Y469" s="487" t="n">
        <v>185867</v>
      </c>
      <c r="Z469" s="487" t="n">
        <v>183180</v>
      </c>
      <c r="AA469" s="487" t="n">
        <v>178406</v>
      </c>
      <c r="AB469" s="487" t="n">
        <v>177963</v>
      </c>
      <c r="AC469" s="487" t="n">
        <v>180168</v>
      </c>
    </row>
    <row r="470" customFormat="false" ht="15" hidden="false" customHeight="false" outlineLevel="0" collapsed="false">
      <c r="A470" s="0" t="s">
        <v>166</v>
      </c>
      <c r="B470" s="0" t="s">
        <v>321</v>
      </c>
      <c r="C470" s="0" t="s">
        <v>574</v>
      </c>
      <c r="D470" s="0" t="str">
        <f aca="false">B470&amp;" "&amp;C470</f>
        <v>Ohio ESTCB</v>
      </c>
      <c r="E470" s="487" t="n">
        <v>486092</v>
      </c>
      <c r="F470" s="487" t="n">
        <v>496986</v>
      </c>
      <c r="G470" s="487" t="n">
        <v>494796</v>
      </c>
      <c r="H470" s="487" t="n">
        <v>506923</v>
      </c>
      <c r="I470" s="487" t="n">
        <v>526733</v>
      </c>
      <c r="J470" s="487" t="n">
        <v>541230</v>
      </c>
      <c r="K470" s="487" t="n">
        <v>541100</v>
      </c>
      <c r="L470" s="487" t="n">
        <v>540830</v>
      </c>
      <c r="M470" s="487" t="n">
        <v>545214</v>
      </c>
      <c r="N470" s="487" t="n">
        <v>560492</v>
      </c>
      <c r="O470" s="487" t="n">
        <v>563645</v>
      </c>
      <c r="P470" s="487" t="n">
        <v>531582</v>
      </c>
      <c r="Q470" s="487" t="n">
        <v>523425</v>
      </c>
      <c r="R470" s="487" t="n">
        <v>519407</v>
      </c>
      <c r="S470" s="487" t="n">
        <v>526202</v>
      </c>
      <c r="T470" s="487" t="n">
        <v>546522</v>
      </c>
      <c r="U470" s="487" t="n">
        <v>523499</v>
      </c>
      <c r="V470" s="487" t="n">
        <v>551962</v>
      </c>
      <c r="W470" s="487" t="n">
        <v>543835</v>
      </c>
      <c r="X470" s="487" t="n">
        <v>499175</v>
      </c>
      <c r="Y470" s="487" t="n">
        <v>525944</v>
      </c>
      <c r="Z470" s="487" t="n">
        <v>527994</v>
      </c>
      <c r="AA470" s="487" t="n">
        <v>520183</v>
      </c>
      <c r="AB470" s="487" t="n">
        <v>512848</v>
      </c>
      <c r="AC470" s="487" t="n">
        <v>514119</v>
      </c>
    </row>
    <row r="471" customFormat="false" ht="15" hidden="false" customHeight="false" outlineLevel="0" collapsed="false">
      <c r="A471" s="0" t="s">
        <v>167</v>
      </c>
      <c r="B471" s="0" t="s">
        <v>323</v>
      </c>
      <c r="C471" s="0" t="s">
        <v>566</v>
      </c>
      <c r="D471" s="0" t="str">
        <f aca="false">B471&amp;" "&amp;C471</f>
        <v>Oklahoma ELEXB</v>
      </c>
      <c r="E471" s="487" t="n">
        <v>0</v>
      </c>
      <c r="F471" s="487" t="n">
        <v>0</v>
      </c>
      <c r="G471" s="487" t="n">
        <v>0</v>
      </c>
      <c r="H471" s="487" t="n">
        <v>0</v>
      </c>
      <c r="I471" s="487" t="n">
        <v>0</v>
      </c>
      <c r="J471" s="487" t="n">
        <v>0</v>
      </c>
      <c r="K471" s="487" t="n">
        <v>0</v>
      </c>
      <c r="L471" s="487" t="n">
        <v>0</v>
      </c>
      <c r="M471" s="487" t="n">
        <v>0</v>
      </c>
      <c r="N471" s="487" t="n">
        <v>0</v>
      </c>
      <c r="O471" s="487" t="n">
        <v>0</v>
      </c>
      <c r="P471" s="487" t="n">
        <v>0</v>
      </c>
      <c r="Q471" s="487" t="n">
        <v>0</v>
      </c>
      <c r="R471" s="487" t="n">
        <v>0</v>
      </c>
      <c r="S471" s="487" t="n">
        <v>2</v>
      </c>
      <c r="T471" s="487" t="n">
        <v>1</v>
      </c>
      <c r="U471" s="487" t="n">
        <v>0</v>
      </c>
      <c r="V471" s="487" t="n">
        <v>0</v>
      </c>
      <c r="W471" s="487" t="n">
        <v>0</v>
      </c>
      <c r="X471" s="487" t="n">
        <v>0</v>
      </c>
      <c r="Y471" s="487" t="n">
        <v>0</v>
      </c>
      <c r="Z471" s="487" t="n">
        <v>0</v>
      </c>
      <c r="AA471" s="487" t="n">
        <v>0</v>
      </c>
      <c r="AB471" s="487" t="n">
        <v>0</v>
      </c>
      <c r="AC471" s="487" t="n">
        <v>0</v>
      </c>
    </row>
    <row r="472" customFormat="false" ht="15" hidden="false" customHeight="false" outlineLevel="0" collapsed="false">
      <c r="A472" s="0" t="s">
        <v>167</v>
      </c>
      <c r="B472" s="0" t="s">
        <v>323</v>
      </c>
      <c r="C472" s="0" t="s">
        <v>567</v>
      </c>
      <c r="D472" s="0" t="str">
        <f aca="false">B472&amp;" "&amp;C472</f>
        <v>Oklahoma ELIMB</v>
      </c>
      <c r="E472" s="487" t="n">
        <v>0</v>
      </c>
      <c r="F472" s="487" t="n">
        <v>0</v>
      </c>
      <c r="G472" s="487" t="n">
        <v>0</v>
      </c>
      <c r="H472" s="487" t="n">
        <v>0</v>
      </c>
      <c r="I472" s="487" t="n">
        <v>0</v>
      </c>
      <c r="J472" s="487" t="n">
        <v>0</v>
      </c>
      <c r="K472" s="487" t="n">
        <v>0</v>
      </c>
      <c r="L472" s="487" t="n">
        <v>0</v>
      </c>
      <c r="M472" s="487" t="n">
        <v>0</v>
      </c>
      <c r="N472" s="487" t="n">
        <v>0</v>
      </c>
      <c r="O472" s="487" t="n">
        <v>0</v>
      </c>
      <c r="P472" s="487" t="n">
        <v>0</v>
      </c>
      <c r="Q472" s="487" t="n">
        <v>0</v>
      </c>
      <c r="R472" s="487" t="n">
        <v>0</v>
      </c>
      <c r="S472" s="487" t="n">
        <v>0</v>
      </c>
      <c r="T472" s="487" t="n">
        <v>0</v>
      </c>
      <c r="U472" s="487" t="n">
        <v>0</v>
      </c>
      <c r="V472" s="487" t="n">
        <v>0</v>
      </c>
      <c r="W472" s="487" t="n">
        <v>0</v>
      </c>
      <c r="X472" s="487" t="n">
        <v>0</v>
      </c>
      <c r="Y472" s="487" t="n">
        <v>0</v>
      </c>
      <c r="Z472" s="487" t="n">
        <v>0</v>
      </c>
      <c r="AA472" s="487" t="n">
        <v>0</v>
      </c>
      <c r="AB472" s="487" t="n">
        <v>0</v>
      </c>
      <c r="AC472" s="487" t="n">
        <v>0</v>
      </c>
    </row>
    <row r="473" customFormat="false" ht="15" hidden="false" customHeight="false" outlineLevel="0" collapsed="false">
      <c r="A473" s="0" t="s">
        <v>167</v>
      </c>
      <c r="B473" s="0" t="s">
        <v>323</v>
      </c>
      <c r="C473" s="0" t="s">
        <v>568</v>
      </c>
      <c r="D473" s="0" t="str">
        <f aca="false">B473&amp;" "&amp;C473</f>
        <v>Oklahoma ELISB</v>
      </c>
      <c r="E473" s="487" t="n">
        <v>-4849</v>
      </c>
      <c r="F473" s="487" t="n">
        <v>-61369</v>
      </c>
      <c r="G473" s="487" t="n">
        <v>-85279</v>
      </c>
      <c r="H473" s="487" t="n">
        <v>-92239</v>
      </c>
      <c r="I473" s="487" t="n">
        <v>-52598</v>
      </c>
      <c r="J473" s="487" t="n">
        <v>-75707</v>
      </c>
      <c r="K473" s="487" t="n">
        <v>-45943</v>
      </c>
      <c r="L473" s="487" t="n">
        <v>-44850</v>
      </c>
      <c r="M473" s="487" t="n">
        <v>-43759</v>
      </c>
      <c r="N473" s="487" t="n">
        <v>-41192</v>
      </c>
      <c r="O473" s="487" t="n">
        <v>-13112</v>
      </c>
      <c r="P473" s="487" t="n">
        <v>-16787</v>
      </c>
      <c r="Q473" s="487" t="n">
        <v>-57682</v>
      </c>
      <c r="R473" s="487" t="n">
        <v>-61533</v>
      </c>
      <c r="S473" s="487" t="n">
        <v>-51490</v>
      </c>
      <c r="T473" s="487" t="n">
        <v>-104543</v>
      </c>
      <c r="U473" s="487" t="n">
        <v>-111165</v>
      </c>
      <c r="V473" s="487" t="n">
        <v>-124238</v>
      </c>
      <c r="W473" s="487" t="n">
        <v>-148527</v>
      </c>
      <c r="X473" s="487" t="n">
        <v>-159619</v>
      </c>
      <c r="Y473" s="487" t="n">
        <v>-96011</v>
      </c>
      <c r="Z473" s="487" t="n">
        <v>-99944</v>
      </c>
      <c r="AA473" s="487" t="n">
        <v>-135146</v>
      </c>
      <c r="AB473" s="487" t="n">
        <v>-86800</v>
      </c>
      <c r="AC473" s="487" t="n">
        <v>-34114</v>
      </c>
    </row>
    <row r="474" customFormat="false" ht="15" hidden="false" customHeight="false" outlineLevel="0" collapsed="false">
      <c r="A474" s="0" t="s">
        <v>167</v>
      </c>
      <c r="B474" s="0" t="s">
        <v>323</v>
      </c>
      <c r="C474" s="0" t="s">
        <v>569</v>
      </c>
      <c r="D474" s="0" t="str">
        <f aca="false">B474&amp;" "&amp;C474</f>
        <v>Oklahoma ELNIB</v>
      </c>
      <c r="E474" s="487" t="n">
        <v>0</v>
      </c>
      <c r="F474" s="487" t="n">
        <v>0</v>
      </c>
      <c r="G474" s="487" t="n">
        <v>0</v>
      </c>
      <c r="H474" s="487" t="n">
        <v>0</v>
      </c>
      <c r="I474" s="487" t="n">
        <v>0</v>
      </c>
      <c r="J474" s="487" t="n">
        <v>0</v>
      </c>
      <c r="K474" s="487" t="n">
        <v>0</v>
      </c>
      <c r="L474" s="487" t="n">
        <v>0</v>
      </c>
      <c r="M474" s="487" t="n">
        <v>0</v>
      </c>
      <c r="N474" s="487" t="n">
        <v>0</v>
      </c>
      <c r="O474" s="487" t="n">
        <v>0</v>
      </c>
      <c r="P474" s="487" t="n">
        <v>0</v>
      </c>
      <c r="Q474" s="487" t="n">
        <v>0</v>
      </c>
      <c r="R474" s="487" t="n">
        <v>0</v>
      </c>
      <c r="S474" s="487" t="n">
        <v>-2</v>
      </c>
      <c r="T474" s="487" t="n">
        <v>-1</v>
      </c>
      <c r="U474" s="487" t="n">
        <v>0</v>
      </c>
      <c r="V474" s="487" t="n">
        <v>0</v>
      </c>
      <c r="W474" s="487" t="n">
        <v>0</v>
      </c>
      <c r="X474" s="487" t="n">
        <v>0</v>
      </c>
      <c r="Y474" s="487" t="n">
        <v>0</v>
      </c>
      <c r="Z474" s="487" t="n">
        <v>0</v>
      </c>
      <c r="AA474" s="487" t="n">
        <v>0</v>
      </c>
      <c r="AB474" s="487" t="n">
        <v>0</v>
      </c>
      <c r="AC474" s="487" t="n">
        <v>0</v>
      </c>
    </row>
    <row r="475" customFormat="false" ht="15" hidden="false" customHeight="false" outlineLevel="0" collapsed="false">
      <c r="A475" s="0" t="s">
        <v>167</v>
      </c>
      <c r="B475" s="0" t="s">
        <v>323</v>
      </c>
      <c r="C475" s="0" t="s">
        <v>570</v>
      </c>
      <c r="D475" s="0" t="str">
        <f aca="false">B475&amp;" "&amp;C475</f>
        <v>Oklahoma EMACB</v>
      </c>
      <c r="E475" s="487" t="n">
        <v>0</v>
      </c>
      <c r="F475" s="487" t="n">
        <v>0</v>
      </c>
      <c r="G475" s="487" t="n">
        <v>0</v>
      </c>
      <c r="H475" s="487" t="n">
        <v>0</v>
      </c>
      <c r="I475" s="487" t="n">
        <v>0</v>
      </c>
      <c r="J475" s="487" t="n">
        <v>0</v>
      </c>
      <c r="K475" s="487" t="n">
        <v>0</v>
      </c>
      <c r="L475" s="487" t="n">
        <v>0</v>
      </c>
      <c r="M475" s="487" t="n">
        <v>0</v>
      </c>
      <c r="N475" s="487" t="n">
        <v>0</v>
      </c>
      <c r="O475" s="487" t="n">
        <v>0</v>
      </c>
      <c r="P475" s="487" t="n">
        <v>0</v>
      </c>
      <c r="Q475" s="487" t="n">
        <v>0</v>
      </c>
      <c r="R475" s="487" t="n">
        <v>0</v>
      </c>
      <c r="S475" s="487" t="n">
        <v>0</v>
      </c>
      <c r="T475" s="487" t="n">
        <v>3464</v>
      </c>
      <c r="U475" s="487" t="n">
        <v>3452</v>
      </c>
      <c r="V475" s="487" t="n">
        <v>6815</v>
      </c>
      <c r="W475" s="487" t="n">
        <v>12800</v>
      </c>
      <c r="X475" s="487" t="n">
        <v>11669</v>
      </c>
      <c r="Y475" s="487" t="n">
        <v>12279</v>
      </c>
      <c r="Z475" s="487" t="n">
        <v>12035</v>
      </c>
      <c r="AA475" s="487" t="n">
        <v>12539</v>
      </c>
      <c r="AB475" s="487" t="n">
        <v>11891</v>
      </c>
      <c r="AC475" s="487" t="n">
        <v>13854</v>
      </c>
    </row>
    <row r="476" customFormat="false" ht="15" hidden="false" customHeight="false" outlineLevel="0" collapsed="false">
      <c r="A476" s="0" t="s">
        <v>167</v>
      </c>
      <c r="B476" s="0" t="s">
        <v>323</v>
      </c>
      <c r="C476" s="0" t="s">
        <v>571</v>
      </c>
      <c r="D476" s="0" t="str">
        <f aca="false">B476&amp;" "&amp;C476</f>
        <v>Oklahoma EMCCB</v>
      </c>
      <c r="E476" s="487" t="n">
        <v>0</v>
      </c>
      <c r="F476" s="487" t="n">
        <v>0</v>
      </c>
      <c r="G476" s="487" t="n">
        <v>0</v>
      </c>
      <c r="H476" s="487" t="n">
        <v>0</v>
      </c>
      <c r="I476" s="487" t="n">
        <v>0</v>
      </c>
      <c r="J476" s="487" t="n">
        <v>0</v>
      </c>
      <c r="K476" s="487" t="n">
        <v>0</v>
      </c>
      <c r="L476" s="487" t="n">
        <v>0</v>
      </c>
      <c r="M476" s="487" t="n">
        <v>0</v>
      </c>
      <c r="N476" s="487" t="n">
        <v>0</v>
      </c>
      <c r="O476" s="487" t="n">
        <v>0</v>
      </c>
      <c r="P476" s="487" t="n">
        <v>0</v>
      </c>
      <c r="Q476" s="487" t="n">
        <v>0</v>
      </c>
      <c r="R476" s="487" t="n">
        <v>0</v>
      </c>
      <c r="S476" s="487" t="n">
        <v>0</v>
      </c>
      <c r="T476" s="487" t="n">
        <v>11</v>
      </c>
      <c r="U476" s="487" t="n">
        <v>10</v>
      </c>
      <c r="V476" s="487" t="n">
        <v>34</v>
      </c>
      <c r="W476" s="487" t="n">
        <v>58</v>
      </c>
      <c r="X476" s="487" t="n">
        <v>47</v>
      </c>
      <c r="Y476" s="487" t="n">
        <v>44</v>
      </c>
      <c r="Z476" s="487" t="n">
        <v>43</v>
      </c>
      <c r="AA476" s="487" t="n">
        <v>46</v>
      </c>
      <c r="AB476" s="487" t="n">
        <v>49</v>
      </c>
      <c r="AC476" s="487" t="n">
        <v>49</v>
      </c>
    </row>
    <row r="477" customFormat="false" ht="15" hidden="false" customHeight="false" outlineLevel="0" collapsed="false">
      <c r="A477" s="0" t="s">
        <v>167</v>
      </c>
      <c r="B477" s="0" t="s">
        <v>323</v>
      </c>
      <c r="C477" s="0" t="s">
        <v>572</v>
      </c>
      <c r="D477" s="0" t="str">
        <f aca="false">B477&amp;" "&amp;C477</f>
        <v>Oklahoma EMICB</v>
      </c>
      <c r="E477" s="487" t="n">
        <v>0</v>
      </c>
      <c r="F477" s="487" t="n">
        <v>0</v>
      </c>
      <c r="G477" s="487" t="n">
        <v>0</v>
      </c>
      <c r="H477" s="487" t="n">
        <v>0</v>
      </c>
      <c r="I477" s="487" t="n">
        <v>0</v>
      </c>
      <c r="J477" s="487" t="n">
        <v>0</v>
      </c>
      <c r="K477" s="487" t="n">
        <v>0</v>
      </c>
      <c r="L477" s="487" t="n">
        <v>0</v>
      </c>
      <c r="M477" s="487" t="n">
        <v>0</v>
      </c>
      <c r="N477" s="487" t="n">
        <v>0</v>
      </c>
      <c r="O477" s="487" t="n">
        <v>0</v>
      </c>
      <c r="P477" s="487" t="n">
        <v>0</v>
      </c>
      <c r="Q477" s="487" t="n">
        <v>0</v>
      </c>
      <c r="R477" s="487" t="n">
        <v>0</v>
      </c>
      <c r="S477" s="487" t="n">
        <v>0</v>
      </c>
      <c r="T477" s="487" t="n">
        <v>127</v>
      </c>
      <c r="U477" s="487" t="n">
        <v>139</v>
      </c>
      <c r="V477" s="487" t="n">
        <v>197</v>
      </c>
      <c r="W477" s="487" t="n">
        <v>325</v>
      </c>
      <c r="X477" s="487" t="n">
        <v>303</v>
      </c>
      <c r="Y477" s="487" t="n">
        <v>229</v>
      </c>
      <c r="Z477" s="487" t="n">
        <v>243</v>
      </c>
      <c r="AA477" s="487" t="n">
        <v>237</v>
      </c>
      <c r="AB477" s="487" t="n">
        <v>253</v>
      </c>
      <c r="AC477" s="487" t="n">
        <v>219</v>
      </c>
    </row>
    <row r="478" customFormat="false" ht="15" hidden="false" customHeight="false" outlineLevel="0" collapsed="false">
      <c r="A478" s="0" t="s">
        <v>167</v>
      </c>
      <c r="B478" s="0" t="s">
        <v>323</v>
      </c>
      <c r="C478" s="0" t="s">
        <v>573</v>
      </c>
      <c r="D478" s="0" t="str">
        <f aca="false">B478&amp;" "&amp;C478</f>
        <v>Oklahoma EMTCB</v>
      </c>
      <c r="E478" s="487" t="n">
        <v>0</v>
      </c>
      <c r="F478" s="487" t="n">
        <v>0</v>
      </c>
      <c r="G478" s="487" t="n">
        <v>0</v>
      </c>
      <c r="H478" s="487" t="n">
        <v>0</v>
      </c>
      <c r="I478" s="487" t="n">
        <v>0</v>
      </c>
      <c r="J478" s="487" t="n">
        <v>0</v>
      </c>
      <c r="K478" s="487" t="n">
        <v>0</v>
      </c>
      <c r="L478" s="487" t="n">
        <v>0</v>
      </c>
      <c r="M478" s="487" t="n">
        <v>0</v>
      </c>
      <c r="N478" s="487" t="n">
        <v>0</v>
      </c>
      <c r="O478" s="487" t="n">
        <v>0</v>
      </c>
      <c r="P478" s="487" t="n">
        <v>0</v>
      </c>
      <c r="Q478" s="487" t="n">
        <v>0</v>
      </c>
      <c r="R478" s="487" t="n">
        <v>0</v>
      </c>
      <c r="S478" s="487" t="n">
        <v>0</v>
      </c>
      <c r="T478" s="487" t="n">
        <v>3602</v>
      </c>
      <c r="U478" s="487" t="n">
        <v>3600</v>
      </c>
      <c r="V478" s="487" t="n">
        <v>7046</v>
      </c>
      <c r="W478" s="487" t="n">
        <v>13183</v>
      </c>
      <c r="X478" s="487" t="n">
        <v>12019</v>
      </c>
      <c r="Y478" s="487" t="n">
        <v>12552</v>
      </c>
      <c r="Z478" s="487" t="n">
        <v>12321</v>
      </c>
      <c r="AA478" s="487" t="n">
        <v>12822</v>
      </c>
      <c r="AB478" s="487" t="n">
        <v>12193</v>
      </c>
      <c r="AC478" s="487" t="n">
        <v>14123</v>
      </c>
    </row>
    <row r="479" customFormat="false" ht="15" hidden="false" customHeight="false" outlineLevel="0" collapsed="false">
      <c r="A479" s="0" t="s">
        <v>167</v>
      </c>
      <c r="B479" s="0" t="s">
        <v>323</v>
      </c>
      <c r="C479" s="0" t="s">
        <v>461</v>
      </c>
      <c r="D479" s="0" t="str">
        <f aca="false">B479&amp;" "&amp;C479</f>
        <v>Oklahoma ESACB</v>
      </c>
      <c r="E479" s="487" t="n">
        <v>0</v>
      </c>
      <c r="F479" s="487" t="n">
        <v>0</v>
      </c>
      <c r="G479" s="487" t="n">
        <v>0</v>
      </c>
      <c r="H479" s="487" t="n">
        <v>0</v>
      </c>
      <c r="I479" s="487" t="n">
        <v>0</v>
      </c>
      <c r="J479" s="487" t="n">
        <v>0</v>
      </c>
      <c r="K479" s="487" t="n">
        <v>0</v>
      </c>
      <c r="L479" s="487" t="n">
        <v>0</v>
      </c>
      <c r="M479" s="487" t="n">
        <v>0</v>
      </c>
      <c r="N479" s="487" t="n">
        <v>0</v>
      </c>
      <c r="O479" s="487" t="n">
        <v>0</v>
      </c>
      <c r="P479" s="487" t="n">
        <v>0</v>
      </c>
      <c r="Q479" s="487" t="n">
        <v>0</v>
      </c>
      <c r="R479" s="487" t="n">
        <v>0</v>
      </c>
      <c r="S479" s="487" t="n">
        <v>0</v>
      </c>
      <c r="T479" s="487" t="n">
        <v>0</v>
      </c>
      <c r="U479" s="487" t="n">
        <v>0</v>
      </c>
      <c r="V479" s="487" t="n">
        <v>0</v>
      </c>
      <c r="W479" s="487" t="n">
        <v>0</v>
      </c>
      <c r="X479" s="487" t="n">
        <v>0</v>
      </c>
      <c r="Y479" s="487" t="n">
        <v>0</v>
      </c>
      <c r="Z479" s="487" t="n">
        <v>0</v>
      </c>
      <c r="AA479" s="487" t="n">
        <v>0</v>
      </c>
      <c r="AB479" s="487" t="n">
        <v>0</v>
      </c>
      <c r="AC479" s="487" t="n">
        <v>0</v>
      </c>
    </row>
    <row r="480" customFormat="false" ht="15" hidden="false" customHeight="false" outlineLevel="0" collapsed="false">
      <c r="A480" s="0" t="s">
        <v>167</v>
      </c>
      <c r="B480" s="0" t="s">
        <v>323</v>
      </c>
      <c r="C480" s="0" t="s">
        <v>354</v>
      </c>
      <c r="D480" s="0" t="str">
        <f aca="false">B480&amp;" "&amp;C480</f>
        <v>Oklahoma ESCCB</v>
      </c>
      <c r="E480" s="487" t="n">
        <v>46619</v>
      </c>
      <c r="F480" s="487" t="n">
        <v>43212</v>
      </c>
      <c r="G480" s="487" t="n">
        <v>42358</v>
      </c>
      <c r="H480" s="487" t="n">
        <v>44121</v>
      </c>
      <c r="I480" s="487" t="n">
        <v>45360</v>
      </c>
      <c r="J480" s="487" t="n">
        <v>45581</v>
      </c>
      <c r="K480" s="487" t="n">
        <v>47182</v>
      </c>
      <c r="L480" s="487" t="n">
        <v>48708</v>
      </c>
      <c r="M480" s="487" t="n">
        <v>51900</v>
      </c>
      <c r="N480" s="487" t="n">
        <v>51741</v>
      </c>
      <c r="O480" s="487" t="n">
        <v>54555</v>
      </c>
      <c r="P480" s="487" t="n">
        <v>56348</v>
      </c>
      <c r="Q480" s="487" t="n">
        <v>56846</v>
      </c>
      <c r="R480" s="487" t="n">
        <v>57862</v>
      </c>
      <c r="S480" s="487" t="n">
        <v>58074</v>
      </c>
      <c r="T480" s="487" t="n">
        <v>59633</v>
      </c>
      <c r="U480" s="487" t="n">
        <v>62087</v>
      </c>
      <c r="V480" s="487" t="n">
        <v>63581</v>
      </c>
      <c r="W480" s="487" t="n">
        <v>64904</v>
      </c>
      <c r="X480" s="487" t="n">
        <v>63703</v>
      </c>
      <c r="Y480" s="487" t="n">
        <v>64846</v>
      </c>
      <c r="Z480" s="487" t="n">
        <v>66919</v>
      </c>
      <c r="AA480" s="487" t="n">
        <v>68107</v>
      </c>
      <c r="AB480" s="487" t="n">
        <v>67705</v>
      </c>
      <c r="AC480" s="487" t="n">
        <v>69771</v>
      </c>
    </row>
    <row r="481" customFormat="false" ht="15" hidden="false" customHeight="false" outlineLevel="0" collapsed="false">
      <c r="A481" s="0" t="s">
        <v>167</v>
      </c>
      <c r="B481" s="0" t="s">
        <v>323</v>
      </c>
      <c r="C481" s="0" t="s">
        <v>408</v>
      </c>
      <c r="D481" s="0" t="str">
        <f aca="false">B481&amp;" "&amp;C481</f>
        <v>Oklahoma ESICB</v>
      </c>
      <c r="E481" s="487" t="n">
        <v>40138</v>
      </c>
      <c r="F481" s="487" t="n">
        <v>38948</v>
      </c>
      <c r="G481" s="487" t="n">
        <v>39575</v>
      </c>
      <c r="H481" s="487" t="n">
        <v>39917</v>
      </c>
      <c r="I481" s="487" t="n">
        <v>39993</v>
      </c>
      <c r="J481" s="487" t="n">
        <v>39969</v>
      </c>
      <c r="K481" s="487" t="n">
        <v>41491</v>
      </c>
      <c r="L481" s="487" t="n">
        <v>43680</v>
      </c>
      <c r="M481" s="487" t="n">
        <v>44952</v>
      </c>
      <c r="N481" s="487" t="n">
        <v>45281</v>
      </c>
      <c r="O481" s="487" t="n">
        <v>47546</v>
      </c>
      <c r="P481" s="487" t="n">
        <v>45571</v>
      </c>
      <c r="Q481" s="487" t="n">
        <v>44006</v>
      </c>
      <c r="R481" s="487" t="n">
        <v>45407</v>
      </c>
      <c r="S481" s="487" t="n">
        <v>48528</v>
      </c>
      <c r="T481" s="487" t="n">
        <v>50908</v>
      </c>
      <c r="U481" s="487" t="n">
        <v>51242</v>
      </c>
      <c r="V481" s="487" t="n">
        <v>51856</v>
      </c>
      <c r="W481" s="487" t="n">
        <v>52529</v>
      </c>
      <c r="X481" s="487" t="n">
        <v>48565</v>
      </c>
      <c r="Y481" s="487" t="n">
        <v>51699</v>
      </c>
      <c r="Z481" s="487" t="n">
        <v>53940</v>
      </c>
      <c r="AA481" s="487" t="n">
        <v>56536</v>
      </c>
      <c r="AB481" s="487" t="n">
        <v>57615</v>
      </c>
      <c r="AC481" s="487" t="n">
        <v>60643</v>
      </c>
    </row>
    <row r="482" customFormat="false" ht="15" hidden="false" customHeight="false" outlineLevel="0" collapsed="false">
      <c r="A482" s="0" t="s">
        <v>167</v>
      </c>
      <c r="B482" s="0" t="s">
        <v>323</v>
      </c>
      <c r="C482" s="0" t="s">
        <v>251</v>
      </c>
      <c r="D482" s="0" t="str">
        <f aca="false">B482&amp;" "&amp;C482</f>
        <v>Oklahoma ESRCB</v>
      </c>
      <c r="E482" s="487" t="n">
        <v>58268</v>
      </c>
      <c r="F482" s="487" t="n">
        <v>52289</v>
      </c>
      <c r="G482" s="487" t="n">
        <v>48634</v>
      </c>
      <c r="H482" s="487" t="n">
        <v>54255</v>
      </c>
      <c r="I482" s="487" t="n">
        <v>55028</v>
      </c>
      <c r="J482" s="487" t="n">
        <v>55681</v>
      </c>
      <c r="K482" s="487" t="n">
        <v>59037</v>
      </c>
      <c r="L482" s="487" t="n">
        <v>59286</v>
      </c>
      <c r="M482" s="487" t="n">
        <v>66571</v>
      </c>
      <c r="N482" s="487" t="n">
        <v>62443</v>
      </c>
      <c r="O482" s="487" t="n">
        <v>67012</v>
      </c>
      <c r="P482" s="487" t="n">
        <v>67543</v>
      </c>
      <c r="Q482" s="487" t="n">
        <v>67992</v>
      </c>
      <c r="R482" s="487" t="n">
        <v>68793</v>
      </c>
      <c r="S482" s="487" t="n">
        <v>67213</v>
      </c>
      <c r="T482" s="487" t="n">
        <v>72707</v>
      </c>
      <c r="U482" s="487" t="n">
        <v>74008</v>
      </c>
      <c r="V482" s="487" t="n">
        <v>72882</v>
      </c>
      <c r="W482" s="487" t="n">
        <v>74590</v>
      </c>
      <c r="X482" s="487" t="n">
        <v>73839</v>
      </c>
      <c r="Y482" s="487" t="n">
        <v>80826</v>
      </c>
      <c r="Z482" s="487" t="n">
        <v>83338</v>
      </c>
      <c r="AA482" s="487" t="n">
        <v>77827</v>
      </c>
      <c r="AB482" s="487" t="n">
        <v>79158</v>
      </c>
      <c r="AC482" s="487" t="n">
        <v>79674</v>
      </c>
    </row>
    <row r="483" customFormat="false" ht="15" hidden="false" customHeight="false" outlineLevel="0" collapsed="false">
      <c r="A483" s="0" t="s">
        <v>167</v>
      </c>
      <c r="B483" s="0" t="s">
        <v>323</v>
      </c>
      <c r="C483" s="0" t="s">
        <v>574</v>
      </c>
      <c r="D483" s="0" t="str">
        <f aca="false">B483&amp;" "&amp;C483</f>
        <v>Oklahoma ESTCB</v>
      </c>
      <c r="E483" s="487" t="n">
        <v>145024</v>
      </c>
      <c r="F483" s="487" t="n">
        <v>134448</v>
      </c>
      <c r="G483" s="487" t="n">
        <v>130568</v>
      </c>
      <c r="H483" s="487" t="n">
        <v>138293</v>
      </c>
      <c r="I483" s="487" t="n">
        <v>140381</v>
      </c>
      <c r="J483" s="487" t="n">
        <v>141231</v>
      </c>
      <c r="K483" s="487" t="n">
        <v>147710</v>
      </c>
      <c r="L483" s="487" t="n">
        <v>151673</v>
      </c>
      <c r="M483" s="487" t="n">
        <v>163423</v>
      </c>
      <c r="N483" s="487" t="n">
        <v>159465</v>
      </c>
      <c r="O483" s="487" t="n">
        <v>169113</v>
      </c>
      <c r="P483" s="487" t="n">
        <v>169463</v>
      </c>
      <c r="Q483" s="487" t="n">
        <v>168844</v>
      </c>
      <c r="R483" s="487" t="n">
        <v>172061</v>
      </c>
      <c r="S483" s="487" t="n">
        <v>173814</v>
      </c>
      <c r="T483" s="487" t="n">
        <v>183249</v>
      </c>
      <c r="U483" s="487" t="n">
        <v>187337</v>
      </c>
      <c r="V483" s="487" t="n">
        <v>188319</v>
      </c>
      <c r="W483" s="487" t="n">
        <v>192023</v>
      </c>
      <c r="X483" s="487" t="n">
        <v>186106</v>
      </c>
      <c r="Y483" s="487" t="n">
        <v>197370</v>
      </c>
      <c r="Z483" s="487" t="n">
        <v>204197</v>
      </c>
      <c r="AA483" s="487" t="n">
        <v>202470</v>
      </c>
      <c r="AB483" s="487" t="n">
        <v>204478</v>
      </c>
      <c r="AC483" s="487" t="n">
        <v>210088</v>
      </c>
    </row>
    <row r="484" customFormat="false" ht="15" hidden="false" customHeight="false" outlineLevel="0" collapsed="false">
      <c r="A484" s="0" t="s">
        <v>168</v>
      </c>
      <c r="B484" s="0" t="s">
        <v>325</v>
      </c>
      <c r="C484" s="0" t="s">
        <v>566</v>
      </c>
      <c r="D484" s="0" t="str">
        <f aca="false">B484&amp;" "&amp;C484</f>
        <v>Oregon ELEXB</v>
      </c>
      <c r="E484" s="487" t="n">
        <v>0</v>
      </c>
      <c r="F484" s="487" t="n">
        <v>0</v>
      </c>
      <c r="G484" s="487" t="n">
        <v>0</v>
      </c>
      <c r="H484" s="487" t="n">
        <v>0</v>
      </c>
      <c r="I484" s="487" t="n">
        <v>0</v>
      </c>
      <c r="J484" s="487" t="n">
        <v>0</v>
      </c>
      <c r="K484" s="487" t="n">
        <v>0</v>
      </c>
      <c r="L484" s="487" t="n">
        <v>0</v>
      </c>
      <c r="M484" s="487" t="n">
        <v>386</v>
      </c>
      <c r="N484" s="487" t="n">
        <v>571</v>
      </c>
      <c r="O484" s="487" t="n">
        <v>92</v>
      </c>
      <c r="P484" s="487" t="n">
        <v>38</v>
      </c>
      <c r="Q484" s="487" t="n">
        <v>30</v>
      </c>
      <c r="R484" s="487" t="n">
        <v>21</v>
      </c>
      <c r="S484" s="487" t="n">
        <v>264</v>
      </c>
      <c r="T484" s="487" t="n">
        <v>1520</v>
      </c>
      <c r="U484" s="487" t="n">
        <v>1604</v>
      </c>
      <c r="V484" s="487" t="n">
        <v>707</v>
      </c>
      <c r="W484" s="487" t="n">
        <v>930</v>
      </c>
      <c r="X484" s="487" t="n">
        <v>1611</v>
      </c>
      <c r="Y484" s="487" t="n">
        <v>737</v>
      </c>
      <c r="Z484" s="487" t="n">
        <v>1440</v>
      </c>
      <c r="AA484" s="487" t="n">
        <v>1554</v>
      </c>
      <c r="AB484" s="487" t="n">
        <v>1080</v>
      </c>
      <c r="AC484" s="487" t="n">
        <v>704</v>
      </c>
    </row>
    <row r="485" customFormat="false" ht="15" hidden="false" customHeight="false" outlineLevel="0" collapsed="false">
      <c r="A485" s="0" t="s">
        <v>168</v>
      </c>
      <c r="B485" s="0" t="s">
        <v>325</v>
      </c>
      <c r="C485" s="0" t="s">
        <v>567</v>
      </c>
      <c r="D485" s="0" t="str">
        <f aca="false">B485&amp;" "&amp;C485</f>
        <v>Oregon ELIMB</v>
      </c>
      <c r="E485" s="487" t="n">
        <v>2909</v>
      </c>
      <c r="F485" s="487" t="n">
        <v>4514</v>
      </c>
      <c r="G485" s="487" t="n">
        <v>2970</v>
      </c>
      <c r="H485" s="487" t="n">
        <v>3690</v>
      </c>
      <c r="I485" s="487" t="n">
        <v>3638</v>
      </c>
      <c r="J485" s="487" t="n">
        <v>2824</v>
      </c>
      <c r="K485" s="487" t="n">
        <v>9464</v>
      </c>
      <c r="L485" s="487" t="n">
        <v>2636</v>
      </c>
      <c r="M485" s="487" t="n">
        <v>2403</v>
      </c>
      <c r="N485" s="487" t="n">
        <v>1629</v>
      </c>
      <c r="O485" s="487" t="n">
        <v>615</v>
      </c>
      <c r="P485" s="487" t="n">
        <v>514</v>
      </c>
      <c r="Q485" s="487" t="n">
        <v>5040</v>
      </c>
      <c r="R485" s="487" t="n">
        <v>970</v>
      </c>
      <c r="S485" s="487" t="n">
        <v>8607</v>
      </c>
      <c r="T485" s="487" t="n">
        <v>1779</v>
      </c>
      <c r="U485" s="487" t="n">
        <v>1556</v>
      </c>
      <c r="V485" s="487" t="n">
        <v>4917</v>
      </c>
      <c r="W485" s="487" t="n">
        <v>2035</v>
      </c>
      <c r="X485" s="487" t="n">
        <v>2597</v>
      </c>
      <c r="Y485" s="487" t="n">
        <v>1483</v>
      </c>
      <c r="Z485" s="487" t="n">
        <v>2408</v>
      </c>
      <c r="AA485" s="487" t="n">
        <v>3145</v>
      </c>
      <c r="AB485" s="487" t="n">
        <v>1281</v>
      </c>
      <c r="AC485" s="487" t="n">
        <v>1233</v>
      </c>
    </row>
    <row r="486" customFormat="false" ht="15" hidden="false" customHeight="false" outlineLevel="0" collapsed="false">
      <c r="A486" s="0" t="s">
        <v>168</v>
      </c>
      <c r="B486" s="0" t="s">
        <v>325</v>
      </c>
      <c r="C486" s="0" t="s">
        <v>568</v>
      </c>
      <c r="D486" s="0" t="str">
        <f aca="false">B486&amp;" "&amp;C486</f>
        <v>Oregon ELISB</v>
      </c>
      <c r="E486" s="487" t="n">
        <v>-50044</v>
      </c>
      <c r="F486" s="487" t="n">
        <v>-15287</v>
      </c>
      <c r="G486" s="487" t="n">
        <v>37327</v>
      </c>
      <c r="H486" s="487" t="n">
        <v>59623</v>
      </c>
      <c r="I486" s="487" t="n">
        <v>97257</v>
      </c>
      <c r="J486" s="487" t="n">
        <v>39768</v>
      </c>
      <c r="K486" s="487" t="n">
        <v>-11697</v>
      </c>
      <c r="L486" s="487" t="n">
        <v>-5163</v>
      </c>
      <c r="M486" s="487" t="n">
        <v>-10738</v>
      </c>
      <c r="N486" s="487" t="n">
        <v>-58211</v>
      </c>
      <c r="O486" s="487" t="n">
        <v>29934</v>
      </c>
      <c r="P486" s="487" t="n">
        <v>44137</v>
      </c>
      <c r="Q486" s="487" t="n">
        <v>3823</v>
      </c>
      <c r="R486" s="487" t="n">
        <v>-4095</v>
      </c>
      <c r="S486" s="487" t="n">
        <v>-38617</v>
      </c>
      <c r="T486" s="487" t="n">
        <v>18081</v>
      </c>
      <c r="U486" s="487" t="n">
        <v>-3523</v>
      </c>
      <c r="V486" s="487" t="n">
        <v>-23898</v>
      </c>
      <c r="W486" s="487" t="n">
        <v>-44774</v>
      </c>
      <c r="X486" s="487" t="n">
        <v>-48089</v>
      </c>
      <c r="Y486" s="487" t="n">
        <v>-53106</v>
      </c>
      <c r="Z486" s="487" t="n">
        <v>-90014</v>
      </c>
      <c r="AA486" s="487" t="n">
        <v>-103432</v>
      </c>
      <c r="AB486" s="487" t="n">
        <v>-80828</v>
      </c>
      <c r="AC486" s="487" t="n">
        <v>-88026</v>
      </c>
    </row>
    <row r="487" customFormat="false" ht="15" hidden="false" customHeight="false" outlineLevel="0" collapsed="false">
      <c r="A487" s="0" t="s">
        <v>168</v>
      </c>
      <c r="B487" s="0" t="s">
        <v>325</v>
      </c>
      <c r="C487" s="0" t="s">
        <v>569</v>
      </c>
      <c r="D487" s="0" t="str">
        <f aca="false">B487&amp;" "&amp;C487</f>
        <v>Oregon ELNIB</v>
      </c>
      <c r="E487" s="487" t="n">
        <v>2909</v>
      </c>
      <c r="F487" s="487" t="n">
        <v>4514</v>
      </c>
      <c r="G487" s="487" t="n">
        <v>2970</v>
      </c>
      <c r="H487" s="487" t="n">
        <v>3690</v>
      </c>
      <c r="I487" s="487" t="n">
        <v>3638</v>
      </c>
      <c r="J487" s="487" t="n">
        <v>2824</v>
      </c>
      <c r="K487" s="487" t="n">
        <v>9464</v>
      </c>
      <c r="L487" s="487" t="n">
        <v>2636</v>
      </c>
      <c r="M487" s="487" t="n">
        <v>2017</v>
      </c>
      <c r="N487" s="487" t="n">
        <v>1057</v>
      </c>
      <c r="O487" s="487" t="n">
        <v>523</v>
      </c>
      <c r="P487" s="487" t="n">
        <v>476</v>
      </c>
      <c r="Q487" s="487" t="n">
        <v>5010</v>
      </c>
      <c r="R487" s="487" t="n">
        <v>949</v>
      </c>
      <c r="S487" s="487" t="n">
        <v>8343</v>
      </c>
      <c r="T487" s="487" t="n">
        <v>260</v>
      </c>
      <c r="U487" s="487" t="n">
        <v>-48</v>
      </c>
      <c r="V487" s="487" t="n">
        <v>4210</v>
      </c>
      <c r="W487" s="487" t="n">
        <v>1106</v>
      </c>
      <c r="X487" s="487" t="n">
        <v>986</v>
      </c>
      <c r="Y487" s="487" t="n">
        <v>746</v>
      </c>
      <c r="Z487" s="487" t="n">
        <v>967</v>
      </c>
      <c r="AA487" s="487" t="n">
        <v>1591</v>
      </c>
      <c r="AB487" s="487" t="n">
        <v>201</v>
      </c>
      <c r="AC487" s="487" t="n">
        <v>529</v>
      </c>
    </row>
    <row r="488" customFormat="false" ht="15" hidden="false" customHeight="false" outlineLevel="0" collapsed="false">
      <c r="A488" s="0" t="s">
        <v>168</v>
      </c>
      <c r="B488" s="0" t="s">
        <v>325</v>
      </c>
      <c r="C488" s="0" t="s">
        <v>570</v>
      </c>
      <c r="D488" s="0" t="str">
        <f aca="false">B488&amp;" "&amp;C488</f>
        <v>Oregon EMACB</v>
      </c>
      <c r="E488" s="487" t="n">
        <v>0</v>
      </c>
      <c r="F488" s="487" t="n">
        <v>0</v>
      </c>
      <c r="G488" s="487" t="n">
        <v>1738</v>
      </c>
      <c r="H488" s="487" t="n">
        <v>2989</v>
      </c>
      <c r="I488" s="487" t="n">
        <v>0</v>
      </c>
      <c r="J488" s="487" t="n">
        <v>0</v>
      </c>
      <c r="K488" s="487" t="n">
        <v>0</v>
      </c>
      <c r="L488" s="487" t="n">
        <v>0</v>
      </c>
      <c r="M488" s="487" t="n">
        <v>1201</v>
      </c>
      <c r="N488" s="487" t="n">
        <v>1026</v>
      </c>
      <c r="O488" s="487" t="n">
        <v>1148</v>
      </c>
      <c r="P488" s="487" t="n">
        <v>1483</v>
      </c>
      <c r="Q488" s="487" t="n">
        <v>2822</v>
      </c>
      <c r="R488" s="487" t="n">
        <v>2148</v>
      </c>
      <c r="S488" s="487" t="n">
        <v>2254</v>
      </c>
      <c r="T488" s="487" t="n">
        <v>3825</v>
      </c>
      <c r="U488" s="487" t="n">
        <v>4288</v>
      </c>
      <c r="V488" s="487" t="n">
        <v>5447</v>
      </c>
      <c r="W488" s="487" t="n">
        <v>9607</v>
      </c>
      <c r="X488" s="487" t="n">
        <v>11068</v>
      </c>
      <c r="Y488" s="487" t="n">
        <v>9948</v>
      </c>
      <c r="Z488" s="487" t="n">
        <v>9941</v>
      </c>
      <c r="AA488" s="487" t="n">
        <v>9414</v>
      </c>
      <c r="AB488" s="487" t="n">
        <v>9619</v>
      </c>
      <c r="AC488" s="487" t="n">
        <v>10644</v>
      </c>
    </row>
    <row r="489" customFormat="false" ht="15" hidden="false" customHeight="false" outlineLevel="0" collapsed="false">
      <c r="A489" s="0" t="s">
        <v>168</v>
      </c>
      <c r="B489" s="0" t="s">
        <v>325</v>
      </c>
      <c r="C489" s="0" t="s">
        <v>571</v>
      </c>
      <c r="D489" s="0" t="str">
        <f aca="false">B489&amp;" "&amp;C489</f>
        <v>Oregon EMCCB</v>
      </c>
      <c r="E489" s="487" t="n">
        <v>0</v>
      </c>
      <c r="F489" s="487" t="n">
        <v>0</v>
      </c>
      <c r="G489" s="487" t="n">
        <v>9</v>
      </c>
      <c r="H489" s="487" t="n">
        <v>3</v>
      </c>
      <c r="I489" s="487" t="n">
        <v>0</v>
      </c>
      <c r="J489" s="487" t="n">
        <v>0</v>
      </c>
      <c r="K489" s="487" t="n">
        <v>0</v>
      </c>
      <c r="L489" s="487" t="n">
        <v>0</v>
      </c>
      <c r="M489" s="487" t="n">
        <v>1</v>
      </c>
      <c r="N489" s="487" t="n">
        <v>1</v>
      </c>
      <c r="O489" s="487" t="n">
        <v>1</v>
      </c>
      <c r="P489" s="487" t="n">
        <v>1</v>
      </c>
      <c r="Q489" s="487" t="n">
        <v>2</v>
      </c>
      <c r="R489" s="487" t="n">
        <v>2</v>
      </c>
      <c r="S489" s="487" t="n">
        <v>2</v>
      </c>
      <c r="T489" s="487" t="n">
        <v>3</v>
      </c>
      <c r="U489" s="487" t="n">
        <v>7</v>
      </c>
      <c r="V489" s="487" t="n">
        <v>5</v>
      </c>
      <c r="W489" s="487" t="n">
        <v>9</v>
      </c>
      <c r="X489" s="487" t="n">
        <v>10</v>
      </c>
      <c r="Y489" s="487" t="n">
        <v>9</v>
      </c>
      <c r="Z489" s="487" t="n">
        <v>9</v>
      </c>
      <c r="AA489" s="487" t="n">
        <v>9</v>
      </c>
      <c r="AB489" s="487" t="n">
        <v>9</v>
      </c>
      <c r="AC489" s="487" t="n">
        <v>10</v>
      </c>
    </row>
    <row r="490" customFormat="false" ht="15" hidden="false" customHeight="false" outlineLevel="0" collapsed="false">
      <c r="A490" s="0" t="s">
        <v>168</v>
      </c>
      <c r="B490" s="0" t="s">
        <v>325</v>
      </c>
      <c r="C490" s="0" t="s">
        <v>572</v>
      </c>
      <c r="D490" s="0" t="str">
        <f aca="false">B490&amp;" "&amp;C490</f>
        <v>Oregon EMICB</v>
      </c>
      <c r="E490" s="487" t="n">
        <v>0</v>
      </c>
      <c r="F490" s="487" t="n">
        <v>0</v>
      </c>
      <c r="G490" s="487" t="n">
        <v>14</v>
      </c>
      <c r="H490" s="487" t="n">
        <v>41</v>
      </c>
      <c r="I490" s="487" t="n">
        <v>0</v>
      </c>
      <c r="J490" s="487" t="n">
        <v>0</v>
      </c>
      <c r="K490" s="487" t="n">
        <v>0</v>
      </c>
      <c r="L490" s="487" t="n">
        <v>0</v>
      </c>
      <c r="M490" s="487" t="n">
        <v>23</v>
      </c>
      <c r="N490" s="487" t="n">
        <v>11</v>
      </c>
      <c r="O490" s="487" t="n">
        <v>13</v>
      </c>
      <c r="P490" s="487" t="n">
        <v>34</v>
      </c>
      <c r="Q490" s="487" t="n">
        <v>67</v>
      </c>
      <c r="R490" s="487" t="n">
        <v>53</v>
      </c>
      <c r="S490" s="487" t="n">
        <v>66</v>
      </c>
      <c r="T490" s="487" t="n">
        <v>102</v>
      </c>
      <c r="U490" s="487" t="n">
        <v>118</v>
      </c>
      <c r="V490" s="487" t="n">
        <v>128</v>
      </c>
      <c r="W490" s="487" t="n">
        <v>190</v>
      </c>
      <c r="X490" s="487" t="n">
        <v>210</v>
      </c>
      <c r="Y490" s="487" t="n">
        <v>216</v>
      </c>
      <c r="Z490" s="487" t="n">
        <v>283</v>
      </c>
      <c r="AA490" s="487" t="n">
        <v>227</v>
      </c>
      <c r="AB490" s="487" t="n">
        <v>245</v>
      </c>
      <c r="AC490" s="487" t="n">
        <v>157</v>
      </c>
    </row>
    <row r="491" customFormat="false" ht="15" hidden="false" customHeight="false" outlineLevel="0" collapsed="false">
      <c r="A491" s="0" t="s">
        <v>168</v>
      </c>
      <c r="B491" s="0" t="s">
        <v>325</v>
      </c>
      <c r="C491" s="0" t="s">
        <v>573</v>
      </c>
      <c r="D491" s="0" t="str">
        <f aca="false">B491&amp;" "&amp;C491</f>
        <v>Oregon EMTCB</v>
      </c>
      <c r="E491" s="487" t="n">
        <v>0</v>
      </c>
      <c r="F491" s="487" t="n">
        <v>0</v>
      </c>
      <c r="G491" s="487" t="n">
        <v>1761</v>
      </c>
      <c r="H491" s="487" t="n">
        <v>3033</v>
      </c>
      <c r="I491" s="487" t="n">
        <v>0</v>
      </c>
      <c r="J491" s="487" t="n">
        <v>0</v>
      </c>
      <c r="K491" s="487" t="n">
        <v>0</v>
      </c>
      <c r="L491" s="487" t="n">
        <v>0</v>
      </c>
      <c r="M491" s="487" t="n">
        <v>1225</v>
      </c>
      <c r="N491" s="487" t="n">
        <v>1038</v>
      </c>
      <c r="O491" s="487" t="n">
        <v>1162</v>
      </c>
      <c r="P491" s="487" t="n">
        <v>1518</v>
      </c>
      <c r="Q491" s="487" t="n">
        <v>2892</v>
      </c>
      <c r="R491" s="487" t="n">
        <v>2203</v>
      </c>
      <c r="S491" s="487" t="n">
        <v>2322</v>
      </c>
      <c r="T491" s="487" t="n">
        <v>3930</v>
      </c>
      <c r="U491" s="487" t="n">
        <v>4414</v>
      </c>
      <c r="V491" s="487" t="n">
        <v>5580</v>
      </c>
      <c r="W491" s="487" t="n">
        <v>9806</v>
      </c>
      <c r="X491" s="487" t="n">
        <v>11288</v>
      </c>
      <c r="Y491" s="487" t="n">
        <v>10174</v>
      </c>
      <c r="Z491" s="487" t="n">
        <v>10233</v>
      </c>
      <c r="AA491" s="487" t="n">
        <v>9649</v>
      </c>
      <c r="AB491" s="487" t="n">
        <v>9873</v>
      </c>
      <c r="AC491" s="487" t="n">
        <v>10811</v>
      </c>
    </row>
    <row r="492" customFormat="false" ht="15" hidden="false" customHeight="false" outlineLevel="0" collapsed="false">
      <c r="A492" s="0" t="s">
        <v>168</v>
      </c>
      <c r="B492" s="0" t="s">
        <v>325</v>
      </c>
      <c r="C492" s="0" t="s">
        <v>461</v>
      </c>
      <c r="D492" s="0" t="str">
        <f aca="false">B492&amp;" "&amp;C492</f>
        <v>Oregon ESACB</v>
      </c>
      <c r="E492" s="487" t="n">
        <v>31</v>
      </c>
      <c r="F492" s="487" t="n">
        <v>34</v>
      </c>
      <c r="G492" s="487" t="n">
        <v>35</v>
      </c>
      <c r="H492" s="487" t="n">
        <v>35</v>
      </c>
      <c r="I492" s="487" t="n">
        <v>36</v>
      </c>
      <c r="J492" s="487" t="n">
        <v>46</v>
      </c>
      <c r="K492" s="487" t="n">
        <v>37</v>
      </c>
      <c r="L492" s="487" t="n">
        <v>37</v>
      </c>
      <c r="M492" s="487" t="n">
        <v>49</v>
      </c>
      <c r="N492" s="487" t="n">
        <v>112</v>
      </c>
      <c r="O492" s="487" t="n">
        <v>120</v>
      </c>
      <c r="P492" s="487" t="n">
        <v>116</v>
      </c>
      <c r="Q492" s="487" t="n">
        <v>122</v>
      </c>
      <c r="R492" s="487" t="n">
        <v>52</v>
      </c>
      <c r="S492" s="487" t="n">
        <v>53</v>
      </c>
      <c r="T492" s="487" t="n">
        <v>58</v>
      </c>
      <c r="U492" s="487" t="n">
        <v>62</v>
      </c>
      <c r="V492" s="487" t="n">
        <v>63</v>
      </c>
      <c r="W492" s="487" t="n">
        <v>65</v>
      </c>
      <c r="X492" s="487" t="n">
        <v>81</v>
      </c>
      <c r="Y492" s="487" t="n">
        <v>86</v>
      </c>
      <c r="Z492" s="487" t="n">
        <v>85</v>
      </c>
      <c r="AA492" s="487" t="n">
        <v>85</v>
      </c>
      <c r="AB492" s="487" t="n">
        <v>77</v>
      </c>
      <c r="AC492" s="487" t="n">
        <v>80</v>
      </c>
    </row>
    <row r="493" customFormat="false" ht="15" hidden="false" customHeight="false" outlineLevel="0" collapsed="false">
      <c r="A493" s="0" t="s">
        <v>168</v>
      </c>
      <c r="B493" s="0" t="s">
        <v>325</v>
      </c>
      <c r="C493" s="0" t="s">
        <v>354</v>
      </c>
      <c r="D493" s="0" t="str">
        <f aca="false">B493&amp;" "&amp;C493</f>
        <v>Oregon ESCCB</v>
      </c>
      <c r="E493" s="487" t="n">
        <v>41254</v>
      </c>
      <c r="F493" s="487" t="n">
        <v>42291</v>
      </c>
      <c r="G493" s="487" t="n">
        <v>42905</v>
      </c>
      <c r="H493" s="487" t="n">
        <v>43875</v>
      </c>
      <c r="I493" s="487" t="n">
        <v>45810</v>
      </c>
      <c r="J493" s="487" t="n">
        <v>46259</v>
      </c>
      <c r="K493" s="487" t="n">
        <v>48058</v>
      </c>
      <c r="L493" s="487" t="n">
        <v>49395</v>
      </c>
      <c r="M493" s="487" t="n">
        <v>50237</v>
      </c>
      <c r="N493" s="487" t="n">
        <v>52364</v>
      </c>
      <c r="O493" s="487" t="n">
        <v>53672</v>
      </c>
      <c r="P493" s="487" t="n">
        <v>52079</v>
      </c>
      <c r="Q493" s="487" t="n">
        <v>52441</v>
      </c>
      <c r="R493" s="487" t="n">
        <v>52829</v>
      </c>
      <c r="S493" s="487" t="n">
        <v>53455</v>
      </c>
      <c r="T493" s="487" t="n">
        <v>52475</v>
      </c>
      <c r="U493" s="487" t="n">
        <v>54874</v>
      </c>
      <c r="V493" s="487" t="n">
        <v>55229</v>
      </c>
      <c r="W493" s="487" t="n">
        <v>55661</v>
      </c>
      <c r="X493" s="487" t="n">
        <v>54516</v>
      </c>
      <c r="Y493" s="487" t="n">
        <v>52728</v>
      </c>
      <c r="Z493" s="487" t="n">
        <v>53753</v>
      </c>
      <c r="AA493" s="487" t="n">
        <v>53923</v>
      </c>
      <c r="AB493" s="487" t="n">
        <v>54866</v>
      </c>
      <c r="AC493" s="487" t="n">
        <v>54726</v>
      </c>
    </row>
    <row r="494" customFormat="false" ht="15" hidden="false" customHeight="false" outlineLevel="0" collapsed="false">
      <c r="A494" s="0" t="s">
        <v>168</v>
      </c>
      <c r="B494" s="0" t="s">
        <v>325</v>
      </c>
      <c r="C494" s="0" t="s">
        <v>408</v>
      </c>
      <c r="D494" s="0" t="str">
        <f aca="false">B494&amp;" "&amp;C494</f>
        <v>Oregon ESICB</v>
      </c>
      <c r="E494" s="487" t="n">
        <v>52880</v>
      </c>
      <c r="F494" s="487" t="n">
        <v>52193</v>
      </c>
      <c r="G494" s="487" t="n">
        <v>51600</v>
      </c>
      <c r="H494" s="487" t="n">
        <v>51222</v>
      </c>
      <c r="I494" s="487" t="n">
        <v>51425</v>
      </c>
      <c r="J494" s="487" t="n">
        <v>54043</v>
      </c>
      <c r="K494" s="487" t="n">
        <v>58102</v>
      </c>
      <c r="L494" s="487" t="n">
        <v>57594</v>
      </c>
      <c r="M494" s="487" t="n">
        <v>49952</v>
      </c>
      <c r="N494" s="487" t="n">
        <v>48129</v>
      </c>
      <c r="O494" s="487" t="n">
        <v>55798</v>
      </c>
      <c r="P494" s="487" t="n">
        <v>44644</v>
      </c>
      <c r="Q494" s="487" t="n">
        <v>41954</v>
      </c>
      <c r="R494" s="487" t="n">
        <v>40809</v>
      </c>
      <c r="S494" s="487" t="n">
        <v>40786</v>
      </c>
      <c r="T494" s="487" t="n">
        <v>43277</v>
      </c>
      <c r="U494" s="487" t="n">
        <v>44325</v>
      </c>
      <c r="V494" s="487" t="n">
        <v>44757</v>
      </c>
      <c r="W494" s="487" t="n">
        <v>44169</v>
      </c>
      <c r="X494" s="487" t="n">
        <v>40129</v>
      </c>
      <c r="Y494" s="487" t="n">
        <v>39949</v>
      </c>
      <c r="Z494" s="487" t="n">
        <v>40818</v>
      </c>
      <c r="AA494" s="487" t="n">
        <v>40963</v>
      </c>
      <c r="AB494" s="487" t="n">
        <v>41659</v>
      </c>
      <c r="AC494" s="487" t="n">
        <v>43177</v>
      </c>
    </row>
    <row r="495" customFormat="false" ht="15" hidden="false" customHeight="false" outlineLevel="0" collapsed="false">
      <c r="A495" s="0" t="s">
        <v>168</v>
      </c>
      <c r="B495" s="0" t="s">
        <v>325</v>
      </c>
      <c r="C495" s="0" t="s">
        <v>251</v>
      </c>
      <c r="D495" s="0" t="str">
        <f aca="false">B495&amp;" "&amp;C495</f>
        <v>Oregon ESRCB</v>
      </c>
      <c r="E495" s="487" t="n">
        <v>52475</v>
      </c>
      <c r="F495" s="487" t="n">
        <v>54418</v>
      </c>
      <c r="G495" s="487" t="n">
        <v>51870</v>
      </c>
      <c r="H495" s="487" t="n">
        <v>56968</v>
      </c>
      <c r="I495" s="487" t="n">
        <v>56169</v>
      </c>
      <c r="J495" s="487" t="n">
        <v>55666</v>
      </c>
      <c r="K495" s="487" t="n">
        <v>58975</v>
      </c>
      <c r="L495" s="487" t="n">
        <v>58634</v>
      </c>
      <c r="M495" s="487" t="n">
        <v>59808</v>
      </c>
      <c r="N495" s="487" t="n">
        <v>61613</v>
      </c>
      <c r="O495" s="487" t="n">
        <v>62139</v>
      </c>
      <c r="P495" s="487" t="n">
        <v>59720</v>
      </c>
      <c r="Q495" s="487" t="n">
        <v>59894</v>
      </c>
      <c r="R495" s="487" t="n">
        <v>60514</v>
      </c>
      <c r="S495" s="487" t="n">
        <v>61418</v>
      </c>
      <c r="T495" s="487" t="n">
        <v>62572</v>
      </c>
      <c r="U495" s="487" t="n">
        <v>64751</v>
      </c>
      <c r="V495" s="487" t="n">
        <v>66106</v>
      </c>
      <c r="W495" s="487" t="n">
        <v>67932</v>
      </c>
      <c r="X495" s="487" t="n">
        <v>67572</v>
      </c>
      <c r="Y495" s="487" t="n">
        <v>64278</v>
      </c>
      <c r="Z495" s="487" t="n">
        <v>66292</v>
      </c>
      <c r="AA495" s="487" t="n">
        <v>64332</v>
      </c>
      <c r="AB495" s="487" t="n">
        <v>65949</v>
      </c>
      <c r="AC495" s="487" t="n">
        <v>63523</v>
      </c>
    </row>
    <row r="496" customFormat="false" ht="15" hidden="false" customHeight="false" outlineLevel="0" collapsed="false">
      <c r="A496" s="0" t="s">
        <v>168</v>
      </c>
      <c r="B496" s="0" t="s">
        <v>325</v>
      </c>
      <c r="C496" s="0" t="s">
        <v>574</v>
      </c>
      <c r="D496" s="0" t="str">
        <f aca="false">B496&amp;" "&amp;C496</f>
        <v>Oregon ESTCB</v>
      </c>
      <c r="E496" s="487" t="n">
        <v>146639</v>
      </c>
      <c r="F496" s="487" t="n">
        <v>148936</v>
      </c>
      <c r="G496" s="487" t="n">
        <v>146410</v>
      </c>
      <c r="H496" s="487" t="n">
        <v>152100</v>
      </c>
      <c r="I496" s="487" t="n">
        <v>153440</v>
      </c>
      <c r="J496" s="487" t="n">
        <v>156015</v>
      </c>
      <c r="K496" s="487" t="n">
        <v>165173</v>
      </c>
      <c r="L496" s="487" t="n">
        <v>165660</v>
      </c>
      <c r="M496" s="487" t="n">
        <v>160046</v>
      </c>
      <c r="N496" s="487" t="n">
        <v>162219</v>
      </c>
      <c r="O496" s="487" t="n">
        <v>171727</v>
      </c>
      <c r="P496" s="487" t="n">
        <v>156559</v>
      </c>
      <c r="Q496" s="487" t="n">
        <v>154411</v>
      </c>
      <c r="R496" s="487" t="n">
        <v>154204</v>
      </c>
      <c r="S496" s="487" t="n">
        <v>155712</v>
      </c>
      <c r="T496" s="487" t="n">
        <v>158382</v>
      </c>
      <c r="U496" s="487" t="n">
        <v>164012</v>
      </c>
      <c r="V496" s="487" t="n">
        <v>166154</v>
      </c>
      <c r="W496" s="487" t="n">
        <v>167828</v>
      </c>
      <c r="X496" s="487" t="n">
        <v>162298</v>
      </c>
      <c r="Y496" s="487" t="n">
        <v>157041</v>
      </c>
      <c r="Z496" s="487" t="n">
        <v>160949</v>
      </c>
      <c r="AA496" s="487" t="n">
        <v>159302</v>
      </c>
      <c r="AB496" s="487" t="n">
        <v>162551</v>
      </c>
      <c r="AC496" s="487" t="n">
        <v>161507</v>
      </c>
    </row>
    <row r="497" customFormat="false" ht="15" hidden="false" customHeight="false" outlineLevel="0" collapsed="false">
      <c r="A497" s="0" t="s">
        <v>169</v>
      </c>
      <c r="B497" s="0" t="s">
        <v>327</v>
      </c>
      <c r="C497" s="0" t="s">
        <v>566</v>
      </c>
      <c r="D497" s="0" t="str">
        <f aca="false">B497&amp;" "&amp;C497</f>
        <v>Pennsylvania ELEXB</v>
      </c>
      <c r="E497" s="487" t="n">
        <v>0</v>
      </c>
      <c r="F497" s="487" t="n">
        <v>0</v>
      </c>
      <c r="G497" s="487" t="n">
        <v>0</v>
      </c>
      <c r="H497" s="487" t="n">
        <v>0</v>
      </c>
      <c r="I497" s="487" t="n">
        <v>0</v>
      </c>
      <c r="J497" s="487" t="n">
        <v>24</v>
      </c>
      <c r="K497" s="487" t="n">
        <v>27</v>
      </c>
      <c r="L497" s="487" t="n">
        <v>2</v>
      </c>
      <c r="M497" s="487" t="n">
        <v>596</v>
      </c>
      <c r="N497" s="487" t="n">
        <v>102</v>
      </c>
      <c r="O497" s="487" t="n">
        <v>0</v>
      </c>
      <c r="P497" s="487" t="n">
        <v>0</v>
      </c>
      <c r="Q497" s="487" t="n">
        <v>328</v>
      </c>
      <c r="R497" s="487" t="n">
        <v>351</v>
      </c>
      <c r="S497" s="487" t="n">
        <v>897</v>
      </c>
      <c r="T497" s="487" t="n">
        <v>1080</v>
      </c>
      <c r="U497" s="487" t="n">
        <v>432</v>
      </c>
      <c r="V497" s="487" t="n">
        <v>326</v>
      </c>
      <c r="W497" s="487" t="n">
        <v>1216</v>
      </c>
      <c r="X497" s="487" t="n">
        <v>1522</v>
      </c>
      <c r="Y497" s="487" t="n">
        <v>1187</v>
      </c>
      <c r="Z497" s="487" t="n">
        <v>790</v>
      </c>
      <c r="AA497" s="487" t="n">
        <v>71</v>
      </c>
      <c r="AB497" s="487" t="n">
        <v>114</v>
      </c>
      <c r="AC497" s="487" t="n">
        <v>81</v>
      </c>
    </row>
    <row r="498" customFormat="false" ht="15" hidden="false" customHeight="false" outlineLevel="0" collapsed="false">
      <c r="A498" s="0" t="s">
        <v>169</v>
      </c>
      <c r="B498" s="0" t="s">
        <v>327</v>
      </c>
      <c r="C498" s="0" t="s">
        <v>567</v>
      </c>
      <c r="D498" s="0" t="str">
        <f aca="false">B498&amp;" "&amp;C498</f>
        <v>Pennsylvania ELIMB</v>
      </c>
      <c r="E498" s="487" t="n">
        <v>0</v>
      </c>
      <c r="F498" s="487" t="n">
        <v>0</v>
      </c>
      <c r="G498" s="487" t="n">
        <v>0</v>
      </c>
      <c r="H498" s="487" t="n">
        <v>0</v>
      </c>
      <c r="I498" s="487" t="n">
        <v>482</v>
      </c>
      <c r="J498" s="487" t="n">
        <v>77</v>
      </c>
      <c r="K498" s="487" t="n">
        <v>707</v>
      </c>
      <c r="L498" s="487" t="n">
        <v>388</v>
      </c>
      <c r="M498" s="487" t="n">
        <v>37</v>
      </c>
      <c r="N498" s="487" t="n">
        <v>46</v>
      </c>
      <c r="O498" s="487" t="n">
        <v>0</v>
      </c>
      <c r="P498" s="487" t="n">
        <v>0</v>
      </c>
      <c r="Q498" s="487" t="n">
        <v>1</v>
      </c>
      <c r="R498" s="487" t="n">
        <v>61</v>
      </c>
      <c r="S498" s="487" t="n">
        <v>294</v>
      </c>
      <c r="T498" s="487" t="n">
        <v>104</v>
      </c>
      <c r="U498" s="487" t="n">
        <v>108</v>
      </c>
      <c r="V498" s="487" t="n">
        <v>538</v>
      </c>
      <c r="W498" s="487" t="n">
        <v>3033</v>
      </c>
      <c r="X498" s="487" t="n">
        <v>2103</v>
      </c>
      <c r="Y498" s="487" t="n">
        <v>2623</v>
      </c>
      <c r="Z498" s="487" t="n">
        <v>2275</v>
      </c>
      <c r="AA498" s="487" t="n">
        <v>4641</v>
      </c>
      <c r="AB498" s="487" t="n">
        <v>3896</v>
      </c>
      <c r="AC498" s="487" t="n">
        <v>1972</v>
      </c>
    </row>
    <row r="499" customFormat="false" ht="15" hidden="false" customHeight="false" outlineLevel="0" collapsed="false">
      <c r="A499" s="0" t="s">
        <v>169</v>
      </c>
      <c r="B499" s="0" t="s">
        <v>327</v>
      </c>
      <c r="C499" s="0" t="s">
        <v>568</v>
      </c>
      <c r="D499" s="0" t="str">
        <f aca="false">B499&amp;" "&amp;C499</f>
        <v>Pennsylvania ELISB</v>
      </c>
      <c r="E499" s="487" t="n">
        <v>-528897</v>
      </c>
      <c r="F499" s="487" t="n">
        <v>-478886</v>
      </c>
      <c r="G499" s="487" t="n">
        <v>-535837</v>
      </c>
      <c r="H499" s="487" t="n">
        <v>-515344</v>
      </c>
      <c r="I499" s="487" t="n">
        <v>-521290</v>
      </c>
      <c r="J499" s="487" t="n">
        <v>-495402</v>
      </c>
      <c r="K499" s="487" t="n">
        <v>-558564</v>
      </c>
      <c r="L499" s="487" t="n">
        <v>-567640</v>
      </c>
      <c r="M499" s="487" t="n">
        <v>-518857</v>
      </c>
      <c r="N499" s="487" t="n">
        <v>-573047</v>
      </c>
      <c r="O499" s="487" t="n">
        <v>-601015</v>
      </c>
      <c r="P499" s="487" t="n">
        <v>-526576</v>
      </c>
      <c r="Q499" s="487" t="n">
        <v>-559407</v>
      </c>
      <c r="R499" s="487" t="n">
        <v>-568651</v>
      </c>
      <c r="S499" s="487" t="n">
        <v>-607821</v>
      </c>
      <c r="T499" s="487" t="n">
        <v>-600183</v>
      </c>
      <c r="U499" s="487" t="n">
        <v>-633528</v>
      </c>
      <c r="V499" s="487" t="n">
        <v>-645408</v>
      </c>
      <c r="W499" s="487" t="n">
        <v>-608159</v>
      </c>
      <c r="X499" s="487" t="n">
        <v>-658862</v>
      </c>
      <c r="Y499" s="487" t="n">
        <v>-709081</v>
      </c>
      <c r="Z499" s="487" t="n">
        <v>-683526</v>
      </c>
      <c r="AA499" s="487" t="n">
        <v>-682132</v>
      </c>
      <c r="AB499" s="487" t="n">
        <v>-688638</v>
      </c>
      <c r="AC499" s="487" t="n">
        <v>-624382</v>
      </c>
    </row>
    <row r="500" customFormat="false" ht="15" hidden="false" customHeight="false" outlineLevel="0" collapsed="false">
      <c r="A500" s="0" t="s">
        <v>169</v>
      </c>
      <c r="B500" s="0" t="s">
        <v>327</v>
      </c>
      <c r="C500" s="0" t="s">
        <v>569</v>
      </c>
      <c r="D500" s="0" t="str">
        <f aca="false">B500&amp;" "&amp;C500</f>
        <v>Pennsylvania ELNIB</v>
      </c>
      <c r="E500" s="487" t="n">
        <v>0</v>
      </c>
      <c r="F500" s="487" t="n">
        <v>0</v>
      </c>
      <c r="G500" s="487" t="n">
        <v>0</v>
      </c>
      <c r="H500" s="487" t="n">
        <v>0</v>
      </c>
      <c r="I500" s="487" t="n">
        <v>482</v>
      </c>
      <c r="J500" s="487" t="n">
        <v>54</v>
      </c>
      <c r="K500" s="487" t="n">
        <v>680</v>
      </c>
      <c r="L500" s="487" t="n">
        <v>387</v>
      </c>
      <c r="M500" s="487" t="n">
        <v>-559</v>
      </c>
      <c r="N500" s="487" t="n">
        <v>-56</v>
      </c>
      <c r="O500" s="487" t="n">
        <v>0</v>
      </c>
      <c r="P500" s="487" t="n">
        <v>0</v>
      </c>
      <c r="Q500" s="487" t="n">
        <v>-327</v>
      </c>
      <c r="R500" s="487" t="n">
        <v>-290</v>
      </c>
      <c r="S500" s="487" t="n">
        <v>-602</v>
      </c>
      <c r="T500" s="487" t="n">
        <v>-976</v>
      </c>
      <c r="U500" s="487" t="n">
        <v>-324</v>
      </c>
      <c r="V500" s="487" t="n">
        <v>211</v>
      </c>
      <c r="W500" s="487" t="n">
        <v>1818</v>
      </c>
      <c r="X500" s="487" t="n">
        <v>582</v>
      </c>
      <c r="Y500" s="487" t="n">
        <v>1435</v>
      </c>
      <c r="Z500" s="487" t="n">
        <v>1485</v>
      </c>
      <c r="AA500" s="487" t="n">
        <v>4570</v>
      </c>
      <c r="AB500" s="487" t="n">
        <v>3783</v>
      </c>
      <c r="AC500" s="487" t="n">
        <v>1891</v>
      </c>
    </row>
    <row r="501" customFormat="false" ht="15" hidden="false" customHeight="false" outlineLevel="0" collapsed="false">
      <c r="A501" s="0" t="s">
        <v>169</v>
      </c>
      <c r="B501" s="0" t="s">
        <v>327</v>
      </c>
      <c r="C501" s="0" t="s">
        <v>570</v>
      </c>
      <c r="D501" s="0" t="str">
        <f aca="false">B501&amp;" "&amp;C501</f>
        <v>Pennsylvania EMACB</v>
      </c>
      <c r="E501" s="487" t="n">
        <v>0</v>
      </c>
      <c r="F501" s="487" t="n">
        <v>0</v>
      </c>
      <c r="G501" s="487" t="n">
        <v>0</v>
      </c>
      <c r="H501" s="487" t="n">
        <v>746</v>
      </c>
      <c r="I501" s="487" t="n">
        <v>1911</v>
      </c>
      <c r="J501" s="487" t="n">
        <v>5945</v>
      </c>
      <c r="K501" s="487" t="n">
        <v>4464</v>
      </c>
      <c r="L501" s="487" t="n">
        <v>4932</v>
      </c>
      <c r="M501" s="487" t="n">
        <v>1127</v>
      </c>
      <c r="N501" s="487" t="n">
        <v>973</v>
      </c>
      <c r="O501" s="487" t="n">
        <v>1099</v>
      </c>
      <c r="P501" s="487" t="n">
        <v>1406</v>
      </c>
      <c r="Q501" s="487" t="n">
        <v>469</v>
      </c>
      <c r="R501" s="487" t="n">
        <v>559</v>
      </c>
      <c r="S501" s="487" t="n">
        <v>7335</v>
      </c>
      <c r="T501" s="487" t="n">
        <v>4668</v>
      </c>
      <c r="U501" s="487" t="n">
        <v>10270</v>
      </c>
      <c r="V501" s="487" t="n">
        <v>13850</v>
      </c>
      <c r="W501" s="487" t="n">
        <v>29741</v>
      </c>
      <c r="X501" s="487" t="n">
        <v>36848</v>
      </c>
      <c r="Y501" s="487" t="n">
        <v>38992</v>
      </c>
      <c r="Z501" s="487" t="n">
        <v>38894</v>
      </c>
      <c r="AA501" s="487" t="n">
        <v>39156</v>
      </c>
      <c r="AB501" s="487" t="n">
        <v>40013</v>
      </c>
      <c r="AC501" s="487" t="n">
        <v>38991</v>
      </c>
    </row>
    <row r="502" customFormat="false" ht="15" hidden="false" customHeight="false" outlineLevel="0" collapsed="false">
      <c r="A502" s="0" t="s">
        <v>169</v>
      </c>
      <c r="B502" s="0" t="s">
        <v>327</v>
      </c>
      <c r="C502" s="0" t="s">
        <v>571</v>
      </c>
      <c r="D502" s="0" t="str">
        <f aca="false">B502&amp;" "&amp;C502</f>
        <v>Pennsylvania EMCCB</v>
      </c>
      <c r="E502" s="487" t="n">
        <v>0</v>
      </c>
      <c r="F502" s="487" t="n">
        <v>0</v>
      </c>
      <c r="G502" s="487" t="n">
        <v>0</v>
      </c>
      <c r="H502" s="487" t="n">
        <v>1</v>
      </c>
      <c r="I502" s="487" t="n">
        <v>2</v>
      </c>
      <c r="J502" s="487" t="n">
        <v>5</v>
      </c>
      <c r="K502" s="487" t="n">
        <v>3</v>
      </c>
      <c r="L502" s="487" t="n">
        <v>12</v>
      </c>
      <c r="M502" s="487" t="n">
        <v>9</v>
      </c>
      <c r="N502" s="487" t="n">
        <v>2</v>
      </c>
      <c r="O502" s="487" t="n">
        <v>1</v>
      </c>
      <c r="P502" s="487" t="n">
        <v>1</v>
      </c>
      <c r="Q502" s="487" t="n">
        <v>1</v>
      </c>
      <c r="R502" s="487" t="n">
        <v>1</v>
      </c>
      <c r="S502" s="487" t="n">
        <v>7</v>
      </c>
      <c r="T502" s="487" t="n">
        <v>3</v>
      </c>
      <c r="U502" s="487" t="n">
        <v>8</v>
      </c>
      <c r="V502" s="487" t="n">
        <v>10</v>
      </c>
      <c r="W502" s="487" t="n">
        <v>23</v>
      </c>
      <c r="X502" s="487" t="n">
        <v>28</v>
      </c>
      <c r="Y502" s="487" t="n">
        <v>29</v>
      </c>
      <c r="Z502" s="487" t="n">
        <v>30</v>
      </c>
      <c r="AA502" s="487" t="n">
        <v>30</v>
      </c>
      <c r="AB502" s="487" t="n">
        <v>31</v>
      </c>
      <c r="AC502" s="487" t="n">
        <v>30</v>
      </c>
    </row>
    <row r="503" customFormat="false" ht="15" hidden="false" customHeight="false" outlineLevel="0" collapsed="false">
      <c r="A503" s="0" t="s">
        <v>169</v>
      </c>
      <c r="B503" s="0" t="s">
        <v>327</v>
      </c>
      <c r="C503" s="0" t="s">
        <v>572</v>
      </c>
      <c r="D503" s="0" t="str">
        <f aca="false">B503&amp;" "&amp;C503</f>
        <v>Pennsylvania EMICB</v>
      </c>
      <c r="E503" s="487" t="n">
        <v>0</v>
      </c>
      <c r="F503" s="487" t="n">
        <v>0</v>
      </c>
      <c r="G503" s="487" t="n">
        <v>0</v>
      </c>
      <c r="H503" s="487" t="n">
        <v>7</v>
      </c>
      <c r="I503" s="487" t="n">
        <v>16</v>
      </c>
      <c r="J503" s="487" t="n">
        <v>50</v>
      </c>
      <c r="K503" s="487" t="n">
        <v>34</v>
      </c>
      <c r="L503" s="487" t="n">
        <v>39</v>
      </c>
      <c r="M503" s="487" t="n">
        <v>9</v>
      </c>
      <c r="N503" s="487" t="n">
        <v>6</v>
      </c>
      <c r="O503" s="487" t="n">
        <v>7</v>
      </c>
      <c r="P503" s="487" t="n">
        <v>16</v>
      </c>
      <c r="Q503" s="487" t="n">
        <v>6</v>
      </c>
      <c r="R503" s="487" t="n">
        <v>7</v>
      </c>
      <c r="S503" s="487" t="n">
        <v>109</v>
      </c>
      <c r="T503" s="487" t="n">
        <v>70</v>
      </c>
      <c r="U503" s="487" t="n">
        <v>180</v>
      </c>
      <c r="V503" s="487" t="n">
        <v>175</v>
      </c>
      <c r="W503" s="487" t="n">
        <v>208</v>
      </c>
      <c r="X503" s="487" t="n">
        <v>255</v>
      </c>
      <c r="Y503" s="487" t="n">
        <v>663</v>
      </c>
      <c r="Z503" s="487" t="n">
        <v>408</v>
      </c>
      <c r="AA503" s="487" t="n">
        <v>697</v>
      </c>
      <c r="AB503" s="487" t="n">
        <v>728</v>
      </c>
      <c r="AC503" s="487" t="n">
        <v>591</v>
      </c>
    </row>
    <row r="504" customFormat="false" ht="15" hidden="false" customHeight="false" outlineLevel="0" collapsed="false">
      <c r="A504" s="0" t="s">
        <v>169</v>
      </c>
      <c r="B504" s="0" t="s">
        <v>327</v>
      </c>
      <c r="C504" s="0" t="s">
        <v>573</v>
      </c>
      <c r="D504" s="0" t="str">
        <f aca="false">B504&amp;" "&amp;C504</f>
        <v>Pennsylvania EMTCB</v>
      </c>
      <c r="E504" s="487" t="n">
        <v>0</v>
      </c>
      <c r="F504" s="487" t="n">
        <v>0</v>
      </c>
      <c r="G504" s="487" t="n">
        <v>0</v>
      </c>
      <c r="H504" s="487" t="n">
        <v>754</v>
      </c>
      <c r="I504" s="487" t="n">
        <v>1929</v>
      </c>
      <c r="J504" s="487" t="n">
        <v>5999</v>
      </c>
      <c r="K504" s="487" t="n">
        <v>4502</v>
      </c>
      <c r="L504" s="487" t="n">
        <v>4983</v>
      </c>
      <c r="M504" s="487" t="n">
        <v>1145</v>
      </c>
      <c r="N504" s="487" t="n">
        <v>981</v>
      </c>
      <c r="O504" s="487" t="n">
        <v>1107</v>
      </c>
      <c r="P504" s="487" t="n">
        <v>1424</v>
      </c>
      <c r="Q504" s="487" t="n">
        <v>475</v>
      </c>
      <c r="R504" s="487" t="n">
        <v>566</v>
      </c>
      <c r="S504" s="487" t="n">
        <v>7451</v>
      </c>
      <c r="T504" s="487" t="n">
        <v>4742</v>
      </c>
      <c r="U504" s="487" t="n">
        <v>10458</v>
      </c>
      <c r="V504" s="487" t="n">
        <v>14035</v>
      </c>
      <c r="W504" s="487" t="n">
        <v>29972</v>
      </c>
      <c r="X504" s="487" t="n">
        <v>37131</v>
      </c>
      <c r="Y504" s="487" t="n">
        <v>39684</v>
      </c>
      <c r="Z504" s="487" t="n">
        <v>39331</v>
      </c>
      <c r="AA504" s="487" t="n">
        <v>39883</v>
      </c>
      <c r="AB504" s="487" t="n">
        <v>40772</v>
      </c>
      <c r="AC504" s="487" t="n">
        <v>39612</v>
      </c>
    </row>
    <row r="505" customFormat="false" ht="15" hidden="false" customHeight="false" outlineLevel="0" collapsed="false">
      <c r="A505" s="0" t="s">
        <v>169</v>
      </c>
      <c r="B505" s="0" t="s">
        <v>327</v>
      </c>
      <c r="C505" s="0" t="s">
        <v>461</v>
      </c>
      <c r="D505" s="0" t="str">
        <f aca="false">B505&amp;" "&amp;C505</f>
        <v>Pennsylvania ESACB</v>
      </c>
      <c r="E505" s="487" t="n">
        <v>1352</v>
      </c>
      <c r="F505" s="487" t="n">
        <v>1362</v>
      </c>
      <c r="G505" s="487" t="n">
        <v>1229</v>
      </c>
      <c r="H505" s="487" t="n">
        <v>1178</v>
      </c>
      <c r="I505" s="487" t="n">
        <v>1262</v>
      </c>
      <c r="J505" s="487" t="n">
        <v>1294</v>
      </c>
      <c r="K505" s="487" t="n">
        <v>1356</v>
      </c>
      <c r="L505" s="487" t="n">
        <v>1283</v>
      </c>
      <c r="M505" s="487" t="n">
        <v>1299</v>
      </c>
      <c r="N505" s="487" t="n">
        <v>1337</v>
      </c>
      <c r="O505" s="487" t="n">
        <v>1367</v>
      </c>
      <c r="P505" s="487" t="n">
        <v>1407</v>
      </c>
      <c r="Q505" s="487" t="n">
        <v>1373</v>
      </c>
      <c r="R505" s="487" t="n">
        <v>2480</v>
      </c>
      <c r="S505" s="487" t="n">
        <v>2810</v>
      </c>
      <c r="T505" s="487" t="n">
        <v>3001</v>
      </c>
      <c r="U505" s="487" t="n">
        <v>2785</v>
      </c>
      <c r="V505" s="487" t="n">
        <v>2988</v>
      </c>
      <c r="W505" s="487" t="n">
        <v>2945</v>
      </c>
      <c r="X505" s="487" t="n">
        <v>2998</v>
      </c>
      <c r="Y505" s="487" t="n">
        <v>3027</v>
      </c>
      <c r="Z505" s="487" t="n">
        <v>2867</v>
      </c>
      <c r="AA505" s="487" t="n">
        <v>2986</v>
      </c>
      <c r="AB505" s="487" t="n">
        <v>2777</v>
      </c>
      <c r="AC505" s="487" t="n">
        <v>2821</v>
      </c>
    </row>
    <row r="506" customFormat="false" ht="15" hidden="false" customHeight="false" outlineLevel="0" collapsed="false">
      <c r="A506" s="0" t="s">
        <v>169</v>
      </c>
      <c r="B506" s="0" t="s">
        <v>327</v>
      </c>
      <c r="C506" s="0" t="s">
        <v>354</v>
      </c>
      <c r="D506" s="0" t="str">
        <f aca="false">B506&amp;" "&amp;C506</f>
        <v>Pennsylvania ESCCB</v>
      </c>
      <c r="E506" s="487" t="n">
        <v>103037</v>
      </c>
      <c r="F506" s="487" t="n">
        <v>107860</v>
      </c>
      <c r="G506" s="487" t="n">
        <v>108546</v>
      </c>
      <c r="H506" s="487" t="n">
        <v>113386</v>
      </c>
      <c r="I506" s="487" t="n">
        <v>117239</v>
      </c>
      <c r="J506" s="487" t="n">
        <v>121268</v>
      </c>
      <c r="K506" s="487" t="n">
        <v>124106</v>
      </c>
      <c r="L506" s="487" t="n">
        <v>125742</v>
      </c>
      <c r="M506" s="487" t="n">
        <v>129958</v>
      </c>
      <c r="N506" s="487" t="n">
        <v>130701</v>
      </c>
      <c r="O506" s="487" t="n">
        <v>146676</v>
      </c>
      <c r="P506" s="487" t="n">
        <v>141415</v>
      </c>
      <c r="Q506" s="487" t="n">
        <v>148756</v>
      </c>
      <c r="R506" s="487" t="n">
        <v>147459</v>
      </c>
      <c r="S506" s="487" t="n">
        <v>151341</v>
      </c>
      <c r="T506" s="487" t="n">
        <v>156208</v>
      </c>
      <c r="U506" s="487" t="n">
        <v>155668</v>
      </c>
      <c r="V506" s="487" t="n">
        <v>162177</v>
      </c>
      <c r="W506" s="487" t="n">
        <v>161548</v>
      </c>
      <c r="X506" s="487" t="n">
        <v>158355</v>
      </c>
      <c r="Y506" s="487" t="n">
        <v>161614</v>
      </c>
      <c r="Z506" s="487" t="n">
        <v>148544</v>
      </c>
      <c r="AA506" s="487" t="n">
        <v>146442</v>
      </c>
      <c r="AB506" s="487" t="n">
        <v>147211</v>
      </c>
      <c r="AC506" s="487" t="n">
        <v>147903</v>
      </c>
    </row>
    <row r="507" customFormat="false" ht="15" hidden="false" customHeight="false" outlineLevel="0" collapsed="false">
      <c r="A507" s="0" t="s">
        <v>169</v>
      </c>
      <c r="B507" s="0" t="s">
        <v>327</v>
      </c>
      <c r="C507" s="0" t="s">
        <v>408</v>
      </c>
      <c r="D507" s="0" t="str">
        <f aca="false">B507&amp;" "&amp;C507</f>
        <v>Pennsylvania ESICB</v>
      </c>
      <c r="E507" s="487" t="n">
        <v>156924</v>
      </c>
      <c r="F507" s="487" t="n">
        <v>152613</v>
      </c>
      <c r="G507" s="487" t="n">
        <v>153094</v>
      </c>
      <c r="H507" s="487" t="n">
        <v>153367</v>
      </c>
      <c r="I507" s="487" t="n">
        <v>157210</v>
      </c>
      <c r="J507" s="487" t="n">
        <v>162165</v>
      </c>
      <c r="K507" s="487" t="n">
        <v>161072</v>
      </c>
      <c r="L507" s="487" t="n">
        <v>163990</v>
      </c>
      <c r="M507" s="487" t="n">
        <v>166556</v>
      </c>
      <c r="N507" s="487" t="n">
        <v>157153</v>
      </c>
      <c r="O507" s="487" t="n">
        <v>155071</v>
      </c>
      <c r="P507" s="487" t="n">
        <v>161672</v>
      </c>
      <c r="Q507" s="487" t="n">
        <v>160670</v>
      </c>
      <c r="R507" s="487" t="n">
        <v>159591</v>
      </c>
      <c r="S507" s="487" t="n">
        <v>162613</v>
      </c>
      <c r="T507" s="487" t="n">
        <v>163606</v>
      </c>
      <c r="U507" s="487" t="n">
        <v>163504</v>
      </c>
      <c r="V507" s="487" t="n">
        <v>165752</v>
      </c>
      <c r="W507" s="487" t="n">
        <v>164222</v>
      </c>
      <c r="X507" s="487" t="n">
        <v>148599</v>
      </c>
      <c r="Y507" s="487" t="n">
        <v>155101</v>
      </c>
      <c r="Z507" s="487" t="n">
        <v>169186</v>
      </c>
      <c r="AA507" s="487" t="n">
        <v>163909</v>
      </c>
      <c r="AB507" s="487" t="n">
        <v>163923</v>
      </c>
      <c r="AC507" s="487" t="n">
        <v>164860</v>
      </c>
    </row>
    <row r="508" customFormat="false" ht="15" hidden="false" customHeight="false" outlineLevel="0" collapsed="false">
      <c r="A508" s="0" t="s">
        <v>169</v>
      </c>
      <c r="B508" s="0" t="s">
        <v>327</v>
      </c>
      <c r="C508" s="0" t="s">
        <v>251</v>
      </c>
      <c r="D508" s="0" t="str">
        <f aca="false">B508&amp;" "&amp;C508</f>
        <v>Pennsylvania ESRCB</v>
      </c>
      <c r="E508" s="487" t="n">
        <v>130216</v>
      </c>
      <c r="F508" s="487" t="n">
        <v>135107</v>
      </c>
      <c r="G508" s="487" t="n">
        <v>133904</v>
      </c>
      <c r="H508" s="487" t="n">
        <v>141446</v>
      </c>
      <c r="I508" s="487" t="n">
        <v>144119</v>
      </c>
      <c r="J508" s="487" t="n">
        <v>146040</v>
      </c>
      <c r="K508" s="487" t="n">
        <v>148915</v>
      </c>
      <c r="L508" s="487" t="n">
        <v>145982</v>
      </c>
      <c r="M508" s="487" t="n">
        <v>146452</v>
      </c>
      <c r="N508" s="487" t="n">
        <v>150559</v>
      </c>
      <c r="O508" s="487" t="n">
        <v>153567</v>
      </c>
      <c r="P508" s="487" t="n">
        <v>157054</v>
      </c>
      <c r="Q508" s="487" t="n">
        <v>166267</v>
      </c>
      <c r="R508" s="487" t="n">
        <v>169409</v>
      </c>
      <c r="S508" s="487" t="n">
        <v>172863</v>
      </c>
      <c r="T508" s="487" t="n">
        <v>183093</v>
      </c>
      <c r="U508" s="487" t="n">
        <v>176708</v>
      </c>
      <c r="V508" s="487" t="n">
        <v>186250</v>
      </c>
      <c r="W508" s="487" t="n">
        <v>184452</v>
      </c>
      <c r="X508" s="487" t="n">
        <v>180515</v>
      </c>
      <c r="Y508" s="487" t="n">
        <v>188523</v>
      </c>
      <c r="Z508" s="487" t="n">
        <v>186963</v>
      </c>
      <c r="AA508" s="487" t="n">
        <v>180413</v>
      </c>
      <c r="AB508" s="487" t="n">
        <v>185107</v>
      </c>
      <c r="AC508" s="487" t="n">
        <v>184914</v>
      </c>
    </row>
    <row r="509" customFormat="false" ht="15" hidden="false" customHeight="false" outlineLevel="0" collapsed="false">
      <c r="A509" s="0" t="s">
        <v>169</v>
      </c>
      <c r="B509" s="0" t="s">
        <v>327</v>
      </c>
      <c r="C509" s="0" t="s">
        <v>574</v>
      </c>
      <c r="D509" s="0" t="str">
        <f aca="false">B509&amp;" "&amp;C509</f>
        <v>Pennsylvania ESTCB</v>
      </c>
      <c r="E509" s="487" t="n">
        <v>391529</v>
      </c>
      <c r="F509" s="487" t="n">
        <v>396942</v>
      </c>
      <c r="G509" s="487" t="n">
        <v>396773</v>
      </c>
      <c r="H509" s="487" t="n">
        <v>409377</v>
      </c>
      <c r="I509" s="487" t="n">
        <v>419830</v>
      </c>
      <c r="J509" s="487" t="n">
        <v>430767</v>
      </c>
      <c r="K509" s="487" t="n">
        <v>435450</v>
      </c>
      <c r="L509" s="487" t="n">
        <v>436997</v>
      </c>
      <c r="M509" s="487" t="n">
        <v>444264</v>
      </c>
      <c r="N509" s="487" t="n">
        <v>439750</v>
      </c>
      <c r="O509" s="487" t="n">
        <v>456680</v>
      </c>
      <c r="P509" s="487" t="n">
        <v>461548</v>
      </c>
      <c r="Q509" s="487" t="n">
        <v>477065</v>
      </c>
      <c r="R509" s="487" t="n">
        <v>478939</v>
      </c>
      <c r="S509" s="487" t="n">
        <v>489627</v>
      </c>
      <c r="T509" s="487" t="n">
        <v>505907</v>
      </c>
      <c r="U509" s="487" t="n">
        <v>498665</v>
      </c>
      <c r="V509" s="487" t="n">
        <v>517167</v>
      </c>
      <c r="W509" s="487" t="n">
        <v>513167</v>
      </c>
      <c r="X509" s="487" t="n">
        <v>490466</v>
      </c>
      <c r="Y509" s="487" t="n">
        <v>508265</v>
      </c>
      <c r="Z509" s="487" t="n">
        <v>507560</v>
      </c>
      <c r="AA509" s="487" t="n">
        <v>493750</v>
      </c>
      <c r="AB509" s="487" t="n">
        <v>499018</v>
      </c>
      <c r="AC509" s="487" t="n">
        <v>500498</v>
      </c>
    </row>
    <row r="510" customFormat="false" ht="15" hidden="false" customHeight="false" outlineLevel="0" collapsed="false">
      <c r="A510" s="0" t="s">
        <v>170</v>
      </c>
      <c r="B510" s="0" t="s">
        <v>527</v>
      </c>
      <c r="C510" s="0" t="s">
        <v>566</v>
      </c>
      <c r="D510" s="0" t="str">
        <f aca="false">B510&amp;" "&amp;C510</f>
        <v>Rhode Island ELEXB</v>
      </c>
      <c r="E510" s="487" t="n">
        <v>0</v>
      </c>
      <c r="F510" s="487" t="n">
        <v>0</v>
      </c>
      <c r="G510" s="487" t="n">
        <v>0</v>
      </c>
      <c r="H510" s="487" t="n">
        <v>0</v>
      </c>
      <c r="I510" s="487" t="n">
        <v>0</v>
      </c>
      <c r="J510" s="487" t="n">
        <v>0</v>
      </c>
      <c r="K510" s="487" t="n">
        <v>0</v>
      </c>
      <c r="L510" s="487" t="n">
        <v>0</v>
      </c>
      <c r="M510" s="487" t="n">
        <v>21</v>
      </c>
      <c r="N510" s="487" t="n">
        <v>0</v>
      </c>
      <c r="O510" s="487" t="n">
        <v>1235</v>
      </c>
      <c r="P510" s="487" t="n">
        <v>0</v>
      </c>
      <c r="Q510" s="487" t="n">
        <v>0</v>
      </c>
      <c r="R510" s="487" t="n">
        <v>131</v>
      </c>
      <c r="S510" s="487" t="n">
        <v>69</v>
      </c>
      <c r="T510" s="487" t="n">
        <v>181</v>
      </c>
      <c r="U510" s="487" t="n">
        <v>304</v>
      </c>
      <c r="V510" s="487" t="n">
        <v>470</v>
      </c>
      <c r="W510" s="487" t="n">
        <v>177</v>
      </c>
      <c r="X510" s="487" t="n">
        <v>173</v>
      </c>
      <c r="Y510" s="487" t="n">
        <v>147</v>
      </c>
      <c r="Z510" s="487" t="n">
        <v>2</v>
      </c>
      <c r="AA510" s="487" t="n">
        <v>0</v>
      </c>
      <c r="AB510" s="487" t="n">
        <v>0</v>
      </c>
      <c r="AC510" s="487" t="n">
        <v>0</v>
      </c>
    </row>
    <row r="511" customFormat="false" ht="15" hidden="false" customHeight="false" outlineLevel="0" collapsed="false">
      <c r="A511" s="0" t="s">
        <v>170</v>
      </c>
      <c r="B511" s="0" t="s">
        <v>527</v>
      </c>
      <c r="C511" s="0" t="s">
        <v>567</v>
      </c>
      <c r="D511" s="0" t="str">
        <f aca="false">B511&amp;" "&amp;C511</f>
        <v>Rhode Island ELIMB</v>
      </c>
      <c r="E511" s="487" t="n">
        <v>125</v>
      </c>
      <c r="F511" s="487" t="n">
        <v>1833</v>
      </c>
      <c r="G511" s="487" t="n">
        <v>3079</v>
      </c>
      <c r="H511" s="487" t="n">
        <v>3670</v>
      </c>
      <c r="I511" s="487" t="n">
        <v>4024</v>
      </c>
      <c r="J511" s="487" t="n">
        <v>4354</v>
      </c>
      <c r="K511" s="487" t="n">
        <v>4522</v>
      </c>
      <c r="L511" s="487" t="n">
        <v>5798</v>
      </c>
      <c r="M511" s="487" t="n">
        <v>6024</v>
      </c>
      <c r="N511" s="487" t="n">
        <v>6600</v>
      </c>
      <c r="O511" s="487" t="n">
        <v>6644</v>
      </c>
      <c r="P511" s="487" t="n">
        <v>2612</v>
      </c>
      <c r="Q511" s="487" t="n">
        <v>1111</v>
      </c>
      <c r="R511" s="487" t="n">
        <v>492</v>
      </c>
      <c r="S511" s="487" t="n">
        <v>1098</v>
      </c>
      <c r="T511" s="487" t="n">
        <v>1390</v>
      </c>
      <c r="U511" s="487" t="n">
        <v>1394</v>
      </c>
      <c r="V511" s="487" t="n">
        <v>1886</v>
      </c>
      <c r="W511" s="487" t="n">
        <v>2232</v>
      </c>
      <c r="X511" s="487" t="n">
        <v>2684</v>
      </c>
      <c r="Y511" s="487" t="n">
        <v>1706</v>
      </c>
      <c r="Z511" s="487" t="n">
        <v>2075</v>
      </c>
      <c r="AA511" s="487" t="n">
        <v>0</v>
      </c>
      <c r="AB511" s="487" t="n">
        <v>521</v>
      </c>
      <c r="AC511" s="487" t="n">
        <v>596</v>
      </c>
    </row>
    <row r="512" customFormat="false" ht="15" hidden="false" customHeight="false" outlineLevel="0" collapsed="false">
      <c r="A512" s="0" t="s">
        <v>170</v>
      </c>
      <c r="B512" s="0" t="s">
        <v>527</v>
      </c>
      <c r="C512" s="0" t="s">
        <v>568</v>
      </c>
      <c r="D512" s="0" t="str">
        <f aca="false">B512&amp;" "&amp;C512</f>
        <v>Rhode Island ELISB</v>
      </c>
      <c r="E512" s="487" t="n">
        <v>63023</v>
      </c>
      <c r="F512" s="487" t="n">
        <v>37982</v>
      </c>
      <c r="G512" s="487" t="n">
        <v>14297</v>
      </c>
      <c r="H512" s="487" t="n">
        <v>16798</v>
      </c>
      <c r="I512" s="487" t="n">
        <v>13231</v>
      </c>
      <c r="J512" s="487" t="n">
        <v>16011</v>
      </c>
      <c r="K512" s="487" t="n">
        <v>-15516</v>
      </c>
      <c r="L512" s="487" t="n">
        <v>-16794</v>
      </c>
      <c r="M512" s="487" t="n">
        <v>-15596</v>
      </c>
      <c r="N512" s="487" t="n">
        <v>-4795</v>
      </c>
      <c r="O512" s="487" t="n">
        <v>3542</v>
      </c>
      <c r="P512" s="487" t="n">
        <v>-3095</v>
      </c>
      <c r="Q512" s="487" t="n">
        <v>7964</v>
      </c>
      <c r="R512" s="487" t="n">
        <v>28427</v>
      </c>
      <c r="S512" s="487" t="n">
        <v>35532</v>
      </c>
      <c r="T512" s="487" t="n">
        <v>24477</v>
      </c>
      <c r="U512" s="487" t="n">
        <v>22886</v>
      </c>
      <c r="V512" s="487" t="n">
        <v>13170</v>
      </c>
      <c r="W512" s="487" t="n">
        <v>5206</v>
      </c>
      <c r="X512" s="487" t="n">
        <v>-1600</v>
      </c>
      <c r="Y512" s="487" t="n">
        <v>2180</v>
      </c>
      <c r="Z512" s="487" t="n">
        <v>-8292</v>
      </c>
      <c r="AA512" s="487" t="n">
        <v>22</v>
      </c>
      <c r="AB512" s="487" t="n">
        <v>21467</v>
      </c>
      <c r="AC512" s="487" t="n">
        <v>17635</v>
      </c>
    </row>
    <row r="513" customFormat="false" ht="15" hidden="false" customHeight="false" outlineLevel="0" collapsed="false">
      <c r="A513" s="0" t="s">
        <v>170</v>
      </c>
      <c r="B513" s="0" t="s">
        <v>527</v>
      </c>
      <c r="C513" s="0" t="s">
        <v>569</v>
      </c>
      <c r="D513" s="0" t="str">
        <f aca="false">B513&amp;" "&amp;C513</f>
        <v>Rhode Island ELNIB</v>
      </c>
      <c r="E513" s="487" t="n">
        <v>125</v>
      </c>
      <c r="F513" s="487" t="n">
        <v>1833</v>
      </c>
      <c r="G513" s="487" t="n">
        <v>3079</v>
      </c>
      <c r="H513" s="487" t="n">
        <v>3670</v>
      </c>
      <c r="I513" s="487" t="n">
        <v>4024</v>
      </c>
      <c r="J513" s="487" t="n">
        <v>4354</v>
      </c>
      <c r="K513" s="487" t="n">
        <v>4522</v>
      </c>
      <c r="L513" s="487" t="n">
        <v>5798</v>
      </c>
      <c r="M513" s="487" t="n">
        <v>6003</v>
      </c>
      <c r="N513" s="487" t="n">
        <v>6600</v>
      </c>
      <c r="O513" s="487" t="n">
        <v>5408</v>
      </c>
      <c r="P513" s="487" t="n">
        <v>2612</v>
      </c>
      <c r="Q513" s="487" t="n">
        <v>1111</v>
      </c>
      <c r="R513" s="487" t="n">
        <v>361</v>
      </c>
      <c r="S513" s="487" t="n">
        <v>1030</v>
      </c>
      <c r="T513" s="487" t="n">
        <v>1209</v>
      </c>
      <c r="U513" s="487" t="n">
        <v>1091</v>
      </c>
      <c r="V513" s="487" t="n">
        <v>1417</v>
      </c>
      <c r="W513" s="487" t="n">
        <v>2055</v>
      </c>
      <c r="X513" s="487" t="n">
        <v>2511</v>
      </c>
      <c r="Y513" s="487" t="n">
        <v>1560</v>
      </c>
      <c r="Z513" s="487" t="n">
        <v>2073</v>
      </c>
      <c r="AA513" s="487" t="n">
        <v>0</v>
      </c>
      <c r="AB513" s="487" t="n">
        <v>520</v>
      </c>
      <c r="AC513" s="487" t="n">
        <v>596</v>
      </c>
    </row>
    <row r="514" customFormat="false" ht="15" hidden="false" customHeight="false" outlineLevel="0" collapsed="false">
      <c r="A514" s="0" t="s">
        <v>170</v>
      </c>
      <c r="B514" s="0" t="s">
        <v>527</v>
      </c>
      <c r="C514" s="0" t="s">
        <v>570</v>
      </c>
      <c r="D514" s="0" t="str">
        <f aca="false">B514&amp;" "&amp;C514</f>
        <v>Rhode Island EMACB</v>
      </c>
      <c r="E514" s="487" t="n">
        <v>0</v>
      </c>
      <c r="F514" s="487" t="n">
        <v>0</v>
      </c>
      <c r="G514" s="487" t="n">
        <v>0</v>
      </c>
      <c r="H514" s="487" t="n">
        <v>0</v>
      </c>
      <c r="I514" s="487" t="n">
        <v>0</v>
      </c>
      <c r="J514" s="487" t="n">
        <v>0</v>
      </c>
      <c r="K514" s="487" t="n">
        <v>0</v>
      </c>
      <c r="L514" s="487" t="n">
        <v>0</v>
      </c>
      <c r="M514" s="487" t="n">
        <v>0</v>
      </c>
      <c r="N514" s="487" t="n">
        <v>0</v>
      </c>
      <c r="O514" s="487" t="n">
        <v>0</v>
      </c>
      <c r="P514" s="487" t="n">
        <v>0</v>
      </c>
      <c r="Q514" s="487" t="n">
        <v>35</v>
      </c>
      <c r="R514" s="487" t="n">
        <v>38</v>
      </c>
      <c r="S514" s="487" t="n">
        <v>678</v>
      </c>
      <c r="T514" s="487" t="n">
        <v>1022</v>
      </c>
      <c r="U514" s="487" t="n">
        <v>2740</v>
      </c>
      <c r="V514" s="487" t="n">
        <v>3524</v>
      </c>
      <c r="W514" s="487" t="n">
        <v>3275</v>
      </c>
      <c r="X514" s="487" t="n">
        <v>3780</v>
      </c>
      <c r="Y514" s="487" t="n">
        <v>3398</v>
      </c>
      <c r="Z514" s="487" t="n">
        <v>3118</v>
      </c>
      <c r="AA514" s="487" t="n">
        <v>2955</v>
      </c>
      <c r="AB514" s="487" t="n">
        <v>3032</v>
      </c>
      <c r="AC514" s="487" t="n">
        <v>3102</v>
      </c>
    </row>
    <row r="515" customFormat="false" ht="15" hidden="false" customHeight="false" outlineLevel="0" collapsed="false">
      <c r="A515" s="0" t="s">
        <v>170</v>
      </c>
      <c r="B515" s="0" t="s">
        <v>527</v>
      </c>
      <c r="C515" s="0" t="s">
        <v>571</v>
      </c>
      <c r="D515" s="0" t="str">
        <f aca="false">B515&amp;" "&amp;C515</f>
        <v>Rhode Island EMCCB</v>
      </c>
      <c r="E515" s="487" t="n">
        <v>0</v>
      </c>
      <c r="F515" s="487" t="n">
        <v>0</v>
      </c>
      <c r="G515" s="487" t="n">
        <v>0</v>
      </c>
      <c r="H515" s="487" t="n">
        <v>0</v>
      </c>
      <c r="I515" s="487" t="n">
        <v>0</v>
      </c>
      <c r="J515" s="487" t="n">
        <v>0</v>
      </c>
      <c r="K515" s="487" t="n">
        <v>0</v>
      </c>
      <c r="L515" s="487" t="n">
        <v>0</v>
      </c>
      <c r="M515" s="487" t="n">
        <v>0</v>
      </c>
      <c r="N515" s="487" t="n">
        <v>0</v>
      </c>
      <c r="O515" s="487" t="n">
        <v>0</v>
      </c>
      <c r="P515" s="487" t="n">
        <v>0</v>
      </c>
      <c r="Q515" s="487" t="n">
        <v>0</v>
      </c>
      <c r="R515" s="487" t="n">
        <v>0</v>
      </c>
      <c r="S515" s="487" t="n">
        <v>1</v>
      </c>
      <c r="T515" s="487" t="n">
        <v>1</v>
      </c>
      <c r="U515" s="487" t="n">
        <v>3</v>
      </c>
      <c r="V515" s="487" t="n">
        <v>4</v>
      </c>
      <c r="W515" s="487" t="n">
        <v>3</v>
      </c>
      <c r="X515" s="487" t="n">
        <v>4</v>
      </c>
      <c r="Y515" s="487" t="n">
        <v>4</v>
      </c>
      <c r="Z515" s="487" t="n">
        <v>4</v>
      </c>
      <c r="AA515" s="487" t="n">
        <v>3</v>
      </c>
      <c r="AB515" s="487" t="n">
        <v>4</v>
      </c>
      <c r="AC515" s="487" t="n">
        <v>4</v>
      </c>
    </row>
    <row r="516" customFormat="false" ht="15" hidden="false" customHeight="false" outlineLevel="0" collapsed="false">
      <c r="A516" s="0" t="s">
        <v>170</v>
      </c>
      <c r="B516" s="0" t="s">
        <v>527</v>
      </c>
      <c r="C516" s="0" t="s">
        <v>572</v>
      </c>
      <c r="D516" s="0" t="str">
        <f aca="false">B516&amp;" "&amp;C516</f>
        <v>Rhode Island EMICB</v>
      </c>
      <c r="E516" s="487" t="n">
        <v>0</v>
      </c>
      <c r="F516" s="487" t="n">
        <v>0</v>
      </c>
      <c r="G516" s="487" t="n">
        <v>0</v>
      </c>
      <c r="H516" s="487" t="n">
        <v>0</v>
      </c>
      <c r="I516" s="487" t="n">
        <v>0</v>
      </c>
      <c r="J516" s="487" t="n">
        <v>0</v>
      </c>
      <c r="K516" s="487" t="n">
        <v>0</v>
      </c>
      <c r="L516" s="487" t="n">
        <v>0</v>
      </c>
      <c r="M516" s="487" t="n">
        <v>0</v>
      </c>
      <c r="N516" s="487" t="n">
        <v>0</v>
      </c>
      <c r="O516" s="487" t="n">
        <v>0</v>
      </c>
      <c r="P516" s="487" t="n">
        <v>0</v>
      </c>
      <c r="Q516" s="487" t="n">
        <v>0</v>
      </c>
      <c r="R516" s="487" t="n">
        <v>0</v>
      </c>
      <c r="S516" s="487" t="n">
        <v>8</v>
      </c>
      <c r="T516" s="487" t="n">
        <v>12</v>
      </c>
      <c r="U516" s="487" t="n">
        <v>32</v>
      </c>
      <c r="V516" s="487" t="n">
        <v>57</v>
      </c>
      <c r="W516" s="487" t="n">
        <v>53</v>
      </c>
      <c r="X516" s="487" t="n">
        <v>60</v>
      </c>
      <c r="Y516" s="487" t="n">
        <v>41</v>
      </c>
      <c r="Z516" s="487" t="n">
        <v>39</v>
      </c>
      <c r="AA516" s="487" t="n">
        <v>40</v>
      </c>
      <c r="AB516" s="487" t="n">
        <v>43</v>
      </c>
      <c r="AC516" s="487" t="n">
        <v>43</v>
      </c>
    </row>
    <row r="517" customFormat="false" ht="15" hidden="false" customHeight="false" outlineLevel="0" collapsed="false">
      <c r="A517" s="0" t="s">
        <v>170</v>
      </c>
      <c r="B517" s="0" t="s">
        <v>527</v>
      </c>
      <c r="C517" s="0" t="s">
        <v>573</v>
      </c>
      <c r="D517" s="0" t="str">
        <f aca="false">B517&amp;" "&amp;C517</f>
        <v>Rhode Island EMTCB</v>
      </c>
      <c r="E517" s="487" t="n">
        <v>0</v>
      </c>
      <c r="F517" s="487" t="n">
        <v>0</v>
      </c>
      <c r="G517" s="487" t="n">
        <v>0</v>
      </c>
      <c r="H517" s="487" t="n">
        <v>0</v>
      </c>
      <c r="I517" s="487" t="n">
        <v>0</v>
      </c>
      <c r="J517" s="487" t="n">
        <v>0</v>
      </c>
      <c r="K517" s="487" t="n">
        <v>0</v>
      </c>
      <c r="L517" s="487" t="n">
        <v>0</v>
      </c>
      <c r="M517" s="487" t="n">
        <v>0</v>
      </c>
      <c r="N517" s="487" t="n">
        <v>0</v>
      </c>
      <c r="O517" s="487" t="n">
        <v>0</v>
      </c>
      <c r="P517" s="487" t="n">
        <v>0</v>
      </c>
      <c r="Q517" s="487" t="n">
        <v>35</v>
      </c>
      <c r="R517" s="487" t="n">
        <v>39</v>
      </c>
      <c r="S517" s="487" t="n">
        <v>687</v>
      </c>
      <c r="T517" s="487" t="n">
        <v>1035</v>
      </c>
      <c r="U517" s="487" t="n">
        <v>2775</v>
      </c>
      <c r="V517" s="487" t="n">
        <v>3584</v>
      </c>
      <c r="W517" s="487" t="n">
        <v>3332</v>
      </c>
      <c r="X517" s="487" t="n">
        <v>3844</v>
      </c>
      <c r="Y517" s="487" t="n">
        <v>3444</v>
      </c>
      <c r="Z517" s="487" t="n">
        <v>3161</v>
      </c>
      <c r="AA517" s="487" t="n">
        <v>2999</v>
      </c>
      <c r="AB517" s="487" t="n">
        <v>3079</v>
      </c>
      <c r="AC517" s="487" t="n">
        <v>3149</v>
      </c>
    </row>
    <row r="518" customFormat="false" ht="15" hidden="false" customHeight="false" outlineLevel="0" collapsed="false">
      <c r="A518" s="0" t="s">
        <v>170</v>
      </c>
      <c r="B518" s="0" t="s">
        <v>527</v>
      </c>
      <c r="C518" s="0" t="s">
        <v>461</v>
      </c>
      <c r="D518" s="0" t="str">
        <f aca="false">B518&amp;" "&amp;C518</f>
        <v>Rhode Island ESACB</v>
      </c>
      <c r="E518" s="487" t="n">
        <v>0</v>
      </c>
      <c r="F518" s="487" t="n">
        <v>0</v>
      </c>
      <c r="G518" s="487" t="n">
        <v>0</v>
      </c>
      <c r="H518" s="487" t="n">
        <v>0</v>
      </c>
      <c r="I518" s="487" t="n">
        <v>0</v>
      </c>
      <c r="J518" s="487" t="n">
        <v>0</v>
      </c>
      <c r="K518" s="487" t="n">
        <v>0</v>
      </c>
      <c r="L518" s="487" t="n">
        <v>0</v>
      </c>
      <c r="M518" s="487" t="n">
        <v>0</v>
      </c>
      <c r="N518" s="487" t="n">
        <v>0</v>
      </c>
      <c r="O518" s="487" t="n">
        <v>0</v>
      </c>
      <c r="P518" s="487" t="n">
        <v>0</v>
      </c>
      <c r="Q518" s="487" t="n">
        <v>0</v>
      </c>
      <c r="R518" s="487" t="n">
        <v>0</v>
      </c>
      <c r="S518" s="487" t="n">
        <v>0</v>
      </c>
      <c r="T518" s="487" t="n">
        <v>0</v>
      </c>
      <c r="U518" s="487" t="n">
        <v>0</v>
      </c>
      <c r="V518" s="487" t="n">
        <v>0</v>
      </c>
      <c r="W518" s="487" t="n">
        <v>0</v>
      </c>
      <c r="X518" s="487" t="n">
        <v>0</v>
      </c>
      <c r="Y518" s="487" t="n">
        <v>93</v>
      </c>
      <c r="Z518" s="487" t="n">
        <v>92</v>
      </c>
      <c r="AA518" s="487" t="n">
        <v>81</v>
      </c>
      <c r="AB518" s="487" t="n">
        <v>90</v>
      </c>
      <c r="AC518" s="487" t="n">
        <v>95</v>
      </c>
    </row>
    <row r="519" customFormat="false" ht="15" hidden="false" customHeight="false" outlineLevel="0" collapsed="false">
      <c r="A519" s="0" t="s">
        <v>170</v>
      </c>
      <c r="B519" s="0" t="s">
        <v>527</v>
      </c>
      <c r="C519" s="0" t="s">
        <v>354</v>
      </c>
      <c r="D519" s="0" t="str">
        <f aca="false">B519&amp;" "&amp;C519</f>
        <v>Rhode Island ESCCB</v>
      </c>
      <c r="E519" s="487" t="n">
        <v>9173</v>
      </c>
      <c r="F519" s="487" t="n">
        <v>9114</v>
      </c>
      <c r="G519" s="487" t="n">
        <v>9111</v>
      </c>
      <c r="H519" s="487" t="n">
        <v>9274</v>
      </c>
      <c r="I519" s="487" t="n">
        <v>9338</v>
      </c>
      <c r="J519" s="487" t="n">
        <v>9520</v>
      </c>
      <c r="K519" s="487" t="n">
        <v>9461</v>
      </c>
      <c r="L519" s="487" t="n">
        <v>9798</v>
      </c>
      <c r="M519" s="487" t="n">
        <v>9922</v>
      </c>
      <c r="N519" s="487" t="n">
        <v>11343</v>
      </c>
      <c r="O519" s="487" t="n">
        <v>11066</v>
      </c>
      <c r="P519" s="487" t="n">
        <v>11287</v>
      </c>
      <c r="Q519" s="487" t="n">
        <v>11603</v>
      </c>
      <c r="R519" s="487" t="n">
        <v>11906</v>
      </c>
      <c r="S519" s="487" t="n">
        <v>12087</v>
      </c>
      <c r="T519" s="487" t="n">
        <v>12379</v>
      </c>
      <c r="U519" s="487" t="n">
        <v>12281</v>
      </c>
      <c r="V519" s="487" t="n">
        <v>12659</v>
      </c>
      <c r="W519" s="487" t="n">
        <v>12626</v>
      </c>
      <c r="X519" s="487" t="n">
        <v>12593</v>
      </c>
      <c r="Y519" s="487" t="n">
        <v>12602</v>
      </c>
      <c r="Z519" s="487" t="n">
        <v>12488</v>
      </c>
      <c r="AA519" s="487" t="n">
        <v>12419</v>
      </c>
      <c r="AB519" s="487" t="n">
        <v>12512</v>
      </c>
      <c r="AC519" s="487" t="n">
        <v>12480</v>
      </c>
    </row>
    <row r="520" customFormat="false" ht="15" hidden="false" customHeight="false" outlineLevel="0" collapsed="false">
      <c r="A520" s="0" t="s">
        <v>170</v>
      </c>
      <c r="B520" s="0" t="s">
        <v>527</v>
      </c>
      <c r="C520" s="0" t="s">
        <v>408</v>
      </c>
      <c r="D520" s="0" t="str">
        <f aca="false">B520&amp;" "&amp;C520</f>
        <v>Rhode Island ESICB</v>
      </c>
      <c r="E520" s="487" t="n">
        <v>4621</v>
      </c>
      <c r="F520" s="487" t="n">
        <v>4651</v>
      </c>
      <c r="G520" s="487" t="n">
        <v>4637</v>
      </c>
      <c r="H520" s="487" t="n">
        <v>4841</v>
      </c>
      <c r="I520" s="487" t="n">
        <v>4703</v>
      </c>
      <c r="J520" s="487" t="n">
        <v>4687</v>
      </c>
      <c r="K520" s="487" t="n">
        <v>4609</v>
      </c>
      <c r="L520" s="487" t="n">
        <v>4730</v>
      </c>
      <c r="M520" s="487" t="n">
        <v>4974</v>
      </c>
      <c r="N520" s="487" t="n">
        <v>3952</v>
      </c>
      <c r="O520" s="487" t="n">
        <v>4755</v>
      </c>
      <c r="P520" s="487" t="n">
        <v>4729</v>
      </c>
      <c r="Q520" s="487" t="n">
        <v>4542</v>
      </c>
      <c r="R520" s="487" t="n">
        <v>4466</v>
      </c>
      <c r="S520" s="487" t="n">
        <v>4588</v>
      </c>
      <c r="T520" s="487" t="n">
        <v>4264</v>
      </c>
      <c r="U520" s="487" t="n">
        <v>4065</v>
      </c>
      <c r="V520" s="487" t="n">
        <v>3996</v>
      </c>
      <c r="W520" s="487" t="n">
        <v>3669</v>
      </c>
      <c r="X520" s="487" t="n">
        <v>3379</v>
      </c>
      <c r="Y520" s="487" t="n">
        <v>3278</v>
      </c>
      <c r="Z520" s="487" t="n">
        <v>3125</v>
      </c>
      <c r="AA520" s="487" t="n">
        <v>3151</v>
      </c>
      <c r="AB520" s="487" t="n">
        <v>3149</v>
      </c>
      <c r="AC520" s="487" t="n">
        <v>3027</v>
      </c>
    </row>
    <row r="521" customFormat="false" ht="15" hidden="false" customHeight="false" outlineLevel="0" collapsed="false">
      <c r="A521" s="0" t="s">
        <v>170</v>
      </c>
      <c r="B521" s="0" t="s">
        <v>527</v>
      </c>
      <c r="C521" s="0" t="s">
        <v>251</v>
      </c>
      <c r="D521" s="0" t="str">
        <f aca="false">B521&amp;" "&amp;C521</f>
        <v>Rhode Island ESRCB</v>
      </c>
      <c r="E521" s="487" t="n">
        <v>8108</v>
      </c>
      <c r="F521" s="487" t="n">
        <v>8082</v>
      </c>
      <c r="G521" s="487" t="n">
        <v>8064</v>
      </c>
      <c r="H521" s="487" t="n">
        <v>8229</v>
      </c>
      <c r="I521" s="487" t="n">
        <v>8382</v>
      </c>
      <c r="J521" s="487" t="n">
        <v>8433</v>
      </c>
      <c r="K521" s="487" t="n">
        <v>8464</v>
      </c>
      <c r="L521" s="487" t="n">
        <v>8484</v>
      </c>
      <c r="M521" s="487" t="n">
        <v>8605</v>
      </c>
      <c r="N521" s="487" t="n">
        <v>9101</v>
      </c>
      <c r="O521" s="487" t="n">
        <v>9091</v>
      </c>
      <c r="P521" s="487" t="n">
        <v>9209</v>
      </c>
      <c r="Q521" s="487" t="n">
        <v>9652</v>
      </c>
      <c r="R521" s="487" t="n">
        <v>10230</v>
      </c>
      <c r="S521" s="487" t="n">
        <v>10237</v>
      </c>
      <c r="T521" s="487" t="n">
        <v>10821</v>
      </c>
      <c r="U521" s="487" t="n">
        <v>10265</v>
      </c>
      <c r="V521" s="487" t="n">
        <v>10686</v>
      </c>
      <c r="W521" s="487" t="n">
        <v>10382</v>
      </c>
      <c r="X521" s="487" t="n">
        <v>10020</v>
      </c>
      <c r="Y521" s="487" t="n">
        <v>10638</v>
      </c>
      <c r="Z521" s="487" t="n">
        <v>10678</v>
      </c>
      <c r="AA521" s="487" t="n">
        <v>10650</v>
      </c>
      <c r="AB521" s="487" t="n">
        <v>10798</v>
      </c>
      <c r="AC521" s="487" t="n">
        <v>10476</v>
      </c>
    </row>
    <row r="522" customFormat="false" ht="15" hidden="false" customHeight="false" outlineLevel="0" collapsed="false">
      <c r="A522" s="0" t="s">
        <v>170</v>
      </c>
      <c r="B522" s="0" t="s">
        <v>527</v>
      </c>
      <c r="C522" s="0" t="s">
        <v>574</v>
      </c>
      <c r="D522" s="0" t="str">
        <f aca="false">B522&amp;" "&amp;C522</f>
        <v>Rhode Island ESTCB</v>
      </c>
      <c r="E522" s="487" t="n">
        <v>21902</v>
      </c>
      <c r="F522" s="487" t="n">
        <v>21847</v>
      </c>
      <c r="G522" s="487" t="n">
        <v>21811</v>
      </c>
      <c r="H522" s="487" t="n">
        <v>22343</v>
      </c>
      <c r="I522" s="487" t="n">
        <v>22423</v>
      </c>
      <c r="J522" s="487" t="n">
        <v>22641</v>
      </c>
      <c r="K522" s="487" t="n">
        <v>22534</v>
      </c>
      <c r="L522" s="487" t="n">
        <v>23012</v>
      </c>
      <c r="M522" s="487" t="n">
        <v>23501</v>
      </c>
      <c r="N522" s="487" t="n">
        <v>24396</v>
      </c>
      <c r="O522" s="487" t="n">
        <v>24912</v>
      </c>
      <c r="P522" s="487" t="n">
        <v>25225</v>
      </c>
      <c r="Q522" s="487" t="n">
        <v>25797</v>
      </c>
      <c r="R522" s="487" t="n">
        <v>26602</v>
      </c>
      <c r="S522" s="487" t="n">
        <v>26912</v>
      </c>
      <c r="T522" s="487" t="n">
        <v>27464</v>
      </c>
      <c r="U522" s="487" t="n">
        <v>26611</v>
      </c>
      <c r="V522" s="487" t="n">
        <v>27340</v>
      </c>
      <c r="W522" s="487" t="n">
        <v>26677</v>
      </c>
      <c r="X522" s="487" t="n">
        <v>25991</v>
      </c>
      <c r="Y522" s="487" t="n">
        <v>26611</v>
      </c>
      <c r="Z522" s="487" t="n">
        <v>26383</v>
      </c>
      <c r="AA522" s="487" t="n">
        <v>26301</v>
      </c>
      <c r="AB522" s="487" t="n">
        <v>26549</v>
      </c>
      <c r="AC522" s="487" t="n">
        <v>26078</v>
      </c>
    </row>
    <row r="523" customFormat="false" ht="15" hidden="false" customHeight="false" outlineLevel="0" collapsed="false">
      <c r="A523" s="0" t="s">
        <v>171</v>
      </c>
      <c r="B523" s="0" t="s">
        <v>529</v>
      </c>
      <c r="C523" s="0" t="s">
        <v>566</v>
      </c>
      <c r="D523" s="0" t="str">
        <f aca="false">B523&amp;" "&amp;C523</f>
        <v>South Carolina ELEXB</v>
      </c>
      <c r="E523" s="487" t="n">
        <v>0</v>
      </c>
      <c r="F523" s="487" t="n">
        <v>0</v>
      </c>
      <c r="G523" s="487" t="n">
        <v>0</v>
      </c>
      <c r="H523" s="487" t="n">
        <v>0</v>
      </c>
      <c r="I523" s="487" t="n">
        <v>0</v>
      </c>
      <c r="J523" s="487" t="n">
        <v>0</v>
      </c>
      <c r="K523" s="487" t="n">
        <v>0</v>
      </c>
      <c r="L523" s="487" t="n">
        <v>0</v>
      </c>
      <c r="M523" s="487" t="n">
        <v>0</v>
      </c>
      <c r="N523" s="487" t="n">
        <v>0</v>
      </c>
      <c r="O523" s="487" t="n">
        <v>0</v>
      </c>
      <c r="P523" s="487" t="n">
        <v>0</v>
      </c>
      <c r="Q523" s="487" t="n">
        <v>0</v>
      </c>
      <c r="R523" s="487" t="n">
        <v>0</v>
      </c>
      <c r="S523" s="487" t="n">
        <v>0</v>
      </c>
      <c r="T523" s="487" t="n">
        <v>0</v>
      </c>
      <c r="U523" s="487" t="n">
        <v>0</v>
      </c>
      <c r="V523" s="487" t="n">
        <v>0</v>
      </c>
      <c r="W523" s="487" t="n">
        <v>0</v>
      </c>
      <c r="X523" s="487" t="n">
        <v>0</v>
      </c>
      <c r="Y523" s="487" t="n">
        <v>0</v>
      </c>
      <c r="Z523" s="487" t="n">
        <v>0</v>
      </c>
      <c r="AA523" s="487" t="n">
        <v>0</v>
      </c>
      <c r="AB523" s="487" t="n">
        <v>0</v>
      </c>
      <c r="AC523" s="487" t="n">
        <v>0</v>
      </c>
    </row>
    <row r="524" customFormat="false" ht="15" hidden="false" customHeight="false" outlineLevel="0" collapsed="false">
      <c r="A524" s="0" t="s">
        <v>171</v>
      </c>
      <c r="B524" s="0" t="s">
        <v>529</v>
      </c>
      <c r="C524" s="0" t="s">
        <v>567</v>
      </c>
      <c r="D524" s="0" t="str">
        <f aca="false">B524&amp;" "&amp;C524</f>
        <v>South Carolina ELIMB</v>
      </c>
      <c r="E524" s="487" t="n">
        <v>0</v>
      </c>
      <c r="F524" s="487" t="n">
        <v>0</v>
      </c>
      <c r="G524" s="487" t="n">
        <v>0</v>
      </c>
      <c r="H524" s="487" t="n">
        <v>0</v>
      </c>
      <c r="I524" s="487" t="n">
        <v>0</v>
      </c>
      <c r="J524" s="487" t="n">
        <v>0</v>
      </c>
      <c r="K524" s="487" t="n">
        <v>0</v>
      </c>
      <c r="L524" s="487" t="n">
        <v>0</v>
      </c>
      <c r="M524" s="487" t="n">
        <v>0</v>
      </c>
      <c r="N524" s="487" t="n">
        <v>0</v>
      </c>
      <c r="O524" s="487" t="n">
        <v>0</v>
      </c>
      <c r="P524" s="487" t="n">
        <v>0</v>
      </c>
      <c r="Q524" s="487" t="n">
        <v>0</v>
      </c>
      <c r="R524" s="487" t="n">
        <v>0</v>
      </c>
      <c r="S524" s="487" t="n">
        <v>0</v>
      </c>
      <c r="T524" s="487" t="n">
        <v>0</v>
      </c>
      <c r="U524" s="487" t="n">
        <v>0</v>
      </c>
      <c r="V524" s="487" t="n">
        <v>0</v>
      </c>
      <c r="W524" s="487" t="n">
        <v>0</v>
      </c>
      <c r="X524" s="487" t="n">
        <v>0</v>
      </c>
      <c r="Y524" s="487" t="n">
        <v>0</v>
      </c>
      <c r="Z524" s="487" t="n">
        <v>0</v>
      </c>
      <c r="AA524" s="487" t="n">
        <v>0</v>
      </c>
      <c r="AB524" s="487" t="n">
        <v>0</v>
      </c>
      <c r="AC524" s="487" t="n">
        <v>0</v>
      </c>
    </row>
    <row r="525" customFormat="false" ht="15" hidden="false" customHeight="false" outlineLevel="0" collapsed="false">
      <c r="A525" s="0" t="s">
        <v>171</v>
      </c>
      <c r="B525" s="0" t="s">
        <v>529</v>
      </c>
      <c r="C525" s="0" t="s">
        <v>568</v>
      </c>
      <c r="D525" s="0" t="str">
        <f aca="false">B525&amp;" "&amp;C525</f>
        <v>South Carolina ELISB</v>
      </c>
      <c r="E525" s="487" t="n">
        <v>-108446</v>
      </c>
      <c r="F525" s="487" t="n">
        <v>-96876</v>
      </c>
      <c r="G525" s="487" t="n">
        <v>-99284</v>
      </c>
      <c r="H525" s="487" t="n">
        <v>-106004</v>
      </c>
      <c r="I525" s="487" t="n">
        <v>-90844</v>
      </c>
      <c r="J525" s="487" t="n">
        <v>-97532</v>
      </c>
      <c r="K525" s="487" t="n">
        <v>-50916</v>
      </c>
      <c r="L525" s="487" t="n">
        <v>-58529</v>
      </c>
      <c r="M525" s="487" t="n">
        <v>-84641</v>
      </c>
      <c r="N525" s="487" t="n">
        <v>-105969</v>
      </c>
      <c r="O525" s="487" t="n">
        <v>-97620</v>
      </c>
      <c r="P525" s="487" t="n">
        <v>-86844</v>
      </c>
      <c r="Q525" s="487" t="n">
        <v>-125118</v>
      </c>
      <c r="R525" s="487" t="n">
        <v>-105284</v>
      </c>
      <c r="S525" s="487" t="n">
        <v>-109518</v>
      </c>
      <c r="T525" s="487" t="n">
        <v>-149078</v>
      </c>
      <c r="U525" s="487" t="n">
        <v>-118905</v>
      </c>
      <c r="V525" s="487" t="n">
        <v>-144997</v>
      </c>
      <c r="W525" s="487" t="n">
        <v>-133883</v>
      </c>
      <c r="X525" s="487" t="n">
        <v>-176690</v>
      </c>
      <c r="Y525" s="487" t="n">
        <v>-149586</v>
      </c>
      <c r="Z525" s="487" t="n">
        <v>-157138</v>
      </c>
      <c r="AA525" s="487" t="n">
        <v>-121222</v>
      </c>
      <c r="AB525" s="487" t="n">
        <v>-97054</v>
      </c>
      <c r="AC525" s="487" t="n">
        <v>-85438</v>
      </c>
    </row>
    <row r="526" customFormat="false" ht="15" hidden="false" customHeight="false" outlineLevel="0" collapsed="false">
      <c r="A526" s="0" t="s">
        <v>171</v>
      </c>
      <c r="B526" s="0" t="s">
        <v>529</v>
      </c>
      <c r="C526" s="0" t="s">
        <v>569</v>
      </c>
      <c r="D526" s="0" t="str">
        <f aca="false">B526&amp;" "&amp;C526</f>
        <v>South Carolina ELNIB</v>
      </c>
      <c r="E526" s="487" t="n">
        <v>0</v>
      </c>
      <c r="F526" s="487" t="n">
        <v>0</v>
      </c>
      <c r="G526" s="487" t="n">
        <v>0</v>
      </c>
      <c r="H526" s="487" t="n">
        <v>0</v>
      </c>
      <c r="I526" s="487" t="n">
        <v>0</v>
      </c>
      <c r="J526" s="487" t="n">
        <v>0</v>
      </c>
      <c r="K526" s="487" t="n">
        <v>0</v>
      </c>
      <c r="L526" s="487" t="n">
        <v>0</v>
      </c>
      <c r="M526" s="487" t="n">
        <v>0</v>
      </c>
      <c r="N526" s="487" t="n">
        <v>0</v>
      </c>
      <c r="O526" s="487" t="n">
        <v>0</v>
      </c>
      <c r="P526" s="487" t="n">
        <v>0</v>
      </c>
      <c r="Q526" s="487" t="n">
        <v>0</v>
      </c>
      <c r="R526" s="487" t="n">
        <v>0</v>
      </c>
      <c r="S526" s="487" t="n">
        <v>0</v>
      </c>
      <c r="T526" s="487" t="n">
        <v>0</v>
      </c>
      <c r="U526" s="487" t="n">
        <v>0</v>
      </c>
      <c r="V526" s="487" t="n">
        <v>0</v>
      </c>
      <c r="W526" s="487" t="n">
        <v>0</v>
      </c>
      <c r="X526" s="487" t="n">
        <v>0</v>
      </c>
      <c r="Y526" s="487" t="n">
        <v>0</v>
      </c>
      <c r="Z526" s="487" t="n">
        <v>0</v>
      </c>
      <c r="AA526" s="487" t="n">
        <v>0</v>
      </c>
      <c r="AB526" s="487" t="n">
        <v>0</v>
      </c>
      <c r="AC526" s="487" t="n">
        <v>0</v>
      </c>
    </row>
    <row r="527" customFormat="false" ht="15" hidden="false" customHeight="false" outlineLevel="0" collapsed="false">
      <c r="A527" s="0" t="s">
        <v>171</v>
      </c>
      <c r="B527" s="0" t="s">
        <v>529</v>
      </c>
      <c r="C527" s="0" t="s">
        <v>570</v>
      </c>
      <c r="D527" s="0" t="str">
        <f aca="false">B527&amp;" "&amp;C527</f>
        <v>South Carolina EMACB</v>
      </c>
      <c r="E527" s="487" t="n">
        <v>501</v>
      </c>
      <c r="F527" s="487" t="n">
        <v>1</v>
      </c>
      <c r="G527" s="487" t="n">
        <v>0</v>
      </c>
      <c r="H527" s="487" t="n">
        <v>0</v>
      </c>
      <c r="I527" s="487" t="n">
        <v>0</v>
      </c>
      <c r="J527" s="487" t="n">
        <v>0</v>
      </c>
      <c r="K527" s="487" t="n">
        <v>0</v>
      </c>
      <c r="L527" s="487" t="n">
        <v>0</v>
      </c>
      <c r="M527" s="487" t="n">
        <v>0</v>
      </c>
      <c r="N527" s="487" t="n">
        <v>0</v>
      </c>
      <c r="O527" s="487" t="n">
        <v>0</v>
      </c>
      <c r="P527" s="487" t="n">
        <v>0</v>
      </c>
      <c r="Q527" s="487" t="n">
        <v>0</v>
      </c>
      <c r="R527" s="487" t="n">
        <v>0</v>
      </c>
      <c r="S527" s="487" t="n">
        <v>0</v>
      </c>
      <c r="T527" s="487" t="n">
        <v>1204</v>
      </c>
      <c r="U527" s="487" t="n">
        <v>1772</v>
      </c>
      <c r="V527" s="487" t="n">
        <v>2663</v>
      </c>
      <c r="W527" s="487" t="n">
        <v>14496</v>
      </c>
      <c r="X527" s="487" t="n">
        <v>18522</v>
      </c>
      <c r="Y527" s="487" t="n">
        <v>18820</v>
      </c>
      <c r="Z527" s="487" t="n">
        <v>18960</v>
      </c>
      <c r="AA527" s="487" t="n">
        <v>20414</v>
      </c>
      <c r="AB527" s="487" t="n">
        <v>20914</v>
      </c>
      <c r="AC527" s="487" t="n">
        <v>20571</v>
      </c>
    </row>
    <row r="528" customFormat="false" ht="15" hidden="false" customHeight="false" outlineLevel="0" collapsed="false">
      <c r="A528" s="0" t="s">
        <v>171</v>
      </c>
      <c r="B528" s="0" t="s">
        <v>529</v>
      </c>
      <c r="C528" s="0" t="s">
        <v>571</v>
      </c>
      <c r="D528" s="0" t="str">
        <f aca="false">B528&amp;" "&amp;C528</f>
        <v>South Carolina EMCCB</v>
      </c>
      <c r="E528" s="487" t="n">
        <v>3</v>
      </c>
      <c r="F528" s="487" t="n">
        <v>0</v>
      </c>
      <c r="G528" s="487" t="n">
        <v>0</v>
      </c>
      <c r="H528" s="487" t="n">
        <v>0</v>
      </c>
      <c r="I528" s="487" t="n">
        <v>0</v>
      </c>
      <c r="J528" s="487" t="n">
        <v>0</v>
      </c>
      <c r="K528" s="487" t="n">
        <v>0</v>
      </c>
      <c r="L528" s="487" t="n">
        <v>0</v>
      </c>
      <c r="M528" s="487" t="n">
        <v>0</v>
      </c>
      <c r="N528" s="487" t="n">
        <v>0</v>
      </c>
      <c r="O528" s="487" t="n">
        <v>0</v>
      </c>
      <c r="P528" s="487" t="n">
        <v>0</v>
      </c>
      <c r="Q528" s="487" t="n">
        <v>0</v>
      </c>
      <c r="R528" s="487" t="n">
        <v>0</v>
      </c>
      <c r="S528" s="487" t="n">
        <v>0</v>
      </c>
      <c r="T528" s="487" t="n">
        <v>1</v>
      </c>
      <c r="U528" s="487" t="n">
        <v>1</v>
      </c>
      <c r="V528" s="487" t="n">
        <v>2</v>
      </c>
      <c r="W528" s="487" t="n">
        <v>8</v>
      </c>
      <c r="X528" s="487" t="n">
        <v>10</v>
      </c>
      <c r="Y528" s="487" t="n">
        <v>10</v>
      </c>
      <c r="Z528" s="487" t="n">
        <v>11</v>
      </c>
      <c r="AA528" s="487" t="n">
        <v>11</v>
      </c>
      <c r="AB528" s="487" t="n">
        <v>12</v>
      </c>
      <c r="AC528" s="487" t="n">
        <v>11</v>
      </c>
    </row>
    <row r="529" customFormat="false" ht="15" hidden="false" customHeight="false" outlineLevel="0" collapsed="false">
      <c r="A529" s="0" t="s">
        <v>171</v>
      </c>
      <c r="B529" s="0" t="s">
        <v>529</v>
      </c>
      <c r="C529" s="0" t="s">
        <v>572</v>
      </c>
      <c r="D529" s="0" t="str">
        <f aca="false">B529&amp;" "&amp;C529</f>
        <v>South Carolina EMICB</v>
      </c>
      <c r="E529" s="487" t="n">
        <v>8</v>
      </c>
      <c r="F529" s="487" t="n">
        <v>0</v>
      </c>
      <c r="G529" s="487" t="n">
        <v>0</v>
      </c>
      <c r="H529" s="487" t="n">
        <v>0</v>
      </c>
      <c r="I529" s="487" t="n">
        <v>0</v>
      </c>
      <c r="J529" s="487" t="n">
        <v>0</v>
      </c>
      <c r="K529" s="487" t="n">
        <v>0</v>
      </c>
      <c r="L529" s="487" t="n">
        <v>0</v>
      </c>
      <c r="M529" s="487" t="n">
        <v>0</v>
      </c>
      <c r="N529" s="487" t="n">
        <v>0</v>
      </c>
      <c r="O529" s="487" t="n">
        <v>0</v>
      </c>
      <c r="P529" s="487" t="n">
        <v>0</v>
      </c>
      <c r="Q529" s="487" t="n">
        <v>0</v>
      </c>
      <c r="R529" s="487" t="n">
        <v>0</v>
      </c>
      <c r="S529" s="487" t="n">
        <v>0</v>
      </c>
      <c r="T529" s="487" t="n">
        <v>21</v>
      </c>
      <c r="U529" s="487" t="n">
        <v>32</v>
      </c>
      <c r="V529" s="487" t="n">
        <v>31</v>
      </c>
      <c r="W529" s="487" t="n">
        <v>180</v>
      </c>
      <c r="X529" s="487" t="n">
        <v>213</v>
      </c>
      <c r="Y529" s="487" t="n">
        <v>156</v>
      </c>
      <c r="Z529" s="487" t="n">
        <v>158</v>
      </c>
      <c r="AA529" s="487" t="n">
        <v>174</v>
      </c>
      <c r="AB529" s="487" t="n">
        <v>183</v>
      </c>
      <c r="AC529" s="487" t="n">
        <v>154</v>
      </c>
    </row>
    <row r="530" customFormat="false" ht="15" hidden="false" customHeight="false" outlineLevel="0" collapsed="false">
      <c r="A530" s="0" t="s">
        <v>171</v>
      </c>
      <c r="B530" s="0" t="s">
        <v>529</v>
      </c>
      <c r="C530" s="0" t="s">
        <v>573</v>
      </c>
      <c r="D530" s="0" t="str">
        <f aca="false">B530&amp;" "&amp;C530</f>
        <v>South Carolina EMTCB</v>
      </c>
      <c r="E530" s="487" t="n">
        <v>512</v>
      </c>
      <c r="F530" s="487" t="n">
        <v>1</v>
      </c>
      <c r="G530" s="487" t="n">
        <v>0</v>
      </c>
      <c r="H530" s="487" t="n">
        <v>0</v>
      </c>
      <c r="I530" s="487" t="n">
        <v>0</v>
      </c>
      <c r="J530" s="487" t="n">
        <v>0</v>
      </c>
      <c r="K530" s="487" t="n">
        <v>0</v>
      </c>
      <c r="L530" s="487" t="n">
        <v>0</v>
      </c>
      <c r="M530" s="487" t="n">
        <v>0</v>
      </c>
      <c r="N530" s="487" t="n">
        <v>0</v>
      </c>
      <c r="O530" s="487" t="n">
        <v>0</v>
      </c>
      <c r="P530" s="487" t="n">
        <v>0</v>
      </c>
      <c r="Q530" s="487" t="n">
        <v>0</v>
      </c>
      <c r="R530" s="487" t="n">
        <v>0</v>
      </c>
      <c r="S530" s="487" t="n">
        <v>0</v>
      </c>
      <c r="T530" s="487" t="n">
        <v>1226</v>
      </c>
      <c r="U530" s="487" t="n">
        <v>1804</v>
      </c>
      <c r="V530" s="487" t="n">
        <v>2696</v>
      </c>
      <c r="W530" s="487" t="n">
        <v>14684</v>
      </c>
      <c r="X530" s="487" t="n">
        <v>18746</v>
      </c>
      <c r="Y530" s="487" t="n">
        <v>18986</v>
      </c>
      <c r="Z530" s="487" t="n">
        <v>19129</v>
      </c>
      <c r="AA530" s="487" t="n">
        <v>20599</v>
      </c>
      <c r="AB530" s="487" t="n">
        <v>21109</v>
      </c>
      <c r="AC530" s="487" t="n">
        <v>20737</v>
      </c>
    </row>
    <row r="531" customFormat="false" ht="15" hidden="false" customHeight="false" outlineLevel="0" collapsed="false">
      <c r="A531" s="0" t="s">
        <v>171</v>
      </c>
      <c r="B531" s="0" t="s">
        <v>529</v>
      </c>
      <c r="C531" s="0" t="s">
        <v>461</v>
      </c>
      <c r="D531" s="0" t="str">
        <f aca="false">B531&amp;" "&amp;C531</f>
        <v>South Carolina ESACB</v>
      </c>
      <c r="E531" s="487" t="n">
        <v>0</v>
      </c>
      <c r="F531" s="487" t="n">
        <v>0</v>
      </c>
      <c r="G531" s="487" t="n">
        <v>0</v>
      </c>
      <c r="H531" s="487" t="n">
        <v>0</v>
      </c>
      <c r="I531" s="487" t="n">
        <v>0</v>
      </c>
      <c r="J531" s="487" t="n">
        <v>0</v>
      </c>
      <c r="K531" s="487" t="n">
        <v>0</v>
      </c>
      <c r="L531" s="487" t="n">
        <v>0</v>
      </c>
      <c r="M531" s="487" t="n">
        <v>0</v>
      </c>
      <c r="N531" s="487" t="n">
        <v>0</v>
      </c>
      <c r="O531" s="487" t="n">
        <v>0</v>
      </c>
      <c r="P531" s="487" t="n">
        <v>0</v>
      </c>
      <c r="Q531" s="487" t="n">
        <v>0</v>
      </c>
      <c r="R531" s="487" t="n">
        <v>0</v>
      </c>
      <c r="S531" s="487" t="n">
        <v>0</v>
      </c>
      <c r="T531" s="487" t="n">
        <v>0</v>
      </c>
      <c r="U531" s="487" t="n">
        <v>0</v>
      </c>
      <c r="V531" s="487" t="n">
        <v>0</v>
      </c>
      <c r="W531" s="487" t="n">
        <v>0</v>
      </c>
      <c r="X531" s="487" t="n">
        <v>0</v>
      </c>
      <c r="Y531" s="487" t="n">
        <v>0</v>
      </c>
      <c r="Z531" s="487" t="n">
        <v>0</v>
      </c>
      <c r="AA531" s="487" t="n">
        <v>0</v>
      </c>
      <c r="AB531" s="487" t="n">
        <v>0</v>
      </c>
      <c r="AC531" s="487" t="n">
        <v>0</v>
      </c>
    </row>
    <row r="532" customFormat="false" ht="15" hidden="false" customHeight="false" outlineLevel="0" collapsed="false">
      <c r="A532" s="0" t="s">
        <v>171</v>
      </c>
      <c r="B532" s="0" t="s">
        <v>529</v>
      </c>
      <c r="C532" s="0" t="s">
        <v>354</v>
      </c>
      <c r="D532" s="0" t="str">
        <f aca="false">B532&amp;" "&amp;C532</f>
        <v>South Carolina ESCCB</v>
      </c>
      <c r="E532" s="487" t="n">
        <v>43308</v>
      </c>
      <c r="F532" s="487" t="n">
        <v>44362</v>
      </c>
      <c r="G532" s="487" t="n">
        <v>44890</v>
      </c>
      <c r="H532" s="487" t="n">
        <v>47696</v>
      </c>
      <c r="I532" s="487" t="n">
        <v>48432</v>
      </c>
      <c r="J532" s="487" t="n">
        <v>50714</v>
      </c>
      <c r="K532" s="487" t="n">
        <v>52504</v>
      </c>
      <c r="L532" s="487" t="n">
        <v>53382</v>
      </c>
      <c r="M532" s="487" t="n">
        <v>58994</v>
      </c>
      <c r="N532" s="487" t="n">
        <v>59669</v>
      </c>
      <c r="O532" s="487" t="n">
        <v>62898</v>
      </c>
      <c r="P532" s="487" t="n">
        <v>62883</v>
      </c>
      <c r="Q532" s="487" t="n">
        <v>65192</v>
      </c>
      <c r="R532" s="487" t="n">
        <v>65975</v>
      </c>
      <c r="S532" s="487" t="n">
        <v>68625</v>
      </c>
      <c r="T532" s="487" t="n">
        <v>69939</v>
      </c>
      <c r="U532" s="487" t="n">
        <v>71388</v>
      </c>
      <c r="V532" s="487" t="n">
        <v>74199</v>
      </c>
      <c r="W532" s="487" t="n">
        <v>73959</v>
      </c>
      <c r="X532" s="487" t="n">
        <v>73152</v>
      </c>
      <c r="Y532" s="487" t="n">
        <v>76156</v>
      </c>
      <c r="Z532" s="487" t="n">
        <v>73675</v>
      </c>
      <c r="AA532" s="487" t="n">
        <v>72508</v>
      </c>
      <c r="AB532" s="487" t="n">
        <v>72062</v>
      </c>
      <c r="AC532" s="487" t="n">
        <v>73889</v>
      </c>
    </row>
    <row r="533" customFormat="false" ht="15" hidden="false" customHeight="false" outlineLevel="0" collapsed="false">
      <c r="A533" s="0" t="s">
        <v>171</v>
      </c>
      <c r="B533" s="0" t="s">
        <v>529</v>
      </c>
      <c r="C533" s="0" t="s">
        <v>408</v>
      </c>
      <c r="D533" s="0" t="str">
        <f aca="false">B533&amp;" "&amp;C533</f>
        <v>South Carolina ESICB</v>
      </c>
      <c r="E533" s="487" t="n">
        <v>84281</v>
      </c>
      <c r="F533" s="487" t="n">
        <v>86531</v>
      </c>
      <c r="G533" s="487" t="n">
        <v>89752</v>
      </c>
      <c r="H533" s="487" t="n">
        <v>91670</v>
      </c>
      <c r="I533" s="487" t="n">
        <v>94718</v>
      </c>
      <c r="J533" s="487" t="n">
        <v>98329</v>
      </c>
      <c r="K533" s="487" t="n">
        <v>99578</v>
      </c>
      <c r="L533" s="487" t="n">
        <v>106719</v>
      </c>
      <c r="M533" s="487" t="n">
        <v>107838</v>
      </c>
      <c r="N533" s="487" t="n">
        <v>109583</v>
      </c>
      <c r="O533" s="487" t="n">
        <v>113645</v>
      </c>
      <c r="P533" s="487" t="n">
        <v>107572</v>
      </c>
      <c r="Q533" s="487" t="n">
        <v>108932</v>
      </c>
      <c r="R533" s="487" t="n">
        <v>106783</v>
      </c>
      <c r="S533" s="487" t="n">
        <v>108794</v>
      </c>
      <c r="T533" s="487" t="n">
        <v>109459</v>
      </c>
      <c r="U533" s="487" t="n">
        <v>107190</v>
      </c>
      <c r="V533" s="487" t="n">
        <v>104518</v>
      </c>
      <c r="W533" s="487" t="n">
        <v>99791</v>
      </c>
      <c r="X533" s="487" t="n">
        <v>86738</v>
      </c>
      <c r="Y533" s="487" t="n">
        <v>93172</v>
      </c>
      <c r="Z533" s="487" t="n">
        <v>95857</v>
      </c>
      <c r="AA533" s="487" t="n">
        <v>96095</v>
      </c>
      <c r="AB533" s="487" t="n">
        <v>97820</v>
      </c>
      <c r="AC533" s="487" t="n">
        <v>99795</v>
      </c>
    </row>
    <row r="534" customFormat="false" ht="15" hidden="false" customHeight="false" outlineLevel="0" collapsed="false">
      <c r="A534" s="0" t="s">
        <v>171</v>
      </c>
      <c r="B534" s="0" t="s">
        <v>529</v>
      </c>
      <c r="C534" s="0" t="s">
        <v>251</v>
      </c>
      <c r="D534" s="0" t="str">
        <f aca="false">B534&amp;" "&amp;C534</f>
        <v>South Carolina ESRCB</v>
      </c>
      <c r="E534" s="487" t="n">
        <v>62295</v>
      </c>
      <c r="F534" s="487" t="n">
        <v>63827</v>
      </c>
      <c r="G534" s="487" t="n">
        <v>64622</v>
      </c>
      <c r="H534" s="487" t="n">
        <v>70584</v>
      </c>
      <c r="I534" s="487" t="n">
        <v>67909</v>
      </c>
      <c r="J534" s="487" t="n">
        <v>72990</v>
      </c>
      <c r="K534" s="487" t="n">
        <v>76816</v>
      </c>
      <c r="L534" s="487" t="n">
        <v>73738</v>
      </c>
      <c r="M534" s="487" t="n">
        <v>80380</v>
      </c>
      <c r="N534" s="487" t="n">
        <v>80860</v>
      </c>
      <c r="O534" s="487" t="n">
        <v>86222</v>
      </c>
      <c r="P534" s="487" t="n">
        <v>84872</v>
      </c>
      <c r="Q534" s="487" t="n">
        <v>91396</v>
      </c>
      <c r="R534" s="487" t="n">
        <v>90151</v>
      </c>
      <c r="S534" s="487" t="n">
        <v>95228</v>
      </c>
      <c r="T534" s="487" t="n">
        <v>97842</v>
      </c>
      <c r="U534" s="487" t="n">
        <v>97375</v>
      </c>
      <c r="V534" s="487" t="n">
        <v>100890</v>
      </c>
      <c r="W534" s="487" t="n">
        <v>101429</v>
      </c>
      <c r="X534" s="487" t="n">
        <v>100846</v>
      </c>
      <c r="Y534" s="487" t="n">
        <v>112091</v>
      </c>
      <c r="Z534" s="487" t="n">
        <v>105096</v>
      </c>
      <c r="AA534" s="487" t="n">
        <v>96786</v>
      </c>
      <c r="AB534" s="487" t="n">
        <v>98308</v>
      </c>
      <c r="AC534" s="487" t="n">
        <v>104803</v>
      </c>
    </row>
    <row r="535" customFormat="false" ht="15" hidden="false" customHeight="false" outlineLevel="0" collapsed="false">
      <c r="A535" s="0" t="s">
        <v>171</v>
      </c>
      <c r="B535" s="0" t="s">
        <v>529</v>
      </c>
      <c r="C535" s="0" t="s">
        <v>574</v>
      </c>
      <c r="D535" s="0" t="str">
        <f aca="false">B535&amp;" "&amp;C535</f>
        <v>South Carolina ESTCB</v>
      </c>
      <c r="E535" s="487" t="n">
        <v>189884</v>
      </c>
      <c r="F535" s="487" t="n">
        <v>194721</v>
      </c>
      <c r="G535" s="487" t="n">
        <v>199264</v>
      </c>
      <c r="H535" s="487" t="n">
        <v>209950</v>
      </c>
      <c r="I535" s="487" t="n">
        <v>211059</v>
      </c>
      <c r="J535" s="487" t="n">
        <v>222034</v>
      </c>
      <c r="K535" s="487" t="n">
        <v>228898</v>
      </c>
      <c r="L535" s="487" t="n">
        <v>233840</v>
      </c>
      <c r="M535" s="487" t="n">
        <v>247213</v>
      </c>
      <c r="N535" s="487" t="n">
        <v>250112</v>
      </c>
      <c r="O535" s="487" t="n">
        <v>262765</v>
      </c>
      <c r="P535" s="487" t="n">
        <v>255328</v>
      </c>
      <c r="Q535" s="487" t="n">
        <v>265520</v>
      </c>
      <c r="R535" s="487" t="n">
        <v>262909</v>
      </c>
      <c r="S535" s="487" t="n">
        <v>272647</v>
      </c>
      <c r="T535" s="487" t="n">
        <v>277239</v>
      </c>
      <c r="U535" s="487" t="n">
        <v>275953</v>
      </c>
      <c r="V535" s="487" t="n">
        <v>279607</v>
      </c>
      <c r="W535" s="487" t="n">
        <v>275180</v>
      </c>
      <c r="X535" s="487" t="n">
        <v>260736</v>
      </c>
      <c r="Y535" s="487" t="n">
        <v>281419</v>
      </c>
      <c r="Z535" s="487" t="n">
        <v>274627</v>
      </c>
      <c r="AA535" s="487" t="n">
        <v>265389</v>
      </c>
      <c r="AB535" s="487" t="n">
        <v>268190</v>
      </c>
      <c r="AC535" s="487" t="n">
        <v>278487</v>
      </c>
    </row>
    <row r="536" customFormat="false" ht="15" hidden="false" customHeight="false" outlineLevel="0" collapsed="false">
      <c r="A536" s="0" t="s">
        <v>172</v>
      </c>
      <c r="B536" s="0" t="s">
        <v>531</v>
      </c>
      <c r="C536" s="0" t="s">
        <v>566</v>
      </c>
      <c r="D536" s="0" t="str">
        <f aca="false">B536&amp;" "&amp;C536</f>
        <v>South Dakota ELEXB</v>
      </c>
      <c r="E536" s="487" t="n">
        <v>0</v>
      </c>
      <c r="F536" s="487" t="n">
        <v>0</v>
      </c>
      <c r="G536" s="487" t="n">
        <v>0</v>
      </c>
      <c r="H536" s="487" t="n">
        <v>0</v>
      </c>
      <c r="I536" s="487" t="n">
        <v>0</v>
      </c>
      <c r="J536" s="487" t="n">
        <v>0</v>
      </c>
      <c r="K536" s="487" t="n">
        <v>0</v>
      </c>
      <c r="L536" s="487" t="n">
        <v>1</v>
      </c>
      <c r="M536" s="487" t="n">
        <v>178</v>
      </c>
      <c r="N536" s="487" t="n">
        <v>151</v>
      </c>
      <c r="O536" s="487" t="n">
        <v>0</v>
      </c>
      <c r="P536" s="487" t="n">
        <v>0</v>
      </c>
      <c r="Q536" s="487" t="n">
        <v>0</v>
      </c>
      <c r="R536" s="487" t="n">
        <v>0</v>
      </c>
      <c r="S536" s="487" t="n">
        <v>3</v>
      </c>
      <c r="T536" s="487" t="n">
        <v>1</v>
      </c>
      <c r="U536" s="487" t="n">
        <v>0</v>
      </c>
      <c r="V536" s="487" t="n">
        <v>0</v>
      </c>
      <c r="W536" s="487" t="n">
        <v>0</v>
      </c>
      <c r="X536" s="487" t="n">
        <v>0</v>
      </c>
      <c r="Y536" s="487" t="n">
        <v>0</v>
      </c>
      <c r="Z536" s="487" t="n">
        <v>0</v>
      </c>
      <c r="AA536" s="487" t="n">
        <v>0</v>
      </c>
      <c r="AB536" s="487" t="n">
        <v>0</v>
      </c>
      <c r="AC536" s="487" t="n">
        <v>0</v>
      </c>
    </row>
    <row r="537" customFormat="false" ht="15" hidden="false" customHeight="false" outlineLevel="0" collapsed="false">
      <c r="A537" s="0" t="s">
        <v>172</v>
      </c>
      <c r="B537" s="0" t="s">
        <v>531</v>
      </c>
      <c r="C537" s="0" t="s">
        <v>567</v>
      </c>
      <c r="D537" s="0" t="str">
        <f aca="false">B537&amp;" "&amp;C537</f>
        <v>South Dakota ELIMB</v>
      </c>
      <c r="E537" s="487" t="n">
        <v>0</v>
      </c>
      <c r="F537" s="487" t="n">
        <v>0</v>
      </c>
      <c r="G537" s="487" t="n">
        <v>0</v>
      </c>
      <c r="H537" s="487" t="n">
        <v>0</v>
      </c>
      <c r="I537" s="487" t="n">
        <v>0</v>
      </c>
      <c r="J537" s="487" t="n">
        <v>0</v>
      </c>
      <c r="K537" s="487" t="n">
        <v>0</v>
      </c>
      <c r="L537" s="487" t="n">
        <v>268</v>
      </c>
      <c r="M537" s="487" t="n">
        <v>76</v>
      </c>
      <c r="N537" s="487" t="n">
        <v>925</v>
      </c>
      <c r="O537" s="487" t="n">
        <v>44</v>
      </c>
      <c r="P537" s="487" t="n">
        <v>0</v>
      </c>
      <c r="Q537" s="487" t="n">
        <v>1</v>
      </c>
      <c r="R537" s="487" t="n">
        <v>0</v>
      </c>
      <c r="S537" s="487" t="n">
        <v>0</v>
      </c>
      <c r="T537" s="487" t="n">
        <v>0</v>
      </c>
      <c r="U537" s="487" t="n">
        <v>0</v>
      </c>
      <c r="V537" s="487" t="n">
        <v>0</v>
      </c>
      <c r="W537" s="487" t="n">
        <v>0</v>
      </c>
      <c r="X537" s="487" t="n">
        <v>1</v>
      </c>
      <c r="Y537" s="487" t="n">
        <v>0</v>
      </c>
      <c r="Z537" s="487" t="n">
        <v>0</v>
      </c>
      <c r="AA537" s="487" t="n">
        <v>0</v>
      </c>
      <c r="AB537" s="487" t="n">
        <v>0</v>
      </c>
      <c r="AC537" s="487" t="n">
        <v>0</v>
      </c>
    </row>
    <row r="538" customFormat="false" ht="15" hidden="false" customHeight="false" outlineLevel="0" collapsed="false">
      <c r="A538" s="0" t="s">
        <v>172</v>
      </c>
      <c r="B538" s="0" t="s">
        <v>531</v>
      </c>
      <c r="C538" s="0" t="s">
        <v>568</v>
      </c>
      <c r="D538" s="0" t="str">
        <f aca="false">B538&amp;" "&amp;C538</f>
        <v>South Dakota ELISB</v>
      </c>
      <c r="E538" s="487" t="n">
        <v>4130</v>
      </c>
      <c r="F538" s="487" t="n">
        <v>6706</v>
      </c>
      <c r="G538" s="487" t="n">
        <v>8117</v>
      </c>
      <c r="H538" s="487" t="n">
        <v>23883</v>
      </c>
      <c r="I538" s="487" t="n">
        <v>-3475</v>
      </c>
      <c r="J538" s="487" t="n">
        <v>-9484</v>
      </c>
      <c r="K538" s="487" t="n">
        <v>-20342</v>
      </c>
      <c r="L538" s="487" t="n">
        <v>-45444</v>
      </c>
      <c r="M538" s="487" t="n">
        <v>-7839</v>
      </c>
      <c r="N538" s="487" t="n">
        <v>-24552</v>
      </c>
      <c r="O538" s="487" t="n">
        <v>-9242</v>
      </c>
      <c r="P538" s="487" t="n">
        <v>18774</v>
      </c>
      <c r="Q538" s="487" t="n">
        <v>19381</v>
      </c>
      <c r="R538" s="487" t="n">
        <v>18600</v>
      </c>
      <c r="S538" s="487" t="n">
        <v>25786</v>
      </c>
      <c r="T538" s="487" t="n">
        <v>42636</v>
      </c>
      <c r="U538" s="487" t="n">
        <v>39003</v>
      </c>
      <c r="V538" s="487" t="n">
        <v>56472</v>
      </c>
      <c r="W538" s="487" t="n">
        <v>50268</v>
      </c>
      <c r="X538" s="487" t="n">
        <v>38028</v>
      </c>
      <c r="Y538" s="487" t="n">
        <v>22123</v>
      </c>
      <c r="Z538" s="487" t="n">
        <v>4972</v>
      </c>
      <c r="AA538" s="487" t="n">
        <v>5446</v>
      </c>
      <c r="AB538" s="487" t="n">
        <v>30245</v>
      </c>
      <c r="AC538" s="487" t="n">
        <v>22280</v>
      </c>
    </row>
    <row r="539" customFormat="false" ht="15" hidden="false" customHeight="false" outlineLevel="0" collapsed="false">
      <c r="A539" s="0" t="s">
        <v>172</v>
      </c>
      <c r="B539" s="0" t="s">
        <v>531</v>
      </c>
      <c r="C539" s="0" t="s">
        <v>569</v>
      </c>
      <c r="D539" s="0" t="str">
        <f aca="false">B539&amp;" "&amp;C539</f>
        <v>South Dakota ELNIB</v>
      </c>
      <c r="E539" s="487" t="n">
        <v>0</v>
      </c>
      <c r="F539" s="487" t="n">
        <v>0</v>
      </c>
      <c r="G539" s="487" t="n">
        <v>0</v>
      </c>
      <c r="H539" s="487" t="n">
        <v>0</v>
      </c>
      <c r="I539" s="487" t="n">
        <v>0</v>
      </c>
      <c r="J539" s="487" t="n">
        <v>0</v>
      </c>
      <c r="K539" s="487" t="n">
        <v>0</v>
      </c>
      <c r="L539" s="487" t="n">
        <v>267</v>
      </c>
      <c r="M539" s="487" t="n">
        <v>-102</v>
      </c>
      <c r="N539" s="487" t="n">
        <v>774</v>
      </c>
      <c r="O539" s="487" t="n">
        <v>44</v>
      </c>
      <c r="P539" s="487" t="n">
        <v>0</v>
      </c>
      <c r="Q539" s="487" t="n">
        <v>1</v>
      </c>
      <c r="R539" s="487" t="n">
        <v>0</v>
      </c>
      <c r="S539" s="487" t="n">
        <v>-3</v>
      </c>
      <c r="T539" s="487" t="n">
        <v>-1</v>
      </c>
      <c r="U539" s="487" t="n">
        <v>0</v>
      </c>
      <c r="V539" s="487" t="n">
        <v>0</v>
      </c>
      <c r="W539" s="487" t="n">
        <v>0</v>
      </c>
      <c r="X539" s="487" t="n">
        <v>1</v>
      </c>
      <c r="Y539" s="487" t="n">
        <v>0</v>
      </c>
      <c r="Z539" s="487" t="n">
        <v>0</v>
      </c>
      <c r="AA539" s="487" t="n">
        <v>0</v>
      </c>
      <c r="AB539" s="487" t="n">
        <v>0</v>
      </c>
      <c r="AC539" s="487" t="n">
        <v>0</v>
      </c>
    </row>
    <row r="540" customFormat="false" ht="15" hidden="false" customHeight="false" outlineLevel="0" collapsed="false">
      <c r="A540" s="0" t="s">
        <v>172</v>
      </c>
      <c r="B540" s="0" t="s">
        <v>531</v>
      </c>
      <c r="C540" s="0" t="s">
        <v>570</v>
      </c>
      <c r="D540" s="0" t="str">
        <f aca="false">B540&amp;" "&amp;C540</f>
        <v>South Dakota EMACB</v>
      </c>
      <c r="E540" s="487" t="n">
        <v>460</v>
      </c>
      <c r="F540" s="487" t="n">
        <v>1061</v>
      </c>
      <c r="G540" s="487" t="n">
        <v>1393</v>
      </c>
      <c r="H540" s="487" t="n">
        <v>1539</v>
      </c>
      <c r="I540" s="487" t="n">
        <v>1782</v>
      </c>
      <c r="J540" s="487" t="n">
        <v>1660</v>
      </c>
      <c r="K540" s="487" t="n">
        <v>1171</v>
      </c>
      <c r="L540" s="487" t="n">
        <v>1306</v>
      </c>
      <c r="M540" s="487" t="n">
        <v>1529</v>
      </c>
      <c r="N540" s="487" t="n">
        <v>1688</v>
      </c>
      <c r="O540" s="487" t="n">
        <v>1845</v>
      </c>
      <c r="P540" s="487" t="n">
        <v>1693</v>
      </c>
      <c r="Q540" s="487" t="n">
        <v>1924</v>
      </c>
      <c r="R540" s="487" t="n">
        <v>1891</v>
      </c>
      <c r="S540" s="487" t="n">
        <v>1763</v>
      </c>
      <c r="T540" s="487" t="n">
        <v>2152</v>
      </c>
      <c r="U540" s="487" t="n">
        <v>2006</v>
      </c>
      <c r="V540" s="487" t="n">
        <v>2711</v>
      </c>
      <c r="W540" s="487" t="n">
        <v>3172</v>
      </c>
      <c r="X540" s="487" t="n">
        <v>3258</v>
      </c>
      <c r="Y540" s="487" t="n">
        <v>3761</v>
      </c>
      <c r="Z540" s="487" t="n">
        <v>3550</v>
      </c>
      <c r="AA540" s="487" t="n">
        <v>3656</v>
      </c>
      <c r="AB540" s="487" t="n">
        <v>3678</v>
      </c>
      <c r="AC540" s="487" t="n">
        <v>3675</v>
      </c>
    </row>
    <row r="541" customFormat="false" ht="15" hidden="false" customHeight="false" outlineLevel="0" collapsed="false">
      <c r="A541" s="0" t="s">
        <v>172</v>
      </c>
      <c r="B541" s="0" t="s">
        <v>531</v>
      </c>
      <c r="C541" s="0" t="s">
        <v>571</v>
      </c>
      <c r="D541" s="0" t="str">
        <f aca="false">B541&amp;" "&amp;C541</f>
        <v>South Dakota EMCCB</v>
      </c>
      <c r="E541" s="487" t="n">
        <v>4</v>
      </c>
      <c r="F541" s="487" t="n">
        <v>7</v>
      </c>
      <c r="G541" s="487" t="n">
        <v>9</v>
      </c>
      <c r="H541" s="487" t="n">
        <v>2</v>
      </c>
      <c r="I541" s="487" t="n">
        <v>2</v>
      </c>
      <c r="J541" s="487" t="n">
        <v>2</v>
      </c>
      <c r="K541" s="487" t="n">
        <v>1</v>
      </c>
      <c r="L541" s="487" t="n">
        <v>1</v>
      </c>
      <c r="M541" s="487" t="n">
        <v>2</v>
      </c>
      <c r="N541" s="487" t="n">
        <v>2</v>
      </c>
      <c r="O541" s="487" t="n">
        <v>2</v>
      </c>
      <c r="P541" s="487" t="n">
        <v>5</v>
      </c>
      <c r="Q541" s="487" t="n">
        <v>5</v>
      </c>
      <c r="R541" s="487" t="n">
        <v>2</v>
      </c>
      <c r="S541" s="487" t="n">
        <v>2</v>
      </c>
      <c r="T541" s="487" t="n">
        <v>3</v>
      </c>
      <c r="U541" s="487" t="n">
        <v>3</v>
      </c>
      <c r="V541" s="487" t="n">
        <v>3</v>
      </c>
      <c r="W541" s="487" t="n">
        <v>4</v>
      </c>
      <c r="X541" s="487" t="n">
        <v>4</v>
      </c>
      <c r="Y541" s="487" t="n">
        <v>4</v>
      </c>
      <c r="Z541" s="487" t="n">
        <v>4</v>
      </c>
      <c r="AA541" s="487" t="n">
        <v>4</v>
      </c>
      <c r="AB541" s="487" t="n">
        <v>4</v>
      </c>
      <c r="AC541" s="487" t="n">
        <v>4</v>
      </c>
    </row>
    <row r="542" customFormat="false" ht="15" hidden="false" customHeight="false" outlineLevel="0" collapsed="false">
      <c r="A542" s="0" t="s">
        <v>172</v>
      </c>
      <c r="B542" s="0" t="s">
        <v>531</v>
      </c>
      <c r="C542" s="0" t="s">
        <v>572</v>
      </c>
      <c r="D542" s="0" t="str">
        <f aca="false">B542&amp;" "&amp;C542</f>
        <v>South Dakota EMICB</v>
      </c>
      <c r="E542" s="487" t="n">
        <v>27</v>
      </c>
      <c r="F542" s="487" t="n">
        <v>60</v>
      </c>
      <c r="G542" s="487" t="n">
        <v>67</v>
      </c>
      <c r="H542" s="487" t="n">
        <v>92</v>
      </c>
      <c r="I542" s="487" t="n">
        <v>88</v>
      </c>
      <c r="J542" s="487" t="n">
        <v>94</v>
      </c>
      <c r="K542" s="487" t="n">
        <v>66</v>
      </c>
      <c r="L542" s="487" t="n">
        <v>77</v>
      </c>
      <c r="M542" s="487" t="n">
        <v>59</v>
      </c>
      <c r="N542" s="487" t="n">
        <v>76</v>
      </c>
      <c r="O542" s="487" t="n">
        <v>78</v>
      </c>
      <c r="P542" s="487" t="n">
        <v>112</v>
      </c>
      <c r="Q542" s="487" t="n">
        <v>121</v>
      </c>
      <c r="R542" s="487" t="n">
        <v>136</v>
      </c>
      <c r="S542" s="487" t="n">
        <v>153</v>
      </c>
      <c r="T542" s="487" t="n">
        <v>180</v>
      </c>
      <c r="U542" s="487" t="n">
        <v>181</v>
      </c>
      <c r="V542" s="487" t="n">
        <v>155</v>
      </c>
      <c r="W542" s="487" t="n">
        <v>132</v>
      </c>
      <c r="X542" s="487" t="n">
        <v>132</v>
      </c>
      <c r="Y542" s="487" t="n">
        <v>119</v>
      </c>
      <c r="Z542" s="487" t="n">
        <v>113</v>
      </c>
      <c r="AA542" s="487" t="n">
        <v>107</v>
      </c>
      <c r="AB542" s="487" t="n">
        <v>112</v>
      </c>
      <c r="AC542" s="487" t="n">
        <v>107</v>
      </c>
    </row>
    <row r="543" customFormat="false" ht="15" hidden="false" customHeight="false" outlineLevel="0" collapsed="false">
      <c r="A543" s="0" t="s">
        <v>172</v>
      </c>
      <c r="B543" s="0" t="s">
        <v>531</v>
      </c>
      <c r="C543" s="0" t="s">
        <v>573</v>
      </c>
      <c r="D543" s="0" t="str">
        <f aca="false">B543&amp;" "&amp;C543</f>
        <v>South Dakota EMTCB</v>
      </c>
      <c r="E543" s="487" t="n">
        <v>491</v>
      </c>
      <c r="F543" s="487" t="n">
        <v>1128</v>
      </c>
      <c r="G543" s="487" t="n">
        <v>1469</v>
      </c>
      <c r="H543" s="487" t="n">
        <v>1633</v>
      </c>
      <c r="I543" s="487" t="n">
        <v>1873</v>
      </c>
      <c r="J543" s="487" t="n">
        <v>1756</v>
      </c>
      <c r="K543" s="487" t="n">
        <v>1238</v>
      </c>
      <c r="L543" s="487" t="n">
        <v>1385</v>
      </c>
      <c r="M543" s="487" t="n">
        <v>1589</v>
      </c>
      <c r="N543" s="487" t="n">
        <v>1766</v>
      </c>
      <c r="O543" s="487" t="n">
        <v>1925</v>
      </c>
      <c r="P543" s="487" t="n">
        <v>1810</v>
      </c>
      <c r="Q543" s="487" t="n">
        <v>2050</v>
      </c>
      <c r="R543" s="487" t="n">
        <v>2030</v>
      </c>
      <c r="S543" s="487" t="n">
        <v>1918</v>
      </c>
      <c r="T543" s="487" t="n">
        <v>2334</v>
      </c>
      <c r="U543" s="487" t="n">
        <v>2189</v>
      </c>
      <c r="V543" s="487" t="n">
        <v>2869</v>
      </c>
      <c r="W543" s="487" t="n">
        <v>3307</v>
      </c>
      <c r="X543" s="487" t="n">
        <v>3394</v>
      </c>
      <c r="Y543" s="487" t="n">
        <v>3884</v>
      </c>
      <c r="Z543" s="487" t="n">
        <v>3667</v>
      </c>
      <c r="AA543" s="487" t="n">
        <v>3767</v>
      </c>
      <c r="AB543" s="487" t="n">
        <v>3794</v>
      </c>
      <c r="AC543" s="487" t="n">
        <v>3786</v>
      </c>
    </row>
    <row r="544" customFormat="false" ht="15" hidden="false" customHeight="false" outlineLevel="0" collapsed="false">
      <c r="A544" s="0" t="s">
        <v>172</v>
      </c>
      <c r="B544" s="0" t="s">
        <v>531</v>
      </c>
      <c r="C544" s="0" t="s">
        <v>461</v>
      </c>
      <c r="D544" s="0" t="str">
        <f aca="false">B544&amp;" "&amp;C544</f>
        <v>South Dakota ESACB</v>
      </c>
      <c r="E544" s="487" t="n">
        <v>0</v>
      </c>
      <c r="F544" s="487" t="n">
        <v>0</v>
      </c>
      <c r="G544" s="487" t="n">
        <v>0</v>
      </c>
      <c r="H544" s="487" t="n">
        <v>0</v>
      </c>
      <c r="I544" s="487" t="n">
        <v>0</v>
      </c>
      <c r="J544" s="487" t="n">
        <v>0</v>
      </c>
      <c r="K544" s="487" t="n">
        <v>0</v>
      </c>
      <c r="L544" s="487" t="n">
        <v>0</v>
      </c>
      <c r="M544" s="487" t="n">
        <v>0</v>
      </c>
      <c r="N544" s="487" t="n">
        <v>0</v>
      </c>
      <c r="O544" s="487" t="n">
        <v>0</v>
      </c>
      <c r="P544" s="487" t="n">
        <v>0</v>
      </c>
      <c r="Q544" s="487" t="n">
        <v>0</v>
      </c>
      <c r="R544" s="487" t="n">
        <v>0</v>
      </c>
      <c r="S544" s="487" t="n">
        <v>0</v>
      </c>
      <c r="T544" s="487" t="n">
        <v>0</v>
      </c>
      <c r="U544" s="487" t="n">
        <v>0</v>
      </c>
      <c r="V544" s="487" t="n">
        <v>0</v>
      </c>
      <c r="W544" s="487" t="n">
        <v>0</v>
      </c>
      <c r="X544" s="487" t="n">
        <v>0</v>
      </c>
      <c r="Y544" s="487" t="n">
        <v>0</v>
      </c>
      <c r="Z544" s="487" t="n">
        <v>0</v>
      </c>
      <c r="AA544" s="487" t="n">
        <v>0</v>
      </c>
      <c r="AB544" s="487" t="n">
        <v>0</v>
      </c>
      <c r="AC544" s="487" t="n">
        <v>0</v>
      </c>
    </row>
    <row r="545" customFormat="false" ht="15" hidden="false" customHeight="false" outlineLevel="0" collapsed="false">
      <c r="A545" s="0" t="s">
        <v>172</v>
      </c>
      <c r="B545" s="0" t="s">
        <v>531</v>
      </c>
      <c r="C545" s="0" t="s">
        <v>354</v>
      </c>
      <c r="D545" s="0" t="str">
        <f aca="false">B545&amp;" "&amp;C545</f>
        <v>South Dakota ESCCB</v>
      </c>
      <c r="E545" s="487" t="n">
        <v>6178</v>
      </c>
      <c r="F545" s="487" t="n">
        <v>6548</v>
      </c>
      <c r="G545" s="487" t="n">
        <v>6394</v>
      </c>
      <c r="H545" s="487" t="n">
        <v>6647</v>
      </c>
      <c r="I545" s="487" t="n">
        <v>7728</v>
      </c>
      <c r="J545" s="487" t="n">
        <v>8269</v>
      </c>
      <c r="K545" s="487" t="n">
        <v>8616</v>
      </c>
      <c r="L545" s="487" t="n">
        <v>8719</v>
      </c>
      <c r="M545" s="487" t="n">
        <v>9051</v>
      </c>
      <c r="N545" s="487" t="n">
        <v>9114</v>
      </c>
      <c r="O545" s="487" t="n">
        <v>9747</v>
      </c>
      <c r="P545" s="487" t="n">
        <v>11534</v>
      </c>
      <c r="Q545" s="487" t="n">
        <v>12283</v>
      </c>
      <c r="R545" s="487" t="n">
        <v>12670</v>
      </c>
      <c r="S545" s="487" t="n">
        <v>12376</v>
      </c>
      <c r="T545" s="487" t="n">
        <v>13643</v>
      </c>
      <c r="U545" s="487" t="n">
        <v>13832</v>
      </c>
      <c r="V545" s="487" t="n">
        <v>14266</v>
      </c>
      <c r="W545" s="487" t="n">
        <v>14468</v>
      </c>
      <c r="X545" s="487" t="n">
        <v>14461</v>
      </c>
      <c r="Y545" s="487" t="n">
        <v>14903</v>
      </c>
      <c r="Z545" s="487" t="n">
        <v>15173</v>
      </c>
      <c r="AA545" s="487" t="n">
        <v>15547</v>
      </c>
      <c r="AB545" s="487" t="n">
        <v>15906</v>
      </c>
      <c r="AC545" s="487" t="n">
        <v>15601</v>
      </c>
    </row>
    <row r="546" customFormat="false" ht="15" hidden="false" customHeight="false" outlineLevel="0" collapsed="false">
      <c r="A546" s="0" t="s">
        <v>172</v>
      </c>
      <c r="B546" s="0" t="s">
        <v>531</v>
      </c>
      <c r="C546" s="0" t="s">
        <v>408</v>
      </c>
      <c r="D546" s="0" t="str">
        <f aca="false">B546&amp;" "&amp;C546</f>
        <v>South Dakota ESICB</v>
      </c>
      <c r="E546" s="487" t="n">
        <v>5654</v>
      </c>
      <c r="F546" s="487" t="n">
        <v>5890</v>
      </c>
      <c r="G546" s="487" t="n">
        <v>6064</v>
      </c>
      <c r="H546" s="487" t="n">
        <v>6303</v>
      </c>
      <c r="I546" s="487" t="n">
        <v>6012</v>
      </c>
      <c r="J546" s="487" t="n">
        <v>5875</v>
      </c>
      <c r="K546" s="487" t="n">
        <v>6090</v>
      </c>
      <c r="L546" s="487" t="n">
        <v>6281</v>
      </c>
      <c r="M546" s="487" t="n">
        <v>6374</v>
      </c>
      <c r="N546" s="487" t="n">
        <v>6650</v>
      </c>
      <c r="O546" s="487" t="n">
        <v>6833</v>
      </c>
      <c r="P546" s="487" t="n">
        <v>5685</v>
      </c>
      <c r="Q546" s="487" t="n">
        <v>5472</v>
      </c>
      <c r="R546" s="487" t="n">
        <v>5551</v>
      </c>
      <c r="S546" s="487" t="n">
        <v>6452</v>
      </c>
      <c r="T546" s="487" t="n">
        <v>6277</v>
      </c>
      <c r="U546" s="487" t="n">
        <v>6659</v>
      </c>
      <c r="V546" s="487" t="n">
        <v>7375</v>
      </c>
      <c r="W546" s="487" t="n">
        <v>7943</v>
      </c>
      <c r="X546" s="487" t="n">
        <v>7713</v>
      </c>
      <c r="Y546" s="487" t="n">
        <v>8053</v>
      </c>
      <c r="Z546" s="487" t="n">
        <v>8825</v>
      </c>
      <c r="AA546" s="487" t="n">
        <v>9294</v>
      </c>
      <c r="AB546" s="487" t="n">
        <v>9294</v>
      </c>
      <c r="AC546" s="487" t="n">
        <v>10083</v>
      </c>
    </row>
    <row r="547" customFormat="false" ht="15" hidden="false" customHeight="false" outlineLevel="0" collapsed="false">
      <c r="A547" s="0" t="s">
        <v>172</v>
      </c>
      <c r="B547" s="0" t="s">
        <v>531</v>
      </c>
      <c r="C547" s="0" t="s">
        <v>251</v>
      </c>
      <c r="D547" s="0" t="str">
        <f aca="false">B547&amp;" "&amp;C547</f>
        <v>South Dakota ESRCB</v>
      </c>
      <c r="E547" s="487" t="n">
        <v>9779</v>
      </c>
      <c r="F547" s="487" t="n">
        <v>10372</v>
      </c>
      <c r="G547" s="487" t="n">
        <v>9699</v>
      </c>
      <c r="H547" s="487" t="n">
        <v>10608</v>
      </c>
      <c r="I547" s="487" t="n">
        <v>10738</v>
      </c>
      <c r="J547" s="487" t="n">
        <v>11151</v>
      </c>
      <c r="K547" s="487" t="n">
        <v>11690</v>
      </c>
      <c r="L547" s="487" t="n">
        <v>11520</v>
      </c>
      <c r="M547" s="487" t="n">
        <v>11271</v>
      </c>
      <c r="N547" s="487" t="n">
        <v>11267</v>
      </c>
      <c r="O547" s="487" t="n">
        <v>11680</v>
      </c>
      <c r="P547" s="487" t="n">
        <v>12216</v>
      </c>
      <c r="Q547" s="487" t="n">
        <v>12737</v>
      </c>
      <c r="R547" s="487" t="n">
        <v>12760</v>
      </c>
      <c r="S547" s="487" t="n">
        <v>12610</v>
      </c>
      <c r="T547" s="487" t="n">
        <v>13556</v>
      </c>
      <c r="U547" s="487" t="n">
        <v>13822</v>
      </c>
      <c r="V547" s="487" t="n">
        <v>14537</v>
      </c>
      <c r="W547" s="487" t="n">
        <v>15032</v>
      </c>
      <c r="X547" s="487" t="n">
        <v>15393</v>
      </c>
      <c r="Y547" s="487" t="n">
        <v>15791</v>
      </c>
      <c r="Z547" s="487" t="n">
        <v>15853</v>
      </c>
      <c r="AA547" s="487" t="n">
        <v>15196</v>
      </c>
      <c r="AB547" s="487" t="n">
        <v>16460</v>
      </c>
      <c r="AC547" s="487" t="n">
        <v>16471</v>
      </c>
    </row>
    <row r="548" customFormat="false" ht="15" hidden="false" customHeight="false" outlineLevel="0" collapsed="false">
      <c r="A548" s="0" t="s">
        <v>172</v>
      </c>
      <c r="B548" s="0" t="s">
        <v>531</v>
      </c>
      <c r="C548" s="0" t="s">
        <v>574</v>
      </c>
      <c r="D548" s="0" t="str">
        <f aca="false">B548&amp;" "&amp;C548</f>
        <v>South Dakota ESTCB</v>
      </c>
      <c r="E548" s="487" t="n">
        <v>21611</v>
      </c>
      <c r="F548" s="487" t="n">
        <v>22810</v>
      </c>
      <c r="G548" s="487" t="n">
        <v>22157</v>
      </c>
      <c r="H548" s="487" t="n">
        <v>23559</v>
      </c>
      <c r="I548" s="487" t="n">
        <v>24478</v>
      </c>
      <c r="J548" s="487" t="n">
        <v>25295</v>
      </c>
      <c r="K548" s="487" t="n">
        <v>26396</v>
      </c>
      <c r="L548" s="487" t="n">
        <v>26520</v>
      </c>
      <c r="M548" s="487" t="n">
        <v>26696</v>
      </c>
      <c r="N548" s="487" t="n">
        <v>27031</v>
      </c>
      <c r="O548" s="487" t="n">
        <v>28261</v>
      </c>
      <c r="P548" s="487" t="n">
        <v>29435</v>
      </c>
      <c r="Q548" s="487" t="n">
        <v>30492</v>
      </c>
      <c r="R548" s="487" t="n">
        <v>30981</v>
      </c>
      <c r="S548" s="487" t="n">
        <v>31438</v>
      </c>
      <c r="T548" s="487" t="n">
        <v>33475</v>
      </c>
      <c r="U548" s="487" t="n">
        <v>34312</v>
      </c>
      <c r="V548" s="487" t="n">
        <v>36178</v>
      </c>
      <c r="W548" s="487" t="n">
        <v>37444</v>
      </c>
      <c r="X548" s="487" t="n">
        <v>37567</v>
      </c>
      <c r="Y548" s="487" t="n">
        <v>38747</v>
      </c>
      <c r="Z548" s="487" t="n">
        <v>39851</v>
      </c>
      <c r="AA548" s="487" t="n">
        <v>40037</v>
      </c>
      <c r="AB548" s="487" t="n">
        <v>41660</v>
      </c>
      <c r="AC548" s="487" t="n">
        <v>42154</v>
      </c>
    </row>
    <row r="549" customFormat="false" ht="15" hidden="false" customHeight="false" outlineLevel="0" collapsed="false">
      <c r="A549" s="0" t="s">
        <v>173</v>
      </c>
      <c r="B549" s="0" t="s">
        <v>335</v>
      </c>
      <c r="C549" s="0" t="s">
        <v>566</v>
      </c>
      <c r="D549" s="0" t="str">
        <f aca="false">B549&amp;" "&amp;C549</f>
        <v>Tennessee ELEXB</v>
      </c>
      <c r="E549" s="487" t="n">
        <v>0</v>
      </c>
      <c r="F549" s="487" t="n">
        <v>0</v>
      </c>
      <c r="G549" s="487" t="n">
        <v>0</v>
      </c>
      <c r="H549" s="487" t="n">
        <v>0</v>
      </c>
      <c r="I549" s="487" t="n">
        <v>0</v>
      </c>
      <c r="J549" s="487" t="n">
        <v>0</v>
      </c>
      <c r="K549" s="487" t="n">
        <v>0</v>
      </c>
      <c r="L549" s="487" t="n">
        <v>0</v>
      </c>
      <c r="M549" s="487" t="n">
        <v>0</v>
      </c>
      <c r="N549" s="487" t="n">
        <v>0</v>
      </c>
      <c r="O549" s="487" t="n">
        <v>0</v>
      </c>
      <c r="P549" s="487" t="n">
        <v>0</v>
      </c>
      <c r="Q549" s="487" t="n">
        <v>0</v>
      </c>
      <c r="R549" s="487" t="n">
        <v>0</v>
      </c>
      <c r="S549" s="487" t="n">
        <v>0</v>
      </c>
      <c r="T549" s="487" t="n">
        <v>0</v>
      </c>
      <c r="U549" s="487" t="n">
        <v>0</v>
      </c>
      <c r="V549" s="487" t="n">
        <v>0</v>
      </c>
      <c r="W549" s="487" t="n">
        <v>0</v>
      </c>
      <c r="X549" s="487" t="n">
        <v>0</v>
      </c>
      <c r="Y549" s="487" t="n">
        <v>0</v>
      </c>
      <c r="Z549" s="487" t="n">
        <v>0</v>
      </c>
      <c r="AA549" s="487" t="n">
        <v>0</v>
      </c>
      <c r="AB549" s="487" t="n">
        <v>0</v>
      </c>
      <c r="AC549" s="487" t="n">
        <v>0</v>
      </c>
    </row>
    <row r="550" customFormat="false" ht="15" hidden="false" customHeight="false" outlineLevel="0" collapsed="false">
      <c r="A550" s="0" t="s">
        <v>173</v>
      </c>
      <c r="B550" s="0" t="s">
        <v>335</v>
      </c>
      <c r="C550" s="0" t="s">
        <v>567</v>
      </c>
      <c r="D550" s="0" t="str">
        <f aca="false">B550&amp;" "&amp;C550</f>
        <v>Tennessee ELIMB</v>
      </c>
      <c r="E550" s="487" t="n">
        <v>0</v>
      </c>
      <c r="F550" s="487" t="n">
        <v>0</v>
      </c>
      <c r="G550" s="487" t="n">
        <v>0</v>
      </c>
      <c r="H550" s="487" t="n">
        <v>0</v>
      </c>
      <c r="I550" s="487" t="n">
        <v>0</v>
      </c>
      <c r="J550" s="487" t="n">
        <v>0</v>
      </c>
      <c r="K550" s="487" t="n">
        <v>0</v>
      </c>
      <c r="L550" s="487" t="n">
        <v>0</v>
      </c>
      <c r="M550" s="487" t="n">
        <v>0</v>
      </c>
      <c r="N550" s="487" t="n">
        <v>0</v>
      </c>
      <c r="O550" s="487" t="n">
        <v>0</v>
      </c>
      <c r="P550" s="487" t="n">
        <v>0</v>
      </c>
      <c r="Q550" s="487" t="n">
        <v>0</v>
      </c>
      <c r="R550" s="487" t="n">
        <v>0</v>
      </c>
      <c r="S550" s="487" t="n">
        <v>0</v>
      </c>
      <c r="T550" s="487" t="n">
        <v>0</v>
      </c>
      <c r="U550" s="487" t="n">
        <v>0</v>
      </c>
      <c r="V550" s="487" t="n">
        <v>0</v>
      </c>
      <c r="W550" s="487" t="n">
        <v>0</v>
      </c>
      <c r="X550" s="487" t="n">
        <v>0</v>
      </c>
      <c r="Y550" s="487" t="n">
        <v>0</v>
      </c>
      <c r="Z550" s="487" t="n">
        <v>0</v>
      </c>
      <c r="AA550" s="487" t="n">
        <v>0</v>
      </c>
      <c r="AB550" s="487" t="n">
        <v>0</v>
      </c>
      <c r="AC550" s="487" t="n">
        <v>0</v>
      </c>
    </row>
    <row r="551" customFormat="false" ht="15" hidden="false" customHeight="false" outlineLevel="0" collapsed="false">
      <c r="A551" s="0" t="s">
        <v>173</v>
      </c>
      <c r="B551" s="0" t="s">
        <v>335</v>
      </c>
      <c r="C551" s="0" t="s">
        <v>568</v>
      </c>
      <c r="D551" s="0" t="str">
        <f aca="false">B551&amp;" "&amp;C551</f>
        <v>Tennessee ELISB</v>
      </c>
      <c r="E551" s="487" t="n">
        <v>97523</v>
      </c>
      <c r="F551" s="487" t="n">
        <v>112384</v>
      </c>
      <c r="G551" s="487" t="n">
        <v>99773</v>
      </c>
      <c r="H551" s="487" t="n">
        <v>157409</v>
      </c>
      <c r="I551" s="487" t="n">
        <v>146507</v>
      </c>
      <c r="J551" s="487" t="n">
        <v>64535</v>
      </c>
      <c r="K551" s="487" t="n">
        <v>59272</v>
      </c>
      <c r="L551" s="487" t="n">
        <v>-2412</v>
      </c>
      <c r="M551" s="487" t="n">
        <v>40760</v>
      </c>
      <c r="N551" s="487" t="n">
        <v>108018</v>
      </c>
      <c r="O551" s="487" t="n">
        <v>108269</v>
      </c>
      <c r="P551" s="487" t="n">
        <v>96067</v>
      </c>
      <c r="Q551" s="487" t="n">
        <v>128347</v>
      </c>
      <c r="R551" s="487" t="n">
        <v>161255</v>
      </c>
      <c r="S551" s="487" t="n">
        <v>139446</v>
      </c>
      <c r="T551" s="487" t="n">
        <v>172620</v>
      </c>
      <c r="U551" s="487" t="n">
        <v>212881</v>
      </c>
      <c r="V551" s="487" t="n">
        <v>241338</v>
      </c>
      <c r="W551" s="487" t="n">
        <v>254698</v>
      </c>
      <c r="X551" s="487" t="n">
        <v>253371</v>
      </c>
      <c r="Y551" s="487" t="n">
        <v>324281</v>
      </c>
      <c r="Z551" s="487" t="n">
        <v>301730</v>
      </c>
      <c r="AA551" s="487" t="n">
        <v>286501</v>
      </c>
      <c r="AB551" s="487" t="n">
        <v>272186</v>
      </c>
      <c r="AC551" s="487" t="n">
        <v>305870</v>
      </c>
    </row>
    <row r="552" customFormat="false" ht="15" hidden="false" customHeight="false" outlineLevel="0" collapsed="false">
      <c r="A552" s="0" t="s">
        <v>173</v>
      </c>
      <c r="B552" s="0" t="s">
        <v>335</v>
      </c>
      <c r="C552" s="0" t="s">
        <v>569</v>
      </c>
      <c r="D552" s="0" t="str">
        <f aca="false">B552&amp;" "&amp;C552</f>
        <v>Tennessee ELNIB</v>
      </c>
      <c r="E552" s="487" t="n">
        <v>0</v>
      </c>
      <c r="F552" s="487" t="n">
        <v>0</v>
      </c>
      <c r="G552" s="487" t="n">
        <v>0</v>
      </c>
      <c r="H552" s="487" t="n">
        <v>0</v>
      </c>
      <c r="I552" s="487" t="n">
        <v>0</v>
      </c>
      <c r="J552" s="487" t="n">
        <v>0</v>
      </c>
      <c r="K552" s="487" t="n">
        <v>0</v>
      </c>
      <c r="L552" s="487" t="n">
        <v>0</v>
      </c>
      <c r="M552" s="487" t="n">
        <v>0</v>
      </c>
      <c r="N552" s="487" t="n">
        <v>0</v>
      </c>
      <c r="O552" s="487" t="n">
        <v>0</v>
      </c>
      <c r="P552" s="487" t="n">
        <v>0</v>
      </c>
      <c r="Q552" s="487" t="n">
        <v>0</v>
      </c>
      <c r="R552" s="487" t="n">
        <v>0</v>
      </c>
      <c r="S552" s="487" t="n">
        <v>0</v>
      </c>
      <c r="T552" s="487" t="n">
        <v>0</v>
      </c>
      <c r="U552" s="487" t="n">
        <v>0</v>
      </c>
      <c r="V552" s="487" t="n">
        <v>0</v>
      </c>
      <c r="W552" s="487" t="n">
        <v>0</v>
      </c>
      <c r="X552" s="487" t="n">
        <v>0</v>
      </c>
      <c r="Y552" s="487" t="n">
        <v>0</v>
      </c>
      <c r="Z552" s="487" t="n">
        <v>0</v>
      </c>
      <c r="AA552" s="487" t="n">
        <v>0</v>
      </c>
      <c r="AB552" s="487" t="n">
        <v>0</v>
      </c>
      <c r="AC552" s="487" t="n">
        <v>0</v>
      </c>
    </row>
    <row r="553" customFormat="false" ht="15" hidden="false" customHeight="false" outlineLevel="0" collapsed="false">
      <c r="A553" s="0" t="s">
        <v>173</v>
      </c>
      <c r="B553" s="0" t="s">
        <v>335</v>
      </c>
      <c r="C553" s="0" t="s">
        <v>570</v>
      </c>
      <c r="D553" s="0" t="str">
        <f aca="false">B553&amp;" "&amp;C553</f>
        <v>Tennessee EMACB</v>
      </c>
      <c r="E553" s="487" t="n">
        <v>1984</v>
      </c>
      <c r="F553" s="487" t="n">
        <v>1451</v>
      </c>
      <c r="G553" s="487" t="n">
        <v>1762</v>
      </c>
      <c r="H553" s="487" t="n">
        <v>2026</v>
      </c>
      <c r="I553" s="487" t="n">
        <v>2879</v>
      </c>
      <c r="J553" s="487" t="n">
        <v>1225</v>
      </c>
      <c r="K553" s="487" t="n">
        <v>23</v>
      </c>
      <c r="L553" s="487" t="n">
        <v>24</v>
      </c>
      <c r="M553" s="487" t="n">
        <v>28</v>
      </c>
      <c r="N553" s="487" t="n">
        <v>0</v>
      </c>
      <c r="O553" s="487" t="n">
        <v>0</v>
      </c>
      <c r="P553" s="487" t="n">
        <v>0</v>
      </c>
      <c r="Q553" s="487" t="n">
        <v>0</v>
      </c>
      <c r="R553" s="487" t="n">
        <v>0</v>
      </c>
      <c r="S553" s="487" t="n">
        <v>0</v>
      </c>
      <c r="T553" s="487" t="n">
        <v>11673</v>
      </c>
      <c r="U553" s="487" t="n">
        <v>12298</v>
      </c>
      <c r="V553" s="487" t="n">
        <v>15630</v>
      </c>
      <c r="W553" s="487" t="n">
        <v>21413</v>
      </c>
      <c r="X553" s="487" t="n">
        <v>25842</v>
      </c>
      <c r="Y553" s="487" t="n">
        <v>23580</v>
      </c>
      <c r="Z553" s="487" t="n">
        <v>24352</v>
      </c>
      <c r="AA553" s="487" t="n">
        <v>25565</v>
      </c>
      <c r="AB553" s="487" t="n">
        <v>26606</v>
      </c>
      <c r="AC553" s="487" t="n">
        <v>26453</v>
      </c>
    </row>
    <row r="554" customFormat="false" ht="15" hidden="false" customHeight="false" outlineLevel="0" collapsed="false">
      <c r="A554" s="0" t="s">
        <v>173</v>
      </c>
      <c r="B554" s="0" t="s">
        <v>335</v>
      </c>
      <c r="C554" s="0" t="s">
        <v>571</v>
      </c>
      <c r="D554" s="0" t="str">
        <f aca="false">B554&amp;" "&amp;C554</f>
        <v>Tennessee EMCCB</v>
      </c>
      <c r="E554" s="487" t="n">
        <v>16</v>
      </c>
      <c r="F554" s="487" t="n">
        <v>11</v>
      </c>
      <c r="G554" s="487" t="n">
        <v>11</v>
      </c>
      <c r="H554" s="487" t="n">
        <v>7</v>
      </c>
      <c r="I554" s="487" t="n">
        <v>2</v>
      </c>
      <c r="J554" s="487" t="n">
        <v>1</v>
      </c>
      <c r="K554" s="487" t="n">
        <v>0</v>
      </c>
      <c r="L554" s="487" t="n">
        <v>0</v>
      </c>
      <c r="M554" s="487" t="n">
        <v>0</v>
      </c>
      <c r="N554" s="487" t="n">
        <v>0</v>
      </c>
      <c r="O554" s="487" t="n">
        <v>0</v>
      </c>
      <c r="P554" s="487" t="n">
        <v>0</v>
      </c>
      <c r="Q554" s="487" t="n">
        <v>0</v>
      </c>
      <c r="R554" s="487" t="n">
        <v>0</v>
      </c>
      <c r="S554" s="487" t="n">
        <v>0</v>
      </c>
      <c r="T554" s="487" t="n">
        <v>9</v>
      </c>
      <c r="U554" s="487" t="n">
        <v>9</v>
      </c>
      <c r="V554" s="487" t="n">
        <v>12</v>
      </c>
      <c r="W554" s="487" t="n">
        <v>16</v>
      </c>
      <c r="X554" s="487" t="n">
        <v>19</v>
      </c>
      <c r="Y554" s="487" t="n">
        <v>17</v>
      </c>
      <c r="Z554" s="487" t="n">
        <v>18</v>
      </c>
      <c r="AA554" s="487" t="n">
        <v>19</v>
      </c>
      <c r="AB554" s="487" t="n">
        <v>20</v>
      </c>
      <c r="AC554" s="487" t="n">
        <v>19</v>
      </c>
    </row>
    <row r="555" customFormat="false" ht="15" hidden="false" customHeight="false" outlineLevel="0" collapsed="false">
      <c r="A555" s="0" t="s">
        <v>173</v>
      </c>
      <c r="B555" s="0" t="s">
        <v>335</v>
      </c>
      <c r="C555" s="0" t="s">
        <v>572</v>
      </c>
      <c r="D555" s="0" t="str">
        <f aca="false">B555&amp;" "&amp;C555</f>
        <v>Tennessee EMICB</v>
      </c>
      <c r="E555" s="487" t="n">
        <v>20</v>
      </c>
      <c r="F555" s="487" t="n">
        <v>15</v>
      </c>
      <c r="G555" s="487" t="n">
        <v>18</v>
      </c>
      <c r="H555" s="487" t="n">
        <v>24</v>
      </c>
      <c r="I555" s="487" t="n">
        <v>36</v>
      </c>
      <c r="J555" s="487" t="n">
        <v>17</v>
      </c>
      <c r="K555" s="487" t="n">
        <v>0</v>
      </c>
      <c r="L555" s="487" t="n">
        <v>0</v>
      </c>
      <c r="M555" s="487" t="n">
        <v>0</v>
      </c>
      <c r="N555" s="487" t="n">
        <v>0</v>
      </c>
      <c r="O555" s="487" t="n">
        <v>0</v>
      </c>
      <c r="P555" s="487" t="n">
        <v>0</v>
      </c>
      <c r="Q555" s="487" t="n">
        <v>0</v>
      </c>
      <c r="R555" s="487" t="n">
        <v>0</v>
      </c>
      <c r="S555" s="487" t="n">
        <v>0</v>
      </c>
      <c r="T555" s="487" t="n">
        <v>193</v>
      </c>
      <c r="U555" s="487" t="n">
        <v>229</v>
      </c>
      <c r="V555" s="487" t="n">
        <v>393</v>
      </c>
      <c r="W555" s="487" t="n">
        <v>444</v>
      </c>
      <c r="X555" s="487" t="n">
        <v>512</v>
      </c>
      <c r="Y555" s="487" t="n">
        <v>255</v>
      </c>
      <c r="Z555" s="487" t="n">
        <v>278</v>
      </c>
      <c r="AA555" s="487" t="n">
        <v>297</v>
      </c>
      <c r="AB555" s="487" t="n">
        <v>329</v>
      </c>
      <c r="AC555" s="487" t="n">
        <v>219</v>
      </c>
    </row>
    <row r="556" customFormat="false" ht="15" hidden="false" customHeight="false" outlineLevel="0" collapsed="false">
      <c r="A556" s="0" t="s">
        <v>173</v>
      </c>
      <c r="B556" s="0" t="s">
        <v>335</v>
      </c>
      <c r="C556" s="0" t="s">
        <v>573</v>
      </c>
      <c r="D556" s="0" t="str">
        <f aca="false">B556&amp;" "&amp;C556</f>
        <v>Tennessee EMTCB</v>
      </c>
      <c r="E556" s="487" t="n">
        <v>2020</v>
      </c>
      <c r="F556" s="487" t="n">
        <v>1476</v>
      </c>
      <c r="G556" s="487" t="n">
        <v>1790</v>
      </c>
      <c r="H556" s="487" t="n">
        <v>2057</v>
      </c>
      <c r="I556" s="487" t="n">
        <v>2917</v>
      </c>
      <c r="J556" s="487" t="n">
        <v>1243</v>
      </c>
      <c r="K556" s="487" t="n">
        <v>23</v>
      </c>
      <c r="L556" s="487" t="n">
        <v>24</v>
      </c>
      <c r="M556" s="487" t="n">
        <v>28</v>
      </c>
      <c r="N556" s="487" t="n">
        <v>0</v>
      </c>
      <c r="O556" s="487" t="n">
        <v>0</v>
      </c>
      <c r="P556" s="487" t="n">
        <v>0</v>
      </c>
      <c r="Q556" s="487" t="n">
        <v>0</v>
      </c>
      <c r="R556" s="487" t="n">
        <v>0</v>
      </c>
      <c r="S556" s="487" t="n">
        <v>0</v>
      </c>
      <c r="T556" s="487" t="n">
        <v>11875</v>
      </c>
      <c r="U556" s="487" t="n">
        <v>12536</v>
      </c>
      <c r="V556" s="487" t="n">
        <v>16035</v>
      </c>
      <c r="W556" s="487" t="n">
        <v>21873</v>
      </c>
      <c r="X556" s="487" t="n">
        <v>26372</v>
      </c>
      <c r="Y556" s="487" t="n">
        <v>23852</v>
      </c>
      <c r="Z556" s="487" t="n">
        <v>24648</v>
      </c>
      <c r="AA556" s="487" t="n">
        <v>25881</v>
      </c>
      <c r="AB556" s="487" t="n">
        <v>26955</v>
      </c>
      <c r="AC556" s="487" t="n">
        <v>26691</v>
      </c>
    </row>
    <row r="557" customFormat="false" ht="15" hidden="false" customHeight="false" outlineLevel="0" collapsed="false">
      <c r="A557" s="0" t="s">
        <v>173</v>
      </c>
      <c r="B557" s="0" t="s">
        <v>335</v>
      </c>
      <c r="C557" s="0" t="s">
        <v>461</v>
      </c>
      <c r="D557" s="0" t="str">
        <f aca="false">B557&amp;" "&amp;C557</f>
        <v>Tennessee ESACB</v>
      </c>
      <c r="E557" s="487" t="n">
        <v>1</v>
      </c>
      <c r="F557" s="487" t="n">
        <v>1</v>
      </c>
      <c r="G557" s="487" t="n">
        <v>1</v>
      </c>
      <c r="H557" s="487" t="n">
        <v>1</v>
      </c>
      <c r="I557" s="487" t="n">
        <v>3</v>
      </c>
      <c r="J557" s="487" t="n">
        <v>4</v>
      </c>
      <c r="K557" s="487" t="n">
        <v>4</v>
      </c>
      <c r="L557" s="487" t="n">
        <v>4</v>
      </c>
      <c r="M557" s="487" t="n">
        <v>6</v>
      </c>
      <c r="N557" s="487" t="n">
        <v>7</v>
      </c>
      <c r="O557" s="487" t="n">
        <v>7</v>
      </c>
      <c r="P557" s="487" t="n">
        <v>7</v>
      </c>
      <c r="Q557" s="487" t="n">
        <v>6</v>
      </c>
      <c r="R557" s="487" t="n">
        <v>6</v>
      </c>
      <c r="S557" s="487" t="n">
        <v>4</v>
      </c>
      <c r="T557" s="487" t="n">
        <v>4</v>
      </c>
      <c r="U557" s="487" t="n">
        <v>5</v>
      </c>
      <c r="V557" s="487" t="n">
        <v>5</v>
      </c>
      <c r="W557" s="487" t="n">
        <v>7</v>
      </c>
      <c r="X557" s="487" t="n">
        <v>6</v>
      </c>
      <c r="Y557" s="487" t="n">
        <v>6</v>
      </c>
      <c r="Z557" s="487" t="n">
        <v>6</v>
      </c>
      <c r="AA557" s="487" t="n">
        <v>6</v>
      </c>
      <c r="AB557" s="487" t="n">
        <v>6</v>
      </c>
      <c r="AC557" s="487" t="n">
        <v>4</v>
      </c>
    </row>
    <row r="558" customFormat="false" ht="15" hidden="false" customHeight="false" outlineLevel="0" collapsed="false">
      <c r="A558" s="0" t="s">
        <v>173</v>
      </c>
      <c r="B558" s="0" t="s">
        <v>335</v>
      </c>
      <c r="C558" s="0" t="s">
        <v>354</v>
      </c>
      <c r="D558" s="0" t="str">
        <f aca="false">B558&amp;" "&amp;C558</f>
        <v>Tennessee ESCCB</v>
      </c>
      <c r="E558" s="487" t="n">
        <v>44612</v>
      </c>
      <c r="F558" s="487" t="n">
        <v>44756</v>
      </c>
      <c r="G558" s="487" t="n">
        <v>25218</v>
      </c>
      <c r="H558" s="487" t="n">
        <v>20821</v>
      </c>
      <c r="I558" s="487" t="n">
        <v>20886</v>
      </c>
      <c r="J558" s="487" t="n">
        <v>21272</v>
      </c>
      <c r="K558" s="487" t="n">
        <v>22325</v>
      </c>
      <c r="L558" s="487" t="n">
        <v>88161</v>
      </c>
      <c r="M558" s="487" t="n">
        <v>88231</v>
      </c>
      <c r="N558" s="487" t="n">
        <v>89600</v>
      </c>
      <c r="O558" s="487" t="n">
        <v>91491</v>
      </c>
      <c r="P558" s="487" t="n">
        <v>92290</v>
      </c>
      <c r="Q558" s="487" t="n">
        <v>94288</v>
      </c>
      <c r="R558" s="487" t="n">
        <v>93765</v>
      </c>
      <c r="S558" s="487" t="n">
        <v>96385</v>
      </c>
      <c r="T558" s="487" t="n">
        <v>99448</v>
      </c>
      <c r="U558" s="487" t="n">
        <v>99061</v>
      </c>
      <c r="V558" s="487" t="n">
        <v>102309</v>
      </c>
      <c r="W558" s="487" t="n">
        <v>100373</v>
      </c>
      <c r="X558" s="487" t="n">
        <v>95703</v>
      </c>
      <c r="Y558" s="487" t="n">
        <v>100309</v>
      </c>
      <c r="Z558" s="487" t="n">
        <v>99034</v>
      </c>
      <c r="AA558" s="487" t="n">
        <v>96048</v>
      </c>
      <c r="AB558" s="487" t="n">
        <v>114557</v>
      </c>
      <c r="AC558" s="487" t="n">
        <v>114293</v>
      </c>
    </row>
    <row r="559" customFormat="false" ht="15" hidden="false" customHeight="false" outlineLevel="0" collapsed="false">
      <c r="A559" s="0" t="s">
        <v>173</v>
      </c>
      <c r="B559" s="0" t="s">
        <v>335</v>
      </c>
      <c r="C559" s="0" t="s">
        <v>408</v>
      </c>
      <c r="D559" s="0" t="str">
        <f aca="false">B559&amp;" "&amp;C559</f>
        <v>Tennessee ESICB</v>
      </c>
      <c r="E559" s="487" t="n">
        <v>120487</v>
      </c>
      <c r="F559" s="487" t="n">
        <v>121697</v>
      </c>
      <c r="G559" s="487" t="n">
        <v>142263</v>
      </c>
      <c r="H559" s="487" t="n">
        <v>148525</v>
      </c>
      <c r="I559" s="487" t="n">
        <v>148812</v>
      </c>
      <c r="J559" s="487" t="n">
        <v>152952</v>
      </c>
      <c r="K559" s="487" t="n">
        <v>156206</v>
      </c>
      <c r="L559" s="487" t="n">
        <v>94547</v>
      </c>
      <c r="M559" s="487" t="n">
        <v>103934</v>
      </c>
      <c r="N559" s="487" t="n">
        <v>107455</v>
      </c>
      <c r="O559" s="487" t="n">
        <v>110170</v>
      </c>
      <c r="P559" s="487" t="n">
        <v>109691</v>
      </c>
      <c r="Q559" s="487" t="n">
        <v>108656</v>
      </c>
      <c r="R559" s="487" t="n">
        <v>110132</v>
      </c>
      <c r="S559" s="487" t="n">
        <v>112204</v>
      </c>
      <c r="T559" s="487" t="n">
        <v>114730</v>
      </c>
      <c r="U559" s="487" t="n">
        <v>116285</v>
      </c>
      <c r="V559" s="487" t="n">
        <v>115497</v>
      </c>
      <c r="W559" s="487" t="n">
        <v>111926</v>
      </c>
      <c r="X559" s="487" t="n">
        <v>90706</v>
      </c>
      <c r="Y559" s="487" t="n">
        <v>98708</v>
      </c>
      <c r="Z559" s="487" t="n">
        <v>97714</v>
      </c>
      <c r="AA559" s="487" t="n">
        <v>97160</v>
      </c>
      <c r="AB559" s="487" t="n">
        <v>76639</v>
      </c>
      <c r="AC559" s="487" t="n">
        <v>82511</v>
      </c>
    </row>
    <row r="560" customFormat="false" ht="15" hidden="false" customHeight="false" outlineLevel="0" collapsed="false">
      <c r="A560" s="0" t="s">
        <v>173</v>
      </c>
      <c r="B560" s="0" t="s">
        <v>335</v>
      </c>
      <c r="C560" s="0" t="s">
        <v>251</v>
      </c>
      <c r="D560" s="0" t="str">
        <f aca="false">B560&amp;" "&amp;C560</f>
        <v>Tennessee ESRCB</v>
      </c>
      <c r="E560" s="487" t="n">
        <v>98118</v>
      </c>
      <c r="F560" s="487" t="n">
        <v>101013</v>
      </c>
      <c r="G560" s="487" t="n">
        <v>100648</v>
      </c>
      <c r="H560" s="487" t="n">
        <v>103041</v>
      </c>
      <c r="I560" s="487" t="n">
        <v>111902</v>
      </c>
      <c r="J560" s="487" t="n">
        <v>105659</v>
      </c>
      <c r="K560" s="487" t="n">
        <v>120557</v>
      </c>
      <c r="L560" s="487" t="n">
        <v>113848</v>
      </c>
      <c r="M560" s="487" t="n">
        <v>120879</v>
      </c>
      <c r="N560" s="487" t="n">
        <v>120870</v>
      </c>
      <c r="O560" s="487" t="n">
        <v>124955</v>
      </c>
      <c r="P560" s="487" t="n">
        <v>126010</v>
      </c>
      <c r="Q560" s="487" t="n">
        <v>132221</v>
      </c>
      <c r="R560" s="487" t="n">
        <v>128622</v>
      </c>
      <c r="S560" s="487" t="n">
        <v>131450</v>
      </c>
      <c r="T560" s="487" t="n">
        <v>140343</v>
      </c>
      <c r="U560" s="487" t="n">
        <v>139264</v>
      </c>
      <c r="V560" s="487" t="n">
        <v>146306</v>
      </c>
      <c r="W560" s="487" t="n">
        <v>143122</v>
      </c>
      <c r="X560" s="487" t="n">
        <v>137418</v>
      </c>
      <c r="Y560" s="487" t="n">
        <v>154192</v>
      </c>
      <c r="Z560" s="487" t="n">
        <v>146948</v>
      </c>
      <c r="AA560" s="487" t="n">
        <v>135639</v>
      </c>
      <c r="AB560" s="487" t="n">
        <v>139571</v>
      </c>
      <c r="AC560" s="487" t="n">
        <v>145141</v>
      </c>
    </row>
    <row r="561" customFormat="false" ht="15" hidden="false" customHeight="false" outlineLevel="0" collapsed="false">
      <c r="A561" s="0" t="s">
        <v>173</v>
      </c>
      <c r="B561" s="0" t="s">
        <v>335</v>
      </c>
      <c r="C561" s="0" t="s">
        <v>574</v>
      </c>
      <c r="D561" s="0" t="str">
        <f aca="false">B561&amp;" "&amp;C561</f>
        <v>Tennessee ESTCB</v>
      </c>
      <c r="E561" s="487" t="n">
        <v>263218</v>
      </c>
      <c r="F561" s="487" t="n">
        <v>267467</v>
      </c>
      <c r="G561" s="487" t="n">
        <v>268129</v>
      </c>
      <c r="H561" s="487" t="n">
        <v>272387</v>
      </c>
      <c r="I561" s="487" t="n">
        <v>281604</v>
      </c>
      <c r="J561" s="487" t="n">
        <v>279887</v>
      </c>
      <c r="K561" s="487" t="n">
        <v>299093</v>
      </c>
      <c r="L561" s="487" t="n">
        <v>296561</v>
      </c>
      <c r="M561" s="487" t="n">
        <v>313051</v>
      </c>
      <c r="N561" s="487" t="n">
        <v>317931</v>
      </c>
      <c r="O561" s="487" t="n">
        <v>326623</v>
      </c>
      <c r="P561" s="487" t="n">
        <v>327998</v>
      </c>
      <c r="Q561" s="487" t="n">
        <v>335171</v>
      </c>
      <c r="R561" s="487" t="n">
        <v>332525</v>
      </c>
      <c r="S561" s="487" t="n">
        <v>340042</v>
      </c>
      <c r="T561" s="487" t="n">
        <v>354525</v>
      </c>
      <c r="U561" s="487" t="n">
        <v>354615</v>
      </c>
      <c r="V561" s="487" t="n">
        <v>364118</v>
      </c>
      <c r="W561" s="487" t="n">
        <v>355427</v>
      </c>
      <c r="X561" s="487" t="n">
        <v>323832</v>
      </c>
      <c r="Y561" s="487" t="n">
        <v>353215</v>
      </c>
      <c r="Z561" s="487" t="n">
        <v>343702</v>
      </c>
      <c r="AA561" s="487" t="n">
        <v>328854</v>
      </c>
      <c r="AB561" s="487" t="n">
        <v>330773</v>
      </c>
      <c r="AC561" s="487" t="n">
        <v>341948</v>
      </c>
    </row>
    <row r="562" customFormat="false" ht="15" hidden="false" customHeight="false" outlineLevel="0" collapsed="false">
      <c r="A562" s="0" t="s">
        <v>174</v>
      </c>
      <c r="B562" s="0" t="s">
        <v>337</v>
      </c>
      <c r="C562" s="0" t="s">
        <v>566</v>
      </c>
      <c r="D562" s="0" t="str">
        <f aca="false">B562&amp;" "&amp;C562</f>
        <v>Texas ELEXB</v>
      </c>
      <c r="E562" s="487" t="n">
        <v>220</v>
      </c>
      <c r="F562" s="487" t="n">
        <v>1525</v>
      </c>
      <c r="G562" s="487" t="n">
        <v>3284</v>
      </c>
      <c r="H562" s="487" t="n">
        <v>2733</v>
      </c>
      <c r="I562" s="487" t="n">
        <v>3292</v>
      </c>
      <c r="J562" s="487" t="n">
        <v>3157</v>
      </c>
      <c r="K562" s="487" t="n">
        <v>3513</v>
      </c>
      <c r="L562" s="487" t="n">
        <v>3765</v>
      </c>
      <c r="M562" s="487" t="n">
        <v>16</v>
      </c>
      <c r="N562" s="487" t="n">
        <v>67</v>
      </c>
      <c r="O562" s="487" t="n">
        <v>63</v>
      </c>
      <c r="P562" s="487" t="n">
        <v>10</v>
      </c>
      <c r="Q562" s="487" t="n">
        <v>1021</v>
      </c>
      <c r="R562" s="487" t="n">
        <v>1012</v>
      </c>
      <c r="S562" s="487" t="n">
        <v>1005</v>
      </c>
      <c r="T562" s="487" t="n">
        <v>1005</v>
      </c>
      <c r="U562" s="487" t="n">
        <v>996</v>
      </c>
      <c r="V562" s="487" t="n">
        <v>1374</v>
      </c>
      <c r="W562" s="487" t="n">
        <v>3456</v>
      </c>
      <c r="X562" s="487" t="n">
        <v>1150</v>
      </c>
      <c r="Y562" s="487" t="n">
        <v>1059</v>
      </c>
      <c r="Z562" s="487" t="n">
        <v>1046</v>
      </c>
      <c r="AA562" s="487" t="n">
        <v>1041</v>
      </c>
      <c r="AB562" s="487" t="n">
        <v>2314</v>
      </c>
      <c r="AC562" s="487" t="n">
        <v>1492</v>
      </c>
    </row>
    <row r="563" customFormat="false" ht="15" hidden="false" customHeight="false" outlineLevel="0" collapsed="false">
      <c r="A563" s="0" t="s">
        <v>174</v>
      </c>
      <c r="B563" s="0" t="s">
        <v>337</v>
      </c>
      <c r="C563" s="0" t="s">
        <v>567</v>
      </c>
      <c r="D563" s="0" t="str">
        <f aca="false">B563&amp;" "&amp;C563</f>
        <v>Texas ELIMB</v>
      </c>
      <c r="E563" s="487" t="n">
        <v>4</v>
      </c>
      <c r="F563" s="487" t="n">
        <v>0</v>
      </c>
      <c r="G563" s="487" t="n">
        <v>0</v>
      </c>
      <c r="H563" s="487" t="n">
        <v>0</v>
      </c>
      <c r="I563" s="487" t="n">
        <v>0</v>
      </c>
      <c r="J563" s="487" t="n">
        <v>0</v>
      </c>
      <c r="K563" s="487" t="n">
        <v>19</v>
      </c>
      <c r="L563" s="487" t="n">
        <v>1795</v>
      </c>
      <c r="M563" s="487" t="n">
        <v>2519</v>
      </c>
      <c r="N563" s="487" t="n">
        <v>696</v>
      </c>
      <c r="O563" s="487" t="n">
        <v>8</v>
      </c>
      <c r="P563" s="487" t="n">
        <v>12</v>
      </c>
      <c r="Q563" s="487" t="n">
        <v>274</v>
      </c>
      <c r="R563" s="487" t="n">
        <v>272</v>
      </c>
      <c r="S563" s="487" t="n">
        <v>270</v>
      </c>
      <c r="T563" s="487" t="n">
        <v>266</v>
      </c>
      <c r="U563" s="487" t="n">
        <v>271</v>
      </c>
      <c r="V563" s="487" t="n">
        <v>545</v>
      </c>
      <c r="W563" s="487" t="n">
        <v>3279</v>
      </c>
      <c r="X563" s="487" t="n">
        <v>1526</v>
      </c>
      <c r="Y563" s="487" t="n">
        <v>1018</v>
      </c>
      <c r="Z563" s="487" t="n">
        <v>281</v>
      </c>
      <c r="AA563" s="487" t="n">
        <v>279</v>
      </c>
      <c r="AB563" s="487" t="n">
        <v>31</v>
      </c>
      <c r="AC563" s="487" t="n">
        <v>44</v>
      </c>
    </row>
    <row r="564" customFormat="false" ht="15" hidden="false" customHeight="false" outlineLevel="0" collapsed="false">
      <c r="A564" s="0" t="s">
        <v>174</v>
      </c>
      <c r="B564" s="0" t="s">
        <v>337</v>
      </c>
      <c r="C564" s="0" t="s">
        <v>568</v>
      </c>
      <c r="D564" s="0" t="str">
        <f aca="false">B564&amp;" "&amp;C564</f>
        <v>Texas ELISB</v>
      </c>
      <c r="E564" s="487" t="n">
        <v>18715</v>
      </c>
      <c r="F564" s="487" t="n">
        <v>10525</v>
      </c>
      <c r="G564" s="487" t="n">
        <v>-22829</v>
      </c>
      <c r="H564" s="487" t="n">
        <v>25922</v>
      </c>
      <c r="I564" s="487" t="n">
        <v>43040</v>
      </c>
      <c r="J564" s="487" t="n">
        <v>48255</v>
      </c>
      <c r="K564" s="487" t="n">
        <v>96062</v>
      </c>
      <c r="L564" s="487" t="n">
        <v>103086</v>
      </c>
      <c r="M564" s="487" t="n">
        <v>93242</v>
      </c>
      <c r="N564" s="487" t="n">
        <v>82764</v>
      </c>
      <c r="O564" s="487" t="n">
        <v>62335</v>
      </c>
      <c r="P564" s="487" t="n">
        <v>50855</v>
      </c>
      <c r="Q564" s="487" t="n">
        <v>94068</v>
      </c>
      <c r="R564" s="487" t="n">
        <v>70313</v>
      </c>
      <c r="S564" s="487" t="n">
        <v>-37851</v>
      </c>
      <c r="T564" s="487" t="n">
        <v>84048</v>
      </c>
      <c r="U564" s="487" t="n">
        <v>4037</v>
      </c>
      <c r="V564" s="487" t="n">
        <v>-52715</v>
      </c>
      <c r="W564" s="487" t="n">
        <v>-24795</v>
      </c>
      <c r="X564" s="487" t="n">
        <v>56149</v>
      </c>
      <c r="Y564" s="487" t="n">
        <v>62655</v>
      </c>
      <c r="Z564" s="487" t="n">
        <v>134</v>
      </c>
      <c r="AA564" s="487" t="n">
        <v>-43690</v>
      </c>
      <c r="AB564" s="487" t="n">
        <v>95191</v>
      </c>
      <c r="AC564" s="487" t="n">
        <v>130634</v>
      </c>
    </row>
    <row r="565" customFormat="false" ht="15" hidden="false" customHeight="false" outlineLevel="0" collapsed="false">
      <c r="A565" s="0" t="s">
        <v>174</v>
      </c>
      <c r="B565" s="0" t="s">
        <v>337</v>
      </c>
      <c r="C565" s="0" t="s">
        <v>569</v>
      </c>
      <c r="D565" s="0" t="str">
        <f aca="false">B565&amp;" "&amp;C565</f>
        <v>Texas ELNIB</v>
      </c>
      <c r="E565" s="487" t="n">
        <v>-217</v>
      </c>
      <c r="F565" s="487" t="n">
        <v>-1525</v>
      </c>
      <c r="G565" s="487" t="n">
        <v>-3284</v>
      </c>
      <c r="H565" s="487" t="n">
        <v>-2733</v>
      </c>
      <c r="I565" s="487" t="n">
        <v>-3292</v>
      </c>
      <c r="J565" s="487" t="n">
        <v>-3157</v>
      </c>
      <c r="K565" s="487" t="n">
        <v>-3494</v>
      </c>
      <c r="L565" s="487" t="n">
        <v>-1970</v>
      </c>
      <c r="M565" s="487" t="n">
        <v>2504</v>
      </c>
      <c r="N565" s="487" t="n">
        <v>630</v>
      </c>
      <c r="O565" s="487" t="n">
        <v>-55</v>
      </c>
      <c r="P565" s="487" t="n">
        <v>3</v>
      </c>
      <c r="Q565" s="487" t="n">
        <v>-747</v>
      </c>
      <c r="R565" s="487" t="n">
        <v>-741</v>
      </c>
      <c r="S565" s="487" t="n">
        <v>-736</v>
      </c>
      <c r="T565" s="487" t="n">
        <v>-738</v>
      </c>
      <c r="U565" s="487" t="n">
        <v>-725</v>
      </c>
      <c r="V565" s="487" t="n">
        <v>-829</v>
      </c>
      <c r="W565" s="487" t="n">
        <v>-177</v>
      </c>
      <c r="X565" s="487" t="n">
        <v>376</v>
      </c>
      <c r="Y565" s="487" t="n">
        <v>-41</v>
      </c>
      <c r="Z565" s="487" t="n">
        <v>-766</v>
      </c>
      <c r="AA565" s="487" t="n">
        <v>-762</v>
      </c>
      <c r="AB565" s="487" t="n">
        <v>-2284</v>
      </c>
      <c r="AC565" s="487" t="n">
        <v>-1448</v>
      </c>
    </row>
    <row r="566" customFormat="false" ht="15" hidden="false" customHeight="false" outlineLevel="0" collapsed="false">
      <c r="A566" s="0" t="s">
        <v>174</v>
      </c>
      <c r="B566" s="0" t="s">
        <v>337</v>
      </c>
      <c r="C566" s="0" t="s">
        <v>570</v>
      </c>
      <c r="D566" s="0" t="str">
        <f aca="false">B566&amp;" "&amp;C566</f>
        <v>Texas EMACB</v>
      </c>
      <c r="E566" s="487" t="n">
        <v>1960</v>
      </c>
      <c r="F566" s="487" t="n">
        <v>1957</v>
      </c>
      <c r="G566" s="487" t="n">
        <v>2217</v>
      </c>
      <c r="H566" s="487" t="n">
        <v>510</v>
      </c>
      <c r="I566" s="487" t="n">
        <v>1265</v>
      </c>
      <c r="J566" s="487" t="n">
        <v>4134</v>
      </c>
      <c r="K566" s="487" t="n">
        <v>1540</v>
      </c>
      <c r="L566" s="487" t="n">
        <v>3635</v>
      </c>
      <c r="M566" s="487" t="n">
        <v>5372</v>
      </c>
      <c r="N566" s="487" t="n">
        <v>4678</v>
      </c>
      <c r="O566" s="487" t="n">
        <v>5360</v>
      </c>
      <c r="P566" s="487" t="n">
        <v>5383</v>
      </c>
      <c r="Q566" s="487" t="n">
        <v>2344</v>
      </c>
      <c r="R566" s="487" t="n">
        <v>1907</v>
      </c>
      <c r="S566" s="487" t="n">
        <v>2254</v>
      </c>
      <c r="T566" s="487" t="n">
        <v>1361</v>
      </c>
      <c r="U566" s="487" t="n">
        <v>36743</v>
      </c>
      <c r="V566" s="487" t="n">
        <v>52727</v>
      </c>
      <c r="W566" s="487" t="n">
        <v>62850</v>
      </c>
      <c r="X566" s="487" t="n">
        <v>65783</v>
      </c>
      <c r="Y566" s="487" t="n">
        <v>84079</v>
      </c>
      <c r="Z566" s="487" t="n">
        <v>99700</v>
      </c>
      <c r="AA566" s="487" t="n">
        <v>93613</v>
      </c>
      <c r="AB566" s="487" t="n">
        <v>93376</v>
      </c>
      <c r="AC566" s="487" t="n">
        <v>104951</v>
      </c>
    </row>
    <row r="567" customFormat="false" ht="15" hidden="false" customHeight="false" outlineLevel="0" collapsed="false">
      <c r="A567" s="0" t="s">
        <v>174</v>
      </c>
      <c r="B567" s="0" t="s">
        <v>337</v>
      </c>
      <c r="C567" s="0" t="s">
        <v>571</v>
      </c>
      <c r="D567" s="0" t="str">
        <f aca="false">B567&amp;" "&amp;C567</f>
        <v>Texas EMCCB</v>
      </c>
      <c r="E567" s="487" t="n">
        <v>23</v>
      </c>
      <c r="F567" s="487" t="n">
        <v>16</v>
      </c>
      <c r="G567" s="487" t="n">
        <v>16</v>
      </c>
      <c r="H567" s="487" t="n">
        <v>0</v>
      </c>
      <c r="I567" s="487" t="n">
        <v>1</v>
      </c>
      <c r="J567" s="487" t="n">
        <v>3</v>
      </c>
      <c r="K567" s="487" t="n">
        <v>1</v>
      </c>
      <c r="L567" s="487" t="n">
        <v>3</v>
      </c>
      <c r="M567" s="487" t="n">
        <v>4</v>
      </c>
      <c r="N567" s="487" t="n">
        <v>3</v>
      </c>
      <c r="O567" s="487" t="n">
        <v>4</v>
      </c>
      <c r="P567" s="487" t="n">
        <v>4</v>
      </c>
      <c r="Q567" s="487" t="n">
        <v>2</v>
      </c>
      <c r="R567" s="487" t="n">
        <v>1</v>
      </c>
      <c r="S567" s="487" t="n">
        <v>1</v>
      </c>
      <c r="T567" s="487" t="n">
        <v>1</v>
      </c>
      <c r="U567" s="487" t="n">
        <v>25</v>
      </c>
      <c r="V567" s="487" t="n">
        <v>69</v>
      </c>
      <c r="W567" s="487" t="n">
        <v>80</v>
      </c>
      <c r="X567" s="487" t="n">
        <v>72</v>
      </c>
      <c r="Y567" s="487" t="n">
        <v>95</v>
      </c>
      <c r="Z567" s="487" t="n">
        <v>105</v>
      </c>
      <c r="AA567" s="487" t="n">
        <v>99</v>
      </c>
      <c r="AB567" s="487" t="n">
        <v>100</v>
      </c>
      <c r="AC567" s="487" t="n">
        <v>104</v>
      </c>
    </row>
    <row r="568" customFormat="false" ht="15" hidden="false" customHeight="false" outlineLevel="0" collapsed="false">
      <c r="A568" s="0" t="s">
        <v>174</v>
      </c>
      <c r="B568" s="0" t="s">
        <v>337</v>
      </c>
      <c r="C568" s="0" t="s">
        <v>572</v>
      </c>
      <c r="D568" s="0" t="str">
        <f aca="false">B568&amp;" "&amp;C568</f>
        <v>Texas EMICB</v>
      </c>
      <c r="E568" s="487" t="n">
        <v>43</v>
      </c>
      <c r="F568" s="487" t="n">
        <v>47</v>
      </c>
      <c r="G568" s="487" t="n">
        <v>49</v>
      </c>
      <c r="H568" s="487" t="n">
        <v>9</v>
      </c>
      <c r="I568" s="487" t="n">
        <v>22</v>
      </c>
      <c r="J568" s="487" t="n">
        <v>78</v>
      </c>
      <c r="K568" s="487" t="n">
        <v>28</v>
      </c>
      <c r="L568" s="487" t="n">
        <v>70</v>
      </c>
      <c r="M568" s="487" t="n">
        <v>115</v>
      </c>
      <c r="N568" s="487" t="n">
        <v>49</v>
      </c>
      <c r="O568" s="487" t="n">
        <v>56</v>
      </c>
      <c r="P568" s="487" t="n">
        <v>99</v>
      </c>
      <c r="Q568" s="487" t="n">
        <v>45</v>
      </c>
      <c r="R568" s="487" t="n">
        <v>38</v>
      </c>
      <c r="S568" s="487" t="n">
        <v>50</v>
      </c>
      <c r="T568" s="487" t="n">
        <v>29</v>
      </c>
      <c r="U568" s="487" t="n">
        <v>802</v>
      </c>
      <c r="V568" s="487" t="n">
        <v>845</v>
      </c>
      <c r="W568" s="487" t="n">
        <v>856</v>
      </c>
      <c r="X568" s="487" t="n">
        <v>879</v>
      </c>
      <c r="Y568" s="487" t="n">
        <v>1680</v>
      </c>
      <c r="Z568" s="487" t="n">
        <v>2122</v>
      </c>
      <c r="AA568" s="487" t="n">
        <v>1829</v>
      </c>
      <c r="AB568" s="487" t="n">
        <v>1927</v>
      </c>
      <c r="AC568" s="487" t="n">
        <v>1540</v>
      </c>
    </row>
    <row r="569" customFormat="false" ht="15" hidden="false" customHeight="false" outlineLevel="0" collapsed="false">
      <c r="A569" s="0" t="s">
        <v>174</v>
      </c>
      <c r="B569" s="0" t="s">
        <v>337</v>
      </c>
      <c r="C569" s="0" t="s">
        <v>573</v>
      </c>
      <c r="D569" s="0" t="str">
        <f aca="false">B569&amp;" "&amp;C569</f>
        <v>Texas EMTCB</v>
      </c>
      <c r="E569" s="487" t="n">
        <v>2026</v>
      </c>
      <c r="F569" s="487" t="n">
        <v>2020</v>
      </c>
      <c r="G569" s="487" t="n">
        <v>2283</v>
      </c>
      <c r="H569" s="487" t="n">
        <v>519</v>
      </c>
      <c r="I569" s="487" t="n">
        <v>1288</v>
      </c>
      <c r="J569" s="487" t="n">
        <v>4215</v>
      </c>
      <c r="K569" s="487" t="n">
        <v>1569</v>
      </c>
      <c r="L569" s="487" t="n">
        <v>3707</v>
      </c>
      <c r="M569" s="487" t="n">
        <v>5491</v>
      </c>
      <c r="N569" s="487" t="n">
        <v>4730</v>
      </c>
      <c r="O569" s="487" t="n">
        <v>5419</v>
      </c>
      <c r="P569" s="487" t="n">
        <v>5485</v>
      </c>
      <c r="Q569" s="487" t="n">
        <v>2390</v>
      </c>
      <c r="R569" s="487" t="n">
        <v>1946</v>
      </c>
      <c r="S569" s="487" t="n">
        <v>2306</v>
      </c>
      <c r="T569" s="487" t="n">
        <v>1391</v>
      </c>
      <c r="U569" s="487" t="n">
        <v>37570</v>
      </c>
      <c r="V569" s="487" t="n">
        <v>53641</v>
      </c>
      <c r="W569" s="487" t="n">
        <v>63786</v>
      </c>
      <c r="X569" s="487" t="n">
        <v>66734</v>
      </c>
      <c r="Y569" s="487" t="n">
        <v>85854</v>
      </c>
      <c r="Z569" s="487" t="n">
        <v>101927</v>
      </c>
      <c r="AA569" s="487" t="n">
        <v>95540</v>
      </c>
      <c r="AB569" s="487" t="n">
        <v>95403</v>
      </c>
      <c r="AC569" s="487" t="n">
        <v>106595</v>
      </c>
    </row>
    <row r="570" customFormat="false" ht="15" hidden="false" customHeight="false" outlineLevel="0" collapsed="false">
      <c r="A570" s="0" t="s">
        <v>174</v>
      </c>
      <c r="B570" s="0" t="s">
        <v>337</v>
      </c>
      <c r="C570" s="0" t="s">
        <v>461</v>
      </c>
      <c r="D570" s="0" t="str">
        <f aca="false">B570&amp;" "&amp;C570</f>
        <v>Texas ESACB</v>
      </c>
      <c r="E570" s="487" t="n">
        <v>0</v>
      </c>
      <c r="F570" s="487" t="n">
        <v>0</v>
      </c>
      <c r="G570" s="487" t="n">
        <v>0</v>
      </c>
      <c r="H570" s="487" t="n">
        <v>0</v>
      </c>
      <c r="I570" s="487" t="n">
        <v>0</v>
      </c>
      <c r="J570" s="487" t="n">
        <v>0</v>
      </c>
      <c r="K570" s="487" t="n">
        <v>26</v>
      </c>
      <c r="L570" s="487" t="n">
        <v>63</v>
      </c>
      <c r="M570" s="487" t="n">
        <v>71</v>
      </c>
      <c r="N570" s="487" t="n">
        <v>66</v>
      </c>
      <c r="O570" s="487" t="n">
        <v>104</v>
      </c>
      <c r="P570" s="487" t="n">
        <v>116</v>
      </c>
      <c r="Q570" s="487" t="n">
        <v>151</v>
      </c>
      <c r="R570" s="487" t="n">
        <v>307</v>
      </c>
      <c r="S570" s="487" t="n">
        <v>278</v>
      </c>
      <c r="T570" s="487" t="n">
        <v>241</v>
      </c>
      <c r="U570" s="487" t="n">
        <v>211</v>
      </c>
      <c r="V570" s="487" t="n">
        <v>229</v>
      </c>
      <c r="W570" s="487" t="n">
        <v>234</v>
      </c>
      <c r="X570" s="487" t="n">
        <v>242</v>
      </c>
      <c r="Y570" s="487" t="n">
        <v>254</v>
      </c>
      <c r="Z570" s="487" t="n">
        <v>233</v>
      </c>
      <c r="AA570" s="487" t="n">
        <v>239</v>
      </c>
      <c r="AB570" s="487" t="n">
        <v>207</v>
      </c>
      <c r="AC570" s="487" t="n">
        <v>589</v>
      </c>
    </row>
    <row r="571" customFormat="false" ht="15" hidden="false" customHeight="false" outlineLevel="0" collapsed="false">
      <c r="A571" s="0" t="s">
        <v>174</v>
      </c>
      <c r="B571" s="0" t="s">
        <v>337</v>
      </c>
      <c r="C571" s="0" t="s">
        <v>354</v>
      </c>
      <c r="D571" s="0" t="str">
        <f aca="false">B571&amp;" "&amp;C571</f>
        <v>Texas ESCCB</v>
      </c>
      <c r="E571" s="487" t="n">
        <v>241503</v>
      </c>
      <c r="F571" s="487" t="n">
        <v>246146</v>
      </c>
      <c r="G571" s="487" t="n">
        <v>245924</v>
      </c>
      <c r="H571" s="487" t="n">
        <v>257490</v>
      </c>
      <c r="I571" s="487" t="n">
        <v>266333</v>
      </c>
      <c r="J571" s="487" t="n">
        <v>274169</v>
      </c>
      <c r="K571" s="487" t="n">
        <v>284825</v>
      </c>
      <c r="L571" s="487" t="n">
        <v>290574</v>
      </c>
      <c r="M571" s="487" t="n">
        <v>312362</v>
      </c>
      <c r="N571" s="487" t="n">
        <v>318995</v>
      </c>
      <c r="O571" s="487" t="n">
        <v>340342</v>
      </c>
      <c r="P571" s="487" t="n">
        <v>349590</v>
      </c>
      <c r="Q571" s="487" t="n">
        <v>331357</v>
      </c>
      <c r="R571" s="487" t="n">
        <v>329921</v>
      </c>
      <c r="S571" s="487" t="n">
        <v>339888</v>
      </c>
      <c r="T571" s="487" t="n">
        <v>377996</v>
      </c>
      <c r="U571" s="487" t="n">
        <v>379177</v>
      </c>
      <c r="V571" s="487" t="n">
        <v>377163</v>
      </c>
      <c r="W571" s="487" t="n">
        <v>387732</v>
      </c>
      <c r="X571" s="487" t="n">
        <v>404441</v>
      </c>
      <c r="Y571" s="487" t="n">
        <v>414446</v>
      </c>
      <c r="Z571" s="487" t="n">
        <v>437465</v>
      </c>
      <c r="AA571" s="487" t="n">
        <v>454154</v>
      </c>
      <c r="AB571" s="487" t="n">
        <v>465793</v>
      </c>
      <c r="AC571" s="487" t="n">
        <v>475742</v>
      </c>
    </row>
    <row r="572" customFormat="false" ht="15" hidden="false" customHeight="false" outlineLevel="0" collapsed="false">
      <c r="A572" s="0" t="s">
        <v>174</v>
      </c>
      <c r="B572" s="0" t="s">
        <v>337</v>
      </c>
      <c r="C572" s="0" t="s">
        <v>408</v>
      </c>
      <c r="D572" s="0" t="str">
        <f aca="false">B572&amp;" "&amp;C572</f>
        <v>Texas ESICB</v>
      </c>
      <c r="E572" s="487" t="n">
        <v>286905</v>
      </c>
      <c r="F572" s="487" t="n">
        <v>287026</v>
      </c>
      <c r="G572" s="487" t="n">
        <v>291457</v>
      </c>
      <c r="H572" s="487" t="n">
        <v>296615</v>
      </c>
      <c r="I572" s="487" t="n">
        <v>308204</v>
      </c>
      <c r="J572" s="487" t="n">
        <v>307398</v>
      </c>
      <c r="K572" s="487" t="n">
        <v>325192</v>
      </c>
      <c r="L572" s="487" t="n">
        <v>342663</v>
      </c>
      <c r="M572" s="487" t="n">
        <v>350420</v>
      </c>
      <c r="N572" s="487" t="n">
        <v>340317</v>
      </c>
      <c r="O572" s="487" t="n">
        <v>346620</v>
      </c>
      <c r="P572" s="487" t="n">
        <v>335087</v>
      </c>
      <c r="Q572" s="487" t="n">
        <v>348881</v>
      </c>
      <c r="R572" s="487" t="n">
        <v>356714</v>
      </c>
      <c r="S572" s="487" t="n">
        <v>343206</v>
      </c>
      <c r="T572" s="487" t="n">
        <v>330423</v>
      </c>
      <c r="U572" s="487" t="n">
        <v>357198</v>
      </c>
      <c r="V572" s="487" t="n">
        <v>369521</v>
      </c>
      <c r="W572" s="487" t="n">
        <v>361223</v>
      </c>
      <c r="X572" s="487" t="n">
        <v>330728</v>
      </c>
      <c r="Y572" s="487" t="n">
        <v>340362</v>
      </c>
      <c r="Z572" s="487" t="n">
        <v>348464</v>
      </c>
      <c r="AA572" s="487" t="n">
        <v>322493</v>
      </c>
      <c r="AB572" s="487" t="n">
        <v>347914</v>
      </c>
      <c r="AC572" s="487" t="n">
        <v>372473</v>
      </c>
    </row>
    <row r="573" customFormat="false" ht="15" hidden="false" customHeight="false" outlineLevel="0" collapsed="false">
      <c r="A573" s="0" t="s">
        <v>174</v>
      </c>
      <c r="B573" s="0" t="s">
        <v>337</v>
      </c>
      <c r="C573" s="0" t="s">
        <v>251</v>
      </c>
      <c r="D573" s="0" t="str">
        <f aca="false">B573&amp;" "&amp;C573</f>
        <v>Texas ESRCB</v>
      </c>
      <c r="E573" s="487" t="n">
        <v>281652</v>
      </c>
      <c r="F573" s="487" t="n">
        <v>286909</v>
      </c>
      <c r="G573" s="487" t="n">
        <v>279557</v>
      </c>
      <c r="H573" s="487" t="n">
        <v>299184</v>
      </c>
      <c r="I573" s="487" t="n">
        <v>306373</v>
      </c>
      <c r="J573" s="487" t="n">
        <v>316740</v>
      </c>
      <c r="K573" s="487" t="n">
        <v>340027</v>
      </c>
      <c r="L573" s="487" t="n">
        <v>344933</v>
      </c>
      <c r="M573" s="487" t="n">
        <v>376800</v>
      </c>
      <c r="N573" s="487" t="n">
        <v>370514</v>
      </c>
      <c r="O573" s="487" t="n">
        <v>398847</v>
      </c>
      <c r="P573" s="487" t="n">
        <v>400374</v>
      </c>
      <c r="Q573" s="487" t="n">
        <v>414337</v>
      </c>
      <c r="R573" s="487" t="n">
        <v>414063</v>
      </c>
      <c r="S573" s="487" t="n">
        <v>410566</v>
      </c>
      <c r="T573" s="487" t="n">
        <v>431829</v>
      </c>
      <c r="U573" s="487" t="n">
        <v>432789</v>
      </c>
      <c r="V573" s="487" t="n">
        <v>426231</v>
      </c>
      <c r="W573" s="487" t="n">
        <v>437555</v>
      </c>
      <c r="X573" s="487" t="n">
        <v>442928</v>
      </c>
      <c r="Y573" s="487" t="n">
        <v>467995</v>
      </c>
      <c r="Z573" s="487" t="n">
        <v>496972</v>
      </c>
      <c r="AA573" s="487" t="n">
        <v>468848</v>
      </c>
      <c r="AB573" s="487" t="n">
        <v>478610</v>
      </c>
      <c r="AC573" s="487" t="n">
        <v>480750</v>
      </c>
    </row>
    <row r="574" customFormat="false" ht="15" hidden="false" customHeight="false" outlineLevel="0" collapsed="false">
      <c r="A574" s="0" t="s">
        <v>174</v>
      </c>
      <c r="B574" s="0" t="s">
        <v>337</v>
      </c>
      <c r="C574" s="0" t="s">
        <v>574</v>
      </c>
      <c r="D574" s="0" t="str">
        <f aca="false">B574&amp;" "&amp;C574</f>
        <v>Texas ESTCB</v>
      </c>
      <c r="E574" s="487" t="n">
        <v>810060</v>
      </c>
      <c r="F574" s="487" t="n">
        <v>820080</v>
      </c>
      <c r="G574" s="487" t="n">
        <v>816939</v>
      </c>
      <c r="H574" s="487" t="n">
        <v>853288</v>
      </c>
      <c r="I574" s="487" t="n">
        <v>880909</v>
      </c>
      <c r="J574" s="487" t="n">
        <v>898307</v>
      </c>
      <c r="K574" s="487" t="n">
        <v>950070</v>
      </c>
      <c r="L574" s="487" t="n">
        <v>978232</v>
      </c>
      <c r="M574" s="487" t="n">
        <v>1039653</v>
      </c>
      <c r="N574" s="487" t="n">
        <v>1029892</v>
      </c>
      <c r="O574" s="487" t="n">
        <v>1085912</v>
      </c>
      <c r="P574" s="487" t="n">
        <v>1085167</v>
      </c>
      <c r="Q574" s="487" t="n">
        <v>1094726</v>
      </c>
      <c r="R574" s="487" t="n">
        <v>1101004</v>
      </c>
      <c r="S574" s="487" t="n">
        <v>1093938</v>
      </c>
      <c r="T574" s="487" t="n">
        <v>1140489</v>
      </c>
      <c r="U574" s="487" t="n">
        <v>1169375</v>
      </c>
      <c r="V574" s="487" t="n">
        <v>1173143</v>
      </c>
      <c r="W574" s="487" t="n">
        <v>1186744</v>
      </c>
      <c r="X574" s="487" t="n">
        <v>1178339</v>
      </c>
      <c r="Y574" s="487" t="n">
        <v>1223057</v>
      </c>
      <c r="Z574" s="487" t="n">
        <v>1283134</v>
      </c>
      <c r="AA574" s="487" t="n">
        <v>1245735</v>
      </c>
      <c r="AB574" s="487" t="n">
        <v>1292524</v>
      </c>
      <c r="AC574" s="487" t="n">
        <v>1329553</v>
      </c>
    </row>
    <row r="575" customFormat="false" ht="15" hidden="false" customHeight="false" outlineLevel="0" collapsed="false">
      <c r="A575" s="0" t="s">
        <v>576</v>
      </c>
      <c r="B575" s="0" t="s">
        <v>577</v>
      </c>
      <c r="C575" s="0" t="s">
        <v>566</v>
      </c>
      <c r="D575" s="0" t="str">
        <f aca="false">B575&amp;" "&amp;C575</f>
        <v>United States ELEXB</v>
      </c>
      <c r="E575" s="487" t="n">
        <v>55048</v>
      </c>
      <c r="F575" s="487" t="n">
        <v>7863</v>
      </c>
      <c r="G575" s="487" t="n">
        <v>9641</v>
      </c>
      <c r="H575" s="487" t="n">
        <v>12082</v>
      </c>
      <c r="I575" s="487" t="n">
        <v>6858</v>
      </c>
      <c r="J575" s="487" t="n">
        <v>12361</v>
      </c>
      <c r="K575" s="487" t="n">
        <v>11266</v>
      </c>
      <c r="L575" s="487" t="n">
        <v>30619</v>
      </c>
      <c r="M575" s="487" t="n">
        <v>46596</v>
      </c>
      <c r="N575" s="487" t="n">
        <v>48525</v>
      </c>
      <c r="O575" s="487" t="n">
        <v>50598</v>
      </c>
      <c r="P575" s="487" t="n">
        <v>56207</v>
      </c>
      <c r="Q575" s="487" t="n">
        <v>53895</v>
      </c>
      <c r="R575" s="487" t="n">
        <v>81802</v>
      </c>
      <c r="S575" s="487" t="n">
        <v>78128</v>
      </c>
      <c r="T575" s="487" t="n">
        <v>65343</v>
      </c>
      <c r="U575" s="487" t="n">
        <v>82814</v>
      </c>
      <c r="V575" s="487" t="n">
        <v>68730</v>
      </c>
      <c r="W575" s="487" t="n">
        <v>82564</v>
      </c>
      <c r="X575" s="487" t="n">
        <v>61887</v>
      </c>
      <c r="Y575" s="487" t="n">
        <v>65190</v>
      </c>
      <c r="Z575" s="487" t="n">
        <v>51346</v>
      </c>
      <c r="AA575" s="487" t="n">
        <v>40929</v>
      </c>
      <c r="AB575" s="487" t="n">
        <v>38805</v>
      </c>
      <c r="AC575" s="487" t="n">
        <v>45374</v>
      </c>
    </row>
    <row r="576" customFormat="false" ht="15" hidden="false" customHeight="false" outlineLevel="0" collapsed="false">
      <c r="A576" s="0" t="s">
        <v>576</v>
      </c>
      <c r="B576" s="0" t="s">
        <v>577</v>
      </c>
      <c r="C576" s="0" t="s">
        <v>567</v>
      </c>
      <c r="D576" s="0" t="str">
        <f aca="false">B576&amp;" "&amp;C576</f>
        <v>United States ELIMB</v>
      </c>
      <c r="E576" s="487" t="n">
        <v>62936</v>
      </c>
      <c r="F576" s="487" t="n">
        <v>74829</v>
      </c>
      <c r="G576" s="487" t="n">
        <v>96377</v>
      </c>
      <c r="H576" s="487" t="n">
        <v>106992</v>
      </c>
      <c r="I576" s="487" t="n">
        <v>159795</v>
      </c>
      <c r="J576" s="487" t="n">
        <v>146216</v>
      </c>
      <c r="K576" s="487" t="n">
        <v>148410</v>
      </c>
      <c r="L576" s="487" t="n">
        <v>146823</v>
      </c>
      <c r="M576" s="487" t="n">
        <v>134819</v>
      </c>
      <c r="N576" s="487" t="n">
        <v>147449</v>
      </c>
      <c r="O576" s="487" t="n">
        <v>165797</v>
      </c>
      <c r="P576" s="487" t="n">
        <v>131363</v>
      </c>
      <c r="Q576" s="487" t="n">
        <v>125491</v>
      </c>
      <c r="R576" s="487" t="n">
        <v>103706</v>
      </c>
      <c r="S576" s="487" t="n">
        <v>116725</v>
      </c>
      <c r="T576" s="487" t="n">
        <v>149887</v>
      </c>
      <c r="U576" s="487" t="n">
        <v>145663</v>
      </c>
      <c r="V576" s="487" t="n">
        <v>175362</v>
      </c>
      <c r="W576" s="487" t="n">
        <v>194550</v>
      </c>
      <c r="X576" s="487" t="n">
        <v>178074</v>
      </c>
      <c r="Y576" s="487" t="n">
        <v>153824</v>
      </c>
      <c r="Z576" s="487" t="n">
        <v>178447</v>
      </c>
      <c r="AA576" s="487" t="n">
        <v>202185</v>
      </c>
      <c r="AB576" s="487" t="n">
        <v>236278</v>
      </c>
      <c r="AC576" s="487" t="n">
        <v>226933</v>
      </c>
    </row>
    <row r="577" customFormat="false" ht="15" hidden="false" customHeight="false" outlineLevel="0" collapsed="false">
      <c r="A577" s="0" t="s">
        <v>576</v>
      </c>
      <c r="B577" s="0" t="s">
        <v>577</v>
      </c>
      <c r="C577" s="0" t="s">
        <v>568</v>
      </c>
      <c r="D577" s="0" t="str">
        <f aca="false">B577&amp;" "&amp;C577</f>
        <v>United States ELISB</v>
      </c>
      <c r="E577" s="487" t="n">
        <v>0</v>
      </c>
      <c r="F577" s="487" t="n">
        <v>0</v>
      </c>
      <c r="G577" s="487" t="n">
        <v>0</v>
      </c>
      <c r="H577" s="487" t="n">
        <v>0</v>
      </c>
      <c r="I577" s="487" t="n">
        <v>0</v>
      </c>
      <c r="J577" s="487" t="n">
        <v>0</v>
      </c>
      <c r="K577" s="487" t="n">
        <v>0</v>
      </c>
      <c r="L577" s="487" t="n">
        <v>0</v>
      </c>
      <c r="M577" s="487" t="n">
        <v>0</v>
      </c>
      <c r="N577" s="487" t="n">
        <v>0</v>
      </c>
      <c r="O577" s="487" t="n">
        <v>0</v>
      </c>
      <c r="P577" s="487" t="n">
        <v>0</v>
      </c>
      <c r="Q577" s="487" t="n">
        <v>0</v>
      </c>
      <c r="R577" s="487" t="n">
        <v>0</v>
      </c>
      <c r="S577" s="487" t="n">
        <v>0</v>
      </c>
      <c r="T577" s="487" t="n">
        <v>0</v>
      </c>
      <c r="U577" s="487" t="n">
        <v>0</v>
      </c>
      <c r="V577" s="487" t="n">
        <v>0</v>
      </c>
      <c r="W577" s="487" t="n">
        <v>0</v>
      </c>
      <c r="X577" s="487" t="n">
        <v>0</v>
      </c>
      <c r="Y577" s="487" t="n">
        <v>0</v>
      </c>
      <c r="Z577" s="487" t="n">
        <v>0</v>
      </c>
      <c r="AA577" s="487" t="n">
        <v>0</v>
      </c>
      <c r="AB577" s="487" t="n">
        <v>0</v>
      </c>
      <c r="AC577" s="487" t="n">
        <v>0</v>
      </c>
    </row>
    <row r="578" customFormat="false" ht="15" hidden="false" customHeight="false" outlineLevel="0" collapsed="false">
      <c r="A578" s="0" t="s">
        <v>576</v>
      </c>
      <c r="B578" s="0" t="s">
        <v>577</v>
      </c>
      <c r="C578" s="0" t="s">
        <v>569</v>
      </c>
      <c r="D578" s="0" t="str">
        <f aca="false">B578&amp;" "&amp;C578</f>
        <v>United States ELNIB</v>
      </c>
      <c r="E578" s="487" t="n">
        <v>7888</v>
      </c>
      <c r="F578" s="487" t="n">
        <v>66965</v>
      </c>
      <c r="G578" s="487" t="n">
        <v>86737</v>
      </c>
      <c r="H578" s="487" t="n">
        <v>94910</v>
      </c>
      <c r="I578" s="487" t="n">
        <v>152937</v>
      </c>
      <c r="J578" s="487" t="n">
        <v>133856</v>
      </c>
      <c r="K578" s="487" t="n">
        <v>137144</v>
      </c>
      <c r="L578" s="487" t="n">
        <v>116203</v>
      </c>
      <c r="M578" s="487" t="n">
        <v>88224</v>
      </c>
      <c r="N578" s="487" t="n">
        <v>98924</v>
      </c>
      <c r="O578" s="487" t="n">
        <v>115199</v>
      </c>
      <c r="P578" s="487" t="n">
        <v>75156</v>
      </c>
      <c r="Q578" s="487" t="n">
        <v>71596</v>
      </c>
      <c r="R578" s="487" t="n">
        <v>21905</v>
      </c>
      <c r="S578" s="487" t="n">
        <v>38597</v>
      </c>
      <c r="T578" s="487" t="n">
        <v>84544</v>
      </c>
      <c r="U578" s="487" t="n">
        <v>62849</v>
      </c>
      <c r="V578" s="487" t="n">
        <v>106632</v>
      </c>
      <c r="W578" s="487" t="n">
        <v>111986</v>
      </c>
      <c r="X578" s="487" t="n">
        <v>116188</v>
      </c>
      <c r="Y578" s="487" t="n">
        <v>88634</v>
      </c>
      <c r="Z578" s="487" t="n">
        <v>127101</v>
      </c>
      <c r="AA578" s="487" t="n">
        <v>161256</v>
      </c>
      <c r="AB578" s="487" t="n">
        <v>197472</v>
      </c>
      <c r="AC578" s="487" t="n">
        <v>181559</v>
      </c>
    </row>
    <row r="579" customFormat="false" ht="15" hidden="false" customHeight="false" outlineLevel="0" collapsed="false">
      <c r="A579" s="0" t="s">
        <v>576</v>
      </c>
      <c r="B579" s="0" t="s">
        <v>577</v>
      </c>
      <c r="C579" s="0" t="s">
        <v>570</v>
      </c>
      <c r="D579" s="0" t="str">
        <f aca="false">B579&amp;" "&amp;C579</f>
        <v>United States EMACB</v>
      </c>
      <c r="E579" s="487" t="n">
        <v>60254</v>
      </c>
      <c r="F579" s="487" t="n">
        <v>69774</v>
      </c>
      <c r="G579" s="487" t="n">
        <v>79277</v>
      </c>
      <c r="H579" s="487" t="n">
        <v>93188</v>
      </c>
      <c r="I579" s="487" t="n">
        <v>104446</v>
      </c>
      <c r="J579" s="487" t="n">
        <v>112145</v>
      </c>
      <c r="K579" s="487" t="n">
        <v>80484</v>
      </c>
      <c r="L579" s="487" t="n">
        <v>101196</v>
      </c>
      <c r="M579" s="487" t="n">
        <v>112221</v>
      </c>
      <c r="N579" s="487" t="n">
        <v>117411</v>
      </c>
      <c r="O579" s="487" t="n">
        <v>134597</v>
      </c>
      <c r="P579" s="487" t="n">
        <v>140409</v>
      </c>
      <c r="Q579" s="487" t="n">
        <v>167052</v>
      </c>
      <c r="R579" s="487" t="n">
        <v>227531</v>
      </c>
      <c r="S579" s="487" t="n">
        <v>286229</v>
      </c>
      <c r="T579" s="487" t="n">
        <v>327751</v>
      </c>
      <c r="U579" s="487" t="n">
        <v>442386</v>
      </c>
      <c r="V579" s="487" t="n">
        <v>557550</v>
      </c>
      <c r="W579" s="487" t="n">
        <v>785783</v>
      </c>
      <c r="X579" s="487" t="n">
        <v>893945</v>
      </c>
      <c r="Y579" s="487" t="n">
        <v>1041419</v>
      </c>
      <c r="Z579" s="487" t="n">
        <v>1044983</v>
      </c>
      <c r="AA579" s="487" t="n">
        <v>1044614</v>
      </c>
      <c r="AB579" s="487" t="n">
        <v>1071649</v>
      </c>
      <c r="AC579" s="487" t="n">
        <v>1092751</v>
      </c>
    </row>
    <row r="580" customFormat="false" ht="15" hidden="false" customHeight="false" outlineLevel="0" collapsed="false">
      <c r="A580" s="0" t="s">
        <v>576</v>
      </c>
      <c r="B580" s="0" t="s">
        <v>577</v>
      </c>
      <c r="C580" s="0" t="s">
        <v>571</v>
      </c>
      <c r="D580" s="0" t="str">
        <f aca="false">B580&amp;" "&amp;C580</f>
        <v>United States EMCCB</v>
      </c>
      <c r="E580" s="487" t="n">
        <v>506</v>
      </c>
      <c r="F580" s="487" t="n">
        <v>483</v>
      </c>
      <c r="G580" s="487" t="n">
        <v>480</v>
      </c>
      <c r="H580" s="487" t="n">
        <v>293</v>
      </c>
      <c r="I580" s="487" t="n">
        <v>218</v>
      </c>
      <c r="J580" s="487" t="n">
        <v>176</v>
      </c>
      <c r="K580" s="487" t="n">
        <v>206</v>
      </c>
      <c r="L580" s="487" t="n">
        <v>672</v>
      </c>
      <c r="M580" s="487" t="n">
        <v>618</v>
      </c>
      <c r="N580" s="487" t="n">
        <v>259</v>
      </c>
      <c r="O580" s="487" t="n">
        <v>402</v>
      </c>
      <c r="P580" s="487" t="n">
        <v>420</v>
      </c>
      <c r="Q580" s="487" t="n">
        <v>540</v>
      </c>
      <c r="R580" s="487" t="n">
        <v>1088</v>
      </c>
      <c r="S580" s="487" t="n">
        <v>903</v>
      </c>
      <c r="T580" s="487" t="n">
        <v>605</v>
      </c>
      <c r="U580" s="487" t="n">
        <v>1127</v>
      </c>
      <c r="V580" s="487" t="n">
        <v>1373</v>
      </c>
      <c r="W580" s="487" t="n">
        <v>2127</v>
      </c>
      <c r="X580" s="487" t="n">
        <v>2819</v>
      </c>
      <c r="Y580" s="487" t="n">
        <v>3296</v>
      </c>
      <c r="Z580" s="487" t="n">
        <v>2895</v>
      </c>
      <c r="AA580" s="487" t="n">
        <v>2574</v>
      </c>
      <c r="AB580" s="487" t="n">
        <v>2658</v>
      </c>
      <c r="AC580" s="487" t="n">
        <v>4124</v>
      </c>
    </row>
    <row r="581" customFormat="false" ht="15" hidden="false" customHeight="false" outlineLevel="0" collapsed="false">
      <c r="A581" s="0" t="s">
        <v>576</v>
      </c>
      <c r="B581" s="0" t="s">
        <v>577</v>
      </c>
      <c r="C581" s="0" t="s">
        <v>572</v>
      </c>
      <c r="D581" s="0" t="str">
        <f aca="false">B581&amp;" "&amp;C581</f>
        <v>United States EMICB</v>
      </c>
      <c r="E581" s="487" t="n">
        <v>980</v>
      </c>
      <c r="F581" s="487" t="n">
        <v>1284</v>
      </c>
      <c r="G581" s="487" t="n">
        <v>1583</v>
      </c>
      <c r="H581" s="487" t="n">
        <v>1565</v>
      </c>
      <c r="I581" s="487" t="n">
        <v>1772</v>
      </c>
      <c r="J581" s="487" t="n">
        <v>1849</v>
      </c>
      <c r="K581" s="487" t="n">
        <v>1202</v>
      </c>
      <c r="L581" s="487" t="n">
        <v>1829</v>
      </c>
      <c r="M581" s="487" t="n">
        <v>1744</v>
      </c>
      <c r="N581" s="487" t="n">
        <v>1463</v>
      </c>
      <c r="O581" s="487" t="n">
        <v>1535</v>
      </c>
      <c r="P581" s="487" t="n">
        <v>2912</v>
      </c>
      <c r="Q581" s="487" t="n">
        <v>3600</v>
      </c>
      <c r="R581" s="487" t="n">
        <v>4744</v>
      </c>
      <c r="S581" s="487" t="n">
        <v>6197</v>
      </c>
      <c r="T581" s="487" t="n">
        <v>6792</v>
      </c>
      <c r="U581" s="487" t="n">
        <v>9107</v>
      </c>
      <c r="V581" s="487" t="n">
        <v>9675</v>
      </c>
      <c r="W581" s="487" t="n">
        <v>11709</v>
      </c>
      <c r="X581" s="487" t="n">
        <v>12889</v>
      </c>
      <c r="Y581" s="487" t="n">
        <v>16502</v>
      </c>
      <c r="Z581" s="487" t="n">
        <v>16757</v>
      </c>
      <c r="AA581" s="487" t="n">
        <v>16659</v>
      </c>
      <c r="AB581" s="487" t="n">
        <v>17519</v>
      </c>
      <c r="AC581" s="487" t="n">
        <v>14412</v>
      </c>
    </row>
    <row r="582" customFormat="false" ht="15" hidden="false" customHeight="false" outlineLevel="0" collapsed="false">
      <c r="A582" s="0" t="s">
        <v>576</v>
      </c>
      <c r="B582" s="0" t="s">
        <v>577</v>
      </c>
      <c r="C582" s="0" t="s">
        <v>573</v>
      </c>
      <c r="D582" s="0" t="str">
        <f aca="false">B582&amp;" "&amp;C582</f>
        <v>United States EMTCB</v>
      </c>
      <c r="E582" s="487" t="n">
        <v>61740</v>
      </c>
      <c r="F582" s="487" t="n">
        <v>71540</v>
      </c>
      <c r="G582" s="487" t="n">
        <v>81340</v>
      </c>
      <c r="H582" s="487" t="n">
        <v>95047</v>
      </c>
      <c r="I582" s="487" t="n">
        <v>106436</v>
      </c>
      <c r="J582" s="487" t="n">
        <v>114170</v>
      </c>
      <c r="K582" s="487" t="n">
        <v>81892</v>
      </c>
      <c r="L582" s="487" t="n">
        <v>103696</v>
      </c>
      <c r="M582" s="487" t="n">
        <v>114583</v>
      </c>
      <c r="N582" s="487" t="n">
        <v>119133</v>
      </c>
      <c r="O582" s="487" t="n">
        <v>136533</v>
      </c>
      <c r="P582" s="487" t="n">
        <v>143740</v>
      </c>
      <c r="Q582" s="487" t="n">
        <v>171191</v>
      </c>
      <c r="R582" s="487" t="n">
        <v>233363</v>
      </c>
      <c r="S582" s="487" t="n">
        <v>293328</v>
      </c>
      <c r="T582" s="487" t="n">
        <v>335148</v>
      </c>
      <c r="U582" s="487" t="n">
        <v>452620</v>
      </c>
      <c r="V582" s="487" t="n">
        <v>568597</v>
      </c>
      <c r="W582" s="487" t="n">
        <v>799619</v>
      </c>
      <c r="X582" s="487" t="n">
        <v>909653</v>
      </c>
      <c r="Y582" s="487" t="n">
        <v>1061218</v>
      </c>
      <c r="Z582" s="487" t="n">
        <v>1064634</v>
      </c>
      <c r="AA582" s="487" t="n">
        <v>1063847</v>
      </c>
      <c r="AB582" s="487" t="n">
        <v>1091826</v>
      </c>
      <c r="AC582" s="487" t="n">
        <v>1111288</v>
      </c>
    </row>
    <row r="583" customFormat="false" ht="15" hidden="false" customHeight="false" outlineLevel="0" collapsed="false">
      <c r="A583" s="0" t="s">
        <v>576</v>
      </c>
      <c r="B583" s="0" t="s">
        <v>577</v>
      </c>
      <c r="C583" s="0" t="s">
        <v>461</v>
      </c>
      <c r="D583" s="0" t="str">
        <f aca="false">B583&amp;" "&amp;C583</f>
        <v>United States ESACB</v>
      </c>
      <c r="E583" s="487" t="n">
        <v>16212</v>
      </c>
      <c r="F583" s="487" t="n">
        <v>16234</v>
      </c>
      <c r="G583" s="487" t="n">
        <v>16055</v>
      </c>
      <c r="H583" s="487" t="n">
        <v>16278</v>
      </c>
      <c r="I583" s="487" t="n">
        <v>17039</v>
      </c>
      <c r="J583" s="487" t="n">
        <v>16971</v>
      </c>
      <c r="K583" s="487" t="n">
        <v>16797</v>
      </c>
      <c r="L583" s="487" t="n">
        <v>16745</v>
      </c>
      <c r="M583" s="487" t="n">
        <v>16929</v>
      </c>
      <c r="N583" s="487" t="n">
        <v>17489</v>
      </c>
      <c r="O583" s="487" t="n">
        <v>18362</v>
      </c>
      <c r="P583" s="487" t="n">
        <v>18714</v>
      </c>
      <c r="Q583" s="487" t="n">
        <v>18866</v>
      </c>
      <c r="R583" s="487" t="n">
        <v>23482</v>
      </c>
      <c r="S583" s="487" t="n">
        <v>24647</v>
      </c>
      <c r="T583" s="487" t="n">
        <v>25612</v>
      </c>
      <c r="U583" s="487" t="n">
        <v>25104</v>
      </c>
      <c r="V583" s="487" t="n">
        <v>27885</v>
      </c>
      <c r="W583" s="487" t="n">
        <v>26113</v>
      </c>
      <c r="X583" s="487" t="n">
        <v>26504</v>
      </c>
      <c r="Y583" s="487" t="n">
        <v>26315</v>
      </c>
      <c r="Z583" s="487" t="n">
        <v>26177</v>
      </c>
      <c r="AA583" s="487" t="n">
        <v>24976</v>
      </c>
      <c r="AB583" s="487" t="n">
        <v>26017</v>
      </c>
      <c r="AC583" s="487" t="n">
        <v>26469</v>
      </c>
    </row>
    <row r="584" customFormat="false" ht="15" hidden="false" customHeight="false" outlineLevel="0" collapsed="false">
      <c r="A584" s="0" t="s">
        <v>576</v>
      </c>
      <c r="B584" s="0" t="s">
        <v>577</v>
      </c>
      <c r="C584" s="0" t="s">
        <v>354</v>
      </c>
      <c r="D584" s="0" t="str">
        <f aca="false">B584&amp;" "&amp;C584</f>
        <v>United States ESCCB</v>
      </c>
      <c r="E584" s="487" t="n">
        <v>2860153</v>
      </c>
      <c r="F584" s="487" t="n">
        <v>2918093</v>
      </c>
      <c r="G584" s="487" t="n">
        <v>2900225</v>
      </c>
      <c r="H584" s="487" t="n">
        <v>3018755</v>
      </c>
      <c r="I584" s="487" t="n">
        <v>3115518</v>
      </c>
      <c r="J584" s="487" t="n">
        <v>3252038</v>
      </c>
      <c r="K584" s="487" t="n">
        <v>3343968</v>
      </c>
      <c r="L584" s="487" t="n">
        <v>3502847</v>
      </c>
      <c r="M584" s="487" t="n">
        <v>3677989</v>
      </c>
      <c r="N584" s="487" t="n">
        <v>3766240</v>
      </c>
      <c r="O584" s="487" t="n">
        <v>3955691</v>
      </c>
      <c r="P584" s="487" t="n">
        <v>4062865</v>
      </c>
      <c r="Q584" s="487" t="n">
        <v>4109820</v>
      </c>
      <c r="R584" s="487" t="n">
        <v>4090059</v>
      </c>
      <c r="S584" s="487" t="n">
        <v>4198209</v>
      </c>
      <c r="T584" s="487" t="n">
        <v>4350570</v>
      </c>
      <c r="U584" s="487" t="n">
        <v>4434725</v>
      </c>
      <c r="V584" s="487" t="n">
        <v>4559507</v>
      </c>
      <c r="W584" s="487" t="n">
        <v>4558887</v>
      </c>
      <c r="X584" s="487" t="n">
        <v>4458981</v>
      </c>
      <c r="Y584" s="487" t="n">
        <v>4538640</v>
      </c>
      <c r="Z584" s="487" t="n">
        <v>4531332</v>
      </c>
      <c r="AA584" s="487" t="n">
        <v>4528069</v>
      </c>
      <c r="AB584" s="487" t="n">
        <v>4562113</v>
      </c>
      <c r="AC584" s="487" t="n">
        <v>4613564</v>
      </c>
    </row>
    <row r="585" customFormat="false" ht="15" hidden="false" customHeight="false" outlineLevel="0" collapsed="false">
      <c r="A585" s="0" t="s">
        <v>576</v>
      </c>
      <c r="B585" s="0" t="s">
        <v>577</v>
      </c>
      <c r="C585" s="0" t="s">
        <v>408</v>
      </c>
      <c r="D585" s="0" t="str">
        <f aca="false">B585&amp;" "&amp;C585</f>
        <v>United States ESICB</v>
      </c>
      <c r="E585" s="487" t="n">
        <v>3226120</v>
      </c>
      <c r="F585" s="487" t="n">
        <v>3229743</v>
      </c>
      <c r="G585" s="487" t="n">
        <v>3318900</v>
      </c>
      <c r="H585" s="487" t="n">
        <v>3334084</v>
      </c>
      <c r="I585" s="487" t="n">
        <v>3439232</v>
      </c>
      <c r="J585" s="487" t="n">
        <v>3455310</v>
      </c>
      <c r="K585" s="487" t="n">
        <v>3526750</v>
      </c>
      <c r="L585" s="487" t="n">
        <v>3542328</v>
      </c>
      <c r="M585" s="487" t="n">
        <v>3586705</v>
      </c>
      <c r="N585" s="487" t="n">
        <v>3610635</v>
      </c>
      <c r="O585" s="487" t="n">
        <v>3631185</v>
      </c>
      <c r="P585" s="487" t="n">
        <v>3400431</v>
      </c>
      <c r="Q585" s="487" t="n">
        <v>3378691</v>
      </c>
      <c r="R585" s="487" t="n">
        <v>3454218</v>
      </c>
      <c r="S585" s="487" t="n">
        <v>3472903</v>
      </c>
      <c r="T585" s="487" t="n">
        <v>3477360</v>
      </c>
      <c r="U585" s="487" t="n">
        <v>3450547</v>
      </c>
      <c r="V585" s="487" t="n">
        <v>3506963</v>
      </c>
      <c r="W585" s="487" t="n">
        <v>3444469</v>
      </c>
      <c r="X585" s="487" t="n">
        <v>3130225</v>
      </c>
      <c r="Y585" s="487" t="n">
        <v>3313807</v>
      </c>
      <c r="Z585" s="487" t="n">
        <v>3382369</v>
      </c>
      <c r="AA585" s="487" t="n">
        <v>3363256</v>
      </c>
      <c r="AB585" s="487" t="n">
        <v>3362021</v>
      </c>
      <c r="AC585" s="487" t="n">
        <v>3403730</v>
      </c>
    </row>
    <row r="586" customFormat="false" ht="15" hidden="false" customHeight="false" outlineLevel="0" collapsed="false">
      <c r="A586" s="0" t="s">
        <v>576</v>
      </c>
      <c r="B586" s="0" t="s">
        <v>577</v>
      </c>
      <c r="C586" s="0" t="s">
        <v>251</v>
      </c>
      <c r="D586" s="0" t="str">
        <f aca="false">B586&amp;" "&amp;C586</f>
        <v>United States ESRCB</v>
      </c>
      <c r="E586" s="487" t="n">
        <v>3152752</v>
      </c>
      <c r="F586" s="487" t="n">
        <v>3259884</v>
      </c>
      <c r="G586" s="487" t="n">
        <v>3193423</v>
      </c>
      <c r="H586" s="487" t="n">
        <v>3394192</v>
      </c>
      <c r="I586" s="487" t="n">
        <v>3440939</v>
      </c>
      <c r="J586" s="487" t="n">
        <v>3557015</v>
      </c>
      <c r="K586" s="487" t="n">
        <v>3693530</v>
      </c>
      <c r="L586" s="487" t="n">
        <v>3670903</v>
      </c>
      <c r="M586" s="487" t="n">
        <v>3855932</v>
      </c>
      <c r="N586" s="487" t="n">
        <v>3906478</v>
      </c>
      <c r="O586" s="487" t="n">
        <v>4068627</v>
      </c>
      <c r="P586" s="487" t="n">
        <v>4099882</v>
      </c>
      <c r="Q586" s="487" t="n">
        <v>4316794</v>
      </c>
      <c r="R586" s="487" t="n">
        <v>4353111</v>
      </c>
      <c r="S586" s="487" t="n">
        <v>4408241</v>
      </c>
      <c r="T586" s="487" t="n">
        <v>4637683</v>
      </c>
      <c r="U586" s="487" t="n">
        <v>4611386</v>
      </c>
      <c r="V586" s="487" t="n">
        <v>4750326</v>
      </c>
      <c r="W586" s="487" t="n">
        <v>4710818</v>
      </c>
      <c r="X586" s="487" t="n">
        <v>4656555</v>
      </c>
      <c r="Y586" s="487" t="n">
        <v>4932757</v>
      </c>
      <c r="Z586" s="487" t="n">
        <v>4854597</v>
      </c>
      <c r="AA586" s="487" t="n">
        <v>4689844</v>
      </c>
      <c r="AB586" s="487" t="n">
        <v>4759099</v>
      </c>
      <c r="AC586" s="487" t="n">
        <v>4801395</v>
      </c>
    </row>
    <row r="587" customFormat="false" ht="15" hidden="false" customHeight="false" outlineLevel="0" collapsed="false">
      <c r="A587" s="0" t="s">
        <v>576</v>
      </c>
      <c r="B587" s="0" t="s">
        <v>577</v>
      </c>
      <c r="C587" s="0" t="s">
        <v>574</v>
      </c>
      <c r="D587" s="0" t="str">
        <f aca="false">B587&amp;" "&amp;C587</f>
        <v>United States ESTCB</v>
      </c>
      <c r="E587" s="487" t="n">
        <v>9255237</v>
      </c>
      <c r="F587" s="487" t="n">
        <v>9423954</v>
      </c>
      <c r="G587" s="487" t="n">
        <v>9428603</v>
      </c>
      <c r="H587" s="487" t="n">
        <v>9763310</v>
      </c>
      <c r="I587" s="487" t="n">
        <v>10012728</v>
      </c>
      <c r="J587" s="487" t="n">
        <v>10281334</v>
      </c>
      <c r="K587" s="487" t="n">
        <v>10581045</v>
      </c>
      <c r="L587" s="487" t="n">
        <v>10732823</v>
      </c>
      <c r="M587" s="487" t="n">
        <v>11137555</v>
      </c>
      <c r="N587" s="487" t="n">
        <v>11300841</v>
      </c>
      <c r="O587" s="487" t="n">
        <v>11673865</v>
      </c>
      <c r="P587" s="487" t="n">
        <v>11581891</v>
      </c>
      <c r="Q587" s="487" t="n">
        <v>11824170</v>
      </c>
      <c r="R587" s="487" t="n">
        <v>11920869</v>
      </c>
      <c r="S587" s="487" t="n">
        <v>12104000</v>
      </c>
      <c r="T587" s="487" t="n">
        <v>12491225</v>
      </c>
      <c r="U587" s="487" t="n">
        <v>12521763</v>
      </c>
      <c r="V587" s="487" t="n">
        <v>12844681</v>
      </c>
      <c r="W587" s="487" t="n">
        <v>12740287</v>
      </c>
      <c r="X587" s="487" t="n">
        <v>12272265</v>
      </c>
      <c r="Y587" s="487" t="n">
        <v>12811519</v>
      </c>
      <c r="Z587" s="487" t="n">
        <v>12794475</v>
      </c>
      <c r="AA587" s="487" t="n">
        <v>12606145</v>
      </c>
      <c r="AB587" s="487" t="n">
        <v>12709249</v>
      </c>
      <c r="AC587" s="487" t="n">
        <v>12845157</v>
      </c>
    </row>
    <row r="588" customFormat="false" ht="15" hidden="false" customHeight="false" outlineLevel="0" collapsed="false">
      <c r="A588" s="0" t="s">
        <v>175</v>
      </c>
      <c r="B588" s="0" t="s">
        <v>339</v>
      </c>
      <c r="C588" s="0" t="s">
        <v>566</v>
      </c>
      <c r="D588" s="0" t="str">
        <f aca="false">B588&amp;" "&amp;C588</f>
        <v>Utah ELEXB</v>
      </c>
      <c r="E588" s="487" t="n">
        <v>0</v>
      </c>
      <c r="F588" s="487" t="n">
        <v>0</v>
      </c>
      <c r="G588" s="487" t="n">
        <v>0</v>
      </c>
      <c r="H588" s="487" t="n">
        <v>0</v>
      </c>
      <c r="I588" s="487" t="n">
        <v>0</v>
      </c>
      <c r="J588" s="487" t="n">
        <v>0</v>
      </c>
      <c r="K588" s="487" t="n">
        <v>0</v>
      </c>
      <c r="L588" s="487" t="n">
        <v>0</v>
      </c>
      <c r="M588" s="487" t="n">
        <v>0</v>
      </c>
      <c r="N588" s="487" t="n">
        <v>0</v>
      </c>
      <c r="O588" s="487" t="n">
        <v>0</v>
      </c>
      <c r="P588" s="487" t="n">
        <v>0</v>
      </c>
      <c r="Q588" s="487" t="n">
        <v>0</v>
      </c>
      <c r="R588" s="487" t="n">
        <v>0</v>
      </c>
      <c r="S588" s="487" t="n">
        <v>0</v>
      </c>
      <c r="T588" s="487" t="n">
        <v>3</v>
      </c>
      <c r="U588" s="487" t="n">
        <v>3</v>
      </c>
      <c r="V588" s="487" t="n">
        <v>129</v>
      </c>
      <c r="W588" s="487" t="n">
        <v>186</v>
      </c>
      <c r="X588" s="487" t="n">
        <v>147</v>
      </c>
      <c r="Y588" s="487" t="n">
        <v>44</v>
      </c>
      <c r="Z588" s="487" t="n">
        <v>4</v>
      </c>
      <c r="AA588" s="487" t="n">
        <v>6</v>
      </c>
      <c r="AB588" s="487" t="n">
        <v>60</v>
      </c>
      <c r="AC588" s="487" t="n">
        <v>95</v>
      </c>
    </row>
    <row r="589" customFormat="false" ht="15" hidden="false" customHeight="false" outlineLevel="0" collapsed="false">
      <c r="A589" s="0" t="s">
        <v>175</v>
      </c>
      <c r="B589" s="0" t="s">
        <v>339</v>
      </c>
      <c r="C589" s="0" t="s">
        <v>567</v>
      </c>
      <c r="D589" s="0" t="str">
        <f aca="false">B589&amp;" "&amp;C589</f>
        <v>Utah ELIMB</v>
      </c>
      <c r="E589" s="487" t="n">
        <v>0</v>
      </c>
      <c r="F589" s="487" t="n">
        <v>0</v>
      </c>
      <c r="G589" s="487" t="n">
        <v>0</v>
      </c>
      <c r="H589" s="487" t="n">
        <v>0</v>
      </c>
      <c r="I589" s="487" t="n">
        <v>0</v>
      </c>
      <c r="J589" s="487" t="n">
        <v>0</v>
      </c>
      <c r="K589" s="487" t="n">
        <v>0</v>
      </c>
      <c r="L589" s="487" t="n">
        <v>97</v>
      </c>
      <c r="M589" s="487" t="n">
        <v>5</v>
      </c>
      <c r="N589" s="487" t="n">
        <v>0</v>
      </c>
      <c r="O589" s="487" t="n">
        <v>0</v>
      </c>
      <c r="P589" s="487" t="n">
        <v>0</v>
      </c>
      <c r="Q589" s="487" t="n">
        <v>30</v>
      </c>
      <c r="R589" s="487" t="n">
        <v>20</v>
      </c>
      <c r="S589" s="487" t="n">
        <v>51</v>
      </c>
      <c r="T589" s="487" t="n">
        <v>140</v>
      </c>
      <c r="U589" s="487" t="n">
        <v>52</v>
      </c>
      <c r="V589" s="487" t="n">
        <v>73</v>
      </c>
      <c r="W589" s="487" t="n">
        <v>42</v>
      </c>
      <c r="X589" s="487" t="n">
        <v>28</v>
      </c>
      <c r="Y589" s="487" t="n">
        <v>59</v>
      </c>
      <c r="Z589" s="487" t="n">
        <v>38</v>
      </c>
      <c r="AA589" s="487" t="n">
        <v>39</v>
      </c>
      <c r="AB589" s="487" t="n">
        <v>0</v>
      </c>
      <c r="AC589" s="487" t="n">
        <v>99</v>
      </c>
    </row>
    <row r="590" customFormat="false" ht="15" hidden="false" customHeight="false" outlineLevel="0" collapsed="false">
      <c r="A590" s="0" t="s">
        <v>175</v>
      </c>
      <c r="B590" s="0" t="s">
        <v>339</v>
      </c>
      <c r="C590" s="0" t="s">
        <v>568</v>
      </c>
      <c r="D590" s="0" t="str">
        <f aca="false">B590&amp;" "&amp;C590</f>
        <v>Utah ELISB</v>
      </c>
      <c r="E590" s="487" t="n">
        <v>-161962</v>
      </c>
      <c r="F590" s="487" t="n">
        <v>-139216</v>
      </c>
      <c r="G590" s="487" t="n">
        <v>-157948</v>
      </c>
      <c r="H590" s="487" t="n">
        <v>-163267</v>
      </c>
      <c r="I590" s="487" t="n">
        <v>-164340</v>
      </c>
      <c r="J590" s="487" t="n">
        <v>-134848</v>
      </c>
      <c r="K590" s="487" t="n">
        <v>-121363</v>
      </c>
      <c r="L590" s="487" t="n">
        <v>-132736</v>
      </c>
      <c r="M590" s="487" t="n">
        <v>-140938</v>
      </c>
      <c r="N590" s="487" t="n">
        <v>-136582</v>
      </c>
      <c r="O590" s="487" t="n">
        <v>-121914</v>
      </c>
      <c r="P590" s="487" t="n">
        <v>-116076</v>
      </c>
      <c r="Q590" s="487" t="n">
        <v>-124084</v>
      </c>
      <c r="R590" s="487" t="n">
        <v>-130750</v>
      </c>
      <c r="S590" s="487" t="n">
        <v>-122587</v>
      </c>
      <c r="T590" s="487" t="n">
        <v>-117879</v>
      </c>
      <c r="U590" s="487" t="n">
        <v>-127641</v>
      </c>
      <c r="V590" s="487" t="n">
        <v>-155082</v>
      </c>
      <c r="W590" s="487" t="n">
        <v>-162026</v>
      </c>
      <c r="X590" s="487" t="n">
        <v>-131533</v>
      </c>
      <c r="Y590" s="487" t="n">
        <v>-114110</v>
      </c>
      <c r="Z590" s="487" t="n">
        <v>-95524</v>
      </c>
      <c r="AA590" s="487" t="n">
        <v>-67195</v>
      </c>
      <c r="AB590" s="487" t="n">
        <v>-90891</v>
      </c>
      <c r="AC590" s="487" t="n">
        <v>-106554</v>
      </c>
    </row>
    <row r="591" customFormat="false" ht="15" hidden="false" customHeight="false" outlineLevel="0" collapsed="false">
      <c r="A591" s="0" t="s">
        <v>175</v>
      </c>
      <c r="B591" s="0" t="s">
        <v>339</v>
      </c>
      <c r="C591" s="0" t="s">
        <v>569</v>
      </c>
      <c r="D591" s="0" t="str">
        <f aca="false">B591&amp;" "&amp;C591</f>
        <v>Utah ELNIB</v>
      </c>
      <c r="E591" s="487" t="n">
        <v>0</v>
      </c>
      <c r="F591" s="487" t="n">
        <v>0</v>
      </c>
      <c r="G591" s="487" t="n">
        <v>0</v>
      </c>
      <c r="H591" s="487" t="n">
        <v>0</v>
      </c>
      <c r="I591" s="487" t="n">
        <v>0</v>
      </c>
      <c r="J591" s="487" t="n">
        <v>0</v>
      </c>
      <c r="K591" s="487" t="n">
        <v>0</v>
      </c>
      <c r="L591" s="487" t="n">
        <v>97</v>
      </c>
      <c r="M591" s="487" t="n">
        <v>5</v>
      </c>
      <c r="N591" s="487" t="n">
        <v>0</v>
      </c>
      <c r="O591" s="487" t="n">
        <v>0</v>
      </c>
      <c r="P591" s="487" t="n">
        <v>0</v>
      </c>
      <c r="Q591" s="487" t="n">
        <v>30</v>
      </c>
      <c r="R591" s="487" t="n">
        <v>20</v>
      </c>
      <c r="S591" s="487" t="n">
        <v>51</v>
      </c>
      <c r="T591" s="487" t="n">
        <v>137</v>
      </c>
      <c r="U591" s="487" t="n">
        <v>49</v>
      </c>
      <c r="V591" s="487" t="n">
        <v>-55</v>
      </c>
      <c r="W591" s="487" t="n">
        <v>-144</v>
      </c>
      <c r="X591" s="487" t="n">
        <v>-119</v>
      </c>
      <c r="Y591" s="487" t="n">
        <v>15</v>
      </c>
      <c r="Z591" s="487" t="n">
        <v>34</v>
      </c>
      <c r="AA591" s="487" t="n">
        <v>33</v>
      </c>
      <c r="AB591" s="487" t="n">
        <v>-60</v>
      </c>
      <c r="AC591" s="487" t="n">
        <v>4</v>
      </c>
    </row>
    <row r="592" customFormat="false" ht="15" hidden="false" customHeight="false" outlineLevel="0" collapsed="false">
      <c r="A592" s="0" t="s">
        <v>175</v>
      </c>
      <c r="B592" s="0" t="s">
        <v>339</v>
      </c>
      <c r="C592" s="0" t="s">
        <v>570</v>
      </c>
      <c r="D592" s="0" t="str">
        <f aca="false">B592&amp;" "&amp;C592</f>
        <v>Utah EMACB</v>
      </c>
      <c r="E592" s="487" t="n">
        <v>4</v>
      </c>
      <c r="F592" s="487" t="n">
        <v>2</v>
      </c>
      <c r="G592" s="487" t="n">
        <v>23</v>
      </c>
      <c r="H592" s="487" t="n">
        <v>66</v>
      </c>
      <c r="I592" s="487" t="n">
        <v>0</v>
      </c>
      <c r="J592" s="487" t="n">
        <v>0</v>
      </c>
      <c r="K592" s="487" t="n">
        <v>74</v>
      </c>
      <c r="L592" s="487" t="n">
        <v>0</v>
      </c>
      <c r="M592" s="487" t="n">
        <v>1018</v>
      </c>
      <c r="N592" s="487" t="n">
        <v>866</v>
      </c>
      <c r="O592" s="487" t="n">
        <v>985</v>
      </c>
      <c r="P592" s="487" t="n">
        <v>1281</v>
      </c>
      <c r="Q592" s="487" t="n">
        <v>340</v>
      </c>
      <c r="R592" s="487" t="n">
        <v>259</v>
      </c>
      <c r="S592" s="487" t="n">
        <v>126</v>
      </c>
      <c r="T592" s="487" t="n">
        <v>2094</v>
      </c>
      <c r="U592" s="487" t="n">
        <v>1762</v>
      </c>
      <c r="V592" s="487" t="n">
        <v>3057</v>
      </c>
      <c r="W592" s="487" t="n">
        <v>3698</v>
      </c>
      <c r="X592" s="487" t="n">
        <v>4260</v>
      </c>
      <c r="Y592" s="487" t="n">
        <v>4950</v>
      </c>
      <c r="Z592" s="487" t="n">
        <v>6586</v>
      </c>
      <c r="AA592" s="487" t="n">
        <v>6995</v>
      </c>
      <c r="AB592" s="487" t="n">
        <v>7577</v>
      </c>
      <c r="AC592" s="487" t="n">
        <v>7489</v>
      </c>
    </row>
    <row r="593" customFormat="false" ht="15" hidden="false" customHeight="false" outlineLevel="0" collapsed="false">
      <c r="A593" s="0" t="s">
        <v>175</v>
      </c>
      <c r="B593" s="0" t="s">
        <v>339</v>
      </c>
      <c r="C593" s="0" t="s">
        <v>571</v>
      </c>
      <c r="D593" s="0" t="str">
        <f aca="false">B593&amp;" "&amp;C593</f>
        <v>Utah EMCCB</v>
      </c>
      <c r="E593" s="487" t="n">
        <v>0</v>
      </c>
      <c r="F593" s="487" t="n">
        <v>0</v>
      </c>
      <c r="G593" s="487" t="n">
        <v>0</v>
      </c>
      <c r="H593" s="487" t="n">
        <v>0</v>
      </c>
      <c r="I593" s="487" t="n">
        <v>0</v>
      </c>
      <c r="J593" s="487" t="n">
        <v>0</v>
      </c>
      <c r="K593" s="487" t="n">
        <v>0</v>
      </c>
      <c r="L593" s="487" t="n">
        <v>0</v>
      </c>
      <c r="M593" s="487" t="n">
        <v>1</v>
      </c>
      <c r="N593" s="487" t="n">
        <v>1</v>
      </c>
      <c r="O593" s="487" t="n">
        <v>1</v>
      </c>
      <c r="P593" s="487" t="n">
        <v>1</v>
      </c>
      <c r="Q593" s="487" t="n">
        <v>0</v>
      </c>
      <c r="R593" s="487" t="n">
        <v>0</v>
      </c>
      <c r="S593" s="487" t="n">
        <v>0</v>
      </c>
      <c r="T593" s="487" t="n">
        <v>2</v>
      </c>
      <c r="U593" s="487" t="n">
        <v>2</v>
      </c>
      <c r="V593" s="487" t="n">
        <v>3</v>
      </c>
      <c r="W593" s="487" t="n">
        <v>4</v>
      </c>
      <c r="X593" s="487" t="n">
        <v>4</v>
      </c>
      <c r="Y593" s="487" t="n">
        <v>5</v>
      </c>
      <c r="Z593" s="487" t="n">
        <v>7</v>
      </c>
      <c r="AA593" s="487" t="n">
        <v>7</v>
      </c>
      <c r="AB593" s="487" t="n">
        <v>8</v>
      </c>
      <c r="AC593" s="487" t="n">
        <v>7</v>
      </c>
    </row>
    <row r="594" customFormat="false" ht="15" hidden="false" customHeight="false" outlineLevel="0" collapsed="false">
      <c r="A594" s="0" t="s">
        <v>175</v>
      </c>
      <c r="B594" s="0" t="s">
        <v>339</v>
      </c>
      <c r="C594" s="0" t="s">
        <v>572</v>
      </c>
      <c r="D594" s="0" t="str">
        <f aca="false">B594&amp;" "&amp;C594</f>
        <v>Utah EMICB</v>
      </c>
      <c r="E594" s="487" t="n">
        <v>0</v>
      </c>
      <c r="F594" s="487" t="n">
        <v>0</v>
      </c>
      <c r="G594" s="487" t="n">
        <v>0</v>
      </c>
      <c r="H594" s="487" t="n">
        <v>1</v>
      </c>
      <c r="I594" s="487" t="n">
        <v>0</v>
      </c>
      <c r="J594" s="487" t="n">
        <v>0</v>
      </c>
      <c r="K594" s="487" t="n">
        <v>1</v>
      </c>
      <c r="L594" s="487" t="n">
        <v>0</v>
      </c>
      <c r="M594" s="487" t="n">
        <v>11</v>
      </c>
      <c r="N594" s="487" t="n">
        <v>9</v>
      </c>
      <c r="O594" s="487" t="n">
        <v>10</v>
      </c>
      <c r="P594" s="487" t="n">
        <v>28</v>
      </c>
      <c r="Q594" s="487" t="n">
        <v>7</v>
      </c>
      <c r="R594" s="487" t="n">
        <v>6</v>
      </c>
      <c r="S594" s="487" t="n">
        <v>3</v>
      </c>
      <c r="T594" s="487" t="n">
        <v>51</v>
      </c>
      <c r="U594" s="487" t="n">
        <v>44</v>
      </c>
      <c r="V594" s="487" t="n">
        <v>63</v>
      </c>
      <c r="W594" s="487" t="n">
        <v>73</v>
      </c>
      <c r="X594" s="487" t="n">
        <v>80</v>
      </c>
      <c r="Y594" s="487" t="n">
        <v>74</v>
      </c>
      <c r="Z594" s="487" t="n">
        <v>103</v>
      </c>
      <c r="AA594" s="487" t="n">
        <v>110</v>
      </c>
      <c r="AB594" s="487" t="n">
        <v>116</v>
      </c>
      <c r="AC594" s="487" t="n">
        <v>92</v>
      </c>
    </row>
    <row r="595" customFormat="false" ht="15" hidden="false" customHeight="false" outlineLevel="0" collapsed="false">
      <c r="A595" s="0" t="s">
        <v>175</v>
      </c>
      <c r="B595" s="0" t="s">
        <v>339</v>
      </c>
      <c r="C595" s="0" t="s">
        <v>573</v>
      </c>
      <c r="D595" s="0" t="str">
        <f aca="false">B595&amp;" "&amp;C595</f>
        <v>Utah EMTCB</v>
      </c>
      <c r="E595" s="487" t="n">
        <v>4</v>
      </c>
      <c r="F595" s="487" t="n">
        <v>2</v>
      </c>
      <c r="G595" s="487" t="n">
        <v>23</v>
      </c>
      <c r="H595" s="487" t="n">
        <v>67</v>
      </c>
      <c r="I595" s="487" t="n">
        <v>0</v>
      </c>
      <c r="J595" s="487" t="n">
        <v>0</v>
      </c>
      <c r="K595" s="487" t="n">
        <v>75</v>
      </c>
      <c r="L595" s="487" t="n">
        <v>0</v>
      </c>
      <c r="M595" s="487" t="n">
        <v>1030</v>
      </c>
      <c r="N595" s="487" t="n">
        <v>876</v>
      </c>
      <c r="O595" s="487" t="n">
        <v>996</v>
      </c>
      <c r="P595" s="487" t="n">
        <v>1310</v>
      </c>
      <c r="Q595" s="487" t="n">
        <v>347</v>
      </c>
      <c r="R595" s="487" t="n">
        <v>266</v>
      </c>
      <c r="S595" s="487" t="n">
        <v>129</v>
      </c>
      <c r="T595" s="487" t="n">
        <v>2147</v>
      </c>
      <c r="U595" s="487" t="n">
        <v>1807</v>
      </c>
      <c r="V595" s="487" t="n">
        <v>3122</v>
      </c>
      <c r="W595" s="487" t="n">
        <v>3775</v>
      </c>
      <c r="X595" s="487" t="n">
        <v>4345</v>
      </c>
      <c r="Y595" s="487" t="n">
        <v>5029</v>
      </c>
      <c r="Z595" s="487" t="n">
        <v>6695</v>
      </c>
      <c r="AA595" s="487" t="n">
        <v>7112</v>
      </c>
      <c r="AB595" s="487" t="n">
        <v>7701</v>
      </c>
      <c r="AC595" s="487" t="n">
        <v>7588</v>
      </c>
    </row>
    <row r="596" customFormat="false" ht="15" hidden="false" customHeight="false" outlineLevel="0" collapsed="false">
      <c r="A596" s="0" t="s">
        <v>175</v>
      </c>
      <c r="B596" s="0" t="s">
        <v>339</v>
      </c>
      <c r="C596" s="0" t="s">
        <v>461</v>
      </c>
      <c r="D596" s="0" t="str">
        <f aca="false">B596&amp;" "&amp;C596</f>
        <v>Utah ESACB</v>
      </c>
      <c r="E596" s="487" t="n">
        <v>0</v>
      </c>
      <c r="F596" s="487" t="n">
        <v>0</v>
      </c>
      <c r="G596" s="487" t="n">
        <v>0</v>
      </c>
      <c r="H596" s="487" t="n">
        <v>0</v>
      </c>
      <c r="I596" s="487" t="n">
        <v>0</v>
      </c>
      <c r="J596" s="487" t="n">
        <v>0</v>
      </c>
      <c r="K596" s="487" t="n">
        <v>0</v>
      </c>
      <c r="L596" s="487" t="n">
        <v>0</v>
      </c>
      <c r="M596" s="487" t="n">
        <v>0</v>
      </c>
      <c r="N596" s="487" t="n">
        <v>2</v>
      </c>
      <c r="O596" s="487" t="n">
        <v>28</v>
      </c>
      <c r="P596" s="487" t="n">
        <v>35</v>
      </c>
      <c r="Q596" s="487" t="n">
        <v>55</v>
      </c>
      <c r="R596" s="487" t="n">
        <v>84</v>
      </c>
      <c r="S596" s="487" t="n">
        <v>87</v>
      </c>
      <c r="T596" s="487" t="n">
        <v>94</v>
      </c>
      <c r="U596" s="487" t="n">
        <v>100</v>
      </c>
      <c r="V596" s="487" t="n">
        <v>116</v>
      </c>
      <c r="W596" s="487" t="n">
        <v>113</v>
      </c>
      <c r="X596" s="487" t="n">
        <v>110</v>
      </c>
      <c r="Y596" s="487" t="n">
        <v>115</v>
      </c>
      <c r="Z596" s="487" t="n">
        <v>119</v>
      </c>
      <c r="AA596" s="487" t="n">
        <v>130</v>
      </c>
      <c r="AB596" s="487" t="n">
        <v>185</v>
      </c>
      <c r="AC596" s="487" t="n">
        <v>207</v>
      </c>
    </row>
    <row r="597" customFormat="false" ht="15" hidden="false" customHeight="false" outlineLevel="0" collapsed="false">
      <c r="A597" s="0" t="s">
        <v>175</v>
      </c>
      <c r="B597" s="0" t="s">
        <v>339</v>
      </c>
      <c r="C597" s="0" t="s">
        <v>354</v>
      </c>
      <c r="D597" s="0" t="str">
        <f aca="false">B597&amp;" "&amp;C597</f>
        <v>Utah ESCCB</v>
      </c>
      <c r="E597" s="487" t="n">
        <v>18388</v>
      </c>
      <c r="F597" s="487" t="n">
        <v>19010</v>
      </c>
      <c r="G597" s="487" t="n">
        <v>19960</v>
      </c>
      <c r="H597" s="487" t="n">
        <v>20199</v>
      </c>
      <c r="I597" s="487" t="n">
        <v>21633</v>
      </c>
      <c r="J597" s="487" t="n">
        <v>22049</v>
      </c>
      <c r="K597" s="487" t="n">
        <v>22918</v>
      </c>
      <c r="L597" s="487" t="n">
        <v>24856</v>
      </c>
      <c r="M597" s="487" t="n">
        <v>25363</v>
      </c>
      <c r="N597" s="487" t="n">
        <v>27548</v>
      </c>
      <c r="O597" s="487" t="n">
        <v>29842</v>
      </c>
      <c r="P597" s="487" t="n">
        <v>31058</v>
      </c>
      <c r="Q597" s="487" t="n">
        <v>31709</v>
      </c>
      <c r="R597" s="487" t="n">
        <v>30789</v>
      </c>
      <c r="S597" s="487" t="n">
        <v>31886</v>
      </c>
      <c r="T597" s="487" t="n">
        <v>32130</v>
      </c>
      <c r="U597" s="487" t="n">
        <v>33263</v>
      </c>
      <c r="V597" s="487" t="n">
        <v>34941</v>
      </c>
      <c r="W597" s="487" t="n">
        <v>35096</v>
      </c>
      <c r="X597" s="487" t="n">
        <v>34923</v>
      </c>
      <c r="Y597" s="487" t="n">
        <v>35375</v>
      </c>
      <c r="Z597" s="487" t="n">
        <v>35977</v>
      </c>
      <c r="AA597" s="487" t="n">
        <v>36859</v>
      </c>
      <c r="AB597" s="487" t="n">
        <v>37558</v>
      </c>
      <c r="AC597" s="487" t="n">
        <v>37714</v>
      </c>
    </row>
    <row r="598" customFormat="false" ht="15" hidden="false" customHeight="false" outlineLevel="0" collapsed="false">
      <c r="A598" s="0" t="s">
        <v>175</v>
      </c>
      <c r="B598" s="0" t="s">
        <v>339</v>
      </c>
      <c r="C598" s="0" t="s">
        <v>408</v>
      </c>
      <c r="D598" s="0" t="str">
        <f aca="false">B598&amp;" "&amp;C598</f>
        <v>Utah ESICB</v>
      </c>
      <c r="E598" s="487" t="n">
        <v>19674</v>
      </c>
      <c r="F598" s="487" t="n">
        <v>20049</v>
      </c>
      <c r="G598" s="487" t="n">
        <v>21194</v>
      </c>
      <c r="H598" s="487" t="n">
        <v>21226</v>
      </c>
      <c r="I598" s="487" t="n">
        <v>22171</v>
      </c>
      <c r="J598" s="487" t="n">
        <v>23738</v>
      </c>
      <c r="K598" s="487" t="n">
        <v>26135</v>
      </c>
      <c r="L598" s="487" t="n">
        <v>25351</v>
      </c>
      <c r="M598" s="487" t="n">
        <v>25628</v>
      </c>
      <c r="N598" s="487" t="n">
        <v>25822</v>
      </c>
      <c r="O598" s="487" t="n">
        <v>27014</v>
      </c>
      <c r="P598" s="487" t="n">
        <v>25288</v>
      </c>
      <c r="Q598" s="487" t="n">
        <v>23950</v>
      </c>
      <c r="R598" s="487" t="n">
        <v>26087</v>
      </c>
      <c r="S598" s="487" t="n">
        <v>26670</v>
      </c>
      <c r="T598" s="487" t="n">
        <v>27258</v>
      </c>
      <c r="U598" s="487" t="n">
        <v>28510</v>
      </c>
      <c r="V598" s="487" t="n">
        <v>29887</v>
      </c>
      <c r="W598" s="487" t="n">
        <v>31002</v>
      </c>
      <c r="X598" s="487" t="n">
        <v>29322</v>
      </c>
      <c r="Y598" s="487" t="n">
        <v>30054</v>
      </c>
      <c r="Z598" s="487" t="n">
        <v>31844</v>
      </c>
      <c r="AA598" s="487" t="n">
        <v>33077</v>
      </c>
      <c r="AB598" s="487" t="n">
        <v>34156</v>
      </c>
      <c r="AC598" s="487" t="n">
        <v>34001</v>
      </c>
    </row>
    <row r="599" customFormat="false" ht="15" hidden="false" customHeight="false" outlineLevel="0" collapsed="false">
      <c r="A599" s="0" t="s">
        <v>175</v>
      </c>
      <c r="B599" s="0" t="s">
        <v>339</v>
      </c>
      <c r="C599" s="0" t="s">
        <v>251</v>
      </c>
      <c r="D599" s="0" t="str">
        <f aca="false">B599&amp;" "&amp;C599</f>
        <v>Utah ESRCB</v>
      </c>
      <c r="E599" s="487" t="n">
        <v>14488</v>
      </c>
      <c r="F599" s="487" t="n">
        <v>15218</v>
      </c>
      <c r="G599" s="487" t="n">
        <v>15373</v>
      </c>
      <c r="H599" s="487" t="n">
        <v>16125</v>
      </c>
      <c r="I599" s="487" t="n">
        <v>17090</v>
      </c>
      <c r="J599" s="487" t="n">
        <v>17199</v>
      </c>
      <c r="K599" s="487" t="n">
        <v>18702</v>
      </c>
      <c r="L599" s="487" t="n">
        <v>19314</v>
      </c>
      <c r="M599" s="487" t="n">
        <v>19639</v>
      </c>
      <c r="N599" s="487" t="n">
        <v>21279</v>
      </c>
      <c r="O599" s="487" t="n">
        <v>22224</v>
      </c>
      <c r="P599" s="487" t="n">
        <v>22836</v>
      </c>
      <c r="Q599" s="487" t="n">
        <v>23673</v>
      </c>
      <c r="R599" s="487" t="n">
        <v>24452</v>
      </c>
      <c r="S599" s="487" t="n">
        <v>24992</v>
      </c>
      <c r="T599" s="487" t="n">
        <v>25820</v>
      </c>
      <c r="U599" s="487" t="n">
        <v>28088</v>
      </c>
      <c r="V599" s="487" t="n">
        <v>29860</v>
      </c>
      <c r="W599" s="487" t="n">
        <v>29979</v>
      </c>
      <c r="X599" s="487" t="n">
        <v>29771</v>
      </c>
      <c r="Y599" s="487" t="n">
        <v>30142</v>
      </c>
      <c r="Z599" s="487" t="n">
        <v>30526</v>
      </c>
      <c r="AA599" s="487" t="n">
        <v>31350</v>
      </c>
      <c r="AB599" s="487" t="n">
        <v>32079</v>
      </c>
      <c r="AC599" s="487" t="n">
        <v>30585</v>
      </c>
    </row>
    <row r="600" customFormat="false" ht="15" hidden="false" customHeight="false" outlineLevel="0" collapsed="false">
      <c r="A600" s="0" t="s">
        <v>175</v>
      </c>
      <c r="B600" s="0" t="s">
        <v>339</v>
      </c>
      <c r="C600" s="0" t="s">
        <v>574</v>
      </c>
      <c r="D600" s="0" t="str">
        <f aca="false">B600&amp;" "&amp;C600</f>
        <v>Utah ESTCB</v>
      </c>
      <c r="E600" s="487" t="n">
        <v>52551</v>
      </c>
      <c r="F600" s="487" t="n">
        <v>54276</v>
      </c>
      <c r="G600" s="487" t="n">
        <v>56527</v>
      </c>
      <c r="H600" s="487" t="n">
        <v>57551</v>
      </c>
      <c r="I600" s="487" t="n">
        <v>60894</v>
      </c>
      <c r="J600" s="487" t="n">
        <v>62986</v>
      </c>
      <c r="K600" s="487" t="n">
        <v>67756</v>
      </c>
      <c r="L600" s="487" t="n">
        <v>69521</v>
      </c>
      <c r="M600" s="487" t="n">
        <v>70630</v>
      </c>
      <c r="N600" s="487" t="n">
        <v>74651</v>
      </c>
      <c r="O600" s="487" t="n">
        <v>79108</v>
      </c>
      <c r="P600" s="487" t="n">
        <v>79217</v>
      </c>
      <c r="Q600" s="487" t="n">
        <v>79388</v>
      </c>
      <c r="R600" s="487" t="n">
        <v>81412</v>
      </c>
      <c r="S600" s="487" t="n">
        <v>83634</v>
      </c>
      <c r="T600" s="487" t="n">
        <v>85302</v>
      </c>
      <c r="U600" s="487" t="n">
        <v>89960</v>
      </c>
      <c r="V600" s="487" t="n">
        <v>94804</v>
      </c>
      <c r="W600" s="487" t="n">
        <v>96189</v>
      </c>
      <c r="X600" s="487" t="n">
        <v>94126</v>
      </c>
      <c r="Y600" s="487" t="n">
        <v>95686</v>
      </c>
      <c r="Z600" s="487" t="n">
        <v>98467</v>
      </c>
      <c r="AA600" s="487" t="n">
        <v>101416</v>
      </c>
      <c r="AB600" s="487" t="n">
        <v>103977</v>
      </c>
      <c r="AC600" s="487" t="n">
        <v>102507</v>
      </c>
    </row>
    <row r="601" customFormat="false" ht="15" hidden="false" customHeight="false" outlineLevel="0" collapsed="false">
      <c r="A601" s="0" t="s">
        <v>176</v>
      </c>
      <c r="B601" s="0" t="s">
        <v>343</v>
      </c>
      <c r="C601" s="0" t="s">
        <v>566</v>
      </c>
      <c r="D601" s="0" t="str">
        <f aca="false">B601&amp;" "&amp;C601</f>
        <v>Virginia ELEXB</v>
      </c>
      <c r="E601" s="487" t="n">
        <v>0</v>
      </c>
      <c r="F601" s="487" t="n">
        <v>0</v>
      </c>
      <c r="G601" s="487" t="n">
        <v>0</v>
      </c>
      <c r="H601" s="487" t="n">
        <v>0</v>
      </c>
      <c r="I601" s="487" t="n">
        <v>0</v>
      </c>
      <c r="J601" s="487" t="n">
        <v>0</v>
      </c>
      <c r="K601" s="487" t="n">
        <v>0</v>
      </c>
      <c r="L601" s="487" t="n">
        <v>0</v>
      </c>
      <c r="M601" s="487" t="n">
        <v>0</v>
      </c>
      <c r="N601" s="487" t="n">
        <v>0</v>
      </c>
      <c r="O601" s="487" t="n">
        <v>0</v>
      </c>
      <c r="P601" s="487" t="n">
        <v>0</v>
      </c>
      <c r="Q601" s="487" t="n">
        <v>0</v>
      </c>
      <c r="R601" s="487" t="n">
        <v>0</v>
      </c>
      <c r="S601" s="487" t="n">
        <v>0</v>
      </c>
      <c r="T601" s="487" t="n">
        <v>0</v>
      </c>
      <c r="U601" s="487" t="n">
        <v>0</v>
      </c>
      <c r="V601" s="487" t="n">
        <v>0</v>
      </c>
      <c r="W601" s="487" t="n">
        <v>0</v>
      </c>
      <c r="X601" s="487" t="n">
        <v>0</v>
      </c>
      <c r="Y601" s="487" t="n">
        <v>0</v>
      </c>
      <c r="Z601" s="487" t="n">
        <v>0</v>
      </c>
      <c r="AA601" s="487" t="n">
        <v>0</v>
      </c>
      <c r="AB601" s="487" t="n">
        <v>0</v>
      </c>
      <c r="AC601" s="487" t="n">
        <v>0</v>
      </c>
    </row>
    <row r="602" customFormat="false" ht="15" hidden="false" customHeight="false" outlineLevel="0" collapsed="false">
      <c r="A602" s="0" t="s">
        <v>176</v>
      </c>
      <c r="B602" s="0" t="s">
        <v>343</v>
      </c>
      <c r="C602" s="0" t="s">
        <v>567</v>
      </c>
      <c r="D602" s="0" t="str">
        <f aca="false">B602&amp;" "&amp;C602</f>
        <v>Virginia ELIMB</v>
      </c>
      <c r="E602" s="487" t="n">
        <v>0</v>
      </c>
      <c r="F602" s="487" t="n">
        <v>0</v>
      </c>
      <c r="G602" s="487" t="n">
        <v>0</v>
      </c>
      <c r="H602" s="487" t="n">
        <v>0</v>
      </c>
      <c r="I602" s="487" t="n">
        <v>0</v>
      </c>
      <c r="J602" s="487" t="n">
        <v>0</v>
      </c>
      <c r="K602" s="487" t="n">
        <v>0</v>
      </c>
      <c r="L602" s="487" t="n">
        <v>0</v>
      </c>
      <c r="M602" s="487" t="n">
        <v>0</v>
      </c>
      <c r="N602" s="487" t="n">
        <v>0</v>
      </c>
      <c r="O602" s="487" t="n">
        <v>0</v>
      </c>
      <c r="P602" s="487" t="n">
        <v>0</v>
      </c>
      <c r="Q602" s="487" t="n">
        <v>1</v>
      </c>
      <c r="R602" s="487" t="n">
        <v>0</v>
      </c>
      <c r="S602" s="487" t="n">
        <v>0</v>
      </c>
      <c r="T602" s="487" t="n">
        <v>0</v>
      </c>
      <c r="U602" s="487" t="n">
        <v>0</v>
      </c>
      <c r="V602" s="487" t="n">
        <v>0</v>
      </c>
      <c r="W602" s="487" t="n">
        <v>0</v>
      </c>
      <c r="X602" s="487" t="n">
        <v>0</v>
      </c>
      <c r="Y602" s="487" t="n">
        <v>0</v>
      </c>
      <c r="Z602" s="487" t="n">
        <v>0</v>
      </c>
      <c r="AA602" s="487" t="n">
        <v>0</v>
      </c>
      <c r="AB602" s="487" t="n">
        <v>0</v>
      </c>
      <c r="AC602" s="487" t="n">
        <v>0</v>
      </c>
    </row>
    <row r="603" customFormat="false" ht="15" hidden="false" customHeight="false" outlineLevel="0" collapsed="false">
      <c r="A603" s="0" t="s">
        <v>176</v>
      </c>
      <c r="B603" s="0" t="s">
        <v>343</v>
      </c>
      <c r="C603" s="0" t="s">
        <v>568</v>
      </c>
      <c r="D603" s="0" t="str">
        <f aca="false">B603&amp;" "&amp;C603</f>
        <v>Virginia ELISB</v>
      </c>
      <c r="E603" s="487" t="n">
        <v>306007</v>
      </c>
      <c r="F603" s="487" t="n">
        <v>312945</v>
      </c>
      <c r="G603" s="487" t="n">
        <v>315344</v>
      </c>
      <c r="H603" s="487" t="n">
        <v>318580</v>
      </c>
      <c r="I603" s="487" t="n">
        <v>311630</v>
      </c>
      <c r="J603" s="487" t="n">
        <v>341318</v>
      </c>
      <c r="K603" s="487" t="n">
        <v>326860</v>
      </c>
      <c r="L603" s="487" t="n">
        <v>302291</v>
      </c>
      <c r="M603" s="487" t="n">
        <v>297332</v>
      </c>
      <c r="N603" s="487" t="n">
        <v>311239</v>
      </c>
      <c r="O603" s="487" t="n">
        <v>319038</v>
      </c>
      <c r="P603" s="487" t="n">
        <v>334415</v>
      </c>
      <c r="Q603" s="487" t="n">
        <v>380475</v>
      </c>
      <c r="R603" s="487" t="n">
        <v>385180</v>
      </c>
      <c r="S603" s="487" t="n">
        <v>402735</v>
      </c>
      <c r="T603" s="487" t="n">
        <v>430297</v>
      </c>
      <c r="U603" s="487" t="n">
        <v>469803</v>
      </c>
      <c r="V603" s="487" t="n">
        <v>473406</v>
      </c>
      <c r="W603" s="487" t="n">
        <v>515745</v>
      </c>
      <c r="X603" s="487" t="n">
        <v>512455</v>
      </c>
      <c r="Y603" s="487" t="n">
        <v>533545</v>
      </c>
      <c r="Z603" s="487" t="n">
        <v>551577</v>
      </c>
      <c r="AA603" s="487" t="n">
        <v>479475</v>
      </c>
      <c r="AB603" s="487" t="n">
        <v>448875</v>
      </c>
      <c r="AC603" s="487" t="n">
        <v>451480</v>
      </c>
    </row>
    <row r="604" customFormat="false" ht="15" hidden="false" customHeight="false" outlineLevel="0" collapsed="false">
      <c r="A604" s="0" t="s">
        <v>176</v>
      </c>
      <c r="B604" s="0" t="s">
        <v>343</v>
      </c>
      <c r="C604" s="0" t="s">
        <v>569</v>
      </c>
      <c r="D604" s="0" t="str">
        <f aca="false">B604&amp;" "&amp;C604</f>
        <v>Virginia ELNIB</v>
      </c>
      <c r="E604" s="487" t="n">
        <v>0</v>
      </c>
      <c r="F604" s="487" t="n">
        <v>0</v>
      </c>
      <c r="G604" s="487" t="n">
        <v>0</v>
      </c>
      <c r="H604" s="487" t="n">
        <v>0</v>
      </c>
      <c r="I604" s="487" t="n">
        <v>0</v>
      </c>
      <c r="J604" s="487" t="n">
        <v>0</v>
      </c>
      <c r="K604" s="487" t="n">
        <v>0</v>
      </c>
      <c r="L604" s="487" t="n">
        <v>0</v>
      </c>
      <c r="M604" s="487" t="n">
        <v>0</v>
      </c>
      <c r="N604" s="487" t="n">
        <v>0</v>
      </c>
      <c r="O604" s="487" t="n">
        <v>0</v>
      </c>
      <c r="P604" s="487" t="n">
        <v>0</v>
      </c>
      <c r="Q604" s="487" t="n">
        <v>1</v>
      </c>
      <c r="R604" s="487" t="n">
        <v>0</v>
      </c>
      <c r="S604" s="487" t="n">
        <v>0</v>
      </c>
      <c r="T604" s="487" t="n">
        <v>0</v>
      </c>
      <c r="U604" s="487" t="n">
        <v>0</v>
      </c>
      <c r="V604" s="487" t="n">
        <v>0</v>
      </c>
      <c r="W604" s="487" t="n">
        <v>0</v>
      </c>
      <c r="X604" s="487" t="n">
        <v>0</v>
      </c>
      <c r="Y604" s="487" t="n">
        <v>0</v>
      </c>
      <c r="Z604" s="487" t="n">
        <v>0</v>
      </c>
      <c r="AA604" s="487" t="n">
        <v>0</v>
      </c>
      <c r="AB604" s="487" t="n">
        <v>0</v>
      </c>
      <c r="AC604" s="487" t="n">
        <v>0</v>
      </c>
    </row>
    <row r="605" customFormat="false" ht="15" hidden="false" customHeight="false" outlineLevel="0" collapsed="false">
      <c r="A605" s="0" t="s">
        <v>176</v>
      </c>
      <c r="B605" s="0" t="s">
        <v>343</v>
      </c>
      <c r="C605" s="0" t="s">
        <v>570</v>
      </c>
      <c r="D605" s="0" t="str">
        <f aca="false">B605&amp;" "&amp;C605</f>
        <v>Virginia EMACB</v>
      </c>
      <c r="E605" s="487" t="n">
        <v>1298</v>
      </c>
      <c r="F605" s="487" t="n">
        <v>1248</v>
      </c>
      <c r="G605" s="487" t="n">
        <v>939</v>
      </c>
      <c r="H605" s="487" t="n">
        <v>177</v>
      </c>
      <c r="I605" s="487" t="n">
        <v>950</v>
      </c>
      <c r="J605" s="487" t="n">
        <v>3</v>
      </c>
      <c r="K605" s="487" t="n">
        <v>3273</v>
      </c>
      <c r="L605" s="487" t="n">
        <v>2527</v>
      </c>
      <c r="M605" s="487" t="n">
        <v>3155</v>
      </c>
      <c r="N605" s="487" t="n">
        <v>2706</v>
      </c>
      <c r="O605" s="487" t="n">
        <v>3065</v>
      </c>
      <c r="P605" s="487" t="n">
        <v>2861</v>
      </c>
      <c r="Q605" s="487" t="n">
        <v>5048</v>
      </c>
      <c r="R605" s="487" t="n">
        <v>6657</v>
      </c>
      <c r="S605" s="487" t="n">
        <v>6991</v>
      </c>
      <c r="T605" s="487" t="n">
        <v>5480</v>
      </c>
      <c r="U605" s="487" t="n">
        <v>14118</v>
      </c>
      <c r="V605" s="487" t="n">
        <v>18555</v>
      </c>
      <c r="W605" s="487" t="n">
        <v>23057</v>
      </c>
      <c r="X605" s="487" t="n">
        <v>29538</v>
      </c>
      <c r="Y605" s="487" t="n">
        <v>32652</v>
      </c>
      <c r="Z605" s="487" t="n">
        <v>30405</v>
      </c>
      <c r="AA605" s="487" t="n">
        <v>31350</v>
      </c>
      <c r="AB605" s="487" t="n">
        <v>31763</v>
      </c>
      <c r="AC605" s="487" t="n">
        <v>32550</v>
      </c>
    </row>
    <row r="606" customFormat="false" ht="15" hidden="false" customHeight="false" outlineLevel="0" collapsed="false">
      <c r="A606" s="0" t="s">
        <v>176</v>
      </c>
      <c r="B606" s="0" t="s">
        <v>343</v>
      </c>
      <c r="C606" s="0" t="s">
        <v>571</v>
      </c>
      <c r="D606" s="0" t="str">
        <f aca="false">B606&amp;" "&amp;C606</f>
        <v>Virginia EMCCB</v>
      </c>
      <c r="E606" s="487" t="n">
        <v>9</v>
      </c>
      <c r="F606" s="487" t="n">
        <v>6</v>
      </c>
      <c r="G606" s="487" t="n">
        <v>5</v>
      </c>
      <c r="H606" s="487" t="n">
        <v>0</v>
      </c>
      <c r="I606" s="487" t="n">
        <v>2</v>
      </c>
      <c r="J606" s="487" t="n">
        <v>0</v>
      </c>
      <c r="K606" s="487" t="n">
        <v>5</v>
      </c>
      <c r="L606" s="487" t="n">
        <v>4</v>
      </c>
      <c r="M606" s="487" t="n">
        <v>5</v>
      </c>
      <c r="N606" s="487" t="n">
        <v>5</v>
      </c>
      <c r="O606" s="487" t="n">
        <v>4</v>
      </c>
      <c r="P606" s="487" t="n">
        <v>4</v>
      </c>
      <c r="Q606" s="487" t="n">
        <v>7</v>
      </c>
      <c r="R606" s="487" t="n">
        <v>9</v>
      </c>
      <c r="S606" s="487" t="n">
        <v>9</v>
      </c>
      <c r="T606" s="487" t="n">
        <v>7</v>
      </c>
      <c r="U606" s="487" t="n">
        <v>15</v>
      </c>
      <c r="V606" s="487" t="n">
        <v>22</v>
      </c>
      <c r="W606" s="487" t="n">
        <v>25</v>
      </c>
      <c r="X606" s="487" t="n">
        <v>31</v>
      </c>
      <c r="Y606" s="487" t="n">
        <v>27</v>
      </c>
      <c r="Z606" s="487" t="n">
        <v>36</v>
      </c>
      <c r="AA606" s="487" t="n">
        <v>33</v>
      </c>
      <c r="AB606" s="487" t="n">
        <v>32</v>
      </c>
      <c r="AC606" s="487" t="n">
        <v>35</v>
      </c>
    </row>
    <row r="607" customFormat="false" ht="15" hidden="false" customHeight="false" outlineLevel="0" collapsed="false">
      <c r="A607" s="0" t="s">
        <v>176</v>
      </c>
      <c r="B607" s="0" t="s">
        <v>343</v>
      </c>
      <c r="C607" s="0" t="s">
        <v>572</v>
      </c>
      <c r="D607" s="0" t="str">
        <f aca="false">B607&amp;" "&amp;C607</f>
        <v>Virginia EMICB</v>
      </c>
      <c r="E607" s="487" t="n">
        <v>13</v>
      </c>
      <c r="F607" s="487" t="n">
        <v>12</v>
      </c>
      <c r="G607" s="487" t="n">
        <v>9</v>
      </c>
      <c r="H607" s="487" t="n">
        <v>2</v>
      </c>
      <c r="I607" s="487" t="n">
        <v>9</v>
      </c>
      <c r="J607" s="487" t="n">
        <v>0</v>
      </c>
      <c r="K607" s="487" t="n">
        <v>32</v>
      </c>
      <c r="L607" s="487" t="n">
        <v>25</v>
      </c>
      <c r="M607" s="487" t="n">
        <v>31</v>
      </c>
      <c r="N607" s="487" t="n">
        <v>18</v>
      </c>
      <c r="O607" s="487" t="n">
        <v>21</v>
      </c>
      <c r="P607" s="487" t="n">
        <v>44</v>
      </c>
      <c r="Q607" s="487" t="n">
        <v>78</v>
      </c>
      <c r="R607" s="487" t="n">
        <v>102</v>
      </c>
      <c r="S607" s="487" t="n">
        <v>131</v>
      </c>
      <c r="T607" s="487" t="n">
        <v>96</v>
      </c>
      <c r="U607" s="487" t="n">
        <v>257</v>
      </c>
      <c r="V607" s="487" t="n">
        <v>205</v>
      </c>
      <c r="W607" s="487" t="n">
        <v>199</v>
      </c>
      <c r="X607" s="487" t="n">
        <v>256</v>
      </c>
      <c r="Y607" s="487" t="n">
        <v>333</v>
      </c>
      <c r="Z607" s="487" t="n">
        <v>323</v>
      </c>
      <c r="AA607" s="487" t="n">
        <v>328</v>
      </c>
      <c r="AB607" s="487" t="n">
        <v>347</v>
      </c>
      <c r="AC607" s="487" t="n">
        <v>338</v>
      </c>
    </row>
    <row r="608" customFormat="false" ht="15" hidden="false" customHeight="false" outlineLevel="0" collapsed="false">
      <c r="A608" s="0" t="s">
        <v>176</v>
      </c>
      <c r="B608" s="0" t="s">
        <v>343</v>
      </c>
      <c r="C608" s="0" t="s">
        <v>573</v>
      </c>
      <c r="D608" s="0" t="str">
        <f aca="false">B608&amp;" "&amp;C608</f>
        <v>Virginia EMTCB</v>
      </c>
      <c r="E608" s="487" t="n">
        <v>1320</v>
      </c>
      <c r="F608" s="487" t="n">
        <v>1266</v>
      </c>
      <c r="G608" s="487" t="n">
        <v>952</v>
      </c>
      <c r="H608" s="487" t="n">
        <v>179</v>
      </c>
      <c r="I608" s="487" t="n">
        <v>960</v>
      </c>
      <c r="J608" s="487" t="n">
        <v>3</v>
      </c>
      <c r="K608" s="487" t="n">
        <v>3310</v>
      </c>
      <c r="L608" s="487" t="n">
        <v>2557</v>
      </c>
      <c r="M608" s="487" t="n">
        <v>3191</v>
      </c>
      <c r="N608" s="487" t="n">
        <v>2730</v>
      </c>
      <c r="O608" s="487" t="n">
        <v>3090</v>
      </c>
      <c r="P608" s="487" t="n">
        <v>2909</v>
      </c>
      <c r="Q608" s="487" t="n">
        <v>5133</v>
      </c>
      <c r="R608" s="487" t="n">
        <v>6768</v>
      </c>
      <c r="S608" s="487" t="n">
        <v>7131</v>
      </c>
      <c r="T608" s="487" t="n">
        <v>5583</v>
      </c>
      <c r="U608" s="487" t="n">
        <v>14389</v>
      </c>
      <c r="V608" s="487" t="n">
        <v>18782</v>
      </c>
      <c r="W608" s="487" t="n">
        <v>23282</v>
      </c>
      <c r="X608" s="487" t="n">
        <v>29825</v>
      </c>
      <c r="Y608" s="487" t="n">
        <v>33012</v>
      </c>
      <c r="Z608" s="487" t="n">
        <v>30765</v>
      </c>
      <c r="AA608" s="487" t="n">
        <v>31711</v>
      </c>
      <c r="AB608" s="487" t="n">
        <v>32142</v>
      </c>
      <c r="AC608" s="487" t="n">
        <v>32923</v>
      </c>
    </row>
    <row r="609" customFormat="false" ht="15" hidden="false" customHeight="false" outlineLevel="0" collapsed="false">
      <c r="A609" s="0" t="s">
        <v>176</v>
      </c>
      <c r="B609" s="0" t="s">
        <v>343</v>
      </c>
      <c r="C609" s="0" t="s">
        <v>461</v>
      </c>
      <c r="D609" s="0" t="str">
        <f aca="false">B609&amp;" "&amp;C609</f>
        <v>Virginia ESACB</v>
      </c>
      <c r="E609" s="487" t="n">
        <v>295</v>
      </c>
      <c r="F609" s="487" t="n">
        <v>301</v>
      </c>
      <c r="G609" s="487" t="n">
        <v>312</v>
      </c>
      <c r="H609" s="487" t="n">
        <v>310</v>
      </c>
      <c r="I609" s="487" t="n">
        <v>304</v>
      </c>
      <c r="J609" s="487" t="n">
        <v>293</v>
      </c>
      <c r="K609" s="487" t="n">
        <v>291</v>
      </c>
      <c r="L609" s="487" t="n">
        <v>283</v>
      </c>
      <c r="M609" s="487" t="n">
        <v>299</v>
      </c>
      <c r="N609" s="487" t="n">
        <v>311</v>
      </c>
      <c r="O609" s="487" t="n">
        <v>328</v>
      </c>
      <c r="P609" s="487" t="n">
        <v>332</v>
      </c>
      <c r="Q609" s="487" t="n">
        <v>331</v>
      </c>
      <c r="R609" s="487" t="n">
        <v>586</v>
      </c>
      <c r="S609" s="487" t="n">
        <v>552</v>
      </c>
      <c r="T609" s="487" t="n">
        <v>558</v>
      </c>
      <c r="U609" s="487" t="n">
        <v>557</v>
      </c>
      <c r="V609" s="487" t="n">
        <v>657</v>
      </c>
      <c r="W609" s="487" t="n">
        <v>662</v>
      </c>
      <c r="X609" s="487" t="n">
        <v>660</v>
      </c>
      <c r="Y609" s="487" t="n">
        <v>645</v>
      </c>
      <c r="Z609" s="487" t="n">
        <v>640</v>
      </c>
      <c r="AA609" s="487" t="n">
        <v>641</v>
      </c>
      <c r="AB609" s="487" t="n">
        <v>664</v>
      </c>
      <c r="AC609" s="487" t="n">
        <v>689</v>
      </c>
    </row>
    <row r="610" customFormat="false" ht="15" hidden="false" customHeight="false" outlineLevel="0" collapsed="false">
      <c r="A610" s="0" t="s">
        <v>176</v>
      </c>
      <c r="B610" s="0" t="s">
        <v>343</v>
      </c>
      <c r="C610" s="0" t="s">
        <v>354</v>
      </c>
      <c r="D610" s="0" t="str">
        <f aca="false">B610&amp;" "&amp;C610</f>
        <v>Virginia ESCCB</v>
      </c>
      <c r="E610" s="487" t="n">
        <v>95815</v>
      </c>
      <c r="F610" s="487" t="n">
        <v>100267</v>
      </c>
      <c r="G610" s="487" t="n">
        <v>101892</v>
      </c>
      <c r="H610" s="487" t="n">
        <v>107201</v>
      </c>
      <c r="I610" s="487" t="n">
        <v>107903</v>
      </c>
      <c r="J610" s="487" t="n">
        <v>112769</v>
      </c>
      <c r="K610" s="487" t="n">
        <v>115459</v>
      </c>
      <c r="L610" s="487" t="n">
        <v>116570</v>
      </c>
      <c r="M610" s="487" t="n">
        <v>122127</v>
      </c>
      <c r="N610" s="487" t="n">
        <v>125880</v>
      </c>
      <c r="O610" s="487" t="n">
        <v>131222</v>
      </c>
      <c r="P610" s="487" t="n">
        <v>134189</v>
      </c>
      <c r="Q610" s="487" t="n">
        <v>138672</v>
      </c>
      <c r="R610" s="487" t="n">
        <v>140503</v>
      </c>
      <c r="S610" s="487" t="n">
        <v>146800</v>
      </c>
      <c r="T610" s="487" t="n">
        <v>152415</v>
      </c>
      <c r="U610" s="487" t="n">
        <v>152359</v>
      </c>
      <c r="V610" s="487" t="n">
        <v>160267</v>
      </c>
      <c r="W610" s="487" t="n">
        <v>159948</v>
      </c>
      <c r="X610" s="487" t="n">
        <v>159777</v>
      </c>
      <c r="Y610" s="487" t="n">
        <v>163902</v>
      </c>
      <c r="Z610" s="487" t="n">
        <v>160539</v>
      </c>
      <c r="AA610" s="487" t="n">
        <v>159534</v>
      </c>
      <c r="AB610" s="487" t="n">
        <v>162925</v>
      </c>
      <c r="AC610" s="487" t="n">
        <v>162929</v>
      </c>
    </row>
    <row r="611" customFormat="false" ht="15" hidden="false" customHeight="false" outlineLevel="0" collapsed="false">
      <c r="A611" s="0" t="s">
        <v>176</v>
      </c>
      <c r="B611" s="0" t="s">
        <v>343</v>
      </c>
      <c r="C611" s="0" t="s">
        <v>408</v>
      </c>
      <c r="D611" s="0" t="str">
        <f aca="false">B611&amp;" "&amp;C611</f>
        <v>Virginia ESICB</v>
      </c>
      <c r="E611" s="487" t="n">
        <v>55952</v>
      </c>
      <c r="F611" s="487" t="n">
        <v>54690</v>
      </c>
      <c r="G611" s="487" t="n">
        <v>57027</v>
      </c>
      <c r="H611" s="487" t="n">
        <v>59335</v>
      </c>
      <c r="I611" s="487" t="n">
        <v>61940</v>
      </c>
      <c r="J611" s="487" t="n">
        <v>63307</v>
      </c>
      <c r="K611" s="487" t="n">
        <v>64899</v>
      </c>
      <c r="L611" s="487" t="n">
        <v>65679</v>
      </c>
      <c r="M611" s="487" t="n">
        <v>68323</v>
      </c>
      <c r="N611" s="487" t="n">
        <v>69158</v>
      </c>
      <c r="O611" s="487" t="n">
        <v>70352</v>
      </c>
      <c r="P611" s="487" t="n">
        <v>67223</v>
      </c>
      <c r="Q611" s="487" t="n">
        <v>66605</v>
      </c>
      <c r="R611" s="487" t="n">
        <v>65791</v>
      </c>
      <c r="S611" s="487" t="n">
        <v>67334</v>
      </c>
      <c r="T611" s="487" t="n">
        <v>66036</v>
      </c>
      <c r="U611" s="487" t="n">
        <v>64822</v>
      </c>
      <c r="V611" s="487" t="n">
        <v>64572</v>
      </c>
      <c r="W611" s="487" t="n">
        <v>62909</v>
      </c>
      <c r="X611" s="487" t="n">
        <v>56905</v>
      </c>
      <c r="Y611" s="487" t="n">
        <v>58486</v>
      </c>
      <c r="Z611" s="487" t="n">
        <v>58748</v>
      </c>
      <c r="AA611" s="487" t="n">
        <v>59081</v>
      </c>
      <c r="AB611" s="487" t="n">
        <v>58517</v>
      </c>
      <c r="AC611" s="487" t="n">
        <v>60396</v>
      </c>
    </row>
    <row r="612" customFormat="false" ht="15" hidden="false" customHeight="false" outlineLevel="0" collapsed="false">
      <c r="A612" s="0" t="s">
        <v>176</v>
      </c>
      <c r="B612" s="0" t="s">
        <v>343</v>
      </c>
      <c r="C612" s="0" t="s">
        <v>251</v>
      </c>
      <c r="D612" s="0" t="str">
        <f aca="false">B612&amp;" "&amp;C612</f>
        <v>Virginia ESRCB</v>
      </c>
      <c r="E612" s="487" t="n">
        <v>95978</v>
      </c>
      <c r="F612" s="487" t="n">
        <v>101020</v>
      </c>
      <c r="G612" s="487" t="n">
        <v>101610</v>
      </c>
      <c r="H612" s="487" t="n">
        <v>110795</v>
      </c>
      <c r="I612" s="487" t="n">
        <v>110354</v>
      </c>
      <c r="J612" s="487" t="n">
        <v>114205</v>
      </c>
      <c r="K612" s="487" t="n">
        <v>118228</v>
      </c>
      <c r="L612" s="487" t="n">
        <v>115747</v>
      </c>
      <c r="M612" s="487" t="n">
        <v>118407</v>
      </c>
      <c r="N612" s="487" t="n">
        <v>122077</v>
      </c>
      <c r="O612" s="487" t="n">
        <v>128091</v>
      </c>
      <c r="P612" s="487" t="n">
        <v>127354</v>
      </c>
      <c r="Q612" s="487" t="n">
        <v>137703</v>
      </c>
      <c r="R612" s="487" t="n">
        <v>139471</v>
      </c>
      <c r="S612" s="487" t="n">
        <v>145022</v>
      </c>
      <c r="T612" s="487" t="n">
        <v>152386</v>
      </c>
      <c r="U612" s="487" t="n">
        <v>146395</v>
      </c>
      <c r="V612" s="487" t="n">
        <v>155180</v>
      </c>
      <c r="W612" s="487" t="n">
        <v>152164</v>
      </c>
      <c r="X612" s="487" t="n">
        <v>152731</v>
      </c>
      <c r="Y612" s="487" t="n">
        <v>165274</v>
      </c>
      <c r="Z612" s="487" t="n">
        <v>156171</v>
      </c>
      <c r="AA612" s="487" t="n">
        <v>148540</v>
      </c>
      <c r="AB612" s="487" t="n">
        <v>154960</v>
      </c>
      <c r="AC612" s="487" t="n">
        <v>158466</v>
      </c>
    </row>
    <row r="613" customFormat="false" ht="15" hidden="false" customHeight="false" outlineLevel="0" collapsed="false">
      <c r="A613" s="0" t="s">
        <v>176</v>
      </c>
      <c r="B613" s="0" t="s">
        <v>343</v>
      </c>
      <c r="C613" s="0" t="s">
        <v>574</v>
      </c>
      <c r="D613" s="0" t="str">
        <f aca="false">B613&amp;" "&amp;C613</f>
        <v>Virginia ESTCB</v>
      </c>
      <c r="E613" s="487" t="n">
        <v>248040</v>
      </c>
      <c r="F613" s="487" t="n">
        <v>256279</v>
      </c>
      <c r="G613" s="487" t="n">
        <v>260842</v>
      </c>
      <c r="H613" s="487" t="n">
        <v>277641</v>
      </c>
      <c r="I613" s="487" t="n">
        <v>280501</v>
      </c>
      <c r="J613" s="487" t="n">
        <v>290574</v>
      </c>
      <c r="K613" s="487" t="n">
        <v>298876</v>
      </c>
      <c r="L613" s="487" t="n">
        <v>298278</v>
      </c>
      <c r="M613" s="487" t="n">
        <v>309156</v>
      </c>
      <c r="N613" s="487" t="n">
        <v>317427</v>
      </c>
      <c r="O613" s="487" t="n">
        <v>329993</v>
      </c>
      <c r="P613" s="487" t="n">
        <v>329098</v>
      </c>
      <c r="Q613" s="487" t="n">
        <v>343311</v>
      </c>
      <c r="R613" s="487" t="n">
        <v>346351</v>
      </c>
      <c r="S613" s="487" t="n">
        <v>359707</v>
      </c>
      <c r="T613" s="487" t="n">
        <v>371395</v>
      </c>
      <c r="U613" s="487" t="n">
        <v>364133</v>
      </c>
      <c r="V613" s="487" t="n">
        <v>380675</v>
      </c>
      <c r="W613" s="487" t="n">
        <v>375683</v>
      </c>
      <c r="X613" s="487" t="n">
        <v>370074</v>
      </c>
      <c r="Y613" s="487" t="n">
        <v>388307</v>
      </c>
      <c r="Z613" s="487" t="n">
        <v>376099</v>
      </c>
      <c r="AA613" s="487" t="n">
        <v>367796</v>
      </c>
      <c r="AB613" s="487" t="n">
        <v>377066</v>
      </c>
      <c r="AC613" s="487" t="n">
        <v>382480</v>
      </c>
    </row>
    <row r="614" customFormat="false" ht="15" hidden="false" customHeight="false" outlineLevel="0" collapsed="false">
      <c r="A614" s="0" t="s">
        <v>177</v>
      </c>
      <c r="B614" s="0" t="s">
        <v>341</v>
      </c>
      <c r="C614" s="0" t="s">
        <v>566</v>
      </c>
      <c r="D614" s="0" t="str">
        <f aca="false">B614&amp;" "&amp;C614</f>
        <v>Vermont ELEXB</v>
      </c>
      <c r="E614" s="487" t="n">
        <v>337</v>
      </c>
      <c r="F614" s="487" t="n">
        <v>1119</v>
      </c>
      <c r="G614" s="487" t="n">
        <v>2285</v>
      </c>
      <c r="H614" s="487" t="n">
        <v>1705</v>
      </c>
      <c r="I614" s="487" t="n">
        <v>1513</v>
      </c>
      <c r="J614" s="487" t="n">
        <v>1500</v>
      </c>
      <c r="K614" s="487" t="n">
        <v>982</v>
      </c>
      <c r="L614" s="487" t="n">
        <v>409</v>
      </c>
      <c r="M614" s="487" t="n">
        <v>228</v>
      </c>
      <c r="N614" s="487" t="n">
        <v>563</v>
      </c>
      <c r="O614" s="487" t="n">
        <v>1235</v>
      </c>
      <c r="P614" s="487" t="n">
        <v>0</v>
      </c>
      <c r="Q614" s="487" t="n">
        <v>0</v>
      </c>
      <c r="R614" s="487" t="n">
        <v>87</v>
      </c>
      <c r="S614" s="487" t="n">
        <v>49</v>
      </c>
      <c r="T614" s="487" t="n">
        <v>131</v>
      </c>
      <c r="U614" s="487" t="n">
        <v>273</v>
      </c>
      <c r="V614" s="487" t="n">
        <v>397</v>
      </c>
      <c r="W614" s="487" t="n">
        <v>139</v>
      </c>
      <c r="X614" s="487" t="n">
        <v>141</v>
      </c>
      <c r="Y614" s="487" t="n">
        <v>110</v>
      </c>
      <c r="Z614" s="487" t="n">
        <v>7</v>
      </c>
      <c r="AA614" s="487" t="n">
        <v>54</v>
      </c>
      <c r="AB614" s="487" t="n">
        <v>13</v>
      </c>
      <c r="AC614" s="487" t="n">
        <v>87</v>
      </c>
    </row>
    <row r="615" customFormat="false" ht="15" hidden="false" customHeight="false" outlineLevel="0" collapsed="false">
      <c r="A615" s="0" t="s">
        <v>177</v>
      </c>
      <c r="B615" s="0" t="s">
        <v>341</v>
      </c>
      <c r="C615" s="0" t="s">
        <v>567</v>
      </c>
      <c r="D615" s="0" t="str">
        <f aca="false">B615&amp;" "&amp;C615</f>
        <v>Vermont ELIMB</v>
      </c>
      <c r="E615" s="487" t="n">
        <v>6172</v>
      </c>
      <c r="F615" s="487" t="n">
        <v>6933</v>
      </c>
      <c r="G615" s="487" t="n">
        <v>9353</v>
      </c>
      <c r="H615" s="487" t="n">
        <v>10576</v>
      </c>
      <c r="I615" s="487" t="n">
        <v>11896</v>
      </c>
      <c r="J615" s="487" t="n">
        <v>14992</v>
      </c>
      <c r="K615" s="487" t="n">
        <v>12982</v>
      </c>
      <c r="L615" s="487" t="n">
        <v>13966</v>
      </c>
      <c r="M615" s="487" t="n">
        <v>13401</v>
      </c>
      <c r="N615" s="487" t="n">
        <v>26741</v>
      </c>
      <c r="O615" s="487" t="n">
        <v>14602</v>
      </c>
      <c r="P615" s="487" t="n">
        <v>10233</v>
      </c>
      <c r="Q615" s="487" t="n">
        <v>8303</v>
      </c>
      <c r="R615" s="487" t="n">
        <v>6624</v>
      </c>
      <c r="S615" s="487" t="n">
        <v>6661</v>
      </c>
      <c r="T615" s="487" t="n">
        <v>7369</v>
      </c>
      <c r="U615" s="487" t="n">
        <v>8560</v>
      </c>
      <c r="V615" s="487" t="n">
        <v>8886</v>
      </c>
      <c r="W615" s="487" t="n">
        <v>8646</v>
      </c>
      <c r="X615" s="487" t="n">
        <v>8887</v>
      </c>
      <c r="Y615" s="487" t="n">
        <v>8388</v>
      </c>
      <c r="Z615" s="487" t="n">
        <v>8612</v>
      </c>
      <c r="AA615" s="487" t="n">
        <v>39288</v>
      </c>
      <c r="AB615" s="487" t="n">
        <v>40065</v>
      </c>
      <c r="AC615" s="487" t="n">
        <v>38153</v>
      </c>
    </row>
    <row r="616" customFormat="false" ht="15" hidden="false" customHeight="false" outlineLevel="0" collapsed="false">
      <c r="A616" s="0" t="s">
        <v>177</v>
      </c>
      <c r="B616" s="0" t="s">
        <v>341</v>
      </c>
      <c r="C616" s="0" t="s">
        <v>568</v>
      </c>
      <c r="D616" s="0" t="str">
        <f aca="false">B616&amp;" "&amp;C616</f>
        <v>Vermont ELISB</v>
      </c>
      <c r="E616" s="487" t="n">
        <v>-16340</v>
      </c>
      <c r="F616" s="487" t="n">
        <v>-18473</v>
      </c>
      <c r="G616" s="487" t="n">
        <v>-13951</v>
      </c>
      <c r="H616" s="487" t="n">
        <v>-15007</v>
      </c>
      <c r="I616" s="487" t="n">
        <v>-26622</v>
      </c>
      <c r="J616" s="487" t="n">
        <v>-27822</v>
      </c>
      <c r="K616" s="487" t="n">
        <v>-25861</v>
      </c>
      <c r="L616" s="487" t="n">
        <v>-31042</v>
      </c>
      <c r="M616" s="487" t="n">
        <v>-23374</v>
      </c>
      <c r="N616" s="487" t="n">
        <v>-48779</v>
      </c>
      <c r="O616" s="487" t="n">
        <v>-33440</v>
      </c>
      <c r="P616" s="487" t="n">
        <v>-20623</v>
      </c>
      <c r="Q616" s="487" t="n">
        <v>-16991</v>
      </c>
      <c r="R616" s="487" t="n">
        <v>-21450</v>
      </c>
      <c r="S616" s="487" t="n">
        <v>-11862</v>
      </c>
      <c r="T616" s="487" t="n">
        <v>-13578</v>
      </c>
      <c r="U616" s="487" t="n">
        <v>-29753</v>
      </c>
      <c r="V616" s="487" t="n">
        <v>-17701</v>
      </c>
      <c r="W616" s="487" t="n">
        <v>-28221</v>
      </c>
      <c r="X616" s="487" t="n">
        <v>-35508</v>
      </c>
      <c r="Y616" s="487" t="n">
        <v>-27392</v>
      </c>
      <c r="Z616" s="487" t="n">
        <v>-30023</v>
      </c>
      <c r="AA616" s="487" t="n">
        <v>-73405</v>
      </c>
      <c r="AB616" s="487" t="n">
        <v>-78344</v>
      </c>
      <c r="AC616" s="487" t="n">
        <v>-76854</v>
      </c>
    </row>
    <row r="617" customFormat="false" ht="15" hidden="false" customHeight="false" outlineLevel="0" collapsed="false">
      <c r="A617" s="0" t="s">
        <v>177</v>
      </c>
      <c r="B617" s="0" t="s">
        <v>341</v>
      </c>
      <c r="C617" s="0" t="s">
        <v>569</v>
      </c>
      <c r="D617" s="0" t="str">
        <f aca="false">B617&amp;" "&amp;C617</f>
        <v>Vermont ELNIB</v>
      </c>
      <c r="E617" s="487" t="n">
        <v>5835</v>
      </c>
      <c r="F617" s="487" t="n">
        <v>5814</v>
      </c>
      <c r="G617" s="487" t="n">
        <v>7068</v>
      </c>
      <c r="H617" s="487" t="n">
        <v>8870</v>
      </c>
      <c r="I617" s="487" t="n">
        <v>10384</v>
      </c>
      <c r="J617" s="487" t="n">
        <v>13492</v>
      </c>
      <c r="K617" s="487" t="n">
        <v>11999</v>
      </c>
      <c r="L617" s="487" t="n">
        <v>13558</v>
      </c>
      <c r="M617" s="487" t="n">
        <v>13173</v>
      </c>
      <c r="N617" s="487" t="n">
        <v>26178</v>
      </c>
      <c r="O617" s="487" t="n">
        <v>13366</v>
      </c>
      <c r="P617" s="487" t="n">
        <v>10233</v>
      </c>
      <c r="Q617" s="487" t="n">
        <v>8303</v>
      </c>
      <c r="R617" s="487" t="n">
        <v>6537</v>
      </c>
      <c r="S617" s="487" t="n">
        <v>6611</v>
      </c>
      <c r="T617" s="487" t="n">
        <v>7238</v>
      </c>
      <c r="U617" s="487" t="n">
        <v>8287</v>
      </c>
      <c r="V617" s="487" t="n">
        <v>8490</v>
      </c>
      <c r="W617" s="487" t="n">
        <v>8507</v>
      </c>
      <c r="X617" s="487" t="n">
        <v>8747</v>
      </c>
      <c r="Y617" s="487" t="n">
        <v>8278</v>
      </c>
      <c r="Z617" s="487" t="n">
        <v>8605</v>
      </c>
      <c r="AA617" s="487" t="n">
        <v>39235</v>
      </c>
      <c r="AB617" s="487" t="n">
        <v>40053</v>
      </c>
      <c r="AC617" s="487" t="n">
        <v>38066</v>
      </c>
    </row>
    <row r="618" customFormat="false" ht="15" hidden="false" customHeight="false" outlineLevel="0" collapsed="false">
      <c r="A618" s="0" t="s">
        <v>177</v>
      </c>
      <c r="B618" s="0" t="s">
        <v>341</v>
      </c>
      <c r="C618" s="0" t="s">
        <v>570</v>
      </c>
      <c r="D618" s="0" t="str">
        <f aca="false">B618&amp;" "&amp;C618</f>
        <v>Vermont EMACB</v>
      </c>
      <c r="E618" s="487" t="n">
        <v>0</v>
      </c>
      <c r="F618" s="487" t="n">
        <v>0</v>
      </c>
      <c r="G618" s="487" t="n">
        <v>0</v>
      </c>
      <c r="H618" s="487" t="n">
        <v>0</v>
      </c>
      <c r="I618" s="487" t="n">
        <v>0</v>
      </c>
      <c r="J618" s="487" t="n">
        <v>0</v>
      </c>
      <c r="K618" s="487" t="n">
        <v>0</v>
      </c>
      <c r="L618" s="487" t="n">
        <v>0</v>
      </c>
      <c r="M618" s="487" t="n">
        <v>0</v>
      </c>
      <c r="N618" s="487" t="n">
        <v>0</v>
      </c>
      <c r="O618" s="487" t="n">
        <v>0</v>
      </c>
      <c r="P618" s="487" t="n">
        <v>0</v>
      </c>
      <c r="Q618" s="487" t="n">
        <v>0</v>
      </c>
      <c r="R618" s="487" t="n">
        <v>0</v>
      </c>
      <c r="S618" s="487" t="n">
        <v>0</v>
      </c>
      <c r="T618" s="487" t="n">
        <v>161</v>
      </c>
      <c r="U618" s="487" t="n">
        <v>228</v>
      </c>
      <c r="V618" s="487" t="n">
        <v>332</v>
      </c>
      <c r="W618" s="487" t="n">
        <v>1740</v>
      </c>
      <c r="X618" s="487" t="n">
        <v>2552</v>
      </c>
      <c r="Y618" s="487" t="n">
        <v>2322</v>
      </c>
      <c r="Z618" s="487" t="n">
        <v>2332</v>
      </c>
      <c r="AA618" s="487" t="n">
        <v>2418</v>
      </c>
      <c r="AB618" s="487" t="n">
        <v>2466</v>
      </c>
      <c r="AC618" s="487" t="n">
        <v>2390</v>
      </c>
    </row>
    <row r="619" customFormat="false" ht="15" hidden="false" customHeight="false" outlineLevel="0" collapsed="false">
      <c r="A619" s="0" t="s">
        <v>177</v>
      </c>
      <c r="B619" s="0" t="s">
        <v>341</v>
      </c>
      <c r="C619" s="0" t="s">
        <v>571</v>
      </c>
      <c r="D619" s="0" t="str">
        <f aca="false">B619&amp;" "&amp;C619</f>
        <v>Vermont EMCCB</v>
      </c>
      <c r="E619" s="487" t="n">
        <v>0</v>
      </c>
      <c r="F619" s="487" t="n">
        <v>0</v>
      </c>
      <c r="G619" s="487" t="n">
        <v>0</v>
      </c>
      <c r="H619" s="487" t="n">
        <v>0</v>
      </c>
      <c r="I619" s="487" t="n">
        <v>0</v>
      </c>
      <c r="J619" s="487" t="n">
        <v>0</v>
      </c>
      <c r="K619" s="487" t="n">
        <v>0</v>
      </c>
      <c r="L619" s="487" t="n">
        <v>0</v>
      </c>
      <c r="M619" s="487" t="n">
        <v>0</v>
      </c>
      <c r="N619" s="487" t="n">
        <v>0</v>
      </c>
      <c r="O619" s="487" t="n">
        <v>0</v>
      </c>
      <c r="P619" s="487" t="n">
        <v>0</v>
      </c>
      <c r="Q619" s="487" t="n">
        <v>0</v>
      </c>
      <c r="R619" s="487" t="n">
        <v>0</v>
      </c>
      <c r="S619" s="487" t="n">
        <v>0</v>
      </c>
      <c r="T619" s="487" t="n">
        <v>0</v>
      </c>
      <c r="U619" s="487" t="n">
        <v>0</v>
      </c>
      <c r="V619" s="487" t="n">
        <v>0</v>
      </c>
      <c r="W619" s="487" t="n">
        <v>2</v>
      </c>
      <c r="X619" s="487" t="n">
        <v>2</v>
      </c>
      <c r="Y619" s="487" t="n">
        <v>2</v>
      </c>
      <c r="Z619" s="487" t="n">
        <v>2</v>
      </c>
      <c r="AA619" s="487" t="n">
        <v>2</v>
      </c>
      <c r="AB619" s="487" t="n">
        <v>2</v>
      </c>
      <c r="AC619" s="487" t="n">
        <v>2</v>
      </c>
    </row>
    <row r="620" customFormat="false" ht="15" hidden="false" customHeight="false" outlineLevel="0" collapsed="false">
      <c r="A620" s="0" t="s">
        <v>177</v>
      </c>
      <c r="B620" s="0" t="s">
        <v>341</v>
      </c>
      <c r="C620" s="0" t="s">
        <v>572</v>
      </c>
      <c r="D620" s="0" t="str">
        <f aca="false">B620&amp;" "&amp;C620</f>
        <v>Vermont EMICB</v>
      </c>
      <c r="E620" s="487" t="n">
        <v>0</v>
      </c>
      <c r="F620" s="487" t="n">
        <v>0</v>
      </c>
      <c r="G620" s="487" t="n">
        <v>0</v>
      </c>
      <c r="H620" s="487" t="n">
        <v>0</v>
      </c>
      <c r="I620" s="487" t="n">
        <v>0</v>
      </c>
      <c r="J620" s="487" t="n">
        <v>0</v>
      </c>
      <c r="K620" s="487" t="n">
        <v>0</v>
      </c>
      <c r="L620" s="487" t="n">
        <v>0</v>
      </c>
      <c r="M620" s="487" t="n">
        <v>0</v>
      </c>
      <c r="N620" s="487" t="n">
        <v>0</v>
      </c>
      <c r="O620" s="487" t="n">
        <v>0</v>
      </c>
      <c r="P620" s="487" t="n">
        <v>0</v>
      </c>
      <c r="Q620" s="487" t="n">
        <v>0</v>
      </c>
      <c r="R620" s="487" t="n">
        <v>0</v>
      </c>
      <c r="S620" s="487" t="n">
        <v>0</v>
      </c>
      <c r="T620" s="487" t="n">
        <v>5</v>
      </c>
      <c r="U620" s="487" t="n">
        <v>7</v>
      </c>
      <c r="V620" s="487" t="n">
        <v>8</v>
      </c>
      <c r="W620" s="487" t="n">
        <v>25</v>
      </c>
      <c r="X620" s="487" t="n">
        <v>37</v>
      </c>
      <c r="Y620" s="487" t="n">
        <v>45</v>
      </c>
      <c r="Z620" s="487" t="n">
        <v>46</v>
      </c>
      <c r="AA620" s="487" t="n">
        <v>42</v>
      </c>
      <c r="AB620" s="487" t="n">
        <v>43</v>
      </c>
      <c r="AC620" s="487" t="n">
        <v>41</v>
      </c>
    </row>
    <row r="621" customFormat="false" ht="15" hidden="false" customHeight="false" outlineLevel="0" collapsed="false">
      <c r="A621" s="0" t="s">
        <v>177</v>
      </c>
      <c r="B621" s="0" t="s">
        <v>341</v>
      </c>
      <c r="C621" s="0" t="s">
        <v>573</v>
      </c>
      <c r="D621" s="0" t="str">
        <f aca="false">B621&amp;" "&amp;C621</f>
        <v>Vermont EMTCB</v>
      </c>
      <c r="E621" s="487" t="n">
        <v>0</v>
      </c>
      <c r="F621" s="487" t="n">
        <v>0</v>
      </c>
      <c r="G621" s="487" t="n">
        <v>0</v>
      </c>
      <c r="H621" s="487" t="n">
        <v>0</v>
      </c>
      <c r="I621" s="487" t="n">
        <v>0</v>
      </c>
      <c r="J621" s="487" t="n">
        <v>0</v>
      </c>
      <c r="K621" s="487" t="n">
        <v>0</v>
      </c>
      <c r="L621" s="487" t="n">
        <v>0</v>
      </c>
      <c r="M621" s="487" t="n">
        <v>0</v>
      </c>
      <c r="N621" s="487" t="n">
        <v>0</v>
      </c>
      <c r="O621" s="487" t="n">
        <v>0</v>
      </c>
      <c r="P621" s="487" t="n">
        <v>0</v>
      </c>
      <c r="Q621" s="487" t="n">
        <v>0</v>
      </c>
      <c r="R621" s="487" t="n">
        <v>0</v>
      </c>
      <c r="S621" s="487" t="n">
        <v>0</v>
      </c>
      <c r="T621" s="487" t="n">
        <v>166</v>
      </c>
      <c r="U621" s="487" t="n">
        <v>235</v>
      </c>
      <c r="V621" s="487" t="n">
        <v>340</v>
      </c>
      <c r="W621" s="487" t="n">
        <v>1767</v>
      </c>
      <c r="X621" s="487" t="n">
        <v>2592</v>
      </c>
      <c r="Y621" s="487" t="n">
        <v>2369</v>
      </c>
      <c r="Z621" s="487" t="n">
        <v>2380</v>
      </c>
      <c r="AA621" s="487" t="n">
        <v>2463</v>
      </c>
      <c r="AB621" s="487" t="n">
        <v>2511</v>
      </c>
      <c r="AC621" s="487" t="n">
        <v>2434</v>
      </c>
    </row>
    <row r="622" customFormat="false" ht="15" hidden="false" customHeight="false" outlineLevel="0" collapsed="false">
      <c r="A622" s="0" t="s">
        <v>177</v>
      </c>
      <c r="B622" s="0" t="s">
        <v>341</v>
      </c>
      <c r="C622" s="0" t="s">
        <v>461</v>
      </c>
      <c r="D622" s="0" t="str">
        <f aca="false">B622&amp;" "&amp;C622</f>
        <v>Vermont ESACB</v>
      </c>
      <c r="E622" s="487" t="n">
        <v>0</v>
      </c>
      <c r="F622" s="487" t="n">
        <v>0</v>
      </c>
      <c r="G622" s="487" t="n">
        <v>0</v>
      </c>
      <c r="H622" s="487" t="n">
        <v>0</v>
      </c>
      <c r="I622" s="487" t="n">
        <v>0</v>
      </c>
      <c r="J622" s="487" t="n">
        <v>0</v>
      </c>
      <c r="K622" s="487" t="n">
        <v>0</v>
      </c>
      <c r="L622" s="487" t="n">
        <v>0</v>
      </c>
      <c r="M622" s="487" t="n">
        <v>0</v>
      </c>
      <c r="N622" s="487" t="n">
        <v>0</v>
      </c>
      <c r="O622" s="487" t="n">
        <v>0</v>
      </c>
      <c r="P622" s="487" t="n">
        <v>0</v>
      </c>
      <c r="Q622" s="487" t="n">
        <v>0</v>
      </c>
      <c r="R622" s="487" t="n">
        <v>0</v>
      </c>
      <c r="S622" s="487" t="n">
        <v>0</v>
      </c>
      <c r="T622" s="487" t="n">
        <v>0</v>
      </c>
      <c r="U622" s="487" t="n">
        <v>0</v>
      </c>
      <c r="V622" s="487" t="n">
        <v>0</v>
      </c>
      <c r="W622" s="487" t="n">
        <v>0</v>
      </c>
      <c r="X622" s="487" t="n">
        <v>0</v>
      </c>
      <c r="Y622" s="487" t="n">
        <v>0</v>
      </c>
      <c r="Z622" s="487" t="n">
        <v>0</v>
      </c>
      <c r="AA622" s="487" t="n">
        <v>0</v>
      </c>
      <c r="AB622" s="487" t="n">
        <v>0</v>
      </c>
      <c r="AC622" s="487" t="n">
        <v>0</v>
      </c>
    </row>
    <row r="623" customFormat="false" ht="15" hidden="false" customHeight="false" outlineLevel="0" collapsed="false">
      <c r="A623" s="0" t="s">
        <v>177</v>
      </c>
      <c r="B623" s="0" t="s">
        <v>341</v>
      </c>
      <c r="C623" s="0" t="s">
        <v>354</v>
      </c>
      <c r="D623" s="0" t="str">
        <f aca="false">B623&amp;" "&amp;C623</f>
        <v>Vermont ESCCB</v>
      </c>
      <c r="E623" s="487" t="n">
        <v>5208</v>
      </c>
      <c r="F623" s="487" t="n">
        <v>5225</v>
      </c>
      <c r="G623" s="487" t="n">
        <v>5369</v>
      </c>
      <c r="H623" s="487" t="n">
        <v>5505</v>
      </c>
      <c r="I623" s="487" t="n">
        <v>5535</v>
      </c>
      <c r="J623" s="487" t="n">
        <v>5619</v>
      </c>
      <c r="K623" s="487" t="n">
        <v>5787</v>
      </c>
      <c r="L623" s="487" t="n">
        <v>6003</v>
      </c>
      <c r="M623" s="487" t="n">
        <v>6408</v>
      </c>
      <c r="N623" s="487" t="n">
        <v>6624</v>
      </c>
      <c r="O623" s="487" t="n">
        <v>6673</v>
      </c>
      <c r="P623" s="487" t="n">
        <v>6713</v>
      </c>
      <c r="Q623" s="487" t="n">
        <v>6792</v>
      </c>
      <c r="R623" s="487" t="n">
        <v>6418</v>
      </c>
      <c r="S623" s="487" t="n">
        <v>6747</v>
      </c>
      <c r="T623" s="487" t="n">
        <v>6997</v>
      </c>
      <c r="U623" s="487" t="n">
        <v>6916</v>
      </c>
      <c r="V623" s="487" t="n">
        <v>7025</v>
      </c>
      <c r="W623" s="487" t="n">
        <v>6970</v>
      </c>
      <c r="X623" s="487" t="n">
        <v>6794</v>
      </c>
      <c r="Y623" s="487" t="n">
        <v>6895</v>
      </c>
      <c r="Z623" s="487" t="n">
        <v>6853</v>
      </c>
      <c r="AA623" s="487" t="n">
        <v>6803</v>
      </c>
      <c r="AB623" s="487" t="n">
        <v>6880</v>
      </c>
      <c r="AC623" s="487" t="n">
        <v>6928</v>
      </c>
    </row>
    <row r="624" customFormat="false" ht="15" hidden="false" customHeight="false" outlineLevel="0" collapsed="false">
      <c r="A624" s="0" t="s">
        <v>177</v>
      </c>
      <c r="B624" s="0" t="s">
        <v>341</v>
      </c>
      <c r="C624" s="0" t="s">
        <v>408</v>
      </c>
      <c r="D624" s="0" t="str">
        <f aca="false">B624&amp;" "&amp;C624</f>
        <v>Vermont ESICB</v>
      </c>
      <c r="E624" s="487" t="n">
        <v>4713</v>
      </c>
      <c r="F624" s="487" t="n">
        <v>4742</v>
      </c>
      <c r="G624" s="487" t="n">
        <v>4914</v>
      </c>
      <c r="H624" s="487" t="n">
        <v>4882</v>
      </c>
      <c r="I624" s="487" t="n">
        <v>4895</v>
      </c>
      <c r="J624" s="487" t="n">
        <v>5064</v>
      </c>
      <c r="K624" s="487" t="n">
        <v>5245</v>
      </c>
      <c r="L624" s="487" t="n">
        <v>5324</v>
      </c>
      <c r="M624" s="487" t="n">
        <v>5234</v>
      </c>
      <c r="N624" s="487" t="n">
        <v>5416</v>
      </c>
      <c r="O624" s="487" t="n">
        <v>5616</v>
      </c>
      <c r="P624" s="487" t="n">
        <v>5488</v>
      </c>
      <c r="Q624" s="487" t="n">
        <v>5431</v>
      </c>
      <c r="R624" s="487" t="n">
        <v>4982</v>
      </c>
      <c r="S624" s="487" t="n">
        <v>5380</v>
      </c>
      <c r="T624" s="487" t="n">
        <v>5608</v>
      </c>
      <c r="U624" s="487" t="n">
        <v>5547</v>
      </c>
      <c r="V624" s="487" t="n">
        <v>5580</v>
      </c>
      <c r="W624" s="487" t="n">
        <v>5339</v>
      </c>
      <c r="X624" s="487" t="n">
        <v>4720</v>
      </c>
      <c r="Y624" s="487" t="n">
        <v>4934</v>
      </c>
      <c r="Z624" s="487" t="n">
        <v>4835</v>
      </c>
      <c r="AA624" s="487" t="n">
        <v>4850</v>
      </c>
      <c r="AB624" s="487" t="n">
        <v>4933</v>
      </c>
      <c r="AC624" s="487" t="n">
        <v>4838</v>
      </c>
    </row>
    <row r="625" customFormat="false" ht="15" hidden="false" customHeight="false" outlineLevel="0" collapsed="false">
      <c r="A625" s="0" t="s">
        <v>177</v>
      </c>
      <c r="B625" s="0" t="s">
        <v>341</v>
      </c>
      <c r="C625" s="0" t="s">
        <v>251</v>
      </c>
      <c r="D625" s="0" t="str">
        <f aca="false">B625&amp;" "&amp;C625</f>
        <v>Vermont ESRCB</v>
      </c>
      <c r="E625" s="487" t="n">
        <v>6171</v>
      </c>
      <c r="F625" s="487" t="n">
        <v>6085</v>
      </c>
      <c r="G625" s="487" t="n">
        <v>6575</v>
      </c>
      <c r="H625" s="487" t="n">
        <v>6725</v>
      </c>
      <c r="I625" s="487" t="n">
        <v>6856</v>
      </c>
      <c r="J625" s="487" t="n">
        <v>6733</v>
      </c>
      <c r="K625" s="487" t="n">
        <v>6845</v>
      </c>
      <c r="L625" s="487" t="n">
        <v>6798</v>
      </c>
      <c r="M625" s="487" t="n">
        <v>6658</v>
      </c>
      <c r="N625" s="487" t="n">
        <v>6819</v>
      </c>
      <c r="O625" s="487" t="n">
        <v>6950</v>
      </c>
      <c r="P625" s="487" t="n">
        <v>6856</v>
      </c>
      <c r="Q625" s="487" t="n">
        <v>6984</v>
      </c>
      <c r="R625" s="487" t="n">
        <v>6863</v>
      </c>
      <c r="S625" s="487" t="n">
        <v>7198</v>
      </c>
      <c r="T625" s="487" t="n">
        <v>7468</v>
      </c>
      <c r="U625" s="487" t="n">
        <v>7309</v>
      </c>
      <c r="V625" s="487" t="n">
        <v>7403</v>
      </c>
      <c r="W625" s="487" t="n">
        <v>7279</v>
      </c>
      <c r="X625" s="487" t="n">
        <v>7240</v>
      </c>
      <c r="Y625" s="487" t="n">
        <v>7261</v>
      </c>
      <c r="Z625" s="487" t="n">
        <v>7249</v>
      </c>
      <c r="AA625" s="487" t="n">
        <v>7149</v>
      </c>
      <c r="AB625" s="487" t="n">
        <v>7252</v>
      </c>
      <c r="AC625" s="487" t="n">
        <v>7238</v>
      </c>
    </row>
    <row r="626" customFormat="false" ht="15" hidden="false" customHeight="false" outlineLevel="0" collapsed="false">
      <c r="A626" s="0" t="s">
        <v>177</v>
      </c>
      <c r="B626" s="0" t="s">
        <v>341</v>
      </c>
      <c r="C626" s="0" t="s">
        <v>574</v>
      </c>
      <c r="D626" s="0" t="str">
        <f aca="false">B626&amp;" "&amp;C626</f>
        <v>Vermont ESTCB</v>
      </c>
      <c r="E626" s="487" t="n">
        <v>16092</v>
      </c>
      <c r="F626" s="487" t="n">
        <v>16052</v>
      </c>
      <c r="G626" s="487" t="n">
        <v>16859</v>
      </c>
      <c r="H626" s="487" t="n">
        <v>17113</v>
      </c>
      <c r="I626" s="487" t="n">
        <v>17287</v>
      </c>
      <c r="J626" s="487" t="n">
        <v>17415</v>
      </c>
      <c r="K626" s="487" t="n">
        <v>17877</v>
      </c>
      <c r="L626" s="487" t="n">
        <v>18125</v>
      </c>
      <c r="M626" s="487" t="n">
        <v>18299</v>
      </c>
      <c r="N626" s="487" t="n">
        <v>18859</v>
      </c>
      <c r="O626" s="487" t="n">
        <v>19239</v>
      </c>
      <c r="P626" s="487" t="n">
        <v>19058</v>
      </c>
      <c r="Q626" s="487" t="n">
        <v>19207</v>
      </c>
      <c r="R626" s="487" t="n">
        <v>18262</v>
      </c>
      <c r="S626" s="487" t="n">
        <v>19325</v>
      </c>
      <c r="T626" s="487" t="n">
        <v>20073</v>
      </c>
      <c r="U626" s="487" t="n">
        <v>19773</v>
      </c>
      <c r="V626" s="487" t="n">
        <v>20008</v>
      </c>
      <c r="W626" s="487" t="n">
        <v>19589</v>
      </c>
      <c r="X626" s="487" t="n">
        <v>18754</v>
      </c>
      <c r="Y626" s="487" t="n">
        <v>19090</v>
      </c>
      <c r="Z626" s="487" t="n">
        <v>18937</v>
      </c>
      <c r="AA626" s="487" t="n">
        <v>18803</v>
      </c>
      <c r="AB626" s="487" t="n">
        <v>19065</v>
      </c>
      <c r="AC626" s="487" t="n">
        <v>19004</v>
      </c>
    </row>
    <row r="627" customFormat="false" ht="15" hidden="false" customHeight="false" outlineLevel="0" collapsed="false">
      <c r="A627" s="0" t="s">
        <v>178</v>
      </c>
      <c r="B627" s="0" t="s">
        <v>345</v>
      </c>
      <c r="C627" s="0" t="s">
        <v>566</v>
      </c>
      <c r="D627" s="0" t="str">
        <f aca="false">B627&amp;" "&amp;C627</f>
        <v>Washington ELEXB</v>
      </c>
      <c r="E627" s="487" t="n">
        <v>126</v>
      </c>
      <c r="F627" s="487" t="n">
        <v>10</v>
      </c>
      <c r="G627" s="487" t="n">
        <v>9</v>
      </c>
      <c r="H627" s="487" t="n">
        <v>3698</v>
      </c>
      <c r="I627" s="487" t="n">
        <v>87</v>
      </c>
      <c r="J627" s="487" t="n">
        <v>5625</v>
      </c>
      <c r="K627" s="487" t="n">
        <v>2265</v>
      </c>
      <c r="L627" s="487" t="n">
        <v>12171</v>
      </c>
      <c r="M627" s="487" t="n">
        <v>15019</v>
      </c>
      <c r="N627" s="487" t="n">
        <v>23971</v>
      </c>
      <c r="O627" s="487" t="n">
        <v>18391</v>
      </c>
      <c r="P627" s="487" t="n">
        <v>28012</v>
      </c>
      <c r="Q627" s="487" t="n">
        <v>18933</v>
      </c>
      <c r="R627" s="487" t="n">
        <v>18431</v>
      </c>
      <c r="S627" s="487" t="n">
        <v>24147</v>
      </c>
      <c r="T627" s="487" t="n">
        <v>18894</v>
      </c>
      <c r="U627" s="487" t="n">
        <v>37827</v>
      </c>
      <c r="V627" s="487" t="n">
        <v>23477</v>
      </c>
      <c r="W627" s="487" t="n">
        <v>34961</v>
      </c>
      <c r="X627" s="487" t="n">
        <v>31828</v>
      </c>
      <c r="Y627" s="487" t="n">
        <v>31268</v>
      </c>
      <c r="Z627" s="487" t="n">
        <v>33458</v>
      </c>
      <c r="AA627" s="487" t="n">
        <v>28729</v>
      </c>
      <c r="AB627" s="487" t="n">
        <v>28050</v>
      </c>
      <c r="AC627" s="487" t="n">
        <v>31481</v>
      </c>
    </row>
    <row r="628" customFormat="false" ht="15" hidden="false" customHeight="false" outlineLevel="0" collapsed="false">
      <c r="A628" s="0" t="s">
        <v>178</v>
      </c>
      <c r="B628" s="0" t="s">
        <v>345</v>
      </c>
      <c r="C628" s="0" t="s">
        <v>567</v>
      </c>
      <c r="D628" s="0" t="str">
        <f aca="false">B628&amp;" "&amp;C628</f>
        <v>Washington ELIMB</v>
      </c>
      <c r="E628" s="487" t="n">
        <v>956</v>
      </c>
      <c r="F628" s="487" t="n">
        <v>8930</v>
      </c>
      <c r="G628" s="487" t="n">
        <v>21308</v>
      </c>
      <c r="H628" s="487" t="n">
        <v>6146</v>
      </c>
      <c r="I628" s="487" t="n">
        <v>9632</v>
      </c>
      <c r="J628" s="487" t="n">
        <v>3014</v>
      </c>
      <c r="K628" s="487" t="n">
        <v>17982</v>
      </c>
      <c r="L628" s="487" t="n">
        <v>24563</v>
      </c>
      <c r="M628" s="487" t="n">
        <v>23436</v>
      </c>
      <c r="N628" s="487" t="n">
        <v>30141</v>
      </c>
      <c r="O628" s="487" t="n">
        <v>14526</v>
      </c>
      <c r="P628" s="487" t="n">
        <v>10756</v>
      </c>
      <c r="Q628" s="487" t="n">
        <v>14882</v>
      </c>
      <c r="R628" s="487" t="n">
        <v>11755</v>
      </c>
      <c r="S628" s="487" t="n">
        <v>7604</v>
      </c>
      <c r="T628" s="487" t="n">
        <v>8641</v>
      </c>
      <c r="U628" s="487" t="n">
        <v>8290</v>
      </c>
      <c r="V628" s="487" t="n">
        <v>12359</v>
      </c>
      <c r="W628" s="487" t="n">
        <v>10144</v>
      </c>
      <c r="X628" s="487" t="n">
        <v>10748</v>
      </c>
      <c r="Y628" s="487" t="n">
        <v>7545</v>
      </c>
      <c r="Z628" s="487" t="n">
        <v>10390</v>
      </c>
      <c r="AA628" s="487" t="n">
        <v>7666</v>
      </c>
      <c r="AB628" s="487" t="n">
        <v>6446</v>
      </c>
      <c r="AC628" s="487" t="n">
        <v>5756</v>
      </c>
    </row>
    <row r="629" customFormat="false" ht="15" hidden="false" customHeight="false" outlineLevel="0" collapsed="false">
      <c r="A629" s="0" t="s">
        <v>178</v>
      </c>
      <c r="B629" s="0" t="s">
        <v>345</v>
      </c>
      <c r="C629" s="0" t="s">
        <v>568</v>
      </c>
      <c r="D629" s="0" t="str">
        <f aca="false">B629&amp;" "&amp;C629</f>
        <v>Washington ELISB</v>
      </c>
      <c r="E629" s="487" t="n">
        <v>-36072</v>
      </c>
      <c r="F629" s="487" t="n">
        <v>-54007</v>
      </c>
      <c r="G629" s="487" t="n">
        <v>50309</v>
      </c>
      <c r="H629" s="487" t="n">
        <v>108189</v>
      </c>
      <c r="I629" s="487" t="n">
        <v>34242</v>
      </c>
      <c r="J629" s="487" t="n">
        <v>-54637</v>
      </c>
      <c r="K629" s="487" t="n">
        <v>-285922</v>
      </c>
      <c r="L629" s="487" t="n">
        <v>-287431</v>
      </c>
      <c r="M629" s="487" t="n">
        <v>-20663</v>
      </c>
      <c r="N629" s="487" t="n">
        <v>-121624</v>
      </c>
      <c r="O629" s="487" t="n">
        <v>-25976</v>
      </c>
      <c r="P629" s="487" t="n">
        <v>70344</v>
      </c>
      <c r="Q629" s="487" t="n">
        <v>-215644</v>
      </c>
      <c r="R629" s="487" t="n">
        <v>-146147</v>
      </c>
      <c r="S629" s="487" t="n">
        <v>-109109</v>
      </c>
      <c r="T629" s="487" t="n">
        <v>-95194</v>
      </c>
      <c r="U629" s="487" t="n">
        <v>-84203</v>
      </c>
      <c r="V629" s="487" t="n">
        <v>-114082</v>
      </c>
      <c r="W629" s="487" t="n">
        <v>-96455</v>
      </c>
      <c r="X629" s="487" t="n">
        <v>-7405</v>
      </c>
      <c r="Y629" s="487" t="n">
        <v>13517</v>
      </c>
      <c r="Z629" s="487" t="n">
        <v>-79271</v>
      </c>
      <c r="AA629" s="487" t="n">
        <v>-117880</v>
      </c>
      <c r="AB629" s="487" t="n">
        <v>-76886</v>
      </c>
      <c r="AC629" s="487" t="n">
        <v>-101942</v>
      </c>
    </row>
    <row r="630" customFormat="false" ht="15" hidden="false" customHeight="false" outlineLevel="0" collapsed="false">
      <c r="A630" s="0" t="s">
        <v>178</v>
      </c>
      <c r="B630" s="0" t="s">
        <v>345</v>
      </c>
      <c r="C630" s="0" t="s">
        <v>569</v>
      </c>
      <c r="D630" s="0" t="str">
        <f aca="false">B630&amp;" "&amp;C630</f>
        <v>Washington ELNIB</v>
      </c>
      <c r="E630" s="487" t="n">
        <v>830</v>
      </c>
      <c r="F630" s="487" t="n">
        <v>8920</v>
      </c>
      <c r="G630" s="487" t="n">
        <v>21299</v>
      </c>
      <c r="H630" s="487" t="n">
        <v>2448</v>
      </c>
      <c r="I630" s="487" t="n">
        <v>9545</v>
      </c>
      <c r="J630" s="487" t="n">
        <v>-2610</v>
      </c>
      <c r="K630" s="487" t="n">
        <v>15717</v>
      </c>
      <c r="L630" s="487" t="n">
        <v>12392</v>
      </c>
      <c r="M630" s="487" t="n">
        <v>8417</v>
      </c>
      <c r="N630" s="487" t="n">
        <v>6170</v>
      </c>
      <c r="O630" s="487" t="n">
        <v>-3865</v>
      </c>
      <c r="P630" s="487" t="n">
        <v>-17256</v>
      </c>
      <c r="Q630" s="487" t="n">
        <v>-4051</v>
      </c>
      <c r="R630" s="487" t="n">
        <v>-6675</v>
      </c>
      <c r="S630" s="487" t="n">
        <v>-16542</v>
      </c>
      <c r="T630" s="487" t="n">
        <v>-10253</v>
      </c>
      <c r="U630" s="487" t="n">
        <v>-29537</v>
      </c>
      <c r="V630" s="487" t="n">
        <v>-11118</v>
      </c>
      <c r="W630" s="487" t="n">
        <v>-24817</v>
      </c>
      <c r="X630" s="487" t="n">
        <v>-21080</v>
      </c>
      <c r="Y630" s="487" t="n">
        <v>-23722</v>
      </c>
      <c r="Z630" s="487" t="n">
        <v>-23068</v>
      </c>
      <c r="AA630" s="487" t="n">
        <v>-21064</v>
      </c>
      <c r="AB630" s="487" t="n">
        <v>-21603</v>
      </c>
      <c r="AC630" s="487" t="n">
        <v>-25724</v>
      </c>
    </row>
    <row r="631" customFormat="false" ht="15" hidden="false" customHeight="false" outlineLevel="0" collapsed="false">
      <c r="A631" s="0" t="s">
        <v>178</v>
      </c>
      <c r="B631" s="0" t="s">
        <v>345</v>
      </c>
      <c r="C631" s="0" t="s">
        <v>570</v>
      </c>
      <c r="D631" s="0" t="str">
        <f aca="false">B631&amp;" "&amp;C631</f>
        <v>Washington EMACB</v>
      </c>
      <c r="E631" s="487" t="n">
        <v>699</v>
      </c>
      <c r="F631" s="487" t="n">
        <v>821</v>
      </c>
      <c r="G631" s="487" t="n">
        <v>3828</v>
      </c>
      <c r="H631" s="487" t="n">
        <v>6677</v>
      </c>
      <c r="I631" s="487" t="n">
        <v>7707</v>
      </c>
      <c r="J631" s="487" t="n">
        <v>2535</v>
      </c>
      <c r="K631" s="487" t="n">
        <v>1125</v>
      </c>
      <c r="L631" s="487" t="n">
        <v>2131</v>
      </c>
      <c r="M631" s="487" t="n">
        <v>2869</v>
      </c>
      <c r="N631" s="487" t="n">
        <v>2429</v>
      </c>
      <c r="O631" s="487" t="n">
        <v>2739</v>
      </c>
      <c r="P631" s="487" t="n">
        <v>1979</v>
      </c>
      <c r="Q631" s="487" t="n">
        <v>5734</v>
      </c>
      <c r="R631" s="487" t="n">
        <v>5521</v>
      </c>
      <c r="S631" s="487" t="n">
        <v>1847</v>
      </c>
      <c r="T631" s="487" t="n">
        <v>7173</v>
      </c>
      <c r="U631" s="487" t="n">
        <v>7864</v>
      </c>
      <c r="V631" s="487" t="n">
        <v>9947</v>
      </c>
      <c r="W631" s="487" t="n">
        <v>17379</v>
      </c>
      <c r="X631" s="487" t="n">
        <v>20154</v>
      </c>
      <c r="Y631" s="487" t="n">
        <v>17439</v>
      </c>
      <c r="Z631" s="487" t="n">
        <v>17979</v>
      </c>
      <c r="AA631" s="487" t="n">
        <v>17163</v>
      </c>
      <c r="AB631" s="487" t="n">
        <v>18031</v>
      </c>
      <c r="AC631" s="487" t="n">
        <v>19509</v>
      </c>
    </row>
    <row r="632" customFormat="false" ht="15" hidden="false" customHeight="false" outlineLevel="0" collapsed="false">
      <c r="A632" s="0" t="s">
        <v>178</v>
      </c>
      <c r="B632" s="0" t="s">
        <v>345</v>
      </c>
      <c r="C632" s="0" t="s">
        <v>571</v>
      </c>
      <c r="D632" s="0" t="str">
        <f aca="false">B632&amp;" "&amp;C632</f>
        <v>Washington EMCCB</v>
      </c>
      <c r="E632" s="487" t="n">
        <v>4</v>
      </c>
      <c r="F632" s="487" t="n">
        <v>3</v>
      </c>
      <c r="G632" s="487" t="n">
        <v>9</v>
      </c>
      <c r="H632" s="487" t="n">
        <v>6</v>
      </c>
      <c r="I632" s="487" t="n">
        <v>7</v>
      </c>
      <c r="J632" s="487" t="n">
        <v>3</v>
      </c>
      <c r="K632" s="487" t="n">
        <v>1</v>
      </c>
      <c r="L632" s="487" t="n">
        <v>2</v>
      </c>
      <c r="M632" s="487" t="n">
        <v>3</v>
      </c>
      <c r="N632" s="487" t="n">
        <v>12</v>
      </c>
      <c r="O632" s="487" t="n">
        <v>12</v>
      </c>
      <c r="P632" s="487" t="n">
        <v>5</v>
      </c>
      <c r="Q632" s="487" t="n">
        <v>17</v>
      </c>
      <c r="R632" s="487" t="n">
        <v>7</v>
      </c>
      <c r="S632" s="487" t="n">
        <v>2</v>
      </c>
      <c r="T632" s="487" t="n">
        <v>15</v>
      </c>
      <c r="U632" s="487" t="n">
        <v>17</v>
      </c>
      <c r="V632" s="487" t="n">
        <v>26</v>
      </c>
      <c r="W632" s="487" t="n">
        <v>45</v>
      </c>
      <c r="X632" s="487" t="n">
        <v>44</v>
      </c>
      <c r="Y632" s="487" t="n">
        <v>27</v>
      </c>
      <c r="Z632" s="487" t="n">
        <v>30</v>
      </c>
      <c r="AA632" s="487" t="n">
        <v>40</v>
      </c>
      <c r="AB632" s="487" t="n">
        <v>47</v>
      </c>
      <c r="AC632" s="487" t="n">
        <v>44</v>
      </c>
    </row>
    <row r="633" customFormat="false" ht="15" hidden="false" customHeight="false" outlineLevel="0" collapsed="false">
      <c r="A633" s="0" t="s">
        <v>178</v>
      </c>
      <c r="B633" s="0" t="s">
        <v>345</v>
      </c>
      <c r="C633" s="0" t="s">
        <v>572</v>
      </c>
      <c r="D633" s="0" t="str">
        <f aca="false">B633&amp;" "&amp;C633</f>
        <v>Washington EMICB</v>
      </c>
      <c r="E633" s="487" t="n">
        <v>9</v>
      </c>
      <c r="F633" s="487" t="n">
        <v>12</v>
      </c>
      <c r="G633" s="487" t="n">
        <v>57</v>
      </c>
      <c r="H633" s="487" t="n">
        <v>62</v>
      </c>
      <c r="I633" s="487" t="n">
        <v>72</v>
      </c>
      <c r="J633" s="487" t="n">
        <v>24</v>
      </c>
      <c r="K633" s="487" t="n">
        <v>10</v>
      </c>
      <c r="L633" s="487" t="n">
        <v>21</v>
      </c>
      <c r="M633" s="487" t="n">
        <v>23</v>
      </c>
      <c r="N633" s="487" t="n">
        <v>20</v>
      </c>
      <c r="O633" s="487" t="n">
        <v>23</v>
      </c>
      <c r="P633" s="487" t="n">
        <v>33</v>
      </c>
      <c r="Q633" s="487" t="n">
        <v>100</v>
      </c>
      <c r="R633" s="487" t="n">
        <v>98</v>
      </c>
      <c r="S633" s="487" t="n">
        <v>37</v>
      </c>
      <c r="T633" s="487" t="n">
        <v>142</v>
      </c>
      <c r="U633" s="487" t="n">
        <v>160</v>
      </c>
      <c r="V633" s="487" t="n">
        <v>149</v>
      </c>
      <c r="W633" s="487" t="n">
        <v>242</v>
      </c>
      <c r="X633" s="487" t="n">
        <v>269</v>
      </c>
      <c r="Y633" s="487" t="n">
        <v>310</v>
      </c>
      <c r="Z633" s="487" t="n">
        <v>328</v>
      </c>
      <c r="AA633" s="487" t="n">
        <v>309</v>
      </c>
      <c r="AB633" s="487" t="n">
        <v>321</v>
      </c>
      <c r="AC633" s="487" t="n">
        <v>316</v>
      </c>
    </row>
    <row r="634" customFormat="false" ht="15" hidden="false" customHeight="false" outlineLevel="0" collapsed="false">
      <c r="A634" s="0" t="s">
        <v>178</v>
      </c>
      <c r="B634" s="0" t="s">
        <v>345</v>
      </c>
      <c r="C634" s="0" t="s">
        <v>573</v>
      </c>
      <c r="D634" s="0" t="str">
        <f aca="false">B634&amp;" "&amp;C634</f>
        <v>Washington EMTCB</v>
      </c>
      <c r="E634" s="487" t="n">
        <v>711</v>
      </c>
      <c r="F634" s="487" t="n">
        <v>836</v>
      </c>
      <c r="G634" s="487" t="n">
        <v>3894</v>
      </c>
      <c r="H634" s="487" t="n">
        <v>6745</v>
      </c>
      <c r="I634" s="487" t="n">
        <v>7785</v>
      </c>
      <c r="J634" s="487" t="n">
        <v>2561</v>
      </c>
      <c r="K634" s="487" t="n">
        <v>1136</v>
      </c>
      <c r="L634" s="487" t="n">
        <v>2154</v>
      </c>
      <c r="M634" s="487" t="n">
        <v>2894</v>
      </c>
      <c r="N634" s="487" t="n">
        <v>2461</v>
      </c>
      <c r="O634" s="487" t="n">
        <v>2774</v>
      </c>
      <c r="P634" s="487" t="n">
        <v>2016</v>
      </c>
      <c r="Q634" s="487" t="n">
        <v>5851</v>
      </c>
      <c r="R634" s="487" t="n">
        <v>5626</v>
      </c>
      <c r="S634" s="487" t="n">
        <v>1887</v>
      </c>
      <c r="T634" s="487" t="n">
        <v>7330</v>
      </c>
      <c r="U634" s="487" t="n">
        <v>8041</v>
      </c>
      <c r="V634" s="487" t="n">
        <v>10122</v>
      </c>
      <c r="W634" s="487" t="n">
        <v>17666</v>
      </c>
      <c r="X634" s="487" t="n">
        <v>20467</v>
      </c>
      <c r="Y634" s="487" t="n">
        <v>17776</v>
      </c>
      <c r="Z634" s="487" t="n">
        <v>18337</v>
      </c>
      <c r="AA634" s="487" t="n">
        <v>17512</v>
      </c>
      <c r="AB634" s="487" t="n">
        <v>18399</v>
      </c>
      <c r="AC634" s="487" t="n">
        <v>19870</v>
      </c>
    </row>
    <row r="635" customFormat="false" ht="15" hidden="false" customHeight="false" outlineLevel="0" collapsed="false">
      <c r="A635" s="0" t="s">
        <v>178</v>
      </c>
      <c r="B635" s="0" t="s">
        <v>345</v>
      </c>
      <c r="C635" s="0" t="s">
        <v>461</v>
      </c>
      <c r="D635" s="0" t="str">
        <f aca="false">B635&amp;" "&amp;C635</f>
        <v>Washington ESACB</v>
      </c>
      <c r="E635" s="487" t="n">
        <v>53</v>
      </c>
      <c r="F635" s="487" t="n">
        <v>63</v>
      </c>
      <c r="G635" s="487" t="n">
        <v>67</v>
      </c>
      <c r="H635" s="487" t="n">
        <v>63</v>
      </c>
      <c r="I635" s="487" t="n">
        <v>64</v>
      </c>
      <c r="J635" s="487" t="n">
        <v>62</v>
      </c>
      <c r="K635" s="487" t="n">
        <v>60</v>
      </c>
      <c r="L635" s="487" t="n">
        <v>62</v>
      </c>
      <c r="M635" s="487" t="n">
        <v>62</v>
      </c>
      <c r="N635" s="487" t="n">
        <v>68</v>
      </c>
      <c r="O635" s="487" t="n">
        <v>63</v>
      </c>
      <c r="P635" s="487" t="n">
        <v>66</v>
      </c>
      <c r="Q635" s="487" t="n">
        <v>64</v>
      </c>
      <c r="R635" s="487" t="n">
        <v>144</v>
      </c>
      <c r="S635" s="487" t="n">
        <v>142</v>
      </c>
      <c r="T635" s="487" t="n">
        <v>6</v>
      </c>
      <c r="U635" s="487" t="n">
        <v>4</v>
      </c>
      <c r="V635" s="487" t="n">
        <v>5</v>
      </c>
      <c r="W635" s="487" t="n">
        <v>5</v>
      </c>
      <c r="X635" s="487" t="n">
        <v>9</v>
      </c>
      <c r="Y635" s="487" t="n">
        <v>24</v>
      </c>
      <c r="Z635" s="487" t="n">
        <v>24</v>
      </c>
      <c r="AA635" s="487" t="n">
        <v>24</v>
      </c>
      <c r="AB635" s="487" t="n">
        <v>20</v>
      </c>
      <c r="AC635" s="487" t="n">
        <v>16</v>
      </c>
    </row>
    <row r="636" customFormat="false" ht="15" hidden="false" customHeight="false" outlineLevel="0" collapsed="false">
      <c r="A636" s="0" t="s">
        <v>178</v>
      </c>
      <c r="B636" s="0" t="s">
        <v>345</v>
      </c>
      <c r="C636" s="0" t="s">
        <v>354</v>
      </c>
      <c r="D636" s="0" t="str">
        <f aca="false">B636&amp;" "&amp;C636</f>
        <v>Washington ESCCB</v>
      </c>
      <c r="E636" s="487" t="n">
        <v>73391</v>
      </c>
      <c r="F636" s="487" t="n">
        <v>74951</v>
      </c>
      <c r="G636" s="487" t="n">
        <v>76880</v>
      </c>
      <c r="H636" s="487" t="n">
        <v>78337</v>
      </c>
      <c r="I636" s="487" t="n">
        <v>79761</v>
      </c>
      <c r="J636" s="487" t="n">
        <v>81586</v>
      </c>
      <c r="K636" s="487" t="n">
        <v>85801</v>
      </c>
      <c r="L636" s="487" t="n">
        <v>86012</v>
      </c>
      <c r="M636" s="487" t="n">
        <v>88288</v>
      </c>
      <c r="N636" s="487" t="n">
        <v>91082</v>
      </c>
      <c r="O636" s="487" t="n">
        <v>95697</v>
      </c>
      <c r="P636" s="487" t="n">
        <v>93927</v>
      </c>
      <c r="Q636" s="487" t="n">
        <v>93924</v>
      </c>
      <c r="R636" s="487" t="n">
        <v>95670</v>
      </c>
      <c r="S636" s="487" t="n">
        <v>96306</v>
      </c>
      <c r="T636" s="487" t="n">
        <v>95876</v>
      </c>
      <c r="U636" s="487" t="n">
        <v>97516</v>
      </c>
      <c r="V636" s="487" t="n">
        <v>100992</v>
      </c>
      <c r="W636" s="487" t="n">
        <v>101945</v>
      </c>
      <c r="X636" s="487" t="n">
        <v>102594</v>
      </c>
      <c r="Y636" s="487" t="n">
        <v>98379</v>
      </c>
      <c r="Z636" s="487" t="n">
        <v>100343</v>
      </c>
      <c r="AA636" s="487" t="n">
        <v>99766</v>
      </c>
      <c r="AB636" s="487" t="n">
        <v>101195</v>
      </c>
      <c r="AC636" s="487" t="n">
        <v>99086</v>
      </c>
    </row>
    <row r="637" customFormat="false" ht="15" hidden="false" customHeight="false" outlineLevel="0" collapsed="false">
      <c r="A637" s="0" t="s">
        <v>178</v>
      </c>
      <c r="B637" s="0" t="s">
        <v>345</v>
      </c>
      <c r="C637" s="0" t="s">
        <v>408</v>
      </c>
      <c r="D637" s="0" t="str">
        <f aca="false">B637&amp;" "&amp;C637</f>
        <v>Washington ESICB</v>
      </c>
      <c r="E637" s="487" t="n">
        <v>138909</v>
      </c>
      <c r="F637" s="487" t="n">
        <v>139343</v>
      </c>
      <c r="G637" s="487" t="n">
        <v>130787</v>
      </c>
      <c r="H637" s="487" t="n">
        <v>124752</v>
      </c>
      <c r="I637" s="487" t="n">
        <v>116230</v>
      </c>
      <c r="J637" s="487" t="n">
        <v>116951</v>
      </c>
      <c r="K637" s="487" t="n">
        <v>106616</v>
      </c>
      <c r="L637" s="487" t="n">
        <v>115858</v>
      </c>
      <c r="M637" s="487" t="n">
        <v>128347</v>
      </c>
      <c r="N637" s="487" t="n">
        <v>134770</v>
      </c>
      <c r="O637" s="487" t="n">
        <v>120818</v>
      </c>
      <c r="P637" s="487" t="n">
        <v>65984</v>
      </c>
      <c r="Q637" s="487" t="n">
        <v>53881</v>
      </c>
      <c r="R637" s="487" t="n">
        <v>62030</v>
      </c>
      <c r="S637" s="487" t="n">
        <v>65713</v>
      </c>
      <c r="T637" s="487" t="n">
        <v>75445</v>
      </c>
      <c r="U637" s="487" t="n">
        <v>75110</v>
      </c>
      <c r="V637" s="487" t="n">
        <v>70808</v>
      </c>
      <c r="W637" s="487" t="n">
        <v>72052</v>
      </c>
      <c r="X637" s="487" t="n">
        <v>79740</v>
      </c>
      <c r="Y637" s="487" t="n">
        <v>90871</v>
      </c>
      <c r="Z637" s="487" t="n">
        <v>95307</v>
      </c>
      <c r="AA637" s="487" t="n">
        <v>94099</v>
      </c>
      <c r="AB637" s="487" t="n">
        <v>92925</v>
      </c>
      <c r="AC637" s="487" t="n">
        <v>95580</v>
      </c>
    </row>
    <row r="638" customFormat="false" ht="15" hidden="false" customHeight="false" outlineLevel="0" collapsed="false">
      <c r="A638" s="0" t="s">
        <v>178</v>
      </c>
      <c r="B638" s="0" t="s">
        <v>345</v>
      </c>
      <c r="C638" s="0" t="s">
        <v>251</v>
      </c>
      <c r="D638" s="0" t="str">
        <f aca="false">B638&amp;" "&amp;C638</f>
        <v>Washington ESRCB</v>
      </c>
      <c r="E638" s="487" t="n">
        <v>98296</v>
      </c>
      <c r="F638" s="487" t="n">
        <v>101982</v>
      </c>
      <c r="G638" s="487" t="n">
        <v>97023</v>
      </c>
      <c r="H638" s="487" t="n">
        <v>105540</v>
      </c>
      <c r="I638" s="487" t="n">
        <v>101244</v>
      </c>
      <c r="J638" s="487" t="n">
        <v>102862</v>
      </c>
      <c r="K638" s="487" t="n">
        <v>109226</v>
      </c>
      <c r="L638" s="487" t="n">
        <v>108328</v>
      </c>
      <c r="M638" s="487" t="n">
        <v>107008</v>
      </c>
      <c r="N638" s="487" t="n">
        <v>111972</v>
      </c>
      <c r="O638" s="487" t="n">
        <v>112718</v>
      </c>
      <c r="P638" s="487" t="n">
        <v>107848</v>
      </c>
      <c r="Q638" s="487" t="n">
        <v>109409</v>
      </c>
      <c r="R638" s="487" t="n">
        <v>108747</v>
      </c>
      <c r="S638" s="487" t="n">
        <v>110735</v>
      </c>
      <c r="T638" s="487" t="n">
        <v>113320</v>
      </c>
      <c r="U638" s="487" t="n">
        <v>117504</v>
      </c>
      <c r="V638" s="487" t="n">
        <v>120747</v>
      </c>
      <c r="W638" s="487" t="n">
        <v>123978</v>
      </c>
      <c r="X638" s="487" t="n">
        <v>125453</v>
      </c>
      <c r="Y638" s="487" t="n">
        <v>119102</v>
      </c>
      <c r="Z638" s="487" t="n">
        <v>124115</v>
      </c>
      <c r="AA638" s="487" t="n">
        <v>121163</v>
      </c>
      <c r="AB638" s="487" t="n">
        <v>122776</v>
      </c>
      <c r="AC638" s="487" t="n">
        <v>119703</v>
      </c>
    </row>
    <row r="639" customFormat="false" ht="15" hidden="false" customHeight="false" outlineLevel="0" collapsed="false">
      <c r="A639" s="0" t="s">
        <v>178</v>
      </c>
      <c r="B639" s="0" t="s">
        <v>345</v>
      </c>
      <c r="C639" s="0" t="s">
        <v>574</v>
      </c>
      <c r="D639" s="0" t="str">
        <f aca="false">B639&amp;" "&amp;C639</f>
        <v>Washington ESTCB</v>
      </c>
      <c r="E639" s="487" t="n">
        <v>310649</v>
      </c>
      <c r="F639" s="487" t="n">
        <v>316338</v>
      </c>
      <c r="G639" s="487" t="n">
        <v>304758</v>
      </c>
      <c r="H639" s="487" t="n">
        <v>308693</v>
      </c>
      <c r="I639" s="487" t="n">
        <v>297299</v>
      </c>
      <c r="J639" s="487" t="n">
        <v>301462</v>
      </c>
      <c r="K639" s="487" t="n">
        <v>301703</v>
      </c>
      <c r="L639" s="487" t="n">
        <v>310260</v>
      </c>
      <c r="M639" s="487" t="n">
        <v>323705</v>
      </c>
      <c r="N639" s="487" t="n">
        <v>337891</v>
      </c>
      <c r="O639" s="487" t="n">
        <v>329296</v>
      </c>
      <c r="P639" s="487" t="n">
        <v>267826</v>
      </c>
      <c r="Q639" s="487" t="n">
        <v>257278</v>
      </c>
      <c r="R639" s="487" t="n">
        <v>266592</v>
      </c>
      <c r="S639" s="487" t="n">
        <v>272897</v>
      </c>
      <c r="T639" s="487" t="n">
        <v>284647</v>
      </c>
      <c r="U639" s="487" t="n">
        <v>290134</v>
      </c>
      <c r="V639" s="487" t="n">
        <v>292552</v>
      </c>
      <c r="W639" s="487" t="n">
        <v>297980</v>
      </c>
      <c r="X639" s="487" t="n">
        <v>307797</v>
      </c>
      <c r="Y639" s="487" t="n">
        <v>308376</v>
      </c>
      <c r="Z639" s="487" t="n">
        <v>319789</v>
      </c>
      <c r="AA639" s="487" t="n">
        <v>315052</v>
      </c>
      <c r="AB639" s="487" t="n">
        <v>316916</v>
      </c>
      <c r="AC639" s="487" t="n">
        <v>314384</v>
      </c>
    </row>
    <row r="640" customFormat="false" ht="15" hidden="false" customHeight="false" outlineLevel="0" collapsed="false">
      <c r="A640" s="0" t="s">
        <v>179</v>
      </c>
      <c r="B640" s="0" t="s">
        <v>349</v>
      </c>
      <c r="C640" s="0" t="s">
        <v>566</v>
      </c>
      <c r="D640" s="0" t="str">
        <f aca="false">B640&amp;" "&amp;C640</f>
        <v>Wisconsin ELEXB</v>
      </c>
      <c r="E640" s="487" t="n">
        <v>0</v>
      </c>
      <c r="F640" s="487" t="n">
        <v>0</v>
      </c>
      <c r="G640" s="487" t="n">
        <v>0</v>
      </c>
      <c r="H640" s="487" t="n">
        <v>0</v>
      </c>
      <c r="I640" s="487" t="n">
        <v>0</v>
      </c>
      <c r="J640" s="487" t="n">
        <v>0</v>
      </c>
      <c r="K640" s="487" t="n">
        <v>0</v>
      </c>
      <c r="L640" s="487" t="n">
        <v>0</v>
      </c>
      <c r="M640" s="487" t="n">
        <v>114</v>
      </c>
      <c r="N640" s="487" t="n">
        <v>11</v>
      </c>
      <c r="O640" s="487" t="n">
        <v>0</v>
      </c>
      <c r="P640" s="487" t="n">
        <v>0</v>
      </c>
      <c r="Q640" s="487" t="n">
        <v>0</v>
      </c>
      <c r="R640" s="487" t="n">
        <v>0</v>
      </c>
      <c r="S640" s="487" t="n">
        <v>0</v>
      </c>
      <c r="T640" s="487" t="n">
        <v>0</v>
      </c>
      <c r="U640" s="487" t="n">
        <v>0</v>
      </c>
      <c r="V640" s="487" t="n">
        <v>0</v>
      </c>
      <c r="W640" s="487" t="n">
        <v>0</v>
      </c>
      <c r="X640" s="487" t="n">
        <v>0</v>
      </c>
      <c r="Y640" s="487" t="n">
        <v>0</v>
      </c>
      <c r="Z640" s="487" t="n">
        <v>0</v>
      </c>
      <c r="AA640" s="487" t="n">
        <v>0</v>
      </c>
      <c r="AB640" s="487" t="n">
        <v>0</v>
      </c>
      <c r="AC640" s="487" t="n">
        <v>0</v>
      </c>
    </row>
    <row r="641" customFormat="false" ht="15" hidden="false" customHeight="false" outlineLevel="0" collapsed="false">
      <c r="A641" s="0" t="s">
        <v>179</v>
      </c>
      <c r="B641" s="0" t="s">
        <v>349</v>
      </c>
      <c r="C641" s="0" t="s">
        <v>567</v>
      </c>
      <c r="D641" s="0" t="str">
        <f aca="false">B641&amp;" "&amp;C641</f>
        <v>Wisconsin ELIMB</v>
      </c>
      <c r="E641" s="487" t="n">
        <v>0</v>
      </c>
      <c r="F641" s="487" t="n">
        <v>0</v>
      </c>
      <c r="G641" s="487" t="n">
        <v>0</v>
      </c>
      <c r="H641" s="487" t="n">
        <v>0</v>
      </c>
      <c r="I641" s="487" t="n">
        <v>0</v>
      </c>
      <c r="J641" s="487" t="n">
        <v>0</v>
      </c>
      <c r="K641" s="487" t="n">
        <v>558</v>
      </c>
      <c r="L641" s="487" t="n">
        <v>2997</v>
      </c>
      <c r="M641" s="487" t="n">
        <v>2866</v>
      </c>
      <c r="N641" s="487" t="n">
        <v>1374</v>
      </c>
      <c r="O641" s="487" t="n">
        <v>0</v>
      </c>
      <c r="P641" s="487" t="n">
        <v>0</v>
      </c>
      <c r="Q641" s="487" t="n">
        <v>0</v>
      </c>
      <c r="R641" s="487" t="n">
        <v>3</v>
      </c>
      <c r="S641" s="487" t="n">
        <v>0</v>
      </c>
      <c r="T641" s="487" t="n">
        <v>0</v>
      </c>
      <c r="U641" s="487" t="n">
        <v>0</v>
      </c>
      <c r="V641" s="487" t="n">
        <v>0</v>
      </c>
      <c r="W641" s="487" t="n">
        <v>0</v>
      </c>
      <c r="X641" s="487" t="n">
        <v>0</v>
      </c>
      <c r="Y641" s="487" t="n">
        <v>0</v>
      </c>
      <c r="Z641" s="487" t="n">
        <v>0</v>
      </c>
      <c r="AA641" s="487" t="n">
        <v>0</v>
      </c>
      <c r="AB641" s="487" t="n">
        <v>0</v>
      </c>
      <c r="AC641" s="487" t="n">
        <v>0</v>
      </c>
    </row>
    <row r="642" customFormat="false" ht="15" hidden="false" customHeight="false" outlineLevel="0" collapsed="false">
      <c r="A642" s="0" t="s">
        <v>179</v>
      </c>
      <c r="B642" s="0" t="s">
        <v>349</v>
      </c>
      <c r="C642" s="0" t="s">
        <v>568</v>
      </c>
      <c r="D642" s="0" t="str">
        <f aca="false">B642&amp;" "&amp;C642</f>
        <v>Wisconsin ELISB</v>
      </c>
      <c r="E642" s="487" t="n">
        <v>78312</v>
      </c>
      <c r="F642" s="487" t="n">
        <v>82911</v>
      </c>
      <c r="G642" s="487" t="n">
        <v>89547</v>
      </c>
      <c r="H642" s="487" t="n">
        <v>102941</v>
      </c>
      <c r="I642" s="487" t="n">
        <v>106309</v>
      </c>
      <c r="J642" s="487" t="n">
        <v>122225</v>
      </c>
      <c r="K642" s="487" t="n">
        <v>120577</v>
      </c>
      <c r="L642" s="487" t="n">
        <v>158819</v>
      </c>
      <c r="M642" s="487" t="n">
        <v>126599</v>
      </c>
      <c r="N642" s="487" t="n">
        <v>129308</v>
      </c>
      <c r="O642" s="487" t="n">
        <v>140164</v>
      </c>
      <c r="P642" s="487" t="n">
        <v>140291</v>
      </c>
      <c r="Q642" s="487" t="n">
        <v>168949</v>
      </c>
      <c r="R642" s="487" t="n">
        <v>153432</v>
      </c>
      <c r="S642" s="487" t="n">
        <v>165680</v>
      </c>
      <c r="T642" s="487" t="n">
        <v>188874</v>
      </c>
      <c r="U642" s="487" t="n">
        <v>179717</v>
      </c>
      <c r="V642" s="487" t="n">
        <v>171478</v>
      </c>
      <c r="W642" s="487" t="n">
        <v>153982</v>
      </c>
      <c r="X642" s="487" t="n">
        <v>140416</v>
      </c>
      <c r="Y642" s="487" t="n">
        <v>121063</v>
      </c>
      <c r="Z642" s="487" t="n">
        <v>127309</v>
      </c>
      <c r="AA642" s="487" t="n">
        <v>124616</v>
      </c>
      <c r="AB642" s="487" t="n">
        <v>103380</v>
      </c>
      <c r="AC642" s="487" t="n">
        <v>155199</v>
      </c>
    </row>
    <row r="643" customFormat="false" ht="15" hidden="false" customHeight="false" outlineLevel="0" collapsed="false">
      <c r="A643" s="0" t="s">
        <v>179</v>
      </c>
      <c r="B643" s="0" t="s">
        <v>349</v>
      </c>
      <c r="C643" s="0" t="s">
        <v>569</v>
      </c>
      <c r="D643" s="0" t="str">
        <f aca="false">B643&amp;" "&amp;C643</f>
        <v>Wisconsin ELNIB</v>
      </c>
      <c r="E643" s="487" t="n">
        <v>0</v>
      </c>
      <c r="F643" s="487" t="n">
        <v>0</v>
      </c>
      <c r="G643" s="487" t="n">
        <v>0</v>
      </c>
      <c r="H643" s="487" t="n">
        <v>0</v>
      </c>
      <c r="I643" s="487" t="n">
        <v>0</v>
      </c>
      <c r="J643" s="487" t="n">
        <v>0</v>
      </c>
      <c r="K643" s="487" t="n">
        <v>558</v>
      </c>
      <c r="L643" s="487" t="n">
        <v>2997</v>
      </c>
      <c r="M643" s="487" t="n">
        <v>2752</v>
      </c>
      <c r="N643" s="487" t="n">
        <v>1363</v>
      </c>
      <c r="O643" s="487" t="n">
        <v>0</v>
      </c>
      <c r="P643" s="487" t="n">
        <v>0</v>
      </c>
      <c r="Q643" s="487" t="n">
        <v>0</v>
      </c>
      <c r="R643" s="487" t="n">
        <v>3</v>
      </c>
      <c r="S643" s="487" t="n">
        <v>0</v>
      </c>
      <c r="T643" s="487" t="n">
        <v>0</v>
      </c>
      <c r="U643" s="487" t="n">
        <v>0</v>
      </c>
      <c r="V643" s="487" t="n">
        <v>0</v>
      </c>
      <c r="W643" s="487" t="n">
        <v>0</v>
      </c>
      <c r="X643" s="487" t="n">
        <v>0</v>
      </c>
      <c r="Y643" s="487" t="n">
        <v>0</v>
      </c>
      <c r="Z643" s="487" t="n">
        <v>0</v>
      </c>
      <c r="AA643" s="487" t="n">
        <v>0</v>
      </c>
      <c r="AB643" s="487" t="n">
        <v>0</v>
      </c>
      <c r="AC643" s="487" t="n">
        <v>0</v>
      </c>
    </row>
    <row r="644" customFormat="false" ht="15" hidden="false" customHeight="false" outlineLevel="0" collapsed="false">
      <c r="A644" s="0" t="s">
        <v>179</v>
      </c>
      <c r="B644" s="0" t="s">
        <v>349</v>
      </c>
      <c r="C644" s="0" t="s">
        <v>570</v>
      </c>
      <c r="D644" s="0" t="str">
        <f aca="false">B644&amp;" "&amp;C644</f>
        <v>Wisconsin EMACB</v>
      </c>
      <c r="E644" s="487" t="n">
        <v>664</v>
      </c>
      <c r="F644" s="487" t="n">
        <v>1654</v>
      </c>
      <c r="G644" s="487" t="n">
        <v>1444</v>
      </c>
      <c r="H644" s="487" t="n">
        <v>1213</v>
      </c>
      <c r="I644" s="487" t="n">
        <v>1334</v>
      </c>
      <c r="J644" s="487" t="n">
        <v>2932</v>
      </c>
      <c r="K644" s="487" t="n">
        <v>4641</v>
      </c>
      <c r="L644" s="487" t="n">
        <v>5431</v>
      </c>
      <c r="M644" s="487" t="n">
        <v>2822</v>
      </c>
      <c r="N644" s="487" t="n">
        <v>2382</v>
      </c>
      <c r="O644" s="487" t="n">
        <v>2668</v>
      </c>
      <c r="P644" s="487" t="n">
        <v>6765</v>
      </c>
      <c r="Q644" s="487" t="n">
        <v>10807</v>
      </c>
      <c r="R644" s="487" t="n">
        <v>8947</v>
      </c>
      <c r="S644" s="487" t="n">
        <v>8461</v>
      </c>
      <c r="T644" s="487" t="n">
        <v>13769</v>
      </c>
      <c r="U644" s="487" t="n">
        <v>12469</v>
      </c>
      <c r="V644" s="487" t="n">
        <v>15560</v>
      </c>
      <c r="W644" s="487" t="n">
        <v>19277</v>
      </c>
      <c r="X644" s="487" t="n">
        <v>19758</v>
      </c>
      <c r="Y644" s="487" t="n">
        <v>22230</v>
      </c>
      <c r="Z644" s="487" t="n">
        <v>20362</v>
      </c>
      <c r="AA644" s="487" t="n">
        <v>20091</v>
      </c>
      <c r="AB644" s="487" t="n">
        <v>20460</v>
      </c>
      <c r="AC644" s="487" t="n">
        <v>21783</v>
      </c>
    </row>
    <row r="645" customFormat="false" ht="15" hidden="false" customHeight="false" outlineLevel="0" collapsed="false">
      <c r="A645" s="0" t="s">
        <v>179</v>
      </c>
      <c r="B645" s="0" t="s">
        <v>349</v>
      </c>
      <c r="C645" s="0" t="s">
        <v>571</v>
      </c>
      <c r="D645" s="0" t="str">
        <f aca="false">B645&amp;" "&amp;C645</f>
        <v>Wisconsin EMCCB</v>
      </c>
      <c r="E645" s="487" t="n">
        <v>4</v>
      </c>
      <c r="F645" s="487" t="n">
        <v>8</v>
      </c>
      <c r="G645" s="487" t="n">
        <v>6</v>
      </c>
      <c r="H645" s="487" t="n">
        <v>1</v>
      </c>
      <c r="I645" s="487" t="n">
        <v>2</v>
      </c>
      <c r="J645" s="487" t="n">
        <v>3</v>
      </c>
      <c r="K645" s="487" t="n">
        <v>7</v>
      </c>
      <c r="L645" s="487" t="n">
        <v>5</v>
      </c>
      <c r="M645" s="487" t="n">
        <v>3</v>
      </c>
      <c r="N645" s="487" t="n">
        <v>3</v>
      </c>
      <c r="O645" s="487" t="n">
        <v>4</v>
      </c>
      <c r="P645" s="487" t="n">
        <v>9</v>
      </c>
      <c r="Q645" s="487" t="n">
        <v>15</v>
      </c>
      <c r="R645" s="487" t="n">
        <v>12</v>
      </c>
      <c r="S645" s="487" t="n">
        <v>12</v>
      </c>
      <c r="T645" s="487" t="n">
        <v>20</v>
      </c>
      <c r="U645" s="487" t="n">
        <v>12</v>
      </c>
      <c r="V645" s="487" t="n">
        <v>14</v>
      </c>
      <c r="W645" s="487" t="n">
        <v>18</v>
      </c>
      <c r="X645" s="487" t="n">
        <v>18</v>
      </c>
      <c r="Y645" s="487" t="n">
        <v>20</v>
      </c>
      <c r="Z645" s="487" t="n">
        <v>19</v>
      </c>
      <c r="AA645" s="487" t="n">
        <v>19</v>
      </c>
      <c r="AB645" s="487" t="n">
        <v>20</v>
      </c>
      <c r="AC645" s="487" t="n">
        <v>19</v>
      </c>
    </row>
    <row r="646" customFormat="false" ht="15" hidden="false" customHeight="false" outlineLevel="0" collapsed="false">
      <c r="A646" s="0" t="s">
        <v>179</v>
      </c>
      <c r="B646" s="0" t="s">
        <v>349</v>
      </c>
      <c r="C646" s="0" t="s">
        <v>572</v>
      </c>
      <c r="D646" s="0" t="str">
        <f aca="false">B646&amp;" "&amp;C646</f>
        <v>Wisconsin EMICB</v>
      </c>
      <c r="E646" s="487" t="n">
        <v>11</v>
      </c>
      <c r="F646" s="487" t="n">
        <v>34</v>
      </c>
      <c r="G646" s="487" t="n">
        <v>24</v>
      </c>
      <c r="H646" s="487" t="n">
        <v>20</v>
      </c>
      <c r="I646" s="487" t="n">
        <v>23</v>
      </c>
      <c r="J646" s="487" t="n">
        <v>51</v>
      </c>
      <c r="K646" s="487" t="n">
        <v>77</v>
      </c>
      <c r="L646" s="487" t="n">
        <v>91</v>
      </c>
      <c r="M646" s="487" t="n">
        <v>33</v>
      </c>
      <c r="N646" s="487" t="n">
        <v>31</v>
      </c>
      <c r="O646" s="487" t="n">
        <v>36</v>
      </c>
      <c r="P646" s="487" t="n">
        <v>139</v>
      </c>
      <c r="Q646" s="487" t="n">
        <v>235</v>
      </c>
      <c r="R646" s="487" t="n">
        <v>199</v>
      </c>
      <c r="S646" s="487" t="n">
        <v>239</v>
      </c>
      <c r="T646" s="487" t="n">
        <v>395</v>
      </c>
      <c r="U646" s="487" t="n">
        <v>413</v>
      </c>
      <c r="V646" s="487" t="n">
        <v>431</v>
      </c>
      <c r="W646" s="487" t="n">
        <v>312</v>
      </c>
      <c r="X646" s="487" t="n">
        <v>329</v>
      </c>
      <c r="Y646" s="487" t="n">
        <v>383</v>
      </c>
      <c r="Z646" s="487" t="n">
        <v>373</v>
      </c>
      <c r="AA646" s="487" t="n">
        <v>350</v>
      </c>
      <c r="AB646" s="487" t="n">
        <v>361</v>
      </c>
      <c r="AC646" s="487" t="n">
        <v>274</v>
      </c>
    </row>
    <row r="647" customFormat="false" ht="15" hidden="false" customHeight="false" outlineLevel="0" collapsed="false">
      <c r="A647" s="0" t="s">
        <v>179</v>
      </c>
      <c r="B647" s="0" t="s">
        <v>349</v>
      </c>
      <c r="C647" s="0" t="s">
        <v>573</v>
      </c>
      <c r="D647" s="0" t="str">
        <f aca="false">B647&amp;" "&amp;C647</f>
        <v>Wisconsin EMTCB</v>
      </c>
      <c r="E647" s="487" t="n">
        <v>679</v>
      </c>
      <c r="F647" s="487" t="n">
        <v>1696</v>
      </c>
      <c r="G647" s="487" t="n">
        <v>1474</v>
      </c>
      <c r="H647" s="487" t="n">
        <v>1234</v>
      </c>
      <c r="I647" s="487" t="n">
        <v>1360</v>
      </c>
      <c r="J647" s="487" t="n">
        <v>2986</v>
      </c>
      <c r="K647" s="487" t="n">
        <v>4725</v>
      </c>
      <c r="L647" s="487" t="n">
        <v>5527</v>
      </c>
      <c r="M647" s="487" t="n">
        <v>2857</v>
      </c>
      <c r="N647" s="487" t="n">
        <v>2416</v>
      </c>
      <c r="O647" s="487" t="n">
        <v>2708</v>
      </c>
      <c r="P647" s="487" t="n">
        <v>6913</v>
      </c>
      <c r="Q647" s="487" t="n">
        <v>11057</v>
      </c>
      <c r="R647" s="487" t="n">
        <v>9158</v>
      </c>
      <c r="S647" s="487" t="n">
        <v>8713</v>
      </c>
      <c r="T647" s="487" t="n">
        <v>14184</v>
      </c>
      <c r="U647" s="487" t="n">
        <v>12894</v>
      </c>
      <c r="V647" s="487" t="n">
        <v>16006</v>
      </c>
      <c r="W647" s="487" t="n">
        <v>19607</v>
      </c>
      <c r="X647" s="487" t="n">
        <v>20106</v>
      </c>
      <c r="Y647" s="487" t="n">
        <v>22633</v>
      </c>
      <c r="Z647" s="487" t="n">
        <v>20754</v>
      </c>
      <c r="AA647" s="487" t="n">
        <v>20460</v>
      </c>
      <c r="AB647" s="487" t="n">
        <v>20840</v>
      </c>
      <c r="AC647" s="487" t="n">
        <v>22077</v>
      </c>
    </row>
    <row r="648" customFormat="false" ht="15" hidden="false" customHeight="false" outlineLevel="0" collapsed="false">
      <c r="A648" s="0" t="s">
        <v>179</v>
      </c>
      <c r="B648" s="0" t="s">
        <v>349</v>
      </c>
      <c r="C648" s="0" t="s">
        <v>461</v>
      </c>
      <c r="D648" s="0" t="str">
        <f aca="false">B648&amp;" "&amp;C648</f>
        <v>Wisconsin ESACB</v>
      </c>
      <c r="E648" s="487" t="n">
        <v>0</v>
      </c>
      <c r="F648" s="487" t="n">
        <v>0</v>
      </c>
      <c r="G648" s="487" t="n">
        <v>0</v>
      </c>
      <c r="H648" s="487" t="n">
        <v>0</v>
      </c>
      <c r="I648" s="487" t="n">
        <v>0</v>
      </c>
      <c r="J648" s="487" t="n">
        <v>0</v>
      </c>
      <c r="K648" s="487" t="n">
        <v>0</v>
      </c>
      <c r="L648" s="487" t="n">
        <v>0</v>
      </c>
      <c r="M648" s="487" t="n">
        <v>0</v>
      </c>
      <c r="N648" s="487" t="n">
        <v>0</v>
      </c>
      <c r="O648" s="487" t="n">
        <v>0</v>
      </c>
      <c r="P648" s="487" t="n">
        <v>1</v>
      </c>
      <c r="Q648" s="487" t="n">
        <v>1</v>
      </c>
      <c r="R648" s="487" t="n">
        <v>0</v>
      </c>
      <c r="S648" s="487" t="n">
        <v>0</v>
      </c>
      <c r="T648" s="487" t="n">
        <v>0</v>
      </c>
      <c r="U648" s="487" t="n">
        <v>0</v>
      </c>
      <c r="V648" s="487" t="n">
        <v>0</v>
      </c>
      <c r="W648" s="487" t="n">
        <v>0</v>
      </c>
      <c r="X648" s="487" t="n">
        <v>0</v>
      </c>
      <c r="Y648" s="487" t="n">
        <v>0</v>
      </c>
      <c r="Z648" s="487" t="n">
        <v>0</v>
      </c>
      <c r="AA648" s="487" t="n">
        <v>0</v>
      </c>
      <c r="AB648" s="487" t="n">
        <v>0</v>
      </c>
      <c r="AC648" s="487" t="n">
        <v>0</v>
      </c>
    </row>
    <row r="649" customFormat="false" ht="15" hidden="false" customHeight="false" outlineLevel="0" collapsed="false">
      <c r="A649" s="0" t="s">
        <v>179</v>
      </c>
      <c r="B649" s="0" t="s">
        <v>349</v>
      </c>
      <c r="C649" s="0" t="s">
        <v>354</v>
      </c>
      <c r="D649" s="0" t="str">
        <f aca="false">B649&amp;" "&amp;C649</f>
        <v>Wisconsin ESCCB</v>
      </c>
      <c r="E649" s="487" t="n">
        <v>45747</v>
      </c>
      <c r="F649" s="487" t="n">
        <v>47758</v>
      </c>
      <c r="G649" s="487" t="n">
        <v>47525</v>
      </c>
      <c r="H649" s="487" t="n">
        <v>49039</v>
      </c>
      <c r="I649" s="487" t="n">
        <v>51307</v>
      </c>
      <c r="J649" s="487" t="n">
        <v>53370</v>
      </c>
      <c r="K649" s="487" t="n">
        <v>55233</v>
      </c>
      <c r="L649" s="487" t="n">
        <v>56230</v>
      </c>
      <c r="M649" s="487" t="n">
        <v>57778</v>
      </c>
      <c r="N649" s="487" t="n">
        <v>62716</v>
      </c>
      <c r="O649" s="487" t="n">
        <v>65017</v>
      </c>
      <c r="P649" s="487" t="n">
        <v>66295</v>
      </c>
      <c r="Q649" s="487" t="n">
        <v>67865</v>
      </c>
      <c r="R649" s="487" t="n">
        <v>68431</v>
      </c>
      <c r="S649" s="487" t="n">
        <v>66018</v>
      </c>
      <c r="T649" s="487" t="n">
        <v>76774</v>
      </c>
      <c r="U649" s="487" t="n">
        <v>77642</v>
      </c>
      <c r="V649" s="487" t="n">
        <v>80151</v>
      </c>
      <c r="W649" s="487" t="n">
        <v>80091</v>
      </c>
      <c r="X649" s="487" t="n">
        <v>76688</v>
      </c>
      <c r="Y649" s="487" t="n">
        <v>78480</v>
      </c>
      <c r="Z649" s="487" t="n">
        <v>78664</v>
      </c>
      <c r="AA649" s="487" t="n">
        <v>79270</v>
      </c>
      <c r="AB649" s="487" t="n">
        <v>80722</v>
      </c>
      <c r="AC649" s="487" t="n">
        <v>81061</v>
      </c>
    </row>
    <row r="650" customFormat="false" ht="15" hidden="false" customHeight="false" outlineLevel="0" collapsed="false">
      <c r="A650" s="0" t="s">
        <v>179</v>
      </c>
      <c r="B650" s="0" t="s">
        <v>349</v>
      </c>
      <c r="C650" s="0" t="s">
        <v>408</v>
      </c>
      <c r="D650" s="0" t="str">
        <f aca="false">B650&amp;" "&amp;C650</f>
        <v>Wisconsin ESICB</v>
      </c>
      <c r="E650" s="487" t="n">
        <v>66210</v>
      </c>
      <c r="F650" s="487" t="n">
        <v>67168</v>
      </c>
      <c r="G650" s="487" t="n">
        <v>69542</v>
      </c>
      <c r="H650" s="487" t="n">
        <v>73052</v>
      </c>
      <c r="I650" s="487" t="n">
        <v>77501</v>
      </c>
      <c r="J650" s="487" t="n">
        <v>80830</v>
      </c>
      <c r="K650" s="487" t="n">
        <v>81448</v>
      </c>
      <c r="L650" s="487" t="n">
        <v>85653</v>
      </c>
      <c r="M650" s="487" t="n">
        <v>88849</v>
      </c>
      <c r="N650" s="487" t="n">
        <v>87568</v>
      </c>
      <c r="O650" s="487" t="n">
        <v>89264</v>
      </c>
      <c r="P650" s="487" t="n">
        <v>86564</v>
      </c>
      <c r="Q650" s="487" t="n">
        <v>87121</v>
      </c>
      <c r="R650" s="487" t="n">
        <v>88102</v>
      </c>
      <c r="S650" s="487" t="n">
        <v>93607</v>
      </c>
      <c r="T650" s="487" t="n">
        <v>86583</v>
      </c>
      <c r="U650" s="487" t="n">
        <v>86274</v>
      </c>
      <c r="V650" s="487" t="n">
        <v>86788</v>
      </c>
      <c r="W650" s="487" t="n">
        <v>84182</v>
      </c>
      <c r="X650" s="487" t="n">
        <v>76393</v>
      </c>
      <c r="Y650" s="487" t="n">
        <v>80018</v>
      </c>
      <c r="Z650" s="487" t="n">
        <v>79864</v>
      </c>
      <c r="AA650" s="487" t="n">
        <v>80390</v>
      </c>
      <c r="AB650" s="487" t="n">
        <v>79738</v>
      </c>
      <c r="AC650" s="487" t="n">
        <v>81245</v>
      </c>
    </row>
    <row r="651" customFormat="false" ht="15" hidden="false" customHeight="false" outlineLevel="0" collapsed="false">
      <c r="A651" s="0" t="s">
        <v>179</v>
      </c>
      <c r="B651" s="0" t="s">
        <v>349</v>
      </c>
      <c r="C651" s="0" t="s">
        <v>251</v>
      </c>
      <c r="D651" s="0" t="str">
        <f aca="false">B651&amp;" "&amp;C651</f>
        <v>Wisconsin ESRCB</v>
      </c>
      <c r="E651" s="487" t="n">
        <v>55907</v>
      </c>
      <c r="F651" s="487" t="n">
        <v>59196</v>
      </c>
      <c r="G651" s="487" t="n">
        <v>56689</v>
      </c>
      <c r="H651" s="487" t="n">
        <v>59278</v>
      </c>
      <c r="I651" s="487" t="n">
        <v>60256</v>
      </c>
      <c r="J651" s="487" t="n">
        <v>63583</v>
      </c>
      <c r="K651" s="487" t="n">
        <v>63753</v>
      </c>
      <c r="L651" s="487" t="n">
        <v>63158</v>
      </c>
      <c r="M651" s="487" t="n">
        <v>65126</v>
      </c>
      <c r="N651" s="487" t="n">
        <v>66540</v>
      </c>
      <c r="O651" s="487" t="n">
        <v>67999</v>
      </c>
      <c r="P651" s="487" t="n">
        <v>69666</v>
      </c>
      <c r="Q651" s="487" t="n">
        <v>73615</v>
      </c>
      <c r="R651" s="487" t="n">
        <v>72894</v>
      </c>
      <c r="S651" s="487" t="n">
        <v>72308</v>
      </c>
      <c r="T651" s="487" t="n">
        <v>76628</v>
      </c>
      <c r="U651" s="487" t="n">
        <v>74312</v>
      </c>
      <c r="V651" s="487" t="n">
        <v>76340</v>
      </c>
      <c r="W651" s="487" t="n">
        <v>74982</v>
      </c>
      <c r="X651" s="487" t="n">
        <v>73089</v>
      </c>
      <c r="Y651" s="487" t="n">
        <v>76086</v>
      </c>
      <c r="Z651" s="487" t="n">
        <v>75576</v>
      </c>
      <c r="AA651" s="487" t="n">
        <v>75154</v>
      </c>
      <c r="AB651" s="487" t="n">
        <v>75391</v>
      </c>
      <c r="AC651" s="487" t="n">
        <v>74811</v>
      </c>
    </row>
    <row r="652" customFormat="false" ht="15" hidden="false" customHeight="false" outlineLevel="0" collapsed="false">
      <c r="A652" s="0" t="s">
        <v>179</v>
      </c>
      <c r="B652" s="0" t="s">
        <v>349</v>
      </c>
      <c r="C652" s="0" t="s">
        <v>574</v>
      </c>
      <c r="D652" s="0" t="str">
        <f aca="false">B652&amp;" "&amp;C652</f>
        <v>Wisconsin ESTCB</v>
      </c>
      <c r="E652" s="487" t="n">
        <v>167864</v>
      </c>
      <c r="F652" s="487" t="n">
        <v>174122</v>
      </c>
      <c r="G652" s="487" t="n">
        <v>173756</v>
      </c>
      <c r="H652" s="487" t="n">
        <v>181370</v>
      </c>
      <c r="I652" s="487" t="n">
        <v>189064</v>
      </c>
      <c r="J652" s="487" t="n">
        <v>197783</v>
      </c>
      <c r="K652" s="487" t="n">
        <v>200433</v>
      </c>
      <c r="L652" s="487" t="n">
        <v>205041</v>
      </c>
      <c r="M652" s="487" t="n">
        <v>211753</v>
      </c>
      <c r="N652" s="487" t="n">
        <v>216824</v>
      </c>
      <c r="O652" s="487" t="n">
        <v>222280</v>
      </c>
      <c r="P652" s="487" t="n">
        <v>222525</v>
      </c>
      <c r="Q652" s="487" t="n">
        <v>228602</v>
      </c>
      <c r="R652" s="487" t="n">
        <v>229428</v>
      </c>
      <c r="S652" s="487" t="n">
        <v>231933</v>
      </c>
      <c r="T652" s="487" t="n">
        <v>239985</v>
      </c>
      <c r="U652" s="487" t="n">
        <v>238228</v>
      </c>
      <c r="V652" s="487" t="n">
        <v>243280</v>
      </c>
      <c r="W652" s="487" t="n">
        <v>239256</v>
      </c>
      <c r="X652" s="487" t="n">
        <v>226169</v>
      </c>
      <c r="Y652" s="487" t="n">
        <v>234583</v>
      </c>
      <c r="Z652" s="487" t="n">
        <v>234103</v>
      </c>
      <c r="AA652" s="487" t="n">
        <v>234814</v>
      </c>
      <c r="AB652" s="487" t="n">
        <v>235851</v>
      </c>
      <c r="AC652" s="487" t="n">
        <v>237116</v>
      </c>
    </row>
    <row r="653" customFormat="false" ht="15" hidden="false" customHeight="false" outlineLevel="0" collapsed="false">
      <c r="A653" s="0" t="s">
        <v>180</v>
      </c>
      <c r="B653" s="0" t="s">
        <v>533</v>
      </c>
      <c r="C653" s="0" t="s">
        <v>566</v>
      </c>
      <c r="D653" s="0" t="str">
        <f aca="false">B653&amp;" "&amp;C653</f>
        <v>West Virginia ELEXB</v>
      </c>
      <c r="E653" s="487" t="n">
        <v>0</v>
      </c>
      <c r="F653" s="487" t="n">
        <v>0</v>
      </c>
      <c r="G653" s="487" t="n">
        <v>0</v>
      </c>
      <c r="H653" s="487" t="n">
        <v>0</v>
      </c>
      <c r="I653" s="487" t="n">
        <v>0</v>
      </c>
      <c r="J653" s="487" t="n">
        <v>0</v>
      </c>
      <c r="K653" s="487" t="n">
        <v>0</v>
      </c>
      <c r="L653" s="487" t="n">
        <v>0</v>
      </c>
      <c r="M653" s="487" t="n">
        <v>0</v>
      </c>
      <c r="N653" s="487" t="n">
        <v>0</v>
      </c>
      <c r="O653" s="487" t="n">
        <v>0</v>
      </c>
      <c r="P653" s="487" t="n">
        <v>0</v>
      </c>
      <c r="Q653" s="487" t="n">
        <v>0</v>
      </c>
      <c r="R653" s="487" t="n">
        <v>0</v>
      </c>
      <c r="S653" s="487" t="n">
        <v>0</v>
      </c>
      <c r="T653" s="487" t="n">
        <v>0</v>
      </c>
      <c r="U653" s="487" t="n">
        <v>0</v>
      </c>
      <c r="V653" s="487" t="n">
        <v>0</v>
      </c>
      <c r="W653" s="487" t="n">
        <v>0</v>
      </c>
      <c r="X653" s="487" t="n">
        <v>0</v>
      </c>
      <c r="Y653" s="487" t="n">
        <v>0</v>
      </c>
      <c r="Z653" s="487" t="n">
        <v>0</v>
      </c>
      <c r="AA653" s="487" t="n">
        <v>0</v>
      </c>
      <c r="AB653" s="487" t="n">
        <v>0</v>
      </c>
      <c r="AC653" s="487" t="n">
        <v>0</v>
      </c>
    </row>
    <row r="654" customFormat="false" ht="15" hidden="false" customHeight="false" outlineLevel="0" collapsed="false">
      <c r="A654" s="0" t="s">
        <v>180</v>
      </c>
      <c r="B654" s="0" t="s">
        <v>533</v>
      </c>
      <c r="C654" s="0" t="s">
        <v>567</v>
      </c>
      <c r="D654" s="0" t="str">
        <f aca="false">B654&amp;" "&amp;C654</f>
        <v>West Virginia ELIMB</v>
      </c>
      <c r="E654" s="487" t="n">
        <v>0</v>
      </c>
      <c r="F654" s="487" t="n">
        <v>0</v>
      </c>
      <c r="G654" s="487" t="n">
        <v>0</v>
      </c>
      <c r="H654" s="487" t="n">
        <v>0</v>
      </c>
      <c r="I654" s="487" t="n">
        <v>0</v>
      </c>
      <c r="J654" s="487" t="n">
        <v>0</v>
      </c>
      <c r="K654" s="487" t="n">
        <v>0</v>
      </c>
      <c r="L654" s="487" t="n">
        <v>0</v>
      </c>
      <c r="M654" s="487" t="n">
        <v>0</v>
      </c>
      <c r="N654" s="487" t="n">
        <v>0</v>
      </c>
      <c r="O654" s="487" t="n">
        <v>0</v>
      </c>
      <c r="P654" s="487" t="n">
        <v>0</v>
      </c>
      <c r="Q654" s="487" t="n">
        <v>0</v>
      </c>
      <c r="R654" s="487" t="n">
        <v>0</v>
      </c>
      <c r="S654" s="487" t="n">
        <v>0</v>
      </c>
      <c r="T654" s="487" t="n">
        <v>0</v>
      </c>
      <c r="U654" s="487" t="n">
        <v>0</v>
      </c>
      <c r="V654" s="487" t="n">
        <v>0</v>
      </c>
      <c r="W654" s="487" t="n">
        <v>0</v>
      </c>
      <c r="X654" s="487" t="n">
        <v>0</v>
      </c>
      <c r="Y654" s="487" t="n">
        <v>0</v>
      </c>
      <c r="Z654" s="487" t="n">
        <v>0</v>
      </c>
      <c r="AA654" s="487" t="n">
        <v>0</v>
      </c>
      <c r="AB654" s="487" t="n">
        <v>0</v>
      </c>
      <c r="AC654" s="487" t="n">
        <v>0</v>
      </c>
    </row>
    <row r="655" customFormat="false" ht="15" hidden="false" customHeight="false" outlineLevel="0" collapsed="false">
      <c r="A655" s="0" t="s">
        <v>180</v>
      </c>
      <c r="B655" s="0" t="s">
        <v>533</v>
      </c>
      <c r="C655" s="0" t="s">
        <v>568</v>
      </c>
      <c r="D655" s="0" t="str">
        <f aca="false">B655&amp;" "&amp;C655</f>
        <v>West Virginia ELISB</v>
      </c>
      <c r="E655" s="487" t="n">
        <v>-524258</v>
      </c>
      <c r="F655" s="487" t="n">
        <v>-462426</v>
      </c>
      <c r="G655" s="487" t="n">
        <v>-479623</v>
      </c>
      <c r="H655" s="487" t="n">
        <v>-471019</v>
      </c>
      <c r="I655" s="487" t="n">
        <v>-534653</v>
      </c>
      <c r="J655" s="487" t="n">
        <v>-516505</v>
      </c>
      <c r="K655" s="487" t="n">
        <v>-574614</v>
      </c>
      <c r="L655" s="487" t="n">
        <v>-615399</v>
      </c>
      <c r="M655" s="487" t="n">
        <v>-623174</v>
      </c>
      <c r="N655" s="487" t="n">
        <v>-641103</v>
      </c>
      <c r="O655" s="487" t="n">
        <v>-621506</v>
      </c>
      <c r="P655" s="487" t="n">
        <v>-517837</v>
      </c>
      <c r="Q655" s="487" t="n">
        <v>-636961</v>
      </c>
      <c r="R655" s="487" t="n">
        <v>-633318</v>
      </c>
      <c r="S655" s="487" t="n">
        <v>-581153</v>
      </c>
      <c r="T655" s="487" t="n">
        <v>-607212</v>
      </c>
      <c r="U655" s="487" t="n">
        <v>-589760</v>
      </c>
      <c r="V655" s="487" t="n">
        <v>-580227</v>
      </c>
      <c r="W655" s="487" t="n">
        <v>-554244</v>
      </c>
      <c r="X655" s="487" t="n">
        <v>-398087</v>
      </c>
      <c r="Y655" s="487" t="n">
        <v>-474787</v>
      </c>
      <c r="Z655" s="487" t="n">
        <v>-462930</v>
      </c>
      <c r="AA655" s="487" t="n">
        <v>-412337</v>
      </c>
      <c r="AB655" s="487" t="n">
        <v>-429515</v>
      </c>
      <c r="AC655" s="487" t="n">
        <v>-466230</v>
      </c>
    </row>
    <row r="656" customFormat="false" ht="15" hidden="false" customHeight="false" outlineLevel="0" collapsed="false">
      <c r="A656" s="0" t="s">
        <v>180</v>
      </c>
      <c r="B656" s="0" t="s">
        <v>533</v>
      </c>
      <c r="C656" s="0" t="s">
        <v>569</v>
      </c>
      <c r="D656" s="0" t="str">
        <f aca="false">B656&amp;" "&amp;C656</f>
        <v>West Virginia ELNIB</v>
      </c>
      <c r="E656" s="487" t="n">
        <v>0</v>
      </c>
      <c r="F656" s="487" t="n">
        <v>0</v>
      </c>
      <c r="G656" s="487" t="n">
        <v>0</v>
      </c>
      <c r="H656" s="487" t="n">
        <v>0</v>
      </c>
      <c r="I656" s="487" t="n">
        <v>0</v>
      </c>
      <c r="J656" s="487" t="n">
        <v>0</v>
      </c>
      <c r="K656" s="487" t="n">
        <v>0</v>
      </c>
      <c r="L656" s="487" t="n">
        <v>0</v>
      </c>
      <c r="M656" s="487" t="n">
        <v>0</v>
      </c>
      <c r="N656" s="487" t="n">
        <v>0</v>
      </c>
      <c r="O656" s="487" t="n">
        <v>0</v>
      </c>
      <c r="P656" s="487" t="n">
        <v>0</v>
      </c>
      <c r="Q656" s="487" t="n">
        <v>0</v>
      </c>
      <c r="R656" s="487" t="n">
        <v>0</v>
      </c>
      <c r="S656" s="487" t="n">
        <v>0</v>
      </c>
      <c r="T656" s="487" t="n">
        <v>0</v>
      </c>
      <c r="U656" s="487" t="n">
        <v>0</v>
      </c>
      <c r="V656" s="487" t="n">
        <v>0</v>
      </c>
      <c r="W656" s="487" t="n">
        <v>0</v>
      </c>
      <c r="X656" s="487" t="n">
        <v>0</v>
      </c>
      <c r="Y656" s="487" t="n">
        <v>0</v>
      </c>
      <c r="Z656" s="487" t="n">
        <v>0</v>
      </c>
      <c r="AA656" s="487" t="n">
        <v>0</v>
      </c>
      <c r="AB656" s="487" t="n">
        <v>0</v>
      </c>
      <c r="AC656" s="487" t="n">
        <v>0</v>
      </c>
    </row>
    <row r="657" customFormat="false" ht="15" hidden="false" customHeight="false" outlineLevel="0" collapsed="false">
      <c r="A657" s="0" t="s">
        <v>180</v>
      </c>
      <c r="B657" s="0" t="s">
        <v>533</v>
      </c>
      <c r="C657" s="0" t="s">
        <v>570</v>
      </c>
      <c r="D657" s="0" t="str">
        <f aca="false">B657&amp;" "&amp;C657</f>
        <v>West Virginia EMACB</v>
      </c>
      <c r="E657" s="487" t="n">
        <v>0</v>
      </c>
      <c r="F657" s="487" t="n">
        <v>0</v>
      </c>
      <c r="G657" s="487" t="n">
        <v>378</v>
      </c>
      <c r="H657" s="487" t="n">
        <v>222</v>
      </c>
      <c r="I657" s="487" t="n">
        <v>165</v>
      </c>
      <c r="J657" s="487" t="n">
        <v>112</v>
      </c>
      <c r="K657" s="487" t="n">
        <v>18</v>
      </c>
      <c r="L657" s="487" t="n">
        <v>16</v>
      </c>
      <c r="M657" s="487" t="n">
        <v>2</v>
      </c>
      <c r="N657" s="487" t="n">
        <v>0</v>
      </c>
      <c r="O657" s="487" t="n">
        <v>26</v>
      </c>
      <c r="P657" s="487" t="n">
        <v>430</v>
      </c>
      <c r="Q657" s="487" t="n">
        <v>1064</v>
      </c>
      <c r="R657" s="487" t="n">
        <v>1398</v>
      </c>
      <c r="S657" s="487" t="n">
        <v>1497</v>
      </c>
      <c r="T657" s="487" t="n">
        <v>380</v>
      </c>
      <c r="U657" s="487" t="n">
        <v>538</v>
      </c>
      <c r="V657" s="487" t="n">
        <v>763</v>
      </c>
      <c r="W657" s="487" t="n">
        <v>4189</v>
      </c>
      <c r="X657" s="487" t="n">
        <v>5684</v>
      </c>
      <c r="Y657" s="487" t="n">
        <v>6096</v>
      </c>
      <c r="Z657" s="487" t="n">
        <v>6019</v>
      </c>
      <c r="AA657" s="487" t="n">
        <v>6243</v>
      </c>
      <c r="AB657" s="487" t="n">
        <v>6177</v>
      </c>
      <c r="AC657" s="487" t="n">
        <v>6267</v>
      </c>
    </row>
    <row r="658" customFormat="false" ht="15" hidden="false" customHeight="false" outlineLevel="0" collapsed="false">
      <c r="A658" s="0" t="s">
        <v>180</v>
      </c>
      <c r="B658" s="0" t="s">
        <v>533</v>
      </c>
      <c r="C658" s="0" t="s">
        <v>571</v>
      </c>
      <c r="D658" s="0" t="str">
        <f aca="false">B658&amp;" "&amp;C658</f>
        <v>West Virginia EMCCB</v>
      </c>
      <c r="E658" s="487" t="n">
        <v>0</v>
      </c>
      <c r="F658" s="487" t="n">
        <v>0</v>
      </c>
      <c r="G658" s="487" t="n">
        <v>4</v>
      </c>
      <c r="H658" s="487" t="n">
        <v>0</v>
      </c>
      <c r="I658" s="487" t="n">
        <v>0</v>
      </c>
      <c r="J658" s="487" t="n">
        <v>0</v>
      </c>
      <c r="K658" s="487" t="n">
        <v>0</v>
      </c>
      <c r="L658" s="487" t="n">
        <v>0</v>
      </c>
      <c r="M658" s="487" t="n">
        <v>0</v>
      </c>
      <c r="N658" s="487" t="n">
        <v>0</v>
      </c>
      <c r="O658" s="487" t="n">
        <v>0</v>
      </c>
      <c r="P658" s="487" t="n">
        <v>0</v>
      </c>
      <c r="Q658" s="487" t="n">
        <v>1</v>
      </c>
      <c r="R658" s="487" t="n">
        <v>1</v>
      </c>
      <c r="S658" s="487" t="n">
        <v>2</v>
      </c>
      <c r="T658" s="487" t="n">
        <v>1</v>
      </c>
      <c r="U658" s="487" t="n">
        <v>1</v>
      </c>
      <c r="V658" s="487" t="n">
        <v>1</v>
      </c>
      <c r="W658" s="487" t="n">
        <v>7</v>
      </c>
      <c r="X658" s="487" t="n">
        <v>8</v>
      </c>
      <c r="Y658" s="487" t="n">
        <v>8</v>
      </c>
      <c r="Z658" s="487" t="n">
        <v>9</v>
      </c>
      <c r="AA658" s="487" t="n">
        <v>8</v>
      </c>
      <c r="AB658" s="487" t="n">
        <v>9</v>
      </c>
      <c r="AC658" s="487" t="n">
        <v>8</v>
      </c>
    </row>
    <row r="659" customFormat="false" ht="15" hidden="false" customHeight="false" outlineLevel="0" collapsed="false">
      <c r="A659" s="0" t="s">
        <v>180</v>
      </c>
      <c r="B659" s="0" t="s">
        <v>533</v>
      </c>
      <c r="C659" s="0" t="s">
        <v>572</v>
      </c>
      <c r="D659" s="0" t="str">
        <f aca="false">B659&amp;" "&amp;C659</f>
        <v>West Virginia EMICB</v>
      </c>
      <c r="E659" s="487" t="n">
        <v>0</v>
      </c>
      <c r="F659" s="487" t="n">
        <v>0</v>
      </c>
      <c r="G659" s="487" t="n">
        <v>5</v>
      </c>
      <c r="H659" s="487" t="n">
        <v>2</v>
      </c>
      <c r="I659" s="487" t="n">
        <v>2</v>
      </c>
      <c r="J659" s="487" t="n">
        <v>1</v>
      </c>
      <c r="K659" s="487" t="n">
        <v>0</v>
      </c>
      <c r="L659" s="487" t="n">
        <v>0</v>
      </c>
      <c r="M659" s="487" t="n">
        <v>0</v>
      </c>
      <c r="N659" s="487" t="n">
        <v>0</v>
      </c>
      <c r="O659" s="487" t="n">
        <v>0</v>
      </c>
      <c r="P659" s="487" t="n">
        <v>7</v>
      </c>
      <c r="Q659" s="487" t="n">
        <v>18</v>
      </c>
      <c r="R659" s="487" t="n">
        <v>25</v>
      </c>
      <c r="S659" s="487" t="n">
        <v>31</v>
      </c>
      <c r="T659" s="487" t="n">
        <v>8</v>
      </c>
      <c r="U659" s="487" t="n">
        <v>11</v>
      </c>
      <c r="V659" s="487" t="n">
        <v>13</v>
      </c>
      <c r="W659" s="487" t="n">
        <v>65</v>
      </c>
      <c r="X659" s="487" t="n">
        <v>80</v>
      </c>
      <c r="Y659" s="487" t="n">
        <v>58</v>
      </c>
      <c r="Z659" s="487" t="n">
        <v>60</v>
      </c>
      <c r="AA659" s="487" t="n">
        <v>63</v>
      </c>
      <c r="AB659" s="487" t="n">
        <v>66</v>
      </c>
      <c r="AC659" s="487" t="n">
        <v>52</v>
      </c>
    </row>
    <row r="660" customFormat="false" ht="15" hidden="false" customHeight="false" outlineLevel="0" collapsed="false">
      <c r="A660" s="0" t="s">
        <v>180</v>
      </c>
      <c r="B660" s="0" t="s">
        <v>533</v>
      </c>
      <c r="C660" s="0" t="s">
        <v>573</v>
      </c>
      <c r="D660" s="0" t="str">
        <f aca="false">B660&amp;" "&amp;C660</f>
        <v>West Virginia EMTCB</v>
      </c>
      <c r="E660" s="487" t="n">
        <v>0</v>
      </c>
      <c r="F660" s="487" t="n">
        <v>0</v>
      </c>
      <c r="G660" s="487" t="n">
        <v>387</v>
      </c>
      <c r="H660" s="487" t="n">
        <v>224</v>
      </c>
      <c r="I660" s="487" t="n">
        <v>166</v>
      </c>
      <c r="J660" s="487" t="n">
        <v>113</v>
      </c>
      <c r="K660" s="487" t="n">
        <v>18</v>
      </c>
      <c r="L660" s="487" t="n">
        <v>16</v>
      </c>
      <c r="M660" s="487" t="n">
        <v>2</v>
      </c>
      <c r="N660" s="487" t="n">
        <v>0</v>
      </c>
      <c r="O660" s="487" t="n">
        <v>27</v>
      </c>
      <c r="P660" s="487" t="n">
        <v>438</v>
      </c>
      <c r="Q660" s="487" t="n">
        <v>1083</v>
      </c>
      <c r="R660" s="487" t="n">
        <v>1425</v>
      </c>
      <c r="S660" s="487" t="n">
        <v>1530</v>
      </c>
      <c r="T660" s="487" t="n">
        <v>388</v>
      </c>
      <c r="U660" s="487" t="n">
        <v>550</v>
      </c>
      <c r="V660" s="487" t="n">
        <v>778</v>
      </c>
      <c r="W660" s="487" t="n">
        <v>4261</v>
      </c>
      <c r="X660" s="487" t="n">
        <v>5772</v>
      </c>
      <c r="Y660" s="487" t="n">
        <v>6163</v>
      </c>
      <c r="Z660" s="487" t="n">
        <v>6088</v>
      </c>
      <c r="AA660" s="487" t="n">
        <v>6315</v>
      </c>
      <c r="AB660" s="487" t="n">
        <v>6252</v>
      </c>
      <c r="AC660" s="487" t="n">
        <v>6328</v>
      </c>
    </row>
    <row r="661" customFormat="false" ht="15" hidden="false" customHeight="false" outlineLevel="0" collapsed="false">
      <c r="A661" s="0" t="s">
        <v>180</v>
      </c>
      <c r="B661" s="0" t="s">
        <v>533</v>
      </c>
      <c r="C661" s="0" t="s">
        <v>461</v>
      </c>
      <c r="D661" s="0" t="str">
        <f aca="false">B661&amp;" "&amp;C661</f>
        <v>West Virginia ESACB</v>
      </c>
      <c r="E661" s="487" t="n">
        <v>0</v>
      </c>
      <c r="F661" s="487" t="n">
        <v>0</v>
      </c>
      <c r="G661" s="487" t="n">
        <v>0</v>
      </c>
      <c r="H661" s="487" t="n">
        <v>0</v>
      </c>
      <c r="I661" s="487" t="n">
        <v>0</v>
      </c>
      <c r="J661" s="487" t="n">
        <v>0</v>
      </c>
      <c r="K661" s="487" t="n">
        <v>0</v>
      </c>
      <c r="L661" s="487" t="n">
        <v>0</v>
      </c>
      <c r="M661" s="487" t="n">
        <v>0</v>
      </c>
      <c r="N661" s="487" t="n">
        <v>0</v>
      </c>
      <c r="O661" s="487" t="n">
        <v>0</v>
      </c>
      <c r="P661" s="487" t="n">
        <v>0</v>
      </c>
      <c r="Q661" s="487" t="n">
        <v>0</v>
      </c>
      <c r="R661" s="487" t="n">
        <v>0</v>
      </c>
      <c r="S661" s="487" t="n">
        <v>15</v>
      </c>
      <c r="T661" s="487" t="n">
        <v>15</v>
      </c>
      <c r="U661" s="487" t="n">
        <v>15</v>
      </c>
      <c r="V661" s="487" t="n">
        <v>15</v>
      </c>
      <c r="W661" s="487" t="n">
        <v>15</v>
      </c>
      <c r="X661" s="487" t="n">
        <v>14</v>
      </c>
      <c r="Y661" s="487" t="n">
        <v>15</v>
      </c>
      <c r="Z661" s="487" t="n">
        <v>14</v>
      </c>
      <c r="AA661" s="487" t="n">
        <v>14</v>
      </c>
      <c r="AB661" s="487" t="n">
        <v>14</v>
      </c>
      <c r="AC661" s="487" t="n">
        <v>0</v>
      </c>
    </row>
    <row r="662" customFormat="false" ht="15" hidden="false" customHeight="false" outlineLevel="0" collapsed="false">
      <c r="A662" s="0" t="s">
        <v>180</v>
      </c>
      <c r="B662" s="0" t="s">
        <v>533</v>
      </c>
      <c r="C662" s="0" t="s">
        <v>354</v>
      </c>
      <c r="D662" s="0" t="str">
        <f aca="false">B662&amp;" "&amp;C662</f>
        <v>West Virginia ESCCB</v>
      </c>
      <c r="E662" s="487" t="n">
        <v>17350</v>
      </c>
      <c r="F662" s="487" t="n">
        <v>18127</v>
      </c>
      <c r="G662" s="487" t="n">
        <v>18162</v>
      </c>
      <c r="H662" s="487" t="n">
        <v>19012</v>
      </c>
      <c r="I662" s="487" t="n">
        <v>19214</v>
      </c>
      <c r="J662" s="487" t="n">
        <v>20280</v>
      </c>
      <c r="K662" s="487" t="n">
        <v>20574</v>
      </c>
      <c r="L662" s="487" t="n">
        <v>20609</v>
      </c>
      <c r="M662" s="487" t="n">
        <v>21486</v>
      </c>
      <c r="N662" s="487" t="n">
        <v>22401</v>
      </c>
      <c r="O662" s="487" t="n">
        <v>23448</v>
      </c>
      <c r="P662" s="487" t="n">
        <v>23417</v>
      </c>
      <c r="Q662" s="487" t="n">
        <v>24283</v>
      </c>
      <c r="R662" s="487" t="n">
        <v>24350</v>
      </c>
      <c r="S662" s="487" t="n">
        <v>24624</v>
      </c>
      <c r="T662" s="487" t="n">
        <v>25425</v>
      </c>
      <c r="U662" s="487" t="n">
        <v>25172</v>
      </c>
      <c r="V662" s="487" t="n">
        <v>26508</v>
      </c>
      <c r="W662" s="487" t="n">
        <v>26327</v>
      </c>
      <c r="X662" s="487" t="n">
        <v>26253</v>
      </c>
      <c r="Y662" s="487" t="n">
        <v>27166</v>
      </c>
      <c r="Z662" s="487" t="n">
        <v>26504</v>
      </c>
      <c r="AA662" s="487" t="n">
        <v>26487</v>
      </c>
      <c r="AB662" s="487" t="n">
        <v>26591</v>
      </c>
      <c r="AC662" s="487" t="n">
        <v>26874</v>
      </c>
    </row>
    <row r="663" customFormat="false" ht="15" hidden="false" customHeight="false" outlineLevel="0" collapsed="false">
      <c r="A663" s="0" t="s">
        <v>180</v>
      </c>
      <c r="B663" s="0" t="s">
        <v>533</v>
      </c>
      <c r="C663" s="0" t="s">
        <v>408</v>
      </c>
      <c r="D663" s="0" t="str">
        <f aca="false">B663&amp;" "&amp;C663</f>
        <v>West Virginia ESICB</v>
      </c>
      <c r="E663" s="487" t="n">
        <v>35722</v>
      </c>
      <c r="F663" s="487" t="n">
        <v>34823</v>
      </c>
      <c r="G663" s="487" t="n">
        <v>35382</v>
      </c>
      <c r="H663" s="487" t="n">
        <v>34759</v>
      </c>
      <c r="I663" s="487" t="n">
        <v>35763</v>
      </c>
      <c r="J663" s="487" t="n">
        <v>37078</v>
      </c>
      <c r="K663" s="487" t="n">
        <v>36919</v>
      </c>
      <c r="L663" s="487" t="n">
        <v>38147</v>
      </c>
      <c r="M663" s="487" t="n">
        <v>38082</v>
      </c>
      <c r="N663" s="487" t="n">
        <v>37963</v>
      </c>
      <c r="O663" s="487" t="n">
        <v>37815</v>
      </c>
      <c r="P663" s="487" t="n">
        <v>37457</v>
      </c>
      <c r="Q663" s="487" t="n">
        <v>37198</v>
      </c>
      <c r="R663" s="487" t="n">
        <v>36465</v>
      </c>
      <c r="S663" s="487" t="n">
        <v>37332</v>
      </c>
      <c r="T663" s="487" t="n">
        <v>38595</v>
      </c>
      <c r="U663" s="487" t="n">
        <v>47481</v>
      </c>
      <c r="V663" s="487" t="n">
        <v>50024</v>
      </c>
      <c r="W663" s="487" t="n">
        <v>50287</v>
      </c>
      <c r="X663" s="487" t="n">
        <v>37481</v>
      </c>
      <c r="Y663" s="487" t="n">
        <v>39657</v>
      </c>
      <c r="Z663" s="487" t="n">
        <v>39990</v>
      </c>
      <c r="AA663" s="487" t="n">
        <v>40451</v>
      </c>
      <c r="AB663" s="487" t="n">
        <v>41014</v>
      </c>
      <c r="AC663" s="487" t="n">
        <v>43772</v>
      </c>
    </row>
    <row r="664" customFormat="false" ht="15" hidden="false" customHeight="false" outlineLevel="0" collapsed="false">
      <c r="A664" s="0" t="s">
        <v>180</v>
      </c>
      <c r="B664" s="0" t="s">
        <v>533</v>
      </c>
      <c r="C664" s="0" t="s">
        <v>251</v>
      </c>
      <c r="D664" s="0" t="str">
        <f aca="false">B664&amp;" "&amp;C664</f>
        <v>West Virginia ESRCB</v>
      </c>
      <c r="E664" s="487" t="n">
        <v>25856</v>
      </c>
      <c r="F664" s="487" t="n">
        <v>27659</v>
      </c>
      <c r="G664" s="487" t="n">
        <v>27768</v>
      </c>
      <c r="H664" s="487" t="n">
        <v>29624</v>
      </c>
      <c r="I664" s="487" t="n">
        <v>29558</v>
      </c>
      <c r="J664" s="487" t="n">
        <v>31274</v>
      </c>
      <c r="K664" s="487" t="n">
        <v>31652</v>
      </c>
      <c r="L664" s="487" t="n">
        <v>30799</v>
      </c>
      <c r="M664" s="487" t="n">
        <v>30889</v>
      </c>
      <c r="N664" s="487" t="n">
        <v>32251</v>
      </c>
      <c r="O664" s="487" t="n">
        <v>33225</v>
      </c>
      <c r="P664" s="487" t="n">
        <v>33534</v>
      </c>
      <c r="Q664" s="487" t="n">
        <v>35635</v>
      </c>
      <c r="R664" s="487" t="n">
        <v>35735</v>
      </c>
      <c r="S664" s="487" t="n">
        <v>36699</v>
      </c>
      <c r="T664" s="487" t="n">
        <v>38844</v>
      </c>
      <c r="U664" s="487" t="n">
        <v>37581</v>
      </c>
      <c r="V664" s="487" t="n">
        <v>40089</v>
      </c>
      <c r="W664" s="487" t="n">
        <v>40134</v>
      </c>
      <c r="X664" s="487" t="n">
        <v>39537</v>
      </c>
      <c r="Y664" s="487" t="n">
        <v>42454</v>
      </c>
      <c r="Z664" s="487" t="n">
        <v>40078</v>
      </c>
      <c r="AA664" s="487" t="n">
        <v>38196</v>
      </c>
      <c r="AB664" s="487" t="n">
        <v>39517</v>
      </c>
      <c r="AC664" s="487" t="n">
        <v>40912</v>
      </c>
    </row>
    <row r="665" customFormat="false" ht="15" hidden="false" customHeight="false" outlineLevel="0" collapsed="false">
      <c r="A665" s="0" t="s">
        <v>180</v>
      </c>
      <c r="B665" s="0" t="s">
        <v>533</v>
      </c>
      <c r="C665" s="0" t="s">
        <v>574</v>
      </c>
      <c r="D665" s="0" t="str">
        <f aca="false">B665&amp;" "&amp;C665</f>
        <v>West Virginia ESTCB</v>
      </c>
      <c r="E665" s="487" t="n">
        <v>78928</v>
      </c>
      <c r="F665" s="487" t="n">
        <v>80608</v>
      </c>
      <c r="G665" s="487" t="n">
        <v>81312</v>
      </c>
      <c r="H665" s="487" t="n">
        <v>83394</v>
      </c>
      <c r="I665" s="487" t="n">
        <v>84535</v>
      </c>
      <c r="J665" s="487" t="n">
        <v>88633</v>
      </c>
      <c r="K665" s="487" t="n">
        <v>89145</v>
      </c>
      <c r="L665" s="487" t="n">
        <v>89556</v>
      </c>
      <c r="M665" s="487" t="n">
        <v>90456</v>
      </c>
      <c r="N665" s="487" t="n">
        <v>92615</v>
      </c>
      <c r="O665" s="487" t="n">
        <v>94489</v>
      </c>
      <c r="P665" s="487" t="n">
        <v>94408</v>
      </c>
      <c r="Q665" s="487" t="n">
        <v>97116</v>
      </c>
      <c r="R665" s="487" t="n">
        <v>96549</v>
      </c>
      <c r="S665" s="487" t="n">
        <v>98670</v>
      </c>
      <c r="T665" s="487" t="n">
        <v>102879</v>
      </c>
      <c r="U665" s="487" t="n">
        <v>110249</v>
      </c>
      <c r="V665" s="487" t="n">
        <v>116635</v>
      </c>
      <c r="W665" s="487" t="n">
        <v>116762</v>
      </c>
      <c r="X665" s="487" t="n">
        <v>103286</v>
      </c>
      <c r="Y665" s="487" t="n">
        <v>109293</v>
      </c>
      <c r="Z665" s="487" t="n">
        <v>106587</v>
      </c>
      <c r="AA665" s="487" t="n">
        <v>105148</v>
      </c>
      <c r="AB665" s="487" t="n">
        <v>107136</v>
      </c>
      <c r="AC665" s="487" t="n">
        <v>111559</v>
      </c>
    </row>
    <row r="666" customFormat="false" ht="15" hidden="false" customHeight="false" outlineLevel="0" collapsed="false">
      <c r="A666" s="0" t="s">
        <v>181</v>
      </c>
      <c r="B666" s="0" t="s">
        <v>351</v>
      </c>
      <c r="C666" s="0" t="s">
        <v>566</v>
      </c>
      <c r="D666" s="0" t="str">
        <f aca="false">B666&amp;" "&amp;C666</f>
        <v>Wyoming ELEXB</v>
      </c>
      <c r="E666" s="487" t="n">
        <v>0</v>
      </c>
      <c r="F666" s="487" t="n">
        <v>0</v>
      </c>
      <c r="G666" s="487" t="n">
        <v>0</v>
      </c>
      <c r="H666" s="487" t="n">
        <v>0</v>
      </c>
      <c r="I666" s="487" t="n">
        <v>0</v>
      </c>
      <c r="J666" s="487" t="n">
        <v>0</v>
      </c>
      <c r="K666" s="487" t="n">
        <v>0</v>
      </c>
      <c r="L666" s="487" t="n">
        <v>0</v>
      </c>
      <c r="M666" s="487" t="n">
        <v>0</v>
      </c>
      <c r="N666" s="487" t="n">
        <v>0</v>
      </c>
      <c r="O666" s="487" t="n">
        <v>0</v>
      </c>
      <c r="P666" s="487" t="n">
        <v>0</v>
      </c>
      <c r="Q666" s="487" t="n">
        <v>0</v>
      </c>
      <c r="R666" s="487" t="n">
        <v>0</v>
      </c>
      <c r="S666" s="487" t="n">
        <v>257</v>
      </c>
      <c r="T666" s="487" t="n">
        <v>496</v>
      </c>
      <c r="U666" s="487" t="n">
        <v>255</v>
      </c>
      <c r="V666" s="487" t="n">
        <v>297</v>
      </c>
      <c r="W666" s="487" t="n">
        <v>220</v>
      </c>
      <c r="X666" s="487" t="n">
        <v>154</v>
      </c>
      <c r="Y666" s="487" t="n">
        <v>113</v>
      </c>
      <c r="Z666" s="487" t="n">
        <v>32</v>
      </c>
      <c r="AA666" s="487" t="n">
        <v>12</v>
      </c>
      <c r="AB666" s="487" t="n">
        <v>18</v>
      </c>
      <c r="AC666" s="487" t="n">
        <v>57</v>
      </c>
    </row>
    <row r="667" customFormat="false" ht="15" hidden="false" customHeight="false" outlineLevel="0" collapsed="false">
      <c r="A667" s="0" t="s">
        <v>181</v>
      </c>
      <c r="B667" s="0" t="s">
        <v>351</v>
      </c>
      <c r="C667" s="0" t="s">
        <v>567</v>
      </c>
      <c r="D667" s="0" t="str">
        <f aca="false">B667&amp;" "&amp;C667</f>
        <v>Wyoming ELIMB</v>
      </c>
      <c r="E667" s="487" t="n">
        <v>0</v>
      </c>
      <c r="F667" s="487" t="n">
        <v>0</v>
      </c>
      <c r="G667" s="487" t="n">
        <v>0</v>
      </c>
      <c r="H667" s="487" t="n">
        <v>0</v>
      </c>
      <c r="I667" s="487" t="n">
        <v>0</v>
      </c>
      <c r="J667" s="487" t="n">
        <v>0</v>
      </c>
      <c r="K667" s="487" t="n">
        <v>0</v>
      </c>
      <c r="L667" s="487" t="n">
        <v>0</v>
      </c>
      <c r="M667" s="487" t="n">
        <v>0</v>
      </c>
      <c r="N667" s="487" t="n">
        <v>0</v>
      </c>
      <c r="O667" s="487" t="n">
        <v>0</v>
      </c>
      <c r="P667" s="487" t="n">
        <v>0</v>
      </c>
      <c r="Q667" s="487" t="n">
        <v>72</v>
      </c>
      <c r="R667" s="487" t="n">
        <v>98</v>
      </c>
      <c r="S667" s="487" t="n">
        <v>65</v>
      </c>
      <c r="T667" s="487" t="n">
        <v>162</v>
      </c>
      <c r="U667" s="487" t="n">
        <v>94</v>
      </c>
      <c r="V667" s="487" t="n">
        <v>110</v>
      </c>
      <c r="W667" s="487" t="n">
        <v>78</v>
      </c>
      <c r="X667" s="487" t="n">
        <v>31</v>
      </c>
      <c r="Y667" s="487" t="n">
        <v>25</v>
      </c>
      <c r="Z667" s="487" t="n">
        <v>38</v>
      </c>
      <c r="AA667" s="487" t="n">
        <v>2</v>
      </c>
      <c r="AB667" s="487" t="n">
        <v>12</v>
      </c>
      <c r="AC667" s="487" t="n">
        <v>41</v>
      </c>
    </row>
    <row r="668" customFormat="false" ht="15" hidden="false" customHeight="false" outlineLevel="0" collapsed="false">
      <c r="A668" s="0" t="s">
        <v>181</v>
      </c>
      <c r="B668" s="0" t="s">
        <v>351</v>
      </c>
      <c r="C668" s="0" t="s">
        <v>568</v>
      </c>
      <c r="D668" s="0" t="str">
        <f aca="false">B668&amp;" "&amp;C668</f>
        <v>Wyoming ELISB</v>
      </c>
      <c r="E668" s="487" t="n">
        <v>-294091</v>
      </c>
      <c r="F668" s="487" t="n">
        <v>-285495</v>
      </c>
      <c r="G668" s="487" t="n">
        <v>-322716</v>
      </c>
      <c r="H668" s="487" t="n">
        <v>-301968</v>
      </c>
      <c r="I668" s="487" t="n">
        <v>-327309</v>
      </c>
      <c r="J668" s="487" t="n">
        <v>-304211</v>
      </c>
      <c r="K668" s="487" t="n">
        <v>-314073</v>
      </c>
      <c r="L668" s="487" t="n">
        <v>-308940</v>
      </c>
      <c r="M668" s="487" t="n">
        <v>-356398</v>
      </c>
      <c r="N668" s="487" t="n">
        <v>-334452</v>
      </c>
      <c r="O668" s="487" t="n">
        <v>-344923</v>
      </c>
      <c r="P668" s="487" t="n">
        <v>-336829</v>
      </c>
      <c r="Q668" s="487" t="n">
        <v>-321555</v>
      </c>
      <c r="R668" s="487" t="n">
        <v>-323962</v>
      </c>
      <c r="S668" s="487" t="n">
        <v>-328602</v>
      </c>
      <c r="T668" s="487" t="n">
        <v>-322006</v>
      </c>
      <c r="U668" s="487" t="n">
        <v>-308168</v>
      </c>
      <c r="V668" s="487" t="n">
        <v>-305506</v>
      </c>
      <c r="W668" s="487" t="n">
        <v>-301149</v>
      </c>
      <c r="X668" s="487" t="n">
        <v>-295807</v>
      </c>
      <c r="Y668" s="487" t="n">
        <v>-310652</v>
      </c>
      <c r="Z668" s="487" t="n">
        <v>-302533</v>
      </c>
      <c r="AA668" s="487" t="n">
        <v>-325993</v>
      </c>
      <c r="AB668" s="487" t="n">
        <v>-354988</v>
      </c>
      <c r="AC668" s="487" t="n">
        <v>-323748</v>
      </c>
    </row>
    <row r="669" customFormat="false" ht="15" hidden="false" customHeight="false" outlineLevel="0" collapsed="false">
      <c r="A669" s="0" t="s">
        <v>181</v>
      </c>
      <c r="B669" s="0" t="s">
        <v>351</v>
      </c>
      <c r="C669" s="0" t="s">
        <v>569</v>
      </c>
      <c r="D669" s="0" t="str">
        <f aca="false">B669&amp;" "&amp;C669</f>
        <v>Wyoming ELNIB</v>
      </c>
      <c r="E669" s="487" t="n">
        <v>0</v>
      </c>
      <c r="F669" s="487" t="n">
        <v>0</v>
      </c>
      <c r="G669" s="487" t="n">
        <v>0</v>
      </c>
      <c r="H669" s="487" t="n">
        <v>0</v>
      </c>
      <c r="I669" s="487" t="n">
        <v>0</v>
      </c>
      <c r="J669" s="487" t="n">
        <v>0</v>
      </c>
      <c r="K669" s="487" t="n">
        <v>0</v>
      </c>
      <c r="L669" s="487" t="n">
        <v>0</v>
      </c>
      <c r="M669" s="487" t="n">
        <v>0</v>
      </c>
      <c r="N669" s="487" t="n">
        <v>0</v>
      </c>
      <c r="O669" s="487" t="n">
        <v>0</v>
      </c>
      <c r="P669" s="487" t="n">
        <v>0</v>
      </c>
      <c r="Q669" s="487" t="n">
        <v>72</v>
      </c>
      <c r="R669" s="487" t="n">
        <v>98</v>
      </c>
      <c r="S669" s="487" t="n">
        <v>-192</v>
      </c>
      <c r="T669" s="487" t="n">
        <v>-334</v>
      </c>
      <c r="U669" s="487" t="n">
        <v>-161</v>
      </c>
      <c r="V669" s="487" t="n">
        <v>-187</v>
      </c>
      <c r="W669" s="487" t="n">
        <v>-142</v>
      </c>
      <c r="X669" s="487" t="n">
        <v>-124</v>
      </c>
      <c r="Y669" s="487" t="n">
        <v>-88</v>
      </c>
      <c r="Z669" s="487" t="n">
        <v>5</v>
      </c>
      <c r="AA669" s="487" t="n">
        <v>-11</v>
      </c>
      <c r="AB669" s="487" t="n">
        <v>-6</v>
      </c>
      <c r="AC669" s="487" t="n">
        <v>-15</v>
      </c>
    </row>
    <row r="670" customFormat="false" ht="15" hidden="false" customHeight="false" outlineLevel="0" collapsed="false">
      <c r="A670" s="0" t="s">
        <v>181</v>
      </c>
      <c r="B670" s="0" t="s">
        <v>351</v>
      </c>
      <c r="C670" s="0" t="s">
        <v>570</v>
      </c>
      <c r="D670" s="0" t="str">
        <f aca="false">B670&amp;" "&amp;C670</f>
        <v>Wyoming EMACB</v>
      </c>
      <c r="E670" s="487" t="n">
        <v>73</v>
      </c>
      <c r="F670" s="487" t="n">
        <v>262</v>
      </c>
      <c r="G670" s="487" t="n">
        <v>440</v>
      </c>
      <c r="H670" s="487" t="n">
        <v>513</v>
      </c>
      <c r="I670" s="487" t="n">
        <v>580</v>
      </c>
      <c r="J670" s="487" t="n">
        <v>440</v>
      </c>
      <c r="K670" s="487" t="n">
        <v>158</v>
      </c>
      <c r="L670" s="487" t="n">
        <v>11</v>
      </c>
      <c r="M670" s="487" t="n">
        <v>0</v>
      </c>
      <c r="N670" s="487" t="n">
        <v>0</v>
      </c>
      <c r="O670" s="487" t="n">
        <v>0</v>
      </c>
      <c r="P670" s="487" t="n">
        <v>0</v>
      </c>
      <c r="Q670" s="487" t="n">
        <v>0</v>
      </c>
      <c r="R670" s="487" t="n">
        <v>0</v>
      </c>
      <c r="S670" s="487" t="n">
        <v>0</v>
      </c>
      <c r="T670" s="487" t="n">
        <v>498</v>
      </c>
      <c r="U670" s="487" t="n">
        <v>498</v>
      </c>
      <c r="V670" s="487" t="n">
        <v>895</v>
      </c>
      <c r="W670" s="487" t="n">
        <v>1136</v>
      </c>
      <c r="X670" s="487" t="n">
        <v>1393</v>
      </c>
      <c r="Y670" s="487" t="n">
        <v>1632</v>
      </c>
      <c r="Z670" s="487" t="n">
        <v>1982</v>
      </c>
      <c r="AA670" s="487" t="n">
        <v>2257</v>
      </c>
      <c r="AB670" s="487" t="n">
        <v>2383</v>
      </c>
      <c r="AC670" s="487" t="n">
        <v>2290</v>
      </c>
    </row>
    <row r="671" customFormat="false" ht="15" hidden="false" customHeight="false" outlineLevel="0" collapsed="false">
      <c r="A671" s="0" t="s">
        <v>181</v>
      </c>
      <c r="B671" s="0" t="s">
        <v>351</v>
      </c>
      <c r="C671" s="0" t="s">
        <v>571</v>
      </c>
      <c r="D671" s="0" t="str">
        <f aca="false">B671&amp;" "&amp;C671</f>
        <v>Wyoming EMCCB</v>
      </c>
      <c r="E671" s="487" t="n">
        <v>1</v>
      </c>
      <c r="F671" s="487" t="n">
        <v>3</v>
      </c>
      <c r="G671" s="487" t="n">
        <v>5</v>
      </c>
      <c r="H671" s="487" t="n">
        <v>1</v>
      </c>
      <c r="I671" s="487" t="n">
        <v>1</v>
      </c>
      <c r="J671" s="487" t="n">
        <v>0</v>
      </c>
      <c r="K671" s="487" t="n">
        <v>1</v>
      </c>
      <c r="L671" s="487" t="n">
        <v>0</v>
      </c>
      <c r="M671" s="487" t="n">
        <v>0</v>
      </c>
      <c r="N671" s="487" t="n">
        <v>0</v>
      </c>
      <c r="O671" s="487" t="n">
        <v>0</v>
      </c>
      <c r="P671" s="487" t="n">
        <v>0</v>
      </c>
      <c r="Q671" s="487" t="n">
        <v>0</v>
      </c>
      <c r="R671" s="487" t="n">
        <v>0</v>
      </c>
      <c r="S671" s="487" t="n">
        <v>0</v>
      </c>
      <c r="T671" s="487" t="n">
        <v>21</v>
      </c>
      <c r="U671" s="487" t="n">
        <v>23</v>
      </c>
      <c r="V671" s="487" t="n">
        <v>49</v>
      </c>
      <c r="W671" s="487" t="n">
        <v>50</v>
      </c>
      <c r="X671" s="487" t="n">
        <v>51</v>
      </c>
      <c r="Y671" s="487" t="n">
        <v>58</v>
      </c>
      <c r="Z671" s="487" t="n">
        <v>159</v>
      </c>
      <c r="AA671" s="487" t="n">
        <v>101</v>
      </c>
      <c r="AB671" s="487" t="n">
        <v>112</v>
      </c>
      <c r="AC671" s="487" t="n">
        <v>92</v>
      </c>
    </row>
    <row r="672" customFormat="false" ht="15" hidden="false" customHeight="false" outlineLevel="0" collapsed="false">
      <c r="A672" s="0" t="s">
        <v>181</v>
      </c>
      <c r="B672" s="0" t="s">
        <v>351</v>
      </c>
      <c r="C672" s="0" t="s">
        <v>572</v>
      </c>
      <c r="D672" s="0" t="str">
        <f aca="false">B672&amp;" "&amp;C672</f>
        <v>Wyoming EMICB</v>
      </c>
      <c r="E672" s="487" t="n">
        <v>5</v>
      </c>
      <c r="F672" s="487" t="n">
        <v>20</v>
      </c>
      <c r="G672" s="487" t="n">
        <v>31</v>
      </c>
      <c r="H672" s="487" t="n">
        <v>28</v>
      </c>
      <c r="I672" s="487" t="n">
        <v>33</v>
      </c>
      <c r="J672" s="487" t="n">
        <v>26</v>
      </c>
      <c r="K672" s="487" t="n">
        <v>10</v>
      </c>
      <c r="L672" s="487" t="n">
        <v>1</v>
      </c>
      <c r="M672" s="487" t="n">
        <v>0</v>
      </c>
      <c r="N672" s="487" t="n">
        <v>0</v>
      </c>
      <c r="O672" s="487" t="n">
        <v>0</v>
      </c>
      <c r="P672" s="487" t="n">
        <v>0</v>
      </c>
      <c r="Q672" s="487" t="n">
        <v>0</v>
      </c>
      <c r="R672" s="487" t="n">
        <v>0</v>
      </c>
      <c r="S672" s="487" t="n">
        <v>0</v>
      </c>
      <c r="T672" s="487" t="n">
        <v>33</v>
      </c>
      <c r="U672" s="487" t="n">
        <v>34</v>
      </c>
      <c r="V672" s="487" t="n">
        <v>36</v>
      </c>
      <c r="W672" s="487" t="n">
        <v>42</v>
      </c>
      <c r="X672" s="487" t="n">
        <v>49</v>
      </c>
      <c r="Y672" s="487" t="n">
        <v>45</v>
      </c>
      <c r="Z672" s="487" t="n">
        <v>53</v>
      </c>
      <c r="AA672" s="487" t="n">
        <v>58</v>
      </c>
      <c r="AB672" s="487" t="n">
        <v>63</v>
      </c>
      <c r="AC672" s="487" t="n">
        <v>40</v>
      </c>
    </row>
    <row r="673" customFormat="false" ht="15" hidden="false" customHeight="false" outlineLevel="0" collapsed="false">
      <c r="A673" s="0" t="s">
        <v>181</v>
      </c>
      <c r="B673" s="0" t="s">
        <v>351</v>
      </c>
      <c r="C673" s="0" t="s">
        <v>573</v>
      </c>
      <c r="D673" s="0" t="str">
        <f aca="false">B673&amp;" "&amp;C673</f>
        <v>Wyoming EMTCB</v>
      </c>
      <c r="E673" s="487" t="n">
        <v>78</v>
      </c>
      <c r="F673" s="487" t="n">
        <v>286</v>
      </c>
      <c r="G673" s="487" t="n">
        <v>476</v>
      </c>
      <c r="H673" s="487" t="n">
        <v>541</v>
      </c>
      <c r="I673" s="487" t="n">
        <v>614</v>
      </c>
      <c r="J673" s="487" t="n">
        <v>467</v>
      </c>
      <c r="K673" s="487" t="n">
        <v>169</v>
      </c>
      <c r="L673" s="487" t="n">
        <v>11</v>
      </c>
      <c r="M673" s="487" t="n">
        <v>0</v>
      </c>
      <c r="N673" s="487" t="n">
        <v>0</v>
      </c>
      <c r="O673" s="487" t="n">
        <v>0</v>
      </c>
      <c r="P673" s="487" t="n">
        <v>0</v>
      </c>
      <c r="Q673" s="487" t="n">
        <v>0</v>
      </c>
      <c r="R673" s="487" t="n">
        <v>0</v>
      </c>
      <c r="S673" s="487" t="n">
        <v>0</v>
      </c>
      <c r="T673" s="487" t="n">
        <v>552</v>
      </c>
      <c r="U673" s="487" t="n">
        <v>555</v>
      </c>
      <c r="V673" s="487" t="n">
        <v>981</v>
      </c>
      <c r="W673" s="487" t="n">
        <v>1228</v>
      </c>
      <c r="X673" s="487" t="n">
        <v>1494</v>
      </c>
      <c r="Y673" s="487" t="n">
        <v>1735</v>
      </c>
      <c r="Z673" s="487" t="n">
        <v>2194</v>
      </c>
      <c r="AA673" s="487" t="n">
        <v>2417</v>
      </c>
      <c r="AB673" s="487" t="n">
        <v>2557</v>
      </c>
      <c r="AC673" s="487" t="n">
        <v>2422</v>
      </c>
    </row>
    <row r="674" customFormat="false" ht="15" hidden="false" customHeight="false" outlineLevel="0" collapsed="false">
      <c r="A674" s="0" t="s">
        <v>181</v>
      </c>
      <c r="B674" s="0" t="s">
        <v>351</v>
      </c>
      <c r="C674" s="0" t="s">
        <v>461</v>
      </c>
      <c r="D674" s="0" t="str">
        <f aca="false">B674&amp;" "&amp;C674</f>
        <v>Wyoming ESACB</v>
      </c>
      <c r="E674" s="487" t="n">
        <v>0</v>
      </c>
      <c r="F674" s="487" t="n">
        <v>0</v>
      </c>
      <c r="G674" s="487" t="n">
        <v>0</v>
      </c>
      <c r="H674" s="487" t="n">
        <v>0</v>
      </c>
      <c r="I674" s="487" t="n">
        <v>0</v>
      </c>
      <c r="J674" s="487" t="n">
        <v>0</v>
      </c>
      <c r="K674" s="487" t="n">
        <v>0</v>
      </c>
      <c r="L674" s="487" t="n">
        <v>0</v>
      </c>
      <c r="M674" s="487" t="n">
        <v>0</v>
      </c>
      <c r="N674" s="487" t="n">
        <v>0</v>
      </c>
      <c r="O674" s="487" t="n">
        <v>0</v>
      </c>
      <c r="P674" s="487" t="n">
        <v>0</v>
      </c>
      <c r="Q674" s="487" t="n">
        <v>0</v>
      </c>
      <c r="R674" s="487" t="n">
        <v>0</v>
      </c>
      <c r="S674" s="487" t="n">
        <v>0</v>
      </c>
      <c r="T674" s="487" t="n">
        <v>0</v>
      </c>
      <c r="U674" s="487" t="n">
        <v>0</v>
      </c>
      <c r="V674" s="487" t="n">
        <v>0</v>
      </c>
      <c r="W674" s="487" t="n">
        <v>0</v>
      </c>
      <c r="X674" s="487" t="n">
        <v>0</v>
      </c>
      <c r="Y674" s="487" t="n">
        <v>0</v>
      </c>
      <c r="Z674" s="487" t="n">
        <v>0</v>
      </c>
      <c r="AA674" s="487" t="n">
        <v>0</v>
      </c>
      <c r="AB674" s="487" t="n">
        <v>0</v>
      </c>
      <c r="AC674" s="487" t="n">
        <v>0</v>
      </c>
    </row>
    <row r="675" customFormat="false" ht="15" hidden="false" customHeight="false" outlineLevel="0" collapsed="false">
      <c r="A675" s="0" t="s">
        <v>181</v>
      </c>
      <c r="B675" s="0" t="s">
        <v>351</v>
      </c>
      <c r="C675" s="0" t="s">
        <v>354</v>
      </c>
      <c r="D675" s="0" t="str">
        <f aca="false">B675&amp;" "&amp;C675</f>
        <v>Wyoming ESCCB</v>
      </c>
      <c r="E675" s="487" t="n">
        <v>7914</v>
      </c>
      <c r="F675" s="487" t="n">
        <v>8323</v>
      </c>
      <c r="G675" s="487" t="n">
        <v>8515</v>
      </c>
      <c r="H675" s="487" t="n">
        <v>8924</v>
      </c>
      <c r="I675" s="487" t="n">
        <v>8775</v>
      </c>
      <c r="J675" s="487" t="n">
        <v>8334</v>
      </c>
      <c r="K675" s="487" t="n">
        <v>8742</v>
      </c>
      <c r="L675" s="487" t="n">
        <v>8762</v>
      </c>
      <c r="M675" s="487" t="n">
        <v>9137</v>
      </c>
      <c r="N675" s="487" t="n">
        <v>9187</v>
      </c>
      <c r="O675" s="487" t="n">
        <v>10047</v>
      </c>
      <c r="P675" s="487" t="n">
        <v>10590</v>
      </c>
      <c r="Q675" s="487" t="n">
        <v>10881</v>
      </c>
      <c r="R675" s="487" t="n">
        <v>11199</v>
      </c>
      <c r="S675" s="487" t="n">
        <v>11578</v>
      </c>
      <c r="T675" s="487" t="n">
        <v>12809</v>
      </c>
      <c r="U675" s="487" t="n">
        <v>14046</v>
      </c>
      <c r="V675" s="487" t="n">
        <v>14377</v>
      </c>
      <c r="W675" s="487" t="n">
        <v>15052</v>
      </c>
      <c r="X675" s="487" t="n">
        <v>14631</v>
      </c>
      <c r="Y675" s="487" t="n">
        <v>14730</v>
      </c>
      <c r="Z675" s="487" t="n">
        <v>14853</v>
      </c>
      <c r="AA675" s="487" t="n">
        <v>14485</v>
      </c>
      <c r="AB675" s="487" t="n">
        <v>13876</v>
      </c>
      <c r="AC675" s="487" t="n">
        <v>13649</v>
      </c>
    </row>
    <row r="676" customFormat="false" ht="15" hidden="false" customHeight="false" outlineLevel="0" collapsed="false">
      <c r="A676" s="0" t="s">
        <v>181</v>
      </c>
      <c r="B676" s="0" t="s">
        <v>351</v>
      </c>
      <c r="C676" s="0" t="s">
        <v>408</v>
      </c>
      <c r="D676" s="0" t="str">
        <f aca="false">B676&amp;" "&amp;C676</f>
        <v>Wyoming ESICB</v>
      </c>
      <c r="E676" s="487" t="n">
        <v>26373</v>
      </c>
      <c r="F676" s="487" t="n">
        <v>25584</v>
      </c>
      <c r="G676" s="487" t="n">
        <v>25391</v>
      </c>
      <c r="H676" s="487" t="n">
        <v>25124</v>
      </c>
      <c r="I676" s="487" t="n">
        <v>24770</v>
      </c>
      <c r="J676" s="487" t="n">
        <v>23258</v>
      </c>
      <c r="K676" s="487" t="n">
        <v>23511</v>
      </c>
      <c r="L676" s="487" t="n">
        <v>24603</v>
      </c>
      <c r="M676" s="487" t="n">
        <v>23714</v>
      </c>
      <c r="N676" s="487" t="n">
        <v>24104</v>
      </c>
      <c r="O676" s="487" t="n">
        <v>24978</v>
      </c>
      <c r="P676" s="487" t="n">
        <v>26273</v>
      </c>
      <c r="Q676" s="487" t="n">
        <v>25428</v>
      </c>
      <c r="R676" s="487" t="n">
        <v>26223</v>
      </c>
      <c r="S676" s="487" t="n">
        <v>26901</v>
      </c>
      <c r="T676" s="487" t="n">
        <v>27320</v>
      </c>
      <c r="U676" s="487" t="n">
        <v>28531</v>
      </c>
      <c r="V676" s="487" t="n">
        <v>29786</v>
      </c>
      <c r="W676" s="487" t="n">
        <v>32619</v>
      </c>
      <c r="X676" s="487" t="n">
        <v>32599</v>
      </c>
      <c r="Y676" s="487" t="n">
        <v>34356</v>
      </c>
      <c r="Z676" s="487" t="n">
        <v>35014</v>
      </c>
      <c r="AA676" s="487" t="n">
        <v>34152</v>
      </c>
      <c r="AB676" s="487" t="n">
        <v>34656</v>
      </c>
      <c r="AC676" s="487" t="n">
        <v>35422</v>
      </c>
    </row>
    <row r="677" customFormat="false" ht="15" hidden="false" customHeight="false" outlineLevel="0" collapsed="false">
      <c r="A677" s="0" t="s">
        <v>181</v>
      </c>
      <c r="B677" s="0" t="s">
        <v>351</v>
      </c>
      <c r="C677" s="0" t="s">
        <v>251</v>
      </c>
      <c r="D677" s="0" t="str">
        <f aca="false">B677&amp;" "&amp;C677</f>
        <v>Wyoming ESRCB</v>
      </c>
      <c r="E677" s="487" t="n">
        <v>5868</v>
      </c>
      <c r="F677" s="487" t="n">
        <v>6208</v>
      </c>
      <c r="G677" s="487" t="n">
        <v>6014</v>
      </c>
      <c r="H677" s="487" t="n">
        <v>6504</v>
      </c>
      <c r="I677" s="487" t="n">
        <v>6363</v>
      </c>
      <c r="J677" s="487" t="n">
        <v>6617</v>
      </c>
      <c r="K677" s="487" t="n">
        <v>6899</v>
      </c>
      <c r="L677" s="487" t="n">
        <v>6849</v>
      </c>
      <c r="M677" s="487" t="n">
        <v>6867</v>
      </c>
      <c r="N677" s="487" t="n">
        <v>6910</v>
      </c>
      <c r="O677" s="487" t="n">
        <v>7174</v>
      </c>
      <c r="P677" s="487" t="n">
        <v>7321</v>
      </c>
      <c r="Q677" s="487" t="n">
        <v>7617</v>
      </c>
      <c r="R677" s="487" t="n">
        <v>7801</v>
      </c>
      <c r="S677" s="487" t="n">
        <v>7717</v>
      </c>
      <c r="T677" s="487" t="n">
        <v>8109</v>
      </c>
      <c r="U677" s="487" t="n">
        <v>8421</v>
      </c>
      <c r="V677" s="487" t="n">
        <v>8844</v>
      </c>
      <c r="W677" s="487" t="n">
        <v>9276</v>
      </c>
      <c r="X677" s="487" t="n">
        <v>9279</v>
      </c>
      <c r="Y677" s="487" t="n">
        <v>9305</v>
      </c>
      <c r="Z677" s="487" t="n">
        <v>9563</v>
      </c>
      <c r="AA677" s="487" t="n">
        <v>9269</v>
      </c>
      <c r="AB677" s="487" t="n">
        <v>9654</v>
      </c>
      <c r="AC677" s="487" t="n">
        <v>9391</v>
      </c>
    </row>
    <row r="678" customFormat="false" ht="15" hidden="false" customHeight="false" outlineLevel="0" collapsed="false">
      <c r="A678" s="0" t="s">
        <v>181</v>
      </c>
      <c r="B678" s="0" t="s">
        <v>351</v>
      </c>
      <c r="C678" s="0" t="s">
        <v>574</v>
      </c>
      <c r="D678" s="0" t="str">
        <f aca="false">B678&amp;" "&amp;C678</f>
        <v>Wyoming ESTCB</v>
      </c>
      <c r="E678" s="487" t="n">
        <v>40155</v>
      </c>
      <c r="F678" s="487" t="n">
        <v>40114</v>
      </c>
      <c r="G678" s="487" t="n">
        <v>39920</v>
      </c>
      <c r="H678" s="487" t="n">
        <v>40552</v>
      </c>
      <c r="I678" s="487" t="n">
        <v>39908</v>
      </c>
      <c r="J678" s="487" t="n">
        <v>38209</v>
      </c>
      <c r="K678" s="487" t="n">
        <v>39153</v>
      </c>
      <c r="L678" s="487" t="n">
        <v>40215</v>
      </c>
      <c r="M678" s="487" t="n">
        <v>39718</v>
      </c>
      <c r="N678" s="487" t="n">
        <v>40201</v>
      </c>
      <c r="O678" s="487" t="n">
        <v>42199</v>
      </c>
      <c r="P678" s="487" t="n">
        <v>44184</v>
      </c>
      <c r="Q678" s="487" t="n">
        <v>43926</v>
      </c>
      <c r="R678" s="487" t="n">
        <v>45222</v>
      </c>
      <c r="S678" s="487" t="n">
        <v>46197</v>
      </c>
      <c r="T678" s="487" t="n">
        <v>48238</v>
      </c>
      <c r="U678" s="487" t="n">
        <v>50998</v>
      </c>
      <c r="V678" s="487" t="n">
        <v>53007</v>
      </c>
      <c r="W678" s="487" t="n">
        <v>56947</v>
      </c>
      <c r="X678" s="487" t="n">
        <v>56509</v>
      </c>
      <c r="Y678" s="487" t="n">
        <v>58391</v>
      </c>
      <c r="Z678" s="487" t="n">
        <v>59429</v>
      </c>
      <c r="AA678" s="487" t="n">
        <v>57906</v>
      </c>
      <c r="AB678" s="487" t="n">
        <v>58187</v>
      </c>
      <c r="AC678" s="487" t="n">
        <v>58461</v>
      </c>
    </row>
  </sheetData>
  <sheetProtection sheet="true" password="df89"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D279"/>
  <sheetViews>
    <sheetView showFormulas="false" showGridLines="true" showRowColHeaders="true" showZeros="true" rightToLeft="false" tabSelected="false" showOutlineSymbols="true" defaultGridColor="true" view="normal" topLeftCell="A49" colorId="64" zoomScale="85" zoomScaleNormal="85" zoomScalePageLayoutView="100" workbookViewId="0">
      <selection pane="topLeft" activeCell="A73" activeCellId="0" sqref="A73"/>
    </sheetView>
  </sheetViews>
  <sheetFormatPr defaultColWidth="96.82421875" defaultRowHeight="11.25" zeroHeight="false" outlineLevelRow="0" outlineLevelCol="0"/>
  <cols>
    <col collapsed="false" customWidth="true" hidden="false" outlineLevel="0" max="1" min="1" style="488" width="9.99"/>
    <col collapsed="false" customWidth="true" hidden="false" outlineLevel="0" max="2" min="2" style="488" width="94.15"/>
    <col collapsed="false" customWidth="true" hidden="false" outlineLevel="0" max="3" min="3" style="488" width="30.99"/>
    <col collapsed="false" customWidth="false" hidden="false" outlineLevel="0" max="257" min="4" style="488" width="96.82"/>
  </cols>
  <sheetData>
    <row r="1" customFormat="false" ht="11.25" hidden="false" customHeight="false" outlineLevel="0" collapsed="false">
      <c r="A1" s="488" t="s">
        <v>578</v>
      </c>
    </row>
    <row r="2" customFormat="false" ht="12.75" hidden="false" customHeight="false" outlineLevel="0" collapsed="false">
      <c r="A2" s="489" t="s">
        <v>564</v>
      </c>
      <c r="B2" s="489" t="s">
        <v>579</v>
      </c>
      <c r="C2" s="489" t="s">
        <v>580</v>
      </c>
    </row>
    <row r="3" customFormat="false" ht="12.75" hidden="false" customHeight="false" outlineLevel="0" collapsed="false">
      <c r="A3" s="464" t="s">
        <v>581</v>
      </c>
      <c r="B3" s="464" t="s">
        <v>582</v>
      </c>
      <c r="C3" s="464" t="s">
        <v>19</v>
      </c>
      <c r="D3" s="0" t="s">
        <v>581</v>
      </c>
    </row>
    <row r="4" customFormat="false" ht="12.75" hidden="false" customHeight="false" outlineLevel="0" collapsed="false">
      <c r="A4" s="464" t="s">
        <v>583</v>
      </c>
      <c r="B4" s="464" t="s">
        <v>582</v>
      </c>
      <c r="C4" s="464" t="s">
        <v>584</v>
      </c>
      <c r="D4" s="0" t="s">
        <v>585</v>
      </c>
    </row>
    <row r="5" customFormat="false" ht="12.75" hidden="false" customHeight="false" outlineLevel="0" collapsed="false">
      <c r="A5" s="464" t="s">
        <v>585</v>
      </c>
      <c r="B5" s="464" t="s">
        <v>586</v>
      </c>
      <c r="C5" s="464" t="s">
        <v>19</v>
      </c>
      <c r="D5" s="0" t="s">
        <v>587</v>
      </c>
    </row>
    <row r="6" customFormat="false" ht="12.75" hidden="false" customHeight="false" outlineLevel="0" collapsed="false">
      <c r="A6" s="464" t="s">
        <v>588</v>
      </c>
      <c r="B6" s="464" t="s">
        <v>586</v>
      </c>
      <c r="C6" s="464" t="s">
        <v>584</v>
      </c>
      <c r="D6" s="0" t="s">
        <v>589</v>
      </c>
    </row>
    <row r="7" customFormat="false" ht="12.75" hidden="false" customHeight="false" outlineLevel="0" collapsed="false">
      <c r="A7" s="464" t="s">
        <v>587</v>
      </c>
      <c r="B7" s="464" t="s">
        <v>590</v>
      </c>
      <c r="C7" s="464" t="s">
        <v>19</v>
      </c>
      <c r="D7" s="0" t="s">
        <v>591</v>
      </c>
    </row>
    <row r="8" customFormat="false" ht="12.75" hidden="false" customHeight="false" outlineLevel="0" collapsed="false">
      <c r="A8" s="464" t="s">
        <v>592</v>
      </c>
      <c r="B8" s="464" t="s">
        <v>590</v>
      </c>
      <c r="C8" s="464" t="s">
        <v>584</v>
      </c>
      <c r="D8" s="0" t="s">
        <v>593</v>
      </c>
    </row>
    <row r="9" customFormat="false" ht="12.75" hidden="false" customHeight="false" outlineLevel="0" collapsed="false">
      <c r="A9" s="464" t="s">
        <v>589</v>
      </c>
      <c r="B9" s="464" t="s">
        <v>594</v>
      </c>
      <c r="C9" s="464" t="s">
        <v>19</v>
      </c>
      <c r="D9" s="0" t="s">
        <v>595</v>
      </c>
    </row>
    <row r="10" customFormat="false" ht="12.75" hidden="false" customHeight="false" outlineLevel="0" collapsed="false">
      <c r="A10" s="464" t="s">
        <v>596</v>
      </c>
      <c r="B10" s="464" t="s">
        <v>594</v>
      </c>
      <c r="C10" s="464" t="s">
        <v>584</v>
      </c>
      <c r="D10" s="0" t="s">
        <v>597</v>
      </c>
    </row>
    <row r="11" customFormat="false" ht="12.75" hidden="false" customHeight="false" outlineLevel="0" collapsed="false">
      <c r="A11" s="464" t="s">
        <v>591</v>
      </c>
      <c r="B11" s="464" t="s">
        <v>598</v>
      </c>
      <c r="C11" s="464" t="s">
        <v>19</v>
      </c>
      <c r="D11" s="0" t="s">
        <v>599</v>
      </c>
    </row>
    <row r="12" customFormat="false" ht="12.75" hidden="false" customHeight="false" outlineLevel="0" collapsed="false">
      <c r="A12" s="464" t="s">
        <v>600</v>
      </c>
      <c r="B12" s="464" t="s">
        <v>598</v>
      </c>
      <c r="C12" s="464" t="s">
        <v>584</v>
      </c>
      <c r="D12" s="0" t="s">
        <v>601</v>
      </c>
    </row>
    <row r="13" customFormat="false" ht="12.75" hidden="false" customHeight="false" outlineLevel="0" collapsed="false">
      <c r="A13" s="464" t="s">
        <v>602</v>
      </c>
      <c r="B13" s="464" t="s">
        <v>603</v>
      </c>
      <c r="C13" s="464" t="s">
        <v>19</v>
      </c>
      <c r="D13" s="0" t="s">
        <v>604</v>
      </c>
    </row>
    <row r="14" customFormat="false" ht="12.75" hidden="false" customHeight="false" outlineLevel="0" collapsed="false">
      <c r="A14" s="464" t="s">
        <v>605</v>
      </c>
      <c r="B14" s="464" t="s">
        <v>603</v>
      </c>
      <c r="C14" s="464" t="s">
        <v>606</v>
      </c>
      <c r="D14" s="0" t="s">
        <v>607</v>
      </c>
    </row>
    <row r="15" customFormat="false" ht="12.75" hidden="false" customHeight="false" outlineLevel="0" collapsed="false">
      <c r="A15" s="464" t="s">
        <v>608</v>
      </c>
      <c r="B15" s="464" t="s">
        <v>609</v>
      </c>
      <c r="C15" s="464" t="s">
        <v>19</v>
      </c>
      <c r="D15" s="0" t="s">
        <v>610</v>
      </c>
    </row>
    <row r="16" customFormat="false" ht="12.75" hidden="false" customHeight="false" outlineLevel="0" collapsed="false">
      <c r="A16" s="464" t="s">
        <v>611</v>
      </c>
      <c r="B16" s="464" t="s">
        <v>609</v>
      </c>
      <c r="C16" s="464" t="s">
        <v>606</v>
      </c>
      <c r="D16" s="0" t="s">
        <v>612</v>
      </c>
    </row>
    <row r="17" customFormat="false" ht="12.75" hidden="false" customHeight="false" outlineLevel="0" collapsed="false">
      <c r="A17" s="464" t="s">
        <v>613</v>
      </c>
      <c r="B17" s="464" t="s">
        <v>614</v>
      </c>
      <c r="C17" s="464" t="s">
        <v>19</v>
      </c>
      <c r="D17" s="0" t="s">
        <v>615</v>
      </c>
    </row>
    <row r="18" customFormat="false" ht="12.75" hidden="false" customHeight="false" outlineLevel="0" collapsed="false">
      <c r="A18" s="464" t="s">
        <v>616</v>
      </c>
      <c r="B18" s="464" t="s">
        <v>614</v>
      </c>
      <c r="C18" s="464" t="s">
        <v>606</v>
      </c>
      <c r="D18" s="0" t="s">
        <v>617</v>
      </c>
    </row>
    <row r="19" customFormat="false" ht="12.75" hidden="false" customHeight="false" outlineLevel="0" collapsed="false">
      <c r="A19" s="464" t="s">
        <v>593</v>
      </c>
      <c r="B19" s="464" t="s">
        <v>618</v>
      </c>
      <c r="C19" s="464" t="s">
        <v>19</v>
      </c>
      <c r="D19" s="0" t="s">
        <v>619</v>
      </c>
    </row>
    <row r="20" customFormat="false" ht="12.75" hidden="false" customHeight="false" outlineLevel="0" collapsed="false">
      <c r="A20" s="464" t="s">
        <v>620</v>
      </c>
      <c r="B20" s="464" t="s">
        <v>621</v>
      </c>
      <c r="C20" s="464" t="s">
        <v>622</v>
      </c>
      <c r="D20" s="0" t="s">
        <v>623</v>
      </c>
    </row>
    <row r="21" customFormat="false" ht="12.75" hidden="false" customHeight="false" outlineLevel="0" collapsed="false">
      <c r="A21" s="464" t="s">
        <v>624</v>
      </c>
      <c r="B21" s="464" t="s">
        <v>618</v>
      </c>
      <c r="C21" s="464" t="s">
        <v>606</v>
      </c>
      <c r="D21" s="0" t="s">
        <v>625</v>
      </c>
    </row>
    <row r="22" customFormat="false" ht="12.75" hidden="false" customHeight="false" outlineLevel="0" collapsed="false">
      <c r="A22" s="464" t="s">
        <v>595</v>
      </c>
      <c r="B22" s="464" t="s">
        <v>626</v>
      </c>
      <c r="C22" s="464" t="s">
        <v>19</v>
      </c>
      <c r="D22" s="0" t="s">
        <v>627</v>
      </c>
    </row>
    <row r="23" customFormat="false" ht="12.75" hidden="false" customHeight="false" outlineLevel="0" collapsed="false">
      <c r="A23" s="464" t="s">
        <v>628</v>
      </c>
      <c r="B23" s="464" t="s">
        <v>626</v>
      </c>
      <c r="C23" s="464" t="s">
        <v>606</v>
      </c>
      <c r="D23" s="0" t="s">
        <v>566</v>
      </c>
    </row>
    <row r="24" customFormat="false" ht="12.75" hidden="false" customHeight="false" outlineLevel="0" collapsed="false">
      <c r="A24" s="464" t="s">
        <v>597</v>
      </c>
      <c r="B24" s="464" t="s">
        <v>629</v>
      </c>
      <c r="C24" s="464" t="s">
        <v>19</v>
      </c>
      <c r="D24" s="0" t="s">
        <v>567</v>
      </c>
    </row>
    <row r="25" customFormat="false" ht="12.75" hidden="false" customHeight="false" outlineLevel="0" collapsed="false">
      <c r="A25" s="464" t="s">
        <v>630</v>
      </c>
      <c r="B25" s="464" t="s">
        <v>631</v>
      </c>
      <c r="C25" s="464" t="s">
        <v>622</v>
      </c>
      <c r="D25" s="0" t="s">
        <v>568</v>
      </c>
    </row>
    <row r="26" customFormat="false" ht="12.75" hidden="false" customHeight="false" outlineLevel="0" collapsed="false">
      <c r="A26" s="464" t="s">
        <v>632</v>
      </c>
      <c r="B26" s="464" t="s">
        <v>629</v>
      </c>
      <c r="C26" s="464" t="s">
        <v>606</v>
      </c>
      <c r="D26" s="0" t="s">
        <v>569</v>
      </c>
    </row>
    <row r="27" customFormat="false" ht="25.5" hidden="false" customHeight="false" outlineLevel="0" collapsed="false">
      <c r="A27" s="464" t="s">
        <v>633</v>
      </c>
      <c r="B27" s="464" t="s">
        <v>634</v>
      </c>
      <c r="C27" s="464" t="s">
        <v>622</v>
      </c>
      <c r="D27" s="0" t="s">
        <v>635</v>
      </c>
    </row>
    <row r="28" customFormat="false" ht="12.75" hidden="false" customHeight="false" outlineLevel="0" collapsed="false">
      <c r="A28" s="464" t="s">
        <v>599</v>
      </c>
      <c r="B28" s="464" t="s">
        <v>636</v>
      </c>
      <c r="C28" s="464" t="s">
        <v>19</v>
      </c>
      <c r="D28" s="0" t="s">
        <v>637</v>
      </c>
    </row>
    <row r="29" customFormat="false" ht="12.75" hidden="false" customHeight="false" outlineLevel="0" collapsed="false">
      <c r="A29" s="464" t="s">
        <v>638</v>
      </c>
      <c r="B29" s="464" t="s">
        <v>636</v>
      </c>
      <c r="C29" s="464" t="s">
        <v>606</v>
      </c>
      <c r="D29" s="0" t="s">
        <v>639</v>
      </c>
    </row>
    <row r="30" customFormat="false" ht="12.75" hidden="false" customHeight="false" outlineLevel="0" collapsed="false">
      <c r="A30" s="464" t="s">
        <v>601</v>
      </c>
      <c r="B30" s="464" t="s">
        <v>640</v>
      </c>
      <c r="C30" s="464" t="s">
        <v>19</v>
      </c>
      <c r="D30" s="0" t="s">
        <v>641</v>
      </c>
    </row>
    <row r="31" customFormat="false" ht="12.75" hidden="false" customHeight="false" outlineLevel="0" collapsed="false">
      <c r="A31" s="464" t="s">
        <v>642</v>
      </c>
      <c r="B31" s="464" t="s">
        <v>643</v>
      </c>
      <c r="C31" s="464" t="s">
        <v>622</v>
      </c>
      <c r="D31" s="0" t="s">
        <v>461</v>
      </c>
    </row>
    <row r="32" customFormat="false" ht="12.75" hidden="false" customHeight="false" outlineLevel="0" collapsed="false">
      <c r="A32" s="464" t="s">
        <v>644</v>
      </c>
      <c r="B32" s="464" t="s">
        <v>640</v>
      </c>
      <c r="C32" s="464" t="s">
        <v>606</v>
      </c>
      <c r="D32" s="0" t="s">
        <v>354</v>
      </c>
    </row>
    <row r="33" customFormat="false" ht="12.75" hidden="false" customHeight="false" outlineLevel="0" collapsed="false">
      <c r="A33" s="464" t="s">
        <v>604</v>
      </c>
      <c r="B33" s="464" t="s">
        <v>645</v>
      </c>
      <c r="C33" s="464" t="s">
        <v>19</v>
      </c>
      <c r="D33" s="0" t="s">
        <v>408</v>
      </c>
    </row>
    <row r="34" customFormat="false" ht="25.5" hidden="false" customHeight="false" outlineLevel="0" collapsed="false">
      <c r="A34" s="464" t="s">
        <v>646</v>
      </c>
      <c r="B34" s="464" t="s">
        <v>647</v>
      </c>
      <c r="C34" s="464" t="s">
        <v>622</v>
      </c>
      <c r="D34" s="0" t="s">
        <v>251</v>
      </c>
    </row>
    <row r="35" customFormat="false" ht="12.75" hidden="false" customHeight="false" outlineLevel="0" collapsed="false">
      <c r="A35" s="464" t="s">
        <v>648</v>
      </c>
      <c r="B35" s="464" t="s">
        <v>645</v>
      </c>
      <c r="C35" s="464" t="s">
        <v>606</v>
      </c>
      <c r="D35" s="0" t="s">
        <v>574</v>
      </c>
    </row>
    <row r="36" customFormat="false" ht="12.75" hidden="false" customHeight="false" outlineLevel="0" collapsed="false">
      <c r="A36" s="464" t="s">
        <v>607</v>
      </c>
      <c r="B36" s="464" t="s">
        <v>649</v>
      </c>
      <c r="C36" s="464" t="s">
        <v>19</v>
      </c>
      <c r="D36" s="0" t="s">
        <v>650</v>
      </c>
    </row>
    <row r="37" customFormat="false" ht="12.75" hidden="false" customHeight="false" outlineLevel="0" collapsed="false">
      <c r="A37" s="464" t="s">
        <v>651</v>
      </c>
      <c r="B37" s="464" t="s">
        <v>649</v>
      </c>
      <c r="C37" s="464" t="s">
        <v>606</v>
      </c>
      <c r="D37" s="0" t="s">
        <v>652</v>
      </c>
    </row>
    <row r="38" customFormat="false" ht="12.75" hidden="false" customHeight="false" outlineLevel="0" collapsed="false">
      <c r="A38" s="464" t="s">
        <v>610</v>
      </c>
      <c r="B38" s="464" t="s">
        <v>653</v>
      </c>
      <c r="C38" s="464" t="s">
        <v>19</v>
      </c>
      <c r="D38" s="0" t="s">
        <v>654</v>
      </c>
    </row>
    <row r="39" customFormat="false" ht="12.75" hidden="false" customHeight="false" outlineLevel="0" collapsed="false">
      <c r="A39" s="464" t="s">
        <v>655</v>
      </c>
      <c r="B39" s="464" t="s">
        <v>653</v>
      </c>
      <c r="C39" s="464" t="s">
        <v>606</v>
      </c>
      <c r="D39" s="0" t="s">
        <v>656</v>
      </c>
    </row>
    <row r="40" customFormat="false" ht="12.75" hidden="false" customHeight="false" outlineLevel="0" collapsed="false">
      <c r="A40" s="464" t="s">
        <v>612</v>
      </c>
      <c r="B40" s="464" t="s">
        <v>657</v>
      </c>
      <c r="C40" s="464" t="s">
        <v>19</v>
      </c>
      <c r="D40" s="0" t="s">
        <v>658</v>
      </c>
    </row>
    <row r="41" customFormat="false" ht="12.75" hidden="false" customHeight="false" outlineLevel="0" collapsed="false">
      <c r="A41" s="464" t="s">
        <v>659</v>
      </c>
      <c r="B41" s="464" t="s">
        <v>657</v>
      </c>
      <c r="C41" s="464" t="s">
        <v>584</v>
      </c>
      <c r="D41" s="0" t="s">
        <v>660</v>
      </c>
    </row>
    <row r="42" customFormat="false" ht="12.75" hidden="false" customHeight="false" outlineLevel="0" collapsed="false">
      <c r="A42" s="464" t="s">
        <v>615</v>
      </c>
      <c r="B42" s="464" t="s">
        <v>661</v>
      </c>
      <c r="C42" s="464" t="s">
        <v>19</v>
      </c>
      <c r="D42" s="0" t="s">
        <v>662</v>
      </c>
    </row>
    <row r="43" customFormat="false" ht="12.75" hidden="false" customHeight="false" outlineLevel="0" collapsed="false">
      <c r="A43" s="464" t="s">
        <v>663</v>
      </c>
      <c r="B43" s="464" t="s">
        <v>661</v>
      </c>
      <c r="C43" s="464" t="s">
        <v>584</v>
      </c>
      <c r="D43" s="0" t="s">
        <v>664</v>
      </c>
    </row>
    <row r="44" customFormat="false" ht="12.75" hidden="false" customHeight="false" outlineLevel="0" collapsed="false">
      <c r="A44" s="464" t="s">
        <v>617</v>
      </c>
      <c r="B44" s="464" t="s">
        <v>665</v>
      </c>
      <c r="C44" s="464" t="s">
        <v>19</v>
      </c>
      <c r="D44" s="0" t="s">
        <v>666</v>
      </c>
    </row>
    <row r="45" customFormat="false" ht="12.75" hidden="false" customHeight="false" outlineLevel="0" collapsed="false">
      <c r="A45" s="464" t="s">
        <v>667</v>
      </c>
      <c r="B45" s="464" t="s">
        <v>665</v>
      </c>
      <c r="C45" s="464" t="s">
        <v>584</v>
      </c>
      <c r="D45" s="0" t="s">
        <v>668</v>
      </c>
    </row>
    <row r="46" customFormat="false" ht="12.75" hidden="false" customHeight="false" outlineLevel="0" collapsed="false">
      <c r="A46" s="464" t="s">
        <v>619</v>
      </c>
      <c r="B46" s="464" t="s">
        <v>669</v>
      </c>
      <c r="C46" s="464" t="s">
        <v>19</v>
      </c>
      <c r="D46" s="0" t="s">
        <v>670</v>
      </c>
    </row>
    <row r="47" customFormat="false" ht="12.75" hidden="false" customHeight="false" outlineLevel="0" collapsed="false">
      <c r="A47" s="464" t="s">
        <v>671</v>
      </c>
      <c r="B47" s="464" t="s">
        <v>669</v>
      </c>
      <c r="C47" s="464" t="s">
        <v>584</v>
      </c>
      <c r="D47" s="0" t="s">
        <v>672</v>
      </c>
    </row>
    <row r="48" customFormat="false" ht="12.75" hidden="false" customHeight="false" outlineLevel="0" collapsed="false">
      <c r="A48" s="464" t="s">
        <v>623</v>
      </c>
      <c r="B48" s="464" t="s">
        <v>673</v>
      </c>
      <c r="C48" s="464" t="s">
        <v>19</v>
      </c>
      <c r="D48" s="0" t="s">
        <v>674</v>
      </c>
    </row>
    <row r="49" customFormat="false" ht="12.75" hidden="false" customHeight="false" outlineLevel="0" collapsed="false">
      <c r="A49" s="464" t="s">
        <v>675</v>
      </c>
      <c r="B49" s="464" t="s">
        <v>673</v>
      </c>
      <c r="C49" s="464" t="s">
        <v>584</v>
      </c>
      <c r="D49" s="0" t="s">
        <v>676</v>
      </c>
    </row>
    <row r="50" customFormat="false" ht="12.75" hidden="false" customHeight="false" outlineLevel="0" collapsed="false">
      <c r="A50" s="464" t="s">
        <v>625</v>
      </c>
      <c r="B50" s="464" t="s">
        <v>677</v>
      </c>
      <c r="C50" s="464" t="s">
        <v>19</v>
      </c>
      <c r="D50" s="0" t="s">
        <v>678</v>
      </c>
    </row>
    <row r="51" customFormat="false" ht="12.75" hidden="false" customHeight="false" outlineLevel="0" collapsed="false">
      <c r="A51" s="464" t="s">
        <v>679</v>
      </c>
      <c r="B51" s="464" t="s">
        <v>677</v>
      </c>
      <c r="C51" s="464" t="s">
        <v>584</v>
      </c>
      <c r="D51" s="0" t="s">
        <v>680</v>
      </c>
    </row>
    <row r="52" customFormat="false" ht="12.75" hidden="false" customHeight="false" outlineLevel="0" collapsed="false">
      <c r="A52" s="464" t="s">
        <v>627</v>
      </c>
      <c r="B52" s="464" t="s">
        <v>681</v>
      </c>
      <c r="C52" s="464" t="s">
        <v>19</v>
      </c>
      <c r="D52" s="0" t="s">
        <v>682</v>
      </c>
    </row>
    <row r="53" customFormat="false" ht="12.75" hidden="false" customHeight="false" outlineLevel="0" collapsed="false">
      <c r="A53" s="464" t="s">
        <v>683</v>
      </c>
      <c r="B53" s="464" t="s">
        <v>681</v>
      </c>
      <c r="C53" s="464" t="s">
        <v>584</v>
      </c>
      <c r="D53" s="0" t="s">
        <v>684</v>
      </c>
    </row>
    <row r="54" customFormat="false" ht="12.75" hidden="false" customHeight="false" outlineLevel="0" collapsed="false">
      <c r="A54" s="464" t="s">
        <v>566</v>
      </c>
      <c r="B54" s="464" t="s">
        <v>685</v>
      </c>
      <c r="C54" s="464" t="s">
        <v>19</v>
      </c>
      <c r="D54" s="0" t="s">
        <v>686</v>
      </c>
    </row>
    <row r="55" customFormat="false" ht="12.75" hidden="false" customHeight="false" outlineLevel="0" collapsed="false">
      <c r="A55" s="464" t="s">
        <v>687</v>
      </c>
      <c r="B55" s="464" t="s">
        <v>685</v>
      </c>
      <c r="C55" s="464" t="s">
        <v>688</v>
      </c>
      <c r="D55" s="0" t="s">
        <v>689</v>
      </c>
    </row>
    <row r="56" customFormat="false" ht="12.75" hidden="false" customHeight="false" outlineLevel="0" collapsed="false">
      <c r="A56" s="464" t="s">
        <v>567</v>
      </c>
      <c r="B56" s="464" t="s">
        <v>690</v>
      </c>
      <c r="C56" s="464" t="s">
        <v>19</v>
      </c>
      <c r="D56" s="0" t="s">
        <v>691</v>
      </c>
    </row>
    <row r="57" customFormat="false" ht="12.75" hidden="false" customHeight="false" outlineLevel="0" collapsed="false">
      <c r="A57" s="464" t="s">
        <v>692</v>
      </c>
      <c r="B57" s="464" t="s">
        <v>690</v>
      </c>
      <c r="C57" s="464" t="s">
        <v>688</v>
      </c>
      <c r="D57" s="0" t="s">
        <v>693</v>
      </c>
    </row>
    <row r="58" customFormat="false" ht="12.75" hidden="false" customHeight="false" outlineLevel="0" collapsed="false">
      <c r="A58" s="464" t="s">
        <v>568</v>
      </c>
      <c r="B58" s="464" t="s">
        <v>694</v>
      </c>
      <c r="C58" s="464" t="s">
        <v>19</v>
      </c>
      <c r="D58" s="0" t="s">
        <v>695</v>
      </c>
    </row>
    <row r="59" customFormat="false" ht="12.75" hidden="false" customHeight="false" outlineLevel="0" collapsed="false">
      <c r="A59" s="464" t="s">
        <v>569</v>
      </c>
      <c r="B59" s="464" t="s">
        <v>696</v>
      </c>
      <c r="C59" s="464" t="s">
        <v>19</v>
      </c>
      <c r="D59" s="0" t="s">
        <v>697</v>
      </c>
    </row>
    <row r="60" customFormat="false" ht="12.75" hidden="false" customHeight="false" outlineLevel="0" collapsed="false">
      <c r="A60" s="464" t="s">
        <v>698</v>
      </c>
      <c r="B60" s="464" t="s">
        <v>696</v>
      </c>
      <c r="C60" s="464" t="s">
        <v>688</v>
      </c>
      <c r="D60" s="0" t="s">
        <v>699</v>
      </c>
    </row>
    <row r="61" customFormat="false" ht="12.75" hidden="false" customHeight="false" outlineLevel="0" collapsed="false">
      <c r="A61" s="464" t="s">
        <v>635</v>
      </c>
      <c r="B61" s="464" t="s">
        <v>700</v>
      </c>
      <c r="C61" s="464" t="s">
        <v>19</v>
      </c>
      <c r="D61" s="0" t="s">
        <v>701</v>
      </c>
    </row>
    <row r="62" customFormat="false" ht="12.75" hidden="false" customHeight="false" outlineLevel="0" collapsed="false">
      <c r="A62" s="464" t="s">
        <v>702</v>
      </c>
      <c r="B62" s="464" t="s">
        <v>700</v>
      </c>
      <c r="C62" s="464" t="s">
        <v>584</v>
      </c>
      <c r="D62" s="0" t="s">
        <v>703</v>
      </c>
    </row>
    <row r="63" customFormat="false" ht="12.75" hidden="false" customHeight="false" outlineLevel="0" collapsed="false">
      <c r="A63" s="464" t="s">
        <v>637</v>
      </c>
      <c r="B63" s="464" t="s">
        <v>704</v>
      </c>
      <c r="C63" s="464" t="s">
        <v>19</v>
      </c>
      <c r="D63" s="0" t="s">
        <v>705</v>
      </c>
    </row>
    <row r="64" customFormat="false" ht="12.75" hidden="false" customHeight="false" outlineLevel="0" collapsed="false">
      <c r="A64" s="464" t="s">
        <v>706</v>
      </c>
      <c r="B64" s="464" t="s">
        <v>707</v>
      </c>
      <c r="C64" s="464" t="s">
        <v>584</v>
      </c>
      <c r="D64" s="0" t="s">
        <v>708</v>
      </c>
    </row>
    <row r="65" customFormat="false" ht="12.75" hidden="false" customHeight="false" outlineLevel="0" collapsed="false">
      <c r="A65" s="464" t="s">
        <v>639</v>
      </c>
      <c r="B65" s="464" t="s">
        <v>709</v>
      </c>
      <c r="C65" s="464" t="s">
        <v>19</v>
      </c>
      <c r="D65" s="0" t="s">
        <v>710</v>
      </c>
    </row>
    <row r="66" customFormat="false" ht="12.75" hidden="false" customHeight="false" outlineLevel="0" collapsed="false">
      <c r="A66" s="464" t="s">
        <v>711</v>
      </c>
      <c r="B66" s="464" t="s">
        <v>709</v>
      </c>
      <c r="C66" s="464" t="s">
        <v>584</v>
      </c>
      <c r="D66" s="0" t="s">
        <v>712</v>
      </c>
    </row>
    <row r="67" customFormat="false" ht="12.75" hidden="false" customHeight="false" outlineLevel="0" collapsed="false">
      <c r="A67" s="464" t="s">
        <v>641</v>
      </c>
      <c r="B67" s="464" t="s">
        <v>713</v>
      </c>
      <c r="C67" s="464" t="s">
        <v>19</v>
      </c>
      <c r="D67" s="0" t="s">
        <v>714</v>
      </c>
    </row>
    <row r="68" customFormat="false" ht="12.75" hidden="false" customHeight="false" outlineLevel="0" collapsed="false">
      <c r="A68" s="464" t="s">
        <v>715</v>
      </c>
      <c r="B68" s="464" t="s">
        <v>713</v>
      </c>
      <c r="C68" s="464" t="s">
        <v>584</v>
      </c>
      <c r="D68" s="0" t="s">
        <v>716</v>
      </c>
    </row>
    <row r="69" customFormat="false" ht="12.75" hidden="false" customHeight="false" outlineLevel="0" collapsed="false">
      <c r="A69" s="464" t="s">
        <v>461</v>
      </c>
      <c r="B69" s="464" t="s">
        <v>717</v>
      </c>
      <c r="C69" s="464" t="s">
        <v>19</v>
      </c>
      <c r="D69" s="0" t="s">
        <v>718</v>
      </c>
    </row>
    <row r="70" customFormat="false" ht="12.75" hidden="false" customHeight="false" outlineLevel="0" collapsed="false">
      <c r="A70" s="464" t="s">
        <v>719</v>
      </c>
      <c r="B70" s="464" t="s">
        <v>717</v>
      </c>
      <c r="C70" s="464" t="s">
        <v>688</v>
      </c>
      <c r="D70" s="0" t="s">
        <v>720</v>
      </c>
    </row>
    <row r="71" customFormat="false" ht="12.75" hidden="false" customHeight="false" outlineLevel="0" collapsed="false">
      <c r="A71" s="464" t="s">
        <v>354</v>
      </c>
      <c r="B71" s="464" t="s">
        <v>721</v>
      </c>
      <c r="C71" s="464" t="s">
        <v>19</v>
      </c>
      <c r="D71" s="0" t="s">
        <v>722</v>
      </c>
    </row>
    <row r="72" customFormat="false" ht="12.75" hidden="false" customHeight="false" outlineLevel="0" collapsed="false">
      <c r="A72" s="464" t="s">
        <v>723</v>
      </c>
      <c r="B72" s="464" t="s">
        <v>721</v>
      </c>
      <c r="C72" s="464" t="s">
        <v>688</v>
      </c>
      <c r="D72" s="0" t="s">
        <v>724</v>
      </c>
    </row>
    <row r="73" customFormat="false" ht="12.75" hidden="false" customHeight="false" outlineLevel="0" collapsed="false">
      <c r="A73" s="464" t="s">
        <v>408</v>
      </c>
      <c r="B73" s="464" t="s">
        <v>725</v>
      </c>
      <c r="C73" s="464" t="s">
        <v>19</v>
      </c>
      <c r="D73" s="0" t="s">
        <v>726</v>
      </c>
    </row>
    <row r="74" customFormat="false" ht="12.75" hidden="false" customHeight="false" outlineLevel="0" collapsed="false">
      <c r="A74" s="464" t="s">
        <v>727</v>
      </c>
      <c r="B74" s="464" t="s">
        <v>725</v>
      </c>
      <c r="C74" s="464" t="s">
        <v>688</v>
      </c>
      <c r="D74" s="0" t="s">
        <v>728</v>
      </c>
    </row>
    <row r="75" customFormat="false" ht="12.75" hidden="false" customHeight="false" outlineLevel="0" collapsed="false">
      <c r="A75" s="464" t="s">
        <v>251</v>
      </c>
      <c r="B75" s="464" t="s">
        <v>729</v>
      </c>
      <c r="C75" s="464" t="s">
        <v>19</v>
      </c>
      <c r="D75" s="0" t="s">
        <v>730</v>
      </c>
    </row>
    <row r="76" customFormat="false" ht="12.75" hidden="false" customHeight="false" outlineLevel="0" collapsed="false">
      <c r="A76" s="464" t="s">
        <v>731</v>
      </c>
      <c r="B76" s="464" t="s">
        <v>729</v>
      </c>
      <c r="C76" s="464" t="s">
        <v>688</v>
      </c>
      <c r="D76" s="0" t="s">
        <v>732</v>
      </c>
    </row>
    <row r="77" customFormat="false" ht="12.75" hidden="false" customHeight="false" outlineLevel="0" collapsed="false">
      <c r="A77" s="464" t="s">
        <v>574</v>
      </c>
      <c r="B77" s="464" t="s">
        <v>733</v>
      </c>
      <c r="C77" s="464" t="s">
        <v>19</v>
      </c>
      <c r="D77" s="0" t="s">
        <v>734</v>
      </c>
    </row>
    <row r="78" customFormat="false" ht="12.75" hidden="false" customHeight="false" outlineLevel="0" collapsed="false">
      <c r="A78" s="464" t="s">
        <v>735</v>
      </c>
      <c r="B78" s="464" t="s">
        <v>733</v>
      </c>
      <c r="C78" s="464" t="s">
        <v>688</v>
      </c>
      <c r="D78" s="0" t="s">
        <v>736</v>
      </c>
    </row>
    <row r="79" customFormat="false" ht="25.5" hidden="false" customHeight="false" outlineLevel="0" collapsed="false">
      <c r="A79" s="464" t="s">
        <v>737</v>
      </c>
      <c r="B79" s="464" t="s">
        <v>738</v>
      </c>
      <c r="C79" s="464" t="s">
        <v>739</v>
      </c>
      <c r="D79" s="0" t="s">
        <v>740</v>
      </c>
    </row>
    <row r="80" customFormat="false" ht="25.5" hidden="false" customHeight="false" outlineLevel="0" collapsed="false">
      <c r="A80" s="464" t="s">
        <v>650</v>
      </c>
      <c r="B80" s="464" t="s">
        <v>741</v>
      </c>
      <c r="C80" s="464" t="s">
        <v>19</v>
      </c>
      <c r="D80" s="0" t="s">
        <v>742</v>
      </c>
    </row>
    <row r="81" customFormat="false" ht="25.5" hidden="false" customHeight="false" outlineLevel="0" collapsed="false">
      <c r="A81" s="464" t="s">
        <v>743</v>
      </c>
      <c r="B81" s="464" t="s">
        <v>741</v>
      </c>
      <c r="C81" s="464" t="s">
        <v>584</v>
      </c>
      <c r="D81" s="0" t="s">
        <v>744</v>
      </c>
    </row>
    <row r="82" customFormat="false" ht="25.5" hidden="false" customHeight="false" outlineLevel="0" collapsed="false">
      <c r="A82" s="464" t="s">
        <v>652</v>
      </c>
      <c r="B82" s="464" t="s">
        <v>745</v>
      </c>
      <c r="C82" s="464" t="s">
        <v>19</v>
      </c>
      <c r="D82" s="0" t="s">
        <v>746</v>
      </c>
    </row>
    <row r="83" customFormat="false" ht="25.5" hidden="false" customHeight="false" outlineLevel="0" collapsed="false">
      <c r="A83" s="464" t="s">
        <v>747</v>
      </c>
      <c r="B83" s="464" t="s">
        <v>745</v>
      </c>
      <c r="C83" s="464" t="s">
        <v>584</v>
      </c>
      <c r="D83" s="0" t="s">
        <v>748</v>
      </c>
    </row>
    <row r="84" customFormat="false" ht="12.75" hidden="false" customHeight="false" outlineLevel="0" collapsed="false">
      <c r="A84" s="464" t="s">
        <v>654</v>
      </c>
      <c r="B84" s="464" t="s">
        <v>749</v>
      </c>
      <c r="C84" s="464" t="s">
        <v>19</v>
      </c>
      <c r="D84" s="0" t="s">
        <v>750</v>
      </c>
    </row>
    <row r="85" customFormat="false" ht="12.75" hidden="false" customHeight="false" outlineLevel="0" collapsed="false">
      <c r="A85" s="464" t="s">
        <v>751</v>
      </c>
      <c r="B85" s="464" t="s">
        <v>749</v>
      </c>
      <c r="C85" s="464" t="s">
        <v>584</v>
      </c>
      <c r="D85" s="0" t="s">
        <v>752</v>
      </c>
    </row>
    <row r="86" customFormat="false" ht="12.75" hidden="false" customHeight="false" outlineLevel="0" collapsed="false">
      <c r="A86" s="464" t="s">
        <v>658</v>
      </c>
      <c r="B86" s="464" t="s">
        <v>753</v>
      </c>
      <c r="C86" s="464" t="s">
        <v>754</v>
      </c>
      <c r="D86" s="0" t="s">
        <v>755</v>
      </c>
    </row>
    <row r="87" customFormat="false" ht="12.75" hidden="false" customHeight="false" outlineLevel="0" collapsed="false">
      <c r="A87" s="464" t="s">
        <v>660</v>
      </c>
      <c r="B87" s="464" t="s">
        <v>756</v>
      </c>
      <c r="C87" s="464" t="s">
        <v>19</v>
      </c>
      <c r="D87" s="0" t="s">
        <v>757</v>
      </c>
    </row>
    <row r="88" customFormat="false" ht="12.75" hidden="false" customHeight="false" outlineLevel="0" collapsed="false">
      <c r="A88" s="464" t="s">
        <v>662</v>
      </c>
      <c r="B88" s="464" t="s">
        <v>758</v>
      </c>
      <c r="C88" s="464" t="s">
        <v>19</v>
      </c>
      <c r="D88" s="0" t="s">
        <v>759</v>
      </c>
    </row>
    <row r="89" customFormat="false" ht="12.75" hidden="false" customHeight="false" outlineLevel="0" collapsed="false">
      <c r="A89" s="464" t="s">
        <v>760</v>
      </c>
      <c r="B89" s="464" t="s">
        <v>758</v>
      </c>
      <c r="C89" s="464" t="s">
        <v>688</v>
      </c>
      <c r="D89" s="0" t="s">
        <v>761</v>
      </c>
    </row>
    <row r="90" customFormat="false" ht="25.5" hidden="false" customHeight="false" outlineLevel="0" collapsed="false">
      <c r="A90" s="464" t="s">
        <v>762</v>
      </c>
      <c r="B90" s="464" t="s">
        <v>763</v>
      </c>
      <c r="C90" s="464" t="s">
        <v>739</v>
      </c>
      <c r="D90" s="0" t="s">
        <v>764</v>
      </c>
    </row>
    <row r="91" customFormat="false" ht="12.75" hidden="false" customHeight="false" outlineLevel="0" collapsed="false">
      <c r="A91" s="464" t="s">
        <v>664</v>
      </c>
      <c r="B91" s="464" t="s">
        <v>765</v>
      </c>
      <c r="C91" s="464" t="s">
        <v>19</v>
      </c>
      <c r="D91" s="0" t="s">
        <v>766</v>
      </c>
    </row>
    <row r="92" customFormat="false" ht="12.75" hidden="false" customHeight="false" outlineLevel="0" collapsed="false">
      <c r="A92" s="464" t="s">
        <v>666</v>
      </c>
      <c r="B92" s="464" t="s">
        <v>767</v>
      </c>
      <c r="C92" s="464" t="s">
        <v>19</v>
      </c>
      <c r="D92" s="0" t="s">
        <v>768</v>
      </c>
    </row>
    <row r="93" customFormat="false" ht="12.75" hidden="false" customHeight="false" outlineLevel="0" collapsed="false">
      <c r="A93" s="464" t="s">
        <v>668</v>
      </c>
      <c r="B93" s="464" t="s">
        <v>769</v>
      </c>
      <c r="C93" s="464" t="s">
        <v>19</v>
      </c>
      <c r="D93" s="0" t="s">
        <v>770</v>
      </c>
    </row>
    <row r="94" customFormat="false" ht="25.5" hidden="false" customHeight="false" outlineLevel="0" collapsed="false">
      <c r="A94" s="464" t="s">
        <v>670</v>
      </c>
      <c r="B94" s="464" t="s">
        <v>771</v>
      </c>
      <c r="C94" s="464" t="s">
        <v>19</v>
      </c>
      <c r="D94" s="0" t="s">
        <v>772</v>
      </c>
    </row>
    <row r="95" customFormat="false" ht="12.75" hidden="false" customHeight="false" outlineLevel="0" collapsed="false">
      <c r="A95" s="464" t="s">
        <v>672</v>
      </c>
      <c r="B95" s="464" t="s">
        <v>773</v>
      </c>
      <c r="C95" s="464" t="s">
        <v>19</v>
      </c>
      <c r="D95" s="0" t="s">
        <v>774</v>
      </c>
    </row>
    <row r="96" customFormat="false" ht="12.75" hidden="false" customHeight="false" outlineLevel="0" collapsed="false">
      <c r="A96" s="464" t="s">
        <v>775</v>
      </c>
      <c r="B96" s="464" t="s">
        <v>773</v>
      </c>
      <c r="C96" s="464" t="s">
        <v>688</v>
      </c>
      <c r="D96" s="0" t="s">
        <v>776</v>
      </c>
    </row>
    <row r="97" customFormat="false" ht="12.75" hidden="false" customHeight="false" outlineLevel="0" collapsed="false">
      <c r="A97" s="464" t="s">
        <v>674</v>
      </c>
      <c r="B97" s="464" t="s">
        <v>777</v>
      </c>
      <c r="C97" s="464" t="s">
        <v>19</v>
      </c>
      <c r="D97" s="0" t="s">
        <v>778</v>
      </c>
    </row>
    <row r="98" customFormat="false" ht="12.75" hidden="false" customHeight="false" outlineLevel="0" collapsed="false">
      <c r="A98" s="464" t="s">
        <v>779</v>
      </c>
      <c r="B98" s="464" t="s">
        <v>777</v>
      </c>
      <c r="C98" s="464" t="s">
        <v>688</v>
      </c>
      <c r="D98" s="0" t="s">
        <v>780</v>
      </c>
    </row>
    <row r="99" customFormat="false" ht="12.75" hidden="false" customHeight="false" outlineLevel="0" collapsed="false">
      <c r="A99" s="464" t="s">
        <v>676</v>
      </c>
      <c r="B99" s="464" t="s">
        <v>781</v>
      </c>
      <c r="C99" s="464" t="s">
        <v>19</v>
      </c>
      <c r="D99" s="0" t="s">
        <v>782</v>
      </c>
    </row>
    <row r="100" customFormat="false" ht="12.75" hidden="false" customHeight="false" outlineLevel="0" collapsed="false">
      <c r="A100" s="464" t="s">
        <v>783</v>
      </c>
      <c r="B100" s="464" t="s">
        <v>781</v>
      </c>
      <c r="C100" s="464" t="s">
        <v>688</v>
      </c>
      <c r="D100" s="0" t="s">
        <v>784</v>
      </c>
    </row>
    <row r="101" customFormat="false" ht="12.75" hidden="false" customHeight="false" outlineLevel="0" collapsed="false">
      <c r="A101" s="464" t="s">
        <v>678</v>
      </c>
      <c r="B101" s="464" t="s">
        <v>785</v>
      </c>
      <c r="C101" s="464" t="s">
        <v>19</v>
      </c>
      <c r="D101" s="0" t="s">
        <v>786</v>
      </c>
    </row>
    <row r="102" customFormat="false" ht="12.75" hidden="false" customHeight="false" outlineLevel="0" collapsed="false">
      <c r="A102" s="464" t="s">
        <v>787</v>
      </c>
      <c r="B102" s="464" t="s">
        <v>785</v>
      </c>
      <c r="C102" s="464" t="s">
        <v>688</v>
      </c>
      <c r="D102" s="0" t="s">
        <v>788</v>
      </c>
    </row>
    <row r="103" customFormat="false" ht="12.75" hidden="false" customHeight="false" outlineLevel="0" collapsed="false">
      <c r="A103" s="464" t="s">
        <v>680</v>
      </c>
      <c r="B103" s="464" t="s">
        <v>789</v>
      </c>
      <c r="C103" s="464" t="s">
        <v>19</v>
      </c>
      <c r="D103" s="0" t="s">
        <v>790</v>
      </c>
    </row>
    <row r="104" customFormat="false" ht="12.75" hidden="false" customHeight="false" outlineLevel="0" collapsed="false">
      <c r="A104" s="464" t="s">
        <v>791</v>
      </c>
      <c r="B104" s="464" t="s">
        <v>789</v>
      </c>
      <c r="C104" s="464" t="s">
        <v>584</v>
      </c>
      <c r="D104" s="0" t="s">
        <v>792</v>
      </c>
    </row>
    <row r="105" customFormat="false" ht="12.75" hidden="false" customHeight="false" outlineLevel="0" collapsed="false">
      <c r="A105" s="464" t="s">
        <v>682</v>
      </c>
      <c r="B105" s="464" t="s">
        <v>793</v>
      </c>
      <c r="C105" s="464" t="s">
        <v>19</v>
      </c>
      <c r="D105" s="0" t="s">
        <v>794</v>
      </c>
    </row>
    <row r="106" customFormat="false" ht="12.75" hidden="false" customHeight="false" outlineLevel="0" collapsed="false">
      <c r="A106" s="464" t="s">
        <v>795</v>
      </c>
      <c r="B106" s="464" t="s">
        <v>793</v>
      </c>
      <c r="C106" s="464" t="s">
        <v>584</v>
      </c>
      <c r="D106" s="0" t="s">
        <v>796</v>
      </c>
    </row>
    <row r="107" customFormat="false" ht="12.75" hidden="false" customHeight="false" outlineLevel="0" collapsed="false">
      <c r="A107" s="464" t="s">
        <v>684</v>
      </c>
      <c r="B107" s="464" t="s">
        <v>797</v>
      </c>
      <c r="C107" s="464" t="s">
        <v>19</v>
      </c>
      <c r="D107" s="0" t="s">
        <v>798</v>
      </c>
    </row>
    <row r="108" customFormat="false" ht="12.75" hidden="false" customHeight="false" outlineLevel="0" collapsed="false">
      <c r="A108" s="464" t="s">
        <v>799</v>
      </c>
      <c r="B108" s="464" t="s">
        <v>797</v>
      </c>
      <c r="C108" s="464" t="s">
        <v>584</v>
      </c>
      <c r="D108" s="0" t="s">
        <v>800</v>
      </c>
    </row>
    <row r="109" customFormat="false" ht="12.75" hidden="false" customHeight="false" outlineLevel="0" collapsed="false">
      <c r="A109" s="464" t="s">
        <v>686</v>
      </c>
      <c r="B109" s="464" t="s">
        <v>801</v>
      </c>
      <c r="C109" s="464" t="s">
        <v>19</v>
      </c>
      <c r="D109" s="0" t="s">
        <v>802</v>
      </c>
    </row>
    <row r="110" customFormat="false" ht="12.75" hidden="false" customHeight="false" outlineLevel="0" collapsed="false">
      <c r="A110" s="464" t="s">
        <v>803</v>
      </c>
      <c r="B110" s="464" t="s">
        <v>801</v>
      </c>
      <c r="C110" s="464" t="s">
        <v>584</v>
      </c>
      <c r="D110" s="0" t="s">
        <v>804</v>
      </c>
    </row>
    <row r="111" customFormat="false" ht="12.75" hidden="false" customHeight="false" outlineLevel="0" collapsed="false">
      <c r="A111" s="464" t="s">
        <v>689</v>
      </c>
      <c r="B111" s="464" t="s">
        <v>805</v>
      </c>
      <c r="C111" s="464" t="s">
        <v>19</v>
      </c>
      <c r="D111" s="0" t="s">
        <v>806</v>
      </c>
    </row>
    <row r="112" customFormat="false" ht="12.75" hidden="false" customHeight="false" outlineLevel="0" collapsed="false">
      <c r="A112" s="464" t="s">
        <v>807</v>
      </c>
      <c r="B112" s="464" t="s">
        <v>805</v>
      </c>
      <c r="C112" s="464" t="s">
        <v>584</v>
      </c>
      <c r="D112" s="0" t="s">
        <v>808</v>
      </c>
    </row>
    <row r="113" customFormat="false" ht="12.75" hidden="false" customHeight="false" outlineLevel="0" collapsed="false">
      <c r="A113" s="464" t="s">
        <v>691</v>
      </c>
      <c r="B113" s="464" t="s">
        <v>809</v>
      </c>
      <c r="C113" s="464" t="s">
        <v>19</v>
      </c>
      <c r="D113" s="0" t="s">
        <v>810</v>
      </c>
    </row>
    <row r="114" customFormat="false" ht="12.75" hidden="false" customHeight="false" outlineLevel="0" collapsed="false">
      <c r="A114" s="464" t="s">
        <v>811</v>
      </c>
      <c r="B114" s="464" t="s">
        <v>809</v>
      </c>
      <c r="C114" s="464" t="s">
        <v>584</v>
      </c>
      <c r="D114" s="0" t="s">
        <v>812</v>
      </c>
    </row>
    <row r="115" customFormat="false" ht="12.75" hidden="false" customHeight="false" outlineLevel="0" collapsed="false">
      <c r="A115" s="464" t="s">
        <v>693</v>
      </c>
      <c r="B115" s="464" t="s">
        <v>813</v>
      </c>
      <c r="C115" s="464" t="s">
        <v>19</v>
      </c>
      <c r="D115" s="0" t="s">
        <v>814</v>
      </c>
    </row>
    <row r="116" customFormat="false" ht="12.75" hidden="false" customHeight="false" outlineLevel="0" collapsed="false">
      <c r="A116" s="464" t="s">
        <v>815</v>
      </c>
      <c r="B116" s="464" t="s">
        <v>813</v>
      </c>
      <c r="C116" s="464" t="s">
        <v>584</v>
      </c>
      <c r="D116" s="0" t="s">
        <v>816</v>
      </c>
    </row>
    <row r="117" customFormat="false" ht="12.75" hidden="false" customHeight="false" outlineLevel="0" collapsed="false">
      <c r="A117" s="464" t="s">
        <v>695</v>
      </c>
      <c r="B117" s="464" t="s">
        <v>817</v>
      </c>
      <c r="C117" s="464" t="s">
        <v>19</v>
      </c>
      <c r="D117" s="0" t="s">
        <v>818</v>
      </c>
    </row>
    <row r="118" customFormat="false" ht="12.75" hidden="false" customHeight="false" outlineLevel="0" collapsed="false">
      <c r="A118" s="464" t="s">
        <v>819</v>
      </c>
      <c r="B118" s="464" t="s">
        <v>817</v>
      </c>
      <c r="C118" s="464" t="s">
        <v>584</v>
      </c>
      <c r="D118" s="0" t="s">
        <v>820</v>
      </c>
    </row>
    <row r="119" customFormat="false" ht="12.75" hidden="false" customHeight="false" outlineLevel="0" collapsed="false">
      <c r="A119" s="464" t="s">
        <v>697</v>
      </c>
      <c r="B119" s="464" t="s">
        <v>821</v>
      </c>
      <c r="C119" s="464" t="s">
        <v>19</v>
      </c>
      <c r="D119" s="0" t="s">
        <v>822</v>
      </c>
    </row>
    <row r="120" customFormat="false" ht="12.75" hidden="false" customHeight="false" outlineLevel="0" collapsed="false">
      <c r="A120" s="464" t="s">
        <v>823</v>
      </c>
      <c r="B120" s="464" t="s">
        <v>821</v>
      </c>
      <c r="C120" s="464" t="s">
        <v>584</v>
      </c>
      <c r="D120" s="0" t="s">
        <v>824</v>
      </c>
    </row>
    <row r="121" customFormat="false" ht="12.75" hidden="false" customHeight="false" outlineLevel="0" collapsed="false">
      <c r="A121" s="464" t="s">
        <v>699</v>
      </c>
      <c r="B121" s="464" t="s">
        <v>825</v>
      </c>
      <c r="C121" s="464" t="s">
        <v>19</v>
      </c>
      <c r="D121" s="0" t="s">
        <v>826</v>
      </c>
    </row>
    <row r="122" customFormat="false" ht="12.75" hidden="false" customHeight="false" outlineLevel="0" collapsed="false">
      <c r="A122" s="464" t="s">
        <v>827</v>
      </c>
      <c r="B122" s="464" t="s">
        <v>825</v>
      </c>
      <c r="C122" s="464" t="s">
        <v>584</v>
      </c>
      <c r="D122" s="0" t="s">
        <v>828</v>
      </c>
    </row>
    <row r="123" customFormat="false" ht="12.75" hidden="false" customHeight="false" outlineLevel="0" collapsed="false">
      <c r="A123" s="464" t="s">
        <v>701</v>
      </c>
      <c r="B123" s="464" t="s">
        <v>829</v>
      </c>
      <c r="C123" s="464" t="s">
        <v>19</v>
      </c>
      <c r="D123" s="0" t="s">
        <v>830</v>
      </c>
    </row>
    <row r="124" customFormat="false" ht="12.75" hidden="false" customHeight="false" outlineLevel="0" collapsed="false">
      <c r="A124" s="464" t="s">
        <v>831</v>
      </c>
      <c r="B124" s="464" t="s">
        <v>829</v>
      </c>
      <c r="C124" s="464" t="s">
        <v>584</v>
      </c>
      <c r="D124" s="0" t="s">
        <v>832</v>
      </c>
    </row>
    <row r="125" customFormat="false" ht="12.75" hidden="false" customHeight="false" outlineLevel="0" collapsed="false">
      <c r="A125" s="464" t="s">
        <v>703</v>
      </c>
      <c r="B125" s="464" t="s">
        <v>833</v>
      </c>
      <c r="C125" s="464" t="s">
        <v>19</v>
      </c>
      <c r="D125" s="0" t="s">
        <v>834</v>
      </c>
    </row>
    <row r="126" customFormat="false" ht="12.75" hidden="false" customHeight="false" outlineLevel="0" collapsed="false">
      <c r="A126" s="464" t="s">
        <v>835</v>
      </c>
      <c r="B126" s="464" t="s">
        <v>833</v>
      </c>
      <c r="C126" s="464" t="s">
        <v>584</v>
      </c>
      <c r="D126" s="0" t="s">
        <v>836</v>
      </c>
    </row>
    <row r="127" customFormat="false" ht="12.75" hidden="false" customHeight="false" outlineLevel="0" collapsed="false">
      <c r="A127" s="464" t="s">
        <v>705</v>
      </c>
      <c r="B127" s="464" t="s">
        <v>837</v>
      </c>
      <c r="C127" s="464" t="s">
        <v>19</v>
      </c>
      <c r="D127" s="0" t="s">
        <v>838</v>
      </c>
    </row>
    <row r="128" customFormat="false" ht="12.75" hidden="false" customHeight="false" outlineLevel="0" collapsed="false">
      <c r="A128" s="464" t="s">
        <v>839</v>
      </c>
      <c r="B128" s="464" t="s">
        <v>837</v>
      </c>
      <c r="C128" s="464" t="s">
        <v>584</v>
      </c>
      <c r="D128" s="0" t="s">
        <v>840</v>
      </c>
    </row>
    <row r="129" customFormat="false" ht="12.75" hidden="false" customHeight="false" outlineLevel="0" collapsed="false">
      <c r="A129" s="464" t="s">
        <v>708</v>
      </c>
      <c r="B129" s="464" t="s">
        <v>841</v>
      </c>
      <c r="C129" s="464" t="s">
        <v>19</v>
      </c>
      <c r="D129" s="0" t="s">
        <v>842</v>
      </c>
    </row>
    <row r="130" customFormat="false" ht="12.75" hidden="false" customHeight="false" outlineLevel="0" collapsed="false">
      <c r="A130" s="464" t="s">
        <v>843</v>
      </c>
      <c r="B130" s="464" t="s">
        <v>841</v>
      </c>
      <c r="C130" s="464" t="s">
        <v>584</v>
      </c>
      <c r="D130" s="0" t="s">
        <v>844</v>
      </c>
    </row>
    <row r="131" customFormat="false" ht="12.75" hidden="false" customHeight="false" outlineLevel="0" collapsed="false">
      <c r="A131" s="464" t="s">
        <v>710</v>
      </c>
      <c r="B131" s="464" t="s">
        <v>845</v>
      </c>
      <c r="C131" s="464" t="s">
        <v>19</v>
      </c>
      <c r="D131" s="0" t="s">
        <v>846</v>
      </c>
    </row>
    <row r="132" customFormat="false" ht="12.75" hidden="false" customHeight="false" outlineLevel="0" collapsed="false">
      <c r="A132" s="464" t="s">
        <v>847</v>
      </c>
      <c r="B132" s="464" t="s">
        <v>848</v>
      </c>
      <c r="C132" s="464" t="s">
        <v>849</v>
      </c>
      <c r="D132" s="0" t="s">
        <v>850</v>
      </c>
    </row>
    <row r="133" customFormat="false" ht="12.75" hidden="false" customHeight="false" outlineLevel="0" collapsed="false">
      <c r="A133" s="464" t="s">
        <v>851</v>
      </c>
      <c r="B133" s="464" t="s">
        <v>845</v>
      </c>
      <c r="C133" s="464" t="s">
        <v>584</v>
      </c>
      <c r="D133" s="0" t="s">
        <v>852</v>
      </c>
    </row>
    <row r="134" customFormat="false" ht="12.75" hidden="false" customHeight="false" outlineLevel="0" collapsed="false">
      <c r="A134" s="464" t="s">
        <v>712</v>
      </c>
      <c r="B134" s="464" t="s">
        <v>853</v>
      </c>
      <c r="C134" s="464" t="s">
        <v>19</v>
      </c>
      <c r="D134" s="0" t="s">
        <v>854</v>
      </c>
    </row>
    <row r="135" customFormat="false" ht="12.75" hidden="false" customHeight="false" outlineLevel="0" collapsed="false">
      <c r="A135" s="464" t="s">
        <v>714</v>
      </c>
      <c r="B135" s="464" t="s">
        <v>855</v>
      </c>
      <c r="C135" s="464" t="s">
        <v>19</v>
      </c>
      <c r="D135" s="0" t="s">
        <v>856</v>
      </c>
    </row>
    <row r="136" customFormat="false" ht="12.75" hidden="false" customHeight="false" outlineLevel="0" collapsed="false">
      <c r="A136" s="464" t="s">
        <v>716</v>
      </c>
      <c r="B136" s="464" t="s">
        <v>857</v>
      </c>
      <c r="C136" s="464" t="s">
        <v>19</v>
      </c>
      <c r="D136" s="0" t="s">
        <v>858</v>
      </c>
    </row>
    <row r="137" customFormat="false" ht="12.75" hidden="false" customHeight="false" outlineLevel="0" collapsed="false">
      <c r="A137" s="464" t="s">
        <v>718</v>
      </c>
      <c r="B137" s="464" t="s">
        <v>859</v>
      </c>
      <c r="C137" s="464" t="s">
        <v>19</v>
      </c>
      <c r="D137" s="0" t="s">
        <v>860</v>
      </c>
    </row>
    <row r="138" customFormat="false" ht="12.75" hidden="false" customHeight="false" outlineLevel="0" collapsed="false">
      <c r="A138" s="464" t="s">
        <v>720</v>
      </c>
      <c r="B138" s="464" t="s">
        <v>861</v>
      </c>
      <c r="C138" s="464" t="s">
        <v>19</v>
      </c>
      <c r="D138" s="0" t="s">
        <v>862</v>
      </c>
    </row>
    <row r="139" customFormat="false" ht="12.75" hidden="false" customHeight="false" outlineLevel="0" collapsed="false">
      <c r="A139" s="464" t="s">
        <v>722</v>
      </c>
      <c r="B139" s="464" t="s">
        <v>863</v>
      </c>
      <c r="C139" s="464" t="s">
        <v>19</v>
      </c>
      <c r="D139" s="0" t="s">
        <v>864</v>
      </c>
    </row>
    <row r="140" customFormat="false" ht="12.75" hidden="false" customHeight="false" outlineLevel="0" collapsed="false">
      <c r="A140" s="464" t="s">
        <v>865</v>
      </c>
      <c r="B140" s="464" t="s">
        <v>863</v>
      </c>
      <c r="C140" s="464" t="s">
        <v>584</v>
      </c>
      <c r="D140" s="0" t="s">
        <v>866</v>
      </c>
    </row>
    <row r="141" customFormat="false" ht="12.75" hidden="false" customHeight="false" outlineLevel="0" collapsed="false">
      <c r="A141" s="464" t="s">
        <v>724</v>
      </c>
      <c r="B141" s="464" t="s">
        <v>867</v>
      </c>
      <c r="C141" s="464" t="s">
        <v>19</v>
      </c>
      <c r="D141" s="0" t="s">
        <v>868</v>
      </c>
    </row>
    <row r="142" customFormat="false" ht="12.75" hidden="false" customHeight="false" outlineLevel="0" collapsed="false">
      <c r="A142" s="464" t="s">
        <v>869</v>
      </c>
      <c r="B142" s="464" t="s">
        <v>867</v>
      </c>
      <c r="C142" s="464" t="s">
        <v>584</v>
      </c>
      <c r="D142" s="0" t="s">
        <v>870</v>
      </c>
    </row>
    <row r="143" customFormat="false" ht="12.75" hidden="false" customHeight="false" outlineLevel="0" collapsed="false">
      <c r="A143" s="464" t="s">
        <v>726</v>
      </c>
      <c r="B143" s="464" t="s">
        <v>871</v>
      </c>
      <c r="C143" s="464" t="s">
        <v>19</v>
      </c>
      <c r="D143" s="0" t="s">
        <v>872</v>
      </c>
    </row>
    <row r="144" customFormat="false" ht="12.75" hidden="false" customHeight="false" outlineLevel="0" collapsed="false">
      <c r="A144" s="464" t="s">
        <v>873</v>
      </c>
      <c r="B144" s="464" t="s">
        <v>871</v>
      </c>
      <c r="C144" s="464" t="s">
        <v>584</v>
      </c>
      <c r="D144" s="0" t="s">
        <v>874</v>
      </c>
    </row>
    <row r="145" customFormat="false" ht="12.75" hidden="false" customHeight="false" outlineLevel="0" collapsed="false">
      <c r="A145" s="464" t="s">
        <v>728</v>
      </c>
      <c r="B145" s="464" t="s">
        <v>875</v>
      </c>
      <c r="C145" s="464" t="s">
        <v>19</v>
      </c>
      <c r="D145" s="0" t="s">
        <v>876</v>
      </c>
    </row>
    <row r="146" customFormat="false" ht="12.75" hidden="false" customHeight="false" outlineLevel="0" collapsed="false">
      <c r="A146" s="464" t="s">
        <v>877</v>
      </c>
      <c r="B146" s="464" t="s">
        <v>875</v>
      </c>
      <c r="C146" s="464" t="s">
        <v>584</v>
      </c>
      <c r="D146" s="0" t="s">
        <v>878</v>
      </c>
    </row>
    <row r="147" customFormat="false" ht="12.75" hidden="false" customHeight="false" outlineLevel="0" collapsed="false">
      <c r="A147" s="464" t="s">
        <v>730</v>
      </c>
      <c r="B147" s="464" t="s">
        <v>879</v>
      </c>
      <c r="C147" s="464" t="s">
        <v>19</v>
      </c>
      <c r="D147" s="0" t="s">
        <v>880</v>
      </c>
    </row>
    <row r="148" customFormat="false" ht="12.75" hidden="false" customHeight="false" outlineLevel="0" collapsed="false">
      <c r="A148" s="464" t="s">
        <v>881</v>
      </c>
      <c r="B148" s="464" t="s">
        <v>879</v>
      </c>
      <c r="C148" s="464" t="s">
        <v>584</v>
      </c>
      <c r="D148" s="0" t="s">
        <v>882</v>
      </c>
    </row>
    <row r="149" customFormat="false" ht="12.75" hidden="false" customHeight="false" outlineLevel="0" collapsed="false">
      <c r="A149" s="464" t="s">
        <v>732</v>
      </c>
      <c r="B149" s="464" t="s">
        <v>883</v>
      </c>
      <c r="C149" s="464" t="s">
        <v>19</v>
      </c>
      <c r="D149" s="0" t="s">
        <v>884</v>
      </c>
    </row>
    <row r="150" customFormat="false" ht="12.75" hidden="false" customHeight="false" outlineLevel="0" collapsed="false">
      <c r="A150" s="464" t="s">
        <v>885</v>
      </c>
      <c r="B150" s="464" t="s">
        <v>883</v>
      </c>
      <c r="C150" s="464" t="s">
        <v>584</v>
      </c>
      <c r="D150" s="0" t="s">
        <v>886</v>
      </c>
    </row>
    <row r="151" customFormat="false" ht="12.75" hidden="false" customHeight="false" outlineLevel="0" collapsed="false">
      <c r="A151" s="464" t="s">
        <v>734</v>
      </c>
      <c r="B151" s="464" t="s">
        <v>887</v>
      </c>
      <c r="C151" s="464" t="s">
        <v>19</v>
      </c>
      <c r="D151" s="0" t="s">
        <v>888</v>
      </c>
    </row>
    <row r="152" customFormat="false" ht="12.75" hidden="false" customHeight="false" outlineLevel="0" collapsed="false">
      <c r="A152" s="464" t="s">
        <v>889</v>
      </c>
      <c r="B152" s="464" t="s">
        <v>887</v>
      </c>
      <c r="C152" s="464" t="s">
        <v>584</v>
      </c>
      <c r="D152" s="0" t="s">
        <v>890</v>
      </c>
    </row>
    <row r="153" customFormat="false" ht="12.75" hidden="false" customHeight="false" outlineLevel="0" collapsed="false">
      <c r="A153" s="464" t="s">
        <v>736</v>
      </c>
      <c r="B153" s="464" t="s">
        <v>891</v>
      </c>
      <c r="C153" s="464" t="s">
        <v>19</v>
      </c>
      <c r="D153" s="0" t="s">
        <v>892</v>
      </c>
    </row>
    <row r="154" customFormat="false" ht="12.75" hidden="false" customHeight="false" outlineLevel="0" collapsed="false">
      <c r="A154" s="464" t="s">
        <v>893</v>
      </c>
      <c r="B154" s="464" t="s">
        <v>894</v>
      </c>
      <c r="C154" s="464" t="s">
        <v>849</v>
      </c>
      <c r="D154" s="0" t="s">
        <v>895</v>
      </c>
    </row>
    <row r="155" customFormat="false" ht="12.75" hidden="false" customHeight="false" outlineLevel="0" collapsed="false">
      <c r="A155" s="464" t="s">
        <v>896</v>
      </c>
      <c r="B155" s="464" t="s">
        <v>891</v>
      </c>
      <c r="C155" s="464" t="s">
        <v>584</v>
      </c>
      <c r="D155" s="0" t="s">
        <v>897</v>
      </c>
    </row>
    <row r="156" customFormat="false" ht="12.75" hidden="false" customHeight="false" outlineLevel="0" collapsed="false">
      <c r="A156" s="464" t="s">
        <v>740</v>
      </c>
      <c r="B156" s="464" t="s">
        <v>898</v>
      </c>
      <c r="C156" s="464" t="s">
        <v>19</v>
      </c>
      <c r="D156" s="0" t="s">
        <v>899</v>
      </c>
    </row>
    <row r="157" customFormat="false" ht="12.75" hidden="false" customHeight="false" outlineLevel="0" collapsed="false">
      <c r="A157" s="464" t="s">
        <v>900</v>
      </c>
      <c r="B157" s="464" t="s">
        <v>898</v>
      </c>
      <c r="C157" s="464" t="s">
        <v>584</v>
      </c>
      <c r="D157" s="0" t="s">
        <v>901</v>
      </c>
    </row>
    <row r="158" customFormat="false" ht="12.75" hidden="false" customHeight="false" outlineLevel="0" collapsed="false">
      <c r="A158" s="464" t="s">
        <v>742</v>
      </c>
      <c r="B158" s="464" t="s">
        <v>902</v>
      </c>
      <c r="C158" s="464" t="s">
        <v>19</v>
      </c>
      <c r="D158" s="0" t="s">
        <v>903</v>
      </c>
    </row>
    <row r="159" customFormat="false" ht="12.75" hidden="false" customHeight="false" outlineLevel="0" collapsed="false">
      <c r="A159" s="464" t="s">
        <v>904</v>
      </c>
      <c r="B159" s="464" t="s">
        <v>902</v>
      </c>
      <c r="C159" s="464" t="s">
        <v>584</v>
      </c>
    </row>
    <row r="160" customFormat="false" ht="12.75" hidden="false" customHeight="false" outlineLevel="0" collapsed="false">
      <c r="A160" s="464" t="s">
        <v>744</v>
      </c>
      <c r="B160" s="464" t="s">
        <v>905</v>
      </c>
      <c r="C160" s="464" t="s">
        <v>19</v>
      </c>
    </row>
    <row r="161" customFormat="false" ht="12.75" hidden="false" customHeight="false" outlineLevel="0" collapsed="false">
      <c r="A161" s="464" t="s">
        <v>906</v>
      </c>
      <c r="B161" s="464" t="s">
        <v>907</v>
      </c>
      <c r="C161" s="464" t="s">
        <v>908</v>
      </c>
    </row>
    <row r="162" customFormat="false" ht="25.5" hidden="false" customHeight="false" outlineLevel="0" collapsed="false">
      <c r="A162" s="464" t="s">
        <v>746</v>
      </c>
      <c r="B162" s="464" t="s">
        <v>909</v>
      </c>
      <c r="C162" s="464" t="s">
        <v>19</v>
      </c>
    </row>
    <row r="163" customFormat="false" ht="25.5" hidden="false" customHeight="false" outlineLevel="0" collapsed="false">
      <c r="A163" s="464" t="s">
        <v>910</v>
      </c>
      <c r="B163" s="464" t="s">
        <v>909</v>
      </c>
      <c r="C163" s="464" t="s">
        <v>908</v>
      </c>
    </row>
    <row r="164" customFormat="false" ht="12.75" hidden="false" customHeight="false" outlineLevel="0" collapsed="false">
      <c r="A164" s="464" t="s">
        <v>748</v>
      </c>
      <c r="B164" s="464" t="s">
        <v>911</v>
      </c>
      <c r="C164" s="464" t="s">
        <v>19</v>
      </c>
    </row>
    <row r="165" customFormat="false" ht="25.5" hidden="false" customHeight="false" outlineLevel="0" collapsed="false">
      <c r="A165" s="464" t="s">
        <v>912</v>
      </c>
      <c r="B165" s="464" t="s">
        <v>913</v>
      </c>
      <c r="C165" s="464" t="s">
        <v>914</v>
      </c>
    </row>
    <row r="166" customFormat="false" ht="12.75" hidden="false" customHeight="false" outlineLevel="0" collapsed="false">
      <c r="A166" s="464" t="s">
        <v>915</v>
      </c>
      <c r="B166" s="464" t="s">
        <v>911</v>
      </c>
      <c r="C166" s="464" t="s">
        <v>908</v>
      </c>
    </row>
    <row r="167" customFormat="false" ht="25.5" hidden="false" customHeight="false" outlineLevel="0" collapsed="false">
      <c r="A167" s="464" t="s">
        <v>750</v>
      </c>
      <c r="B167" s="464" t="s">
        <v>916</v>
      </c>
      <c r="C167" s="464" t="s">
        <v>19</v>
      </c>
    </row>
    <row r="168" customFormat="false" ht="25.5" hidden="false" customHeight="false" outlineLevel="0" collapsed="false">
      <c r="A168" s="464" t="s">
        <v>917</v>
      </c>
      <c r="B168" s="464" t="s">
        <v>916</v>
      </c>
      <c r="C168" s="464" t="s">
        <v>908</v>
      </c>
    </row>
    <row r="169" customFormat="false" ht="12.75" hidden="false" customHeight="false" outlineLevel="0" collapsed="false">
      <c r="A169" s="464" t="s">
        <v>752</v>
      </c>
      <c r="B169" s="464" t="s">
        <v>918</v>
      </c>
      <c r="C169" s="464" t="s">
        <v>19</v>
      </c>
    </row>
    <row r="170" customFormat="false" ht="12.75" hidden="false" customHeight="false" outlineLevel="0" collapsed="false">
      <c r="A170" s="464" t="s">
        <v>919</v>
      </c>
      <c r="B170" s="464" t="s">
        <v>918</v>
      </c>
      <c r="C170" s="464" t="s">
        <v>908</v>
      </c>
    </row>
    <row r="171" customFormat="false" ht="12.75" hidden="false" customHeight="false" outlineLevel="0" collapsed="false">
      <c r="A171" s="464" t="s">
        <v>755</v>
      </c>
      <c r="B171" s="464" t="s">
        <v>920</v>
      </c>
      <c r="C171" s="464" t="s">
        <v>19</v>
      </c>
    </row>
    <row r="172" customFormat="false" ht="12.75" hidden="false" customHeight="false" outlineLevel="0" collapsed="false">
      <c r="A172" s="464" t="s">
        <v>921</v>
      </c>
      <c r="B172" s="464" t="s">
        <v>920</v>
      </c>
      <c r="C172" s="464" t="s">
        <v>908</v>
      </c>
    </row>
    <row r="173" customFormat="false" ht="25.5" hidden="false" customHeight="false" outlineLevel="0" collapsed="false">
      <c r="A173" s="464" t="s">
        <v>757</v>
      </c>
      <c r="B173" s="464" t="s">
        <v>922</v>
      </c>
      <c r="C173" s="464" t="s">
        <v>19</v>
      </c>
    </row>
    <row r="174" customFormat="false" ht="25.5" hidden="false" customHeight="false" outlineLevel="0" collapsed="false">
      <c r="A174" s="464" t="s">
        <v>923</v>
      </c>
      <c r="B174" s="464" t="s">
        <v>922</v>
      </c>
      <c r="C174" s="464" t="s">
        <v>908</v>
      </c>
    </row>
    <row r="175" s="490" customFormat="true" ht="12.75" hidden="false" customHeight="false" outlineLevel="0" collapsed="false">
      <c r="A175" s="464" t="s">
        <v>759</v>
      </c>
      <c r="B175" s="464" t="s">
        <v>924</v>
      </c>
      <c r="C175" s="464" t="s">
        <v>19</v>
      </c>
    </row>
    <row r="176" s="490" customFormat="true" ht="12.75" hidden="false" customHeight="false" outlineLevel="0" collapsed="false">
      <c r="A176" s="464" t="s">
        <v>925</v>
      </c>
      <c r="B176" s="464" t="s">
        <v>926</v>
      </c>
      <c r="C176" s="464" t="s">
        <v>914</v>
      </c>
    </row>
    <row r="177" s="490" customFormat="true" ht="12.75" hidden="false" customHeight="false" outlineLevel="0" collapsed="false">
      <c r="A177" s="464" t="s">
        <v>927</v>
      </c>
      <c r="B177" s="464" t="s">
        <v>924</v>
      </c>
      <c r="C177" s="464" t="s">
        <v>908</v>
      </c>
    </row>
    <row r="178" s="490" customFormat="true" ht="25.5" hidden="false" customHeight="false" outlineLevel="0" collapsed="false">
      <c r="A178" s="464" t="s">
        <v>928</v>
      </c>
      <c r="B178" s="464" t="s">
        <v>929</v>
      </c>
      <c r="C178" s="464" t="s">
        <v>914</v>
      </c>
    </row>
    <row r="179" s="490" customFormat="true" ht="12.75" hidden="false" customHeight="false" outlineLevel="0" collapsed="false">
      <c r="A179" s="464" t="s">
        <v>761</v>
      </c>
      <c r="B179" s="464" t="s">
        <v>930</v>
      </c>
      <c r="C179" s="464" t="s">
        <v>19</v>
      </c>
    </row>
    <row r="180" s="490" customFormat="true" ht="12.75" hidden="false" customHeight="false" outlineLevel="0" collapsed="false">
      <c r="A180" s="464" t="s">
        <v>931</v>
      </c>
      <c r="B180" s="464" t="s">
        <v>930</v>
      </c>
      <c r="C180" s="464" t="s">
        <v>908</v>
      </c>
    </row>
    <row r="181" customFormat="false" ht="12.75" hidden="false" customHeight="false" outlineLevel="0" collapsed="false">
      <c r="A181" s="491" t="s">
        <v>764</v>
      </c>
      <c r="B181" s="491" t="s">
        <v>932</v>
      </c>
      <c r="C181" s="491" t="s">
        <v>19</v>
      </c>
    </row>
    <row r="182" customFormat="false" ht="25.5" hidden="false" customHeight="false" outlineLevel="0" collapsed="false">
      <c r="A182" s="491" t="s">
        <v>766</v>
      </c>
      <c r="B182" s="491" t="s">
        <v>933</v>
      </c>
      <c r="C182" s="491" t="s">
        <v>19</v>
      </c>
    </row>
    <row r="183" customFormat="false" ht="25.5" hidden="false" customHeight="false" outlineLevel="0" collapsed="false">
      <c r="A183" s="491" t="s">
        <v>768</v>
      </c>
      <c r="B183" s="491" t="s">
        <v>934</v>
      </c>
      <c r="C183" s="491" t="s">
        <v>19</v>
      </c>
    </row>
    <row r="184" customFormat="false" ht="25.5" hidden="false" customHeight="false" outlineLevel="0" collapsed="false">
      <c r="A184" s="491" t="s">
        <v>770</v>
      </c>
      <c r="B184" s="491" t="s">
        <v>935</v>
      </c>
      <c r="C184" s="491" t="s">
        <v>19</v>
      </c>
    </row>
    <row r="185" customFormat="false" ht="25.5" hidden="false" customHeight="false" outlineLevel="0" collapsed="false">
      <c r="A185" s="491" t="s">
        <v>772</v>
      </c>
      <c r="B185" s="491" t="s">
        <v>936</v>
      </c>
      <c r="C185" s="491" t="s">
        <v>19</v>
      </c>
    </row>
    <row r="186" customFormat="false" ht="25.5" hidden="false" customHeight="false" outlineLevel="0" collapsed="false">
      <c r="A186" s="491" t="s">
        <v>774</v>
      </c>
      <c r="B186" s="491" t="s">
        <v>937</v>
      </c>
      <c r="C186" s="491" t="s">
        <v>19</v>
      </c>
    </row>
    <row r="187" customFormat="false" ht="12.75" hidden="false" customHeight="false" outlineLevel="0" collapsed="false">
      <c r="A187" s="464" t="s">
        <v>776</v>
      </c>
      <c r="B187" s="464" t="s">
        <v>938</v>
      </c>
      <c r="C187" s="464" t="s">
        <v>19</v>
      </c>
    </row>
    <row r="188" customFormat="false" ht="12.75" hidden="false" customHeight="false" outlineLevel="0" collapsed="false">
      <c r="A188" s="464" t="s">
        <v>939</v>
      </c>
      <c r="B188" s="464" t="s">
        <v>938</v>
      </c>
      <c r="C188" s="464" t="s">
        <v>688</v>
      </c>
    </row>
    <row r="189" customFormat="false" ht="12.75" hidden="false" customHeight="false" outlineLevel="0" collapsed="false">
      <c r="A189" s="464" t="s">
        <v>778</v>
      </c>
      <c r="B189" s="464" t="s">
        <v>940</v>
      </c>
      <c r="C189" s="464" t="s">
        <v>19</v>
      </c>
    </row>
    <row r="190" customFormat="false" ht="25.5" hidden="false" customHeight="false" outlineLevel="0" collapsed="false">
      <c r="A190" s="464" t="s">
        <v>941</v>
      </c>
      <c r="B190" s="464" t="s">
        <v>942</v>
      </c>
      <c r="C190" s="464" t="s">
        <v>739</v>
      </c>
    </row>
    <row r="191" customFormat="false" ht="12.75" hidden="false" customHeight="false" outlineLevel="0" collapsed="false">
      <c r="A191" s="464" t="s">
        <v>943</v>
      </c>
      <c r="B191" s="464" t="s">
        <v>940</v>
      </c>
      <c r="C191" s="464" t="s">
        <v>688</v>
      </c>
    </row>
    <row r="192" customFormat="false" ht="12.75" hidden="false" customHeight="false" outlineLevel="0" collapsed="false">
      <c r="A192" s="464" t="s">
        <v>786</v>
      </c>
      <c r="B192" s="464" t="s">
        <v>944</v>
      </c>
      <c r="C192" s="464" t="s">
        <v>19</v>
      </c>
    </row>
    <row r="193" customFormat="false" ht="25.5" hidden="false" customHeight="false" outlineLevel="0" collapsed="false">
      <c r="A193" s="464" t="s">
        <v>945</v>
      </c>
      <c r="B193" s="464" t="s">
        <v>946</v>
      </c>
      <c r="C193" s="464" t="s">
        <v>849</v>
      </c>
    </row>
    <row r="194" customFormat="false" ht="12.75" hidden="false" customHeight="false" outlineLevel="0" collapsed="false">
      <c r="A194" s="464" t="s">
        <v>947</v>
      </c>
      <c r="B194" s="464" t="s">
        <v>944</v>
      </c>
      <c r="C194" s="464" t="s">
        <v>584</v>
      </c>
    </row>
    <row r="195" customFormat="false" ht="12.75" hidden="false" customHeight="false" outlineLevel="0" collapsed="false">
      <c r="A195" s="464" t="s">
        <v>788</v>
      </c>
      <c r="B195" s="464" t="s">
        <v>948</v>
      </c>
      <c r="C195" s="464" t="s">
        <v>19</v>
      </c>
    </row>
    <row r="196" customFormat="false" ht="25.5" hidden="false" customHeight="false" outlineLevel="0" collapsed="false">
      <c r="A196" s="464" t="s">
        <v>949</v>
      </c>
      <c r="B196" s="464" t="s">
        <v>950</v>
      </c>
      <c r="C196" s="464" t="s">
        <v>849</v>
      </c>
    </row>
    <row r="197" customFormat="false" ht="12.75" hidden="false" customHeight="false" outlineLevel="0" collapsed="false">
      <c r="A197" s="464" t="s">
        <v>951</v>
      </c>
      <c r="B197" s="464" t="s">
        <v>948</v>
      </c>
      <c r="C197" s="464" t="s">
        <v>584</v>
      </c>
    </row>
    <row r="198" customFormat="false" ht="12.75" hidden="false" customHeight="false" outlineLevel="0" collapsed="false">
      <c r="A198" s="464" t="s">
        <v>790</v>
      </c>
      <c r="B198" s="464" t="s">
        <v>952</v>
      </c>
      <c r="C198" s="464" t="s">
        <v>19</v>
      </c>
    </row>
    <row r="199" customFormat="false" ht="25.5" hidden="false" customHeight="false" outlineLevel="0" collapsed="false">
      <c r="A199" s="464" t="s">
        <v>953</v>
      </c>
      <c r="B199" s="464" t="s">
        <v>954</v>
      </c>
      <c r="C199" s="464" t="s">
        <v>849</v>
      </c>
    </row>
    <row r="200" customFormat="false" ht="12.75" hidden="false" customHeight="false" outlineLevel="0" collapsed="false">
      <c r="A200" s="464" t="s">
        <v>955</v>
      </c>
      <c r="B200" s="464" t="s">
        <v>952</v>
      </c>
      <c r="C200" s="464" t="s">
        <v>584</v>
      </c>
    </row>
    <row r="201" customFormat="false" ht="25.5" hidden="false" customHeight="false" outlineLevel="0" collapsed="false">
      <c r="A201" s="464" t="s">
        <v>956</v>
      </c>
      <c r="B201" s="464" t="s">
        <v>957</v>
      </c>
      <c r="C201" s="464" t="s">
        <v>849</v>
      </c>
    </row>
    <row r="202" customFormat="false" ht="12.75" hidden="false" customHeight="false" outlineLevel="0" collapsed="false">
      <c r="A202" s="464" t="s">
        <v>792</v>
      </c>
      <c r="B202" s="464" t="s">
        <v>958</v>
      </c>
      <c r="C202" s="464" t="s">
        <v>19</v>
      </c>
    </row>
    <row r="203" customFormat="false" ht="25.5" hidden="false" customHeight="false" outlineLevel="0" collapsed="false">
      <c r="A203" s="464" t="s">
        <v>959</v>
      </c>
      <c r="B203" s="464" t="s">
        <v>960</v>
      </c>
      <c r="C203" s="464" t="s">
        <v>849</v>
      </c>
    </row>
    <row r="204" customFormat="false" ht="12.75" hidden="false" customHeight="false" outlineLevel="0" collapsed="false">
      <c r="A204" s="464" t="s">
        <v>961</v>
      </c>
      <c r="B204" s="464" t="s">
        <v>958</v>
      </c>
      <c r="C204" s="464" t="s">
        <v>584</v>
      </c>
    </row>
    <row r="205" customFormat="false" ht="12.75" hidden="false" customHeight="false" outlineLevel="0" collapsed="false">
      <c r="A205" s="464" t="s">
        <v>794</v>
      </c>
      <c r="B205" s="464" t="s">
        <v>962</v>
      </c>
      <c r="C205" s="464" t="s">
        <v>19</v>
      </c>
    </row>
    <row r="206" customFormat="false" ht="25.5" hidden="false" customHeight="false" outlineLevel="0" collapsed="false">
      <c r="A206" s="464" t="s">
        <v>963</v>
      </c>
      <c r="B206" s="464" t="s">
        <v>964</v>
      </c>
      <c r="C206" s="464" t="s">
        <v>849</v>
      </c>
    </row>
    <row r="207" customFormat="false" ht="12.75" hidden="false" customHeight="false" outlineLevel="0" collapsed="false">
      <c r="A207" s="464" t="s">
        <v>965</v>
      </c>
      <c r="B207" s="464" t="s">
        <v>962</v>
      </c>
      <c r="C207" s="464" t="s">
        <v>584</v>
      </c>
    </row>
    <row r="208" customFormat="false" ht="12.75" hidden="false" customHeight="false" outlineLevel="0" collapsed="false">
      <c r="A208" s="464" t="s">
        <v>796</v>
      </c>
      <c r="B208" s="464" t="s">
        <v>966</v>
      </c>
      <c r="C208" s="464" t="s">
        <v>19</v>
      </c>
    </row>
    <row r="209" customFormat="false" ht="25.5" hidden="false" customHeight="false" outlineLevel="0" collapsed="false">
      <c r="A209" s="464" t="s">
        <v>967</v>
      </c>
      <c r="B209" s="464" t="s">
        <v>968</v>
      </c>
      <c r="C209" s="464" t="s">
        <v>849</v>
      </c>
    </row>
    <row r="210" customFormat="false" ht="12.75" hidden="false" customHeight="false" outlineLevel="0" collapsed="false">
      <c r="A210" s="464" t="s">
        <v>969</v>
      </c>
      <c r="B210" s="464" t="s">
        <v>966</v>
      </c>
      <c r="C210" s="464" t="s">
        <v>584</v>
      </c>
    </row>
    <row r="211" customFormat="false" ht="12.75" hidden="false" customHeight="false" outlineLevel="0" collapsed="false">
      <c r="A211" s="464" t="s">
        <v>798</v>
      </c>
      <c r="B211" s="464" t="s">
        <v>970</v>
      </c>
      <c r="C211" s="464" t="s">
        <v>19</v>
      </c>
    </row>
    <row r="212" customFormat="false" ht="12.75" hidden="false" customHeight="false" outlineLevel="0" collapsed="false">
      <c r="A212" s="464" t="s">
        <v>971</v>
      </c>
      <c r="B212" s="464" t="s">
        <v>970</v>
      </c>
      <c r="C212" s="464" t="s">
        <v>584</v>
      </c>
    </row>
    <row r="213" customFormat="false" ht="12.75" hidden="false" customHeight="false" outlineLevel="0" collapsed="false">
      <c r="A213" s="464" t="s">
        <v>800</v>
      </c>
      <c r="B213" s="464" t="s">
        <v>972</v>
      </c>
      <c r="C213" s="464" t="s">
        <v>19</v>
      </c>
    </row>
    <row r="214" customFormat="false" ht="12.75" hidden="false" customHeight="false" outlineLevel="0" collapsed="false">
      <c r="A214" s="464" t="s">
        <v>973</v>
      </c>
      <c r="B214" s="464" t="s">
        <v>972</v>
      </c>
      <c r="C214" s="464" t="s">
        <v>584</v>
      </c>
    </row>
    <row r="215" customFormat="false" ht="12.75" hidden="false" customHeight="false" outlineLevel="0" collapsed="false">
      <c r="A215" s="464" t="s">
        <v>802</v>
      </c>
      <c r="B215" s="464" t="s">
        <v>974</v>
      </c>
      <c r="C215" s="464" t="s">
        <v>19</v>
      </c>
    </row>
    <row r="216" customFormat="false" ht="12.75" hidden="false" customHeight="false" outlineLevel="0" collapsed="false">
      <c r="A216" s="464" t="s">
        <v>975</v>
      </c>
      <c r="B216" s="464" t="s">
        <v>974</v>
      </c>
      <c r="C216" s="464" t="s">
        <v>584</v>
      </c>
    </row>
    <row r="217" customFormat="false" ht="12.75" hidden="false" customHeight="false" outlineLevel="0" collapsed="false">
      <c r="A217" s="464" t="s">
        <v>804</v>
      </c>
      <c r="B217" s="464" t="s">
        <v>976</v>
      </c>
      <c r="C217" s="464" t="s">
        <v>19</v>
      </c>
    </row>
    <row r="218" customFormat="false" ht="12.75" hidden="false" customHeight="false" outlineLevel="0" collapsed="false">
      <c r="A218" s="464" t="s">
        <v>977</v>
      </c>
      <c r="B218" s="464" t="s">
        <v>976</v>
      </c>
      <c r="C218" s="464" t="s">
        <v>584</v>
      </c>
    </row>
    <row r="219" customFormat="false" ht="12.75" hidden="false" customHeight="false" outlineLevel="0" collapsed="false">
      <c r="A219" s="464" t="s">
        <v>806</v>
      </c>
      <c r="B219" s="464" t="s">
        <v>978</v>
      </c>
      <c r="C219" s="464" t="s">
        <v>19</v>
      </c>
    </row>
    <row r="220" customFormat="false" ht="12.75" hidden="false" customHeight="false" outlineLevel="0" collapsed="false">
      <c r="A220" s="464" t="s">
        <v>979</v>
      </c>
      <c r="B220" s="464" t="s">
        <v>978</v>
      </c>
      <c r="C220" s="464" t="s">
        <v>584</v>
      </c>
    </row>
    <row r="221" customFormat="false" ht="12.75" hidden="false" customHeight="false" outlineLevel="0" collapsed="false">
      <c r="A221" s="464" t="s">
        <v>808</v>
      </c>
      <c r="B221" s="464" t="s">
        <v>980</v>
      </c>
      <c r="C221" s="464" t="s">
        <v>19</v>
      </c>
    </row>
    <row r="222" customFormat="false" ht="12.75" hidden="false" customHeight="false" outlineLevel="0" collapsed="false">
      <c r="A222" s="464" t="s">
        <v>981</v>
      </c>
      <c r="B222" s="464" t="s">
        <v>980</v>
      </c>
      <c r="C222" s="464" t="s">
        <v>584</v>
      </c>
    </row>
    <row r="223" customFormat="false" ht="12.75" hidden="false" customHeight="false" outlineLevel="0" collapsed="false">
      <c r="A223" s="464" t="s">
        <v>810</v>
      </c>
      <c r="B223" s="464" t="s">
        <v>982</v>
      </c>
      <c r="C223" s="464" t="s">
        <v>19</v>
      </c>
    </row>
    <row r="224" customFormat="false" ht="12.75" hidden="false" customHeight="false" outlineLevel="0" collapsed="false">
      <c r="A224" s="464" t="s">
        <v>983</v>
      </c>
      <c r="B224" s="464" t="s">
        <v>982</v>
      </c>
      <c r="C224" s="464" t="s">
        <v>584</v>
      </c>
    </row>
    <row r="225" customFormat="false" ht="12.75" hidden="false" customHeight="false" outlineLevel="0" collapsed="false">
      <c r="A225" s="464" t="s">
        <v>812</v>
      </c>
      <c r="B225" s="464" t="s">
        <v>984</v>
      </c>
      <c r="C225" s="464" t="s">
        <v>19</v>
      </c>
    </row>
    <row r="226" customFormat="false" ht="12.75" hidden="false" customHeight="false" outlineLevel="0" collapsed="false">
      <c r="A226" s="464" t="s">
        <v>985</v>
      </c>
      <c r="B226" s="464" t="s">
        <v>984</v>
      </c>
      <c r="C226" s="464" t="s">
        <v>584</v>
      </c>
    </row>
    <row r="227" customFormat="false" ht="12.75" hidden="false" customHeight="false" outlineLevel="0" collapsed="false">
      <c r="A227" s="464" t="s">
        <v>814</v>
      </c>
      <c r="B227" s="464" t="s">
        <v>986</v>
      </c>
      <c r="C227" s="464" t="s">
        <v>19</v>
      </c>
    </row>
    <row r="228" customFormat="false" ht="12.75" hidden="false" customHeight="false" outlineLevel="0" collapsed="false">
      <c r="A228" s="464" t="s">
        <v>987</v>
      </c>
      <c r="B228" s="464" t="s">
        <v>986</v>
      </c>
      <c r="C228" s="464" t="s">
        <v>584</v>
      </c>
    </row>
    <row r="229" customFormat="false" ht="12.75" hidden="false" customHeight="false" outlineLevel="0" collapsed="false">
      <c r="A229" s="464" t="s">
        <v>816</v>
      </c>
      <c r="B229" s="464" t="s">
        <v>988</v>
      </c>
      <c r="C229" s="464" t="s">
        <v>19</v>
      </c>
    </row>
    <row r="230" customFormat="false" ht="12.75" hidden="false" customHeight="false" outlineLevel="0" collapsed="false">
      <c r="A230" s="464" t="s">
        <v>989</v>
      </c>
      <c r="B230" s="464" t="s">
        <v>988</v>
      </c>
      <c r="C230" s="464" t="s">
        <v>584</v>
      </c>
    </row>
    <row r="231" customFormat="false" ht="12.75" hidden="false" customHeight="false" outlineLevel="0" collapsed="false">
      <c r="A231" s="464" t="s">
        <v>818</v>
      </c>
      <c r="B231" s="464" t="s">
        <v>990</v>
      </c>
      <c r="C231" s="464" t="s">
        <v>19</v>
      </c>
    </row>
    <row r="232" customFormat="false" ht="12.75" hidden="false" customHeight="false" outlineLevel="0" collapsed="false">
      <c r="A232" s="464" t="s">
        <v>991</v>
      </c>
      <c r="B232" s="464" t="s">
        <v>990</v>
      </c>
      <c r="C232" s="464" t="s">
        <v>584</v>
      </c>
    </row>
    <row r="233" customFormat="false" ht="12.75" hidden="false" customHeight="false" outlineLevel="0" collapsed="false">
      <c r="A233" s="464" t="s">
        <v>820</v>
      </c>
      <c r="B233" s="464" t="s">
        <v>992</v>
      </c>
      <c r="C233" s="464" t="s">
        <v>19</v>
      </c>
    </row>
    <row r="234" customFormat="false" ht="12.75" hidden="false" customHeight="false" outlineLevel="0" collapsed="false">
      <c r="A234" s="464" t="s">
        <v>993</v>
      </c>
      <c r="B234" s="464" t="s">
        <v>994</v>
      </c>
      <c r="C234" s="464" t="s">
        <v>584</v>
      </c>
    </row>
    <row r="235" customFormat="false" ht="12.75" hidden="false" customHeight="false" outlineLevel="0" collapsed="false">
      <c r="A235" s="464" t="s">
        <v>822</v>
      </c>
      <c r="B235" s="464" t="s">
        <v>995</v>
      </c>
      <c r="C235" s="464" t="s">
        <v>19</v>
      </c>
    </row>
    <row r="236" customFormat="false" ht="12.75" hidden="false" customHeight="false" outlineLevel="0" collapsed="false">
      <c r="A236" s="464" t="s">
        <v>996</v>
      </c>
      <c r="B236" s="464" t="s">
        <v>995</v>
      </c>
      <c r="C236" s="464" t="s">
        <v>584</v>
      </c>
    </row>
    <row r="237" customFormat="false" ht="12.75" hidden="false" customHeight="false" outlineLevel="0" collapsed="false">
      <c r="A237" s="464" t="s">
        <v>834</v>
      </c>
      <c r="B237" s="464" t="s">
        <v>997</v>
      </c>
      <c r="C237" s="464" t="s">
        <v>19</v>
      </c>
    </row>
    <row r="238" customFormat="false" ht="12.75" hidden="false" customHeight="false" outlineLevel="0" collapsed="false">
      <c r="A238" s="464" t="s">
        <v>998</v>
      </c>
      <c r="B238" s="464" t="s">
        <v>997</v>
      </c>
      <c r="C238" s="464" t="s">
        <v>584</v>
      </c>
    </row>
    <row r="239" customFormat="false" ht="12.75" hidden="false" customHeight="false" outlineLevel="0" collapsed="false">
      <c r="A239" s="464" t="s">
        <v>836</v>
      </c>
      <c r="B239" s="464" t="s">
        <v>999</v>
      </c>
      <c r="C239" s="464" t="s">
        <v>19</v>
      </c>
    </row>
    <row r="240" customFormat="false" ht="12.75" hidden="false" customHeight="false" outlineLevel="0" collapsed="false">
      <c r="A240" s="464" t="s">
        <v>1000</v>
      </c>
      <c r="B240" s="464" t="s">
        <v>999</v>
      </c>
      <c r="C240" s="464" t="s">
        <v>584</v>
      </c>
    </row>
    <row r="241" customFormat="false" ht="12.75" hidden="false" customHeight="false" outlineLevel="0" collapsed="false">
      <c r="A241" s="464" t="s">
        <v>838</v>
      </c>
      <c r="B241" s="464" t="s">
        <v>1001</v>
      </c>
      <c r="C241" s="464" t="s">
        <v>19</v>
      </c>
    </row>
    <row r="242" customFormat="false" ht="12.75" hidden="false" customHeight="false" outlineLevel="0" collapsed="false">
      <c r="A242" s="464" t="s">
        <v>1002</v>
      </c>
      <c r="B242" s="464" t="s">
        <v>1001</v>
      </c>
      <c r="C242" s="464" t="s">
        <v>688</v>
      </c>
    </row>
    <row r="243" customFormat="false" ht="12.75" hidden="false" customHeight="false" outlineLevel="0" collapsed="false">
      <c r="A243" s="464" t="s">
        <v>840</v>
      </c>
      <c r="B243" s="464" t="s">
        <v>1003</v>
      </c>
      <c r="C243" s="464" t="s">
        <v>19</v>
      </c>
    </row>
    <row r="244" customFormat="false" ht="12.75" hidden="false" customHeight="false" outlineLevel="0" collapsed="false">
      <c r="A244" s="464" t="s">
        <v>842</v>
      </c>
      <c r="B244" s="464" t="s">
        <v>1004</v>
      </c>
      <c r="C244" s="464" t="s">
        <v>19</v>
      </c>
    </row>
    <row r="245" customFormat="false" ht="12.75" hidden="false" customHeight="false" outlineLevel="0" collapsed="false">
      <c r="A245" s="464" t="s">
        <v>844</v>
      </c>
      <c r="B245" s="464" t="s">
        <v>1005</v>
      </c>
      <c r="C245" s="464" t="s">
        <v>19</v>
      </c>
    </row>
    <row r="246" customFormat="false" ht="12.75" hidden="false" customHeight="false" outlineLevel="0" collapsed="false">
      <c r="A246" s="464" t="s">
        <v>846</v>
      </c>
      <c r="B246" s="464" t="s">
        <v>1006</v>
      </c>
      <c r="C246" s="464" t="s">
        <v>19</v>
      </c>
    </row>
    <row r="247" customFormat="false" ht="12.75" hidden="false" customHeight="false" outlineLevel="0" collapsed="false">
      <c r="A247" s="464" t="s">
        <v>850</v>
      </c>
      <c r="B247" s="464" t="s">
        <v>1007</v>
      </c>
      <c r="C247" s="464" t="s">
        <v>19</v>
      </c>
    </row>
    <row r="248" customFormat="false" ht="12.75" hidden="false" customHeight="false" outlineLevel="0" collapsed="false">
      <c r="A248" s="464" t="s">
        <v>852</v>
      </c>
      <c r="B248" s="464" t="s">
        <v>1008</v>
      </c>
      <c r="C248" s="464" t="s">
        <v>19</v>
      </c>
    </row>
    <row r="249" customFormat="false" ht="12.75" hidden="false" customHeight="false" outlineLevel="0" collapsed="false">
      <c r="A249" s="464" t="s">
        <v>854</v>
      </c>
      <c r="B249" s="464" t="s">
        <v>1009</v>
      </c>
      <c r="C249" s="464" t="s">
        <v>19</v>
      </c>
    </row>
    <row r="250" customFormat="false" ht="12.75" hidden="false" customHeight="false" outlineLevel="0" collapsed="false">
      <c r="A250" s="464" t="s">
        <v>856</v>
      </c>
      <c r="B250" s="464" t="s">
        <v>1010</v>
      </c>
      <c r="C250" s="464" t="s">
        <v>19</v>
      </c>
    </row>
    <row r="251" customFormat="false" ht="25.5" hidden="false" customHeight="false" outlineLevel="0" collapsed="false">
      <c r="A251" s="464" t="s">
        <v>858</v>
      </c>
      <c r="B251" s="464" t="s">
        <v>1011</v>
      </c>
      <c r="C251" s="464" t="s">
        <v>1012</v>
      </c>
    </row>
    <row r="252" customFormat="false" ht="12.75" hidden="false" customHeight="false" outlineLevel="0" collapsed="false">
      <c r="A252" s="464" t="s">
        <v>860</v>
      </c>
      <c r="B252" s="464" t="s">
        <v>1013</v>
      </c>
      <c r="C252" s="464" t="s">
        <v>16</v>
      </c>
    </row>
    <row r="253" customFormat="false" ht="25.5" hidden="false" customHeight="false" outlineLevel="0" collapsed="false">
      <c r="A253" s="464" t="s">
        <v>862</v>
      </c>
      <c r="B253" s="464" t="s">
        <v>1014</v>
      </c>
      <c r="C253" s="464" t="s">
        <v>19</v>
      </c>
    </row>
    <row r="254" customFormat="false" ht="25.5" hidden="false" customHeight="false" outlineLevel="0" collapsed="false">
      <c r="A254" s="464" t="s">
        <v>864</v>
      </c>
      <c r="B254" s="464" t="s">
        <v>1015</v>
      </c>
      <c r="C254" s="464" t="s">
        <v>19</v>
      </c>
    </row>
    <row r="255" customFormat="false" ht="25.5" hidden="false" customHeight="false" outlineLevel="0" collapsed="false">
      <c r="A255" s="464" t="s">
        <v>866</v>
      </c>
      <c r="B255" s="464" t="s">
        <v>1016</v>
      </c>
      <c r="C255" s="464" t="s">
        <v>19</v>
      </c>
    </row>
    <row r="256" customFormat="false" ht="25.5" hidden="false" customHeight="false" outlineLevel="0" collapsed="false">
      <c r="A256" s="464" t="s">
        <v>868</v>
      </c>
      <c r="B256" s="464" t="s">
        <v>1017</v>
      </c>
      <c r="C256" s="464" t="s">
        <v>19</v>
      </c>
    </row>
    <row r="257" customFormat="false" ht="12.75" hidden="false" customHeight="false" outlineLevel="0" collapsed="false">
      <c r="A257" s="464" t="s">
        <v>870</v>
      </c>
      <c r="B257" s="464" t="s">
        <v>1018</v>
      </c>
      <c r="C257" s="464" t="s">
        <v>1019</v>
      </c>
    </row>
    <row r="258" customFormat="false" ht="12.75" hidden="false" customHeight="false" outlineLevel="0" collapsed="false">
      <c r="A258" s="464" t="s">
        <v>872</v>
      </c>
      <c r="B258" s="464" t="s">
        <v>1020</v>
      </c>
      <c r="C258" s="464" t="s">
        <v>19</v>
      </c>
    </row>
    <row r="259" customFormat="false" ht="12.75" hidden="false" customHeight="false" outlineLevel="0" collapsed="false">
      <c r="A259" s="464" t="s">
        <v>1021</v>
      </c>
      <c r="B259" s="464" t="s">
        <v>1020</v>
      </c>
      <c r="C259" s="464" t="s">
        <v>584</v>
      </c>
    </row>
    <row r="260" customFormat="false" ht="12.75" hidden="false" customHeight="false" outlineLevel="0" collapsed="false">
      <c r="A260" s="464" t="s">
        <v>874</v>
      </c>
      <c r="B260" s="464" t="s">
        <v>1022</v>
      </c>
      <c r="C260" s="464" t="s">
        <v>19</v>
      </c>
    </row>
    <row r="261" customFormat="false" ht="12.75" hidden="false" customHeight="false" outlineLevel="0" collapsed="false">
      <c r="A261" s="464" t="s">
        <v>1023</v>
      </c>
      <c r="B261" s="464" t="s">
        <v>1022</v>
      </c>
      <c r="C261" s="464" t="s">
        <v>584</v>
      </c>
    </row>
    <row r="262" customFormat="false" ht="12.75" hidden="false" customHeight="false" outlineLevel="0" collapsed="false">
      <c r="A262" s="464" t="s">
        <v>876</v>
      </c>
      <c r="B262" s="464" t="s">
        <v>1024</v>
      </c>
      <c r="C262" s="464" t="s">
        <v>19</v>
      </c>
    </row>
    <row r="263" customFormat="false" ht="12.75" hidden="false" customHeight="false" outlineLevel="0" collapsed="false">
      <c r="A263" s="464" t="s">
        <v>878</v>
      </c>
      <c r="B263" s="464" t="s">
        <v>1025</v>
      </c>
      <c r="C263" s="464" t="s">
        <v>19</v>
      </c>
    </row>
    <row r="264" customFormat="false" ht="12.75" hidden="false" customHeight="false" outlineLevel="0" collapsed="false">
      <c r="A264" s="464" t="s">
        <v>880</v>
      </c>
      <c r="B264" s="464" t="s">
        <v>1026</v>
      </c>
      <c r="C264" s="464" t="s">
        <v>19</v>
      </c>
    </row>
    <row r="265" customFormat="false" ht="12.75" hidden="false" customHeight="false" outlineLevel="0" collapsed="false">
      <c r="A265" s="464" t="s">
        <v>882</v>
      </c>
      <c r="B265" s="464" t="s">
        <v>1027</v>
      </c>
      <c r="C265" s="464" t="s">
        <v>19</v>
      </c>
    </row>
    <row r="266" customFormat="false" ht="12.75" hidden="false" customHeight="false" outlineLevel="0" collapsed="false">
      <c r="A266" s="464" t="s">
        <v>1028</v>
      </c>
      <c r="B266" s="464" t="s">
        <v>1027</v>
      </c>
      <c r="C266" s="464" t="s">
        <v>1029</v>
      </c>
    </row>
    <row r="267" customFormat="false" ht="12.75" hidden="false" customHeight="false" outlineLevel="0" collapsed="false">
      <c r="A267" s="464" t="s">
        <v>884</v>
      </c>
      <c r="B267" s="464" t="s">
        <v>1030</v>
      </c>
      <c r="C267" s="464" t="s">
        <v>19</v>
      </c>
    </row>
    <row r="268" customFormat="false" ht="12.75" hidden="false" customHeight="false" outlineLevel="0" collapsed="false">
      <c r="A268" s="464" t="s">
        <v>886</v>
      </c>
      <c r="B268" s="464" t="s">
        <v>1031</v>
      </c>
      <c r="C268" s="464" t="s">
        <v>19</v>
      </c>
    </row>
    <row r="269" customFormat="false" ht="12.75" hidden="false" customHeight="false" outlineLevel="0" collapsed="false">
      <c r="A269" s="464" t="s">
        <v>888</v>
      </c>
      <c r="B269" s="464" t="s">
        <v>1032</v>
      </c>
      <c r="C269" s="464" t="s">
        <v>19</v>
      </c>
    </row>
    <row r="270" customFormat="false" ht="12.75" hidden="false" customHeight="false" outlineLevel="0" collapsed="false">
      <c r="A270" s="464" t="s">
        <v>890</v>
      </c>
      <c r="B270" s="464" t="s">
        <v>1033</v>
      </c>
      <c r="C270" s="464" t="s">
        <v>19</v>
      </c>
    </row>
    <row r="271" customFormat="false" ht="12.75" hidden="false" customHeight="false" outlineLevel="0" collapsed="false">
      <c r="A271" s="464" t="s">
        <v>892</v>
      </c>
      <c r="B271" s="464" t="s">
        <v>1025</v>
      </c>
      <c r="C271" s="464" t="s">
        <v>19</v>
      </c>
    </row>
    <row r="272" customFormat="false" ht="12.75" hidden="false" customHeight="false" outlineLevel="0" collapsed="false">
      <c r="A272" s="464" t="s">
        <v>895</v>
      </c>
      <c r="B272" s="464" t="s">
        <v>1034</v>
      </c>
      <c r="C272" s="464" t="s">
        <v>19</v>
      </c>
    </row>
    <row r="273" customFormat="false" ht="12.75" hidden="false" customHeight="false" outlineLevel="0" collapsed="false">
      <c r="A273" s="464" t="s">
        <v>897</v>
      </c>
      <c r="B273" s="464" t="s">
        <v>1035</v>
      </c>
      <c r="C273" s="464" t="s">
        <v>19</v>
      </c>
    </row>
    <row r="274" customFormat="false" ht="12.75" hidden="false" customHeight="false" outlineLevel="0" collapsed="false">
      <c r="A274" s="464" t="s">
        <v>899</v>
      </c>
      <c r="B274" s="464" t="s">
        <v>1036</v>
      </c>
      <c r="C274" s="464" t="s">
        <v>19</v>
      </c>
    </row>
    <row r="275" customFormat="false" ht="12.75" hidden="false" customHeight="false" outlineLevel="0" collapsed="false">
      <c r="A275" s="464" t="s">
        <v>1037</v>
      </c>
      <c r="B275" s="464" t="s">
        <v>1036</v>
      </c>
      <c r="C275" s="464" t="s">
        <v>584</v>
      </c>
    </row>
    <row r="276" customFormat="false" ht="12.75" hidden="false" customHeight="false" outlineLevel="0" collapsed="false">
      <c r="A276" s="464" t="s">
        <v>901</v>
      </c>
      <c r="B276" s="464" t="s">
        <v>1038</v>
      </c>
      <c r="C276" s="464" t="s">
        <v>19</v>
      </c>
    </row>
    <row r="277" customFormat="false" ht="12.75" hidden="false" customHeight="false" outlineLevel="0" collapsed="false">
      <c r="A277" s="464" t="s">
        <v>1039</v>
      </c>
      <c r="B277" s="464" t="s">
        <v>1038</v>
      </c>
      <c r="C277" s="464" t="s">
        <v>688</v>
      </c>
    </row>
    <row r="278" customFormat="false" ht="12.75" hidden="false" customHeight="false" outlineLevel="0" collapsed="false">
      <c r="A278" s="464" t="s">
        <v>903</v>
      </c>
      <c r="B278" s="464" t="s">
        <v>1040</v>
      </c>
      <c r="C278" s="464" t="s">
        <v>19</v>
      </c>
    </row>
    <row r="279" customFormat="false" ht="12.75" hidden="false" customHeight="false" outlineLevel="0" collapsed="false">
      <c r="A279" s="464"/>
      <c r="B279" s="464"/>
      <c r="C279" s="464"/>
    </row>
  </sheetData>
  <sheetProtection sheet="true" password="df89"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28515625" defaultRowHeight="11.25" zeroHeight="false" outlineLevelRow="0" outlineLevelCol="0"/>
  <cols>
    <col collapsed="false" customWidth="true" hidden="false" outlineLevel="0" max="1" min="1" style="0" width="14.82"/>
    <col collapsed="false" customWidth="true" hidden="false" outlineLevel="0" max="2" min="2" style="0" width="14.16"/>
    <col collapsed="false" customWidth="true" hidden="false" outlineLevel="0" max="3" min="3" style="0" width="14.33"/>
    <col collapsed="false" customWidth="true" hidden="false" outlineLevel="0" max="4" min="4" style="0" width="14.16"/>
    <col collapsed="false" customWidth="true" hidden="false" outlineLevel="0" max="5" min="5" style="0" width="11.16"/>
  </cols>
  <sheetData>
    <row r="1" customFormat="false" ht="11.25" hidden="false" customHeight="false" outlineLevel="0" collapsed="false">
      <c r="A1" s="108" t="s">
        <v>1041</v>
      </c>
    </row>
    <row r="2" customFormat="false" ht="11.25" hidden="false" customHeight="false" outlineLevel="0" collapsed="false">
      <c r="A2" s="492" t="s">
        <v>1042</v>
      </c>
      <c r="B2" s="492" t="s">
        <v>1041</v>
      </c>
    </row>
    <row r="3" customFormat="false" ht="11.25" hidden="false" customHeight="false" outlineLevel="0" collapsed="false">
      <c r="A3" s="0" t="s">
        <v>1043</v>
      </c>
      <c r="B3" s="493" t="n">
        <v>1</v>
      </c>
    </row>
    <row r="4" customFormat="false" ht="11.25" hidden="false" customHeight="false" outlineLevel="0" collapsed="false">
      <c r="A4" s="0" t="s">
        <v>1044</v>
      </c>
      <c r="B4" s="494" t="n">
        <v>277800</v>
      </c>
    </row>
    <row r="5" customFormat="false" ht="11.25" hidden="false" customHeight="false" outlineLevel="0" collapsed="false">
      <c r="A5" s="0" t="s">
        <v>9</v>
      </c>
      <c r="B5" s="494" t="n">
        <f aca="false">9.478*10^8</f>
        <v>947800000</v>
      </c>
    </row>
    <row r="6" customFormat="false" ht="11.25" hidden="false" customHeight="false" outlineLevel="0" collapsed="false">
      <c r="A6" s="0" t="s">
        <v>1045</v>
      </c>
      <c r="B6" s="493" t="n">
        <f aca="false">$B$5*10^-9</f>
        <v>0.9478</v>
      </c>
      <c r="C6" s="191"/>
    </row>
    <row r="7" customFormat="false" ht="11.25" hidden="false" customHeight="false" outlineLevel="0" collapsed="false">
      <c r="A7" s="0" t="s">
        <v>1046</v>
      </c>
      <c r="B7" s="493" t="n">
        <f aca="false">$B$5*10^-12</f>
        <v>0.0009478</v>
      </c>
      <c r="C7" s="495"/>
    </row>
    <row r="8" customFormat="false" ht="11.25" hidden="false" customHeight="false" outlineLevel="0" collapsed="false">
      <c r="B8" s="493"/>
    </row>
    <row r="9" customFormat="false" ht="11.25" hidden="false" customHeight="false" outlineLevel="0" collapsed="false">
      <c r="A9" s="108" t="s">
        <v>1047</v>
      </c>
      <c r="B9" s="493"/>
    </row>
    <row r="10" customFormat="false" ht="11.25" hidden="false" customHeight="false" outlineLevel="0" collapsed="false">
      <c r="A10" s="0" t="s">
        <v>1048</v>
      </c>
      <c r="B10" s="494" t="n">
        <f aca="false">B4/B6</f>
        <v>293099.810086516</v>
      </c>
    </row>
    <row r="11" customFormat="false" ht="11.25" hidden="false" customHeight="false" outlineLevel="0" collapsed="false">
      <c r="A11" s="0" t="s">
        <v>1049</v>
      </c>
      <c r="B11" s="493" t="n">
        <f aca="false">1/2000</f>
        <v>0.0005</v>
      </c>
    </row>
    <row r="12" customFormat="false" ht="11.25" hidden="false" customHeight="false" outlineLevel="0" collapsed="false">
      <c r="A12" s="0" t="s">
        <v>1050</v>
      </c>
      <c r="B12" s="493" t="n">
        <f aca="false">12/44</f>
        <v>0.272727272727273</v>
      </c>
    </row>
    <row r="13" customFormat="false" ht="11.25" hidden="false" customHeight="false" outlineLevel="0" collapsed="false">
      <c r="A13" s="0" t="s">
        <v>1051</v>
      </c>
      <c r="B13" s="493" t="n">
        <v>1000</v>
      </c>
    </row>
    <row r="14" customFormat="false" ht="12.75" hidden="false" customHeight="false" outlineLevel="0" collapsed="false">
      <c r="A14" s="108" t="s">
        <v>1052</v>
      </c>
      <c r="B14" s="496"/>
      <c r="C14" s="108" t="s">
        <v>1053</v>
      </c>
    </row>
    <row r="15" customFormat="false" ht="15" hidden="false" customHeight="true" outlineLevel="0" collapsed="false">
      <c r="A15" s="0" t="n">
        <v>2000</v>
      </c>
      <c r="C15" s="0" t="s">
        <v>133</v>
      </c>
      <c r="D15" s="337" t="s">
        <v>250</v>
      </c>
      <c r="E15" s="0" t="s">
        <v>133</v>
      </c>
      <c r="F15" s="337"/>
    </row>
    <row r="16" customFormat="false" ht="15" hidden="false" customHeight="true" outlineLevel="0" collapsed="false">
      <c r="A16" s="0" t="n">
        <v>2001</v>
      </c>
      <c r="C16" s="0" t="s">
        <v>132</v>
      </c>
      <c r="D16" s="454" t="s">
        <v>253</v>
      </c>
      <c r="E16" s="0" t="s">
        <v>132</v>
      </c>
      <c r="F16" s="454"/>
    </row>
    <row r="17" customFormat="false" ht="30" hidden="false" customHeight="true" outlineLevel="0" collapsed="false">
      <c r="A17" s="0" t="n">
        <v>2002</v>
      </c>
      <c r="C17" s="0" t="s">
        <v>135</v>
      </c>
      <c r="D17" s="337" t="s">
        <v>255</v>
      </c>
      <c r="E17" s="0" t="s">
        <v>135</v>
      </c>
      <c r="F17" s="337"/>
    </row>
    <row r="18" customFormat="false" ht="15" hidden="false" customHeight="true" outlineLevel="0" collapsed="false">
      <c r="A18" s="0" t="n">
        <v>2003</v>
      </c>
      <c r="C18" s="0" t="s">
        <v>134</v>
      </c>
      <c r="D18" s="454" t="s">
        <v>257</v>
      </c>
      <c r="E18" s="0" t="s">
        <v>134</v>
      </c>
      <c r="F18" s="454"/>
    </row>
    <row r="19" customFormat="false" ht="15" hidden="false" customHeight="true" outlineLevel="0" collapsed="false">
      <c r="A19" s="0" t="n">
        <v>2004</v>
      </c>
      <c r="C19" s="0" t="s">
        <v>136</v>
      </c>
      <c r="D19" s="454" t="s">
        <v>259</v>
      </c>
      <c r="E19" s="0" t="s">
        <v>136</v>
      </c>
      <c r="F19" s="454"/>
    </row>
    <row r="20" customFormat="false" ht="15" hidden="false" customHeight="true" outlineLevel="0" collapsed="false">
      <c r="A20" s="0" t="n">
        <v>2005</v>
      </c>
      <c r="C20" s="0" t="s">
        <v>137</v>
      </c>
      <c r="D20" s="454" t="s">
        <v>261</v>
      </c>
      <c r="E20" s="0" t="s">
        <v>137</v>
      </c>
      <c r="F20" s="454"/>
    </row>
    <row r="21" customFormat="false" ht="15" hidden="false" customHeight="true" outlineLevel="0" collapsed="false">
      <c r="A21" s="0" t="n">
        <v>2006</v>
      </c>
      <c r="C21" s="0" t="s">
        <v>138</v>
      </c>
      <c r="D21" s="454" t="s">
        <v>263</v>
      </c>
      <c r="E21" s="0" t="s">
        <v>138</v>
      </c>
      <c r="F21" s="454"/>
    </row>
    <row r="22" customFormat="false" ht="15" hidden="false" customHeight="true" outlineLevel="0" collapsed="false">
      <c r="A22" s="0" t="n">
        <v>2007</v>
      </c>
      <c r="C22" s="0" t="s">
        <v>140</v>
      </c>
      <c r="D22" s="454" t="s">
        <v>265</v>
      </c>
      <c r="E22" s="0" t="s">
        <v>140</v>
      </c>
      <c r="F22" s="454"/>
    </row>
    <row r="23" customFormat="false" ht="15" hidden="false" customHeight="true" outlineLevel="0" collapsed="false">
      <c r="A23" s="0" t="n">
        <v>2008</v>
      </c>
      <c r="C23" s="0" t="s">
        <v>139</v>
      </c>
      <c r="D23" s="0" t="s">
        <v>515</v>
      </c>
      <c r="E23" s="0" t="s">
        <v>139</v>
      </c>
    </row>
    <row r="24" customFormat="false" ht="30" hidden="false" customHeight="true" outlineLevel="0" collapsed="false">
      <c r="A24" s="0" t="n">
        <v>2009</v>
      </c>
      <c r="C24" s="0" t="s">
        <v>141</v>
      </c>
      <c r="D24" s="337" t="s">
        <v>269</v>
      </c>
      <c r="E24" s="0" t="s">
        <v>141</v>
      </c>
      <c r="F24" s="337"/>
    </row>
    <row r="25" customFormat="false" ht="45" hidden="false" customHeight="true" outlineLevel="0" collapsed="false">
      <c r="A25" s="0" t="n">
        <v>2010</v>
      </c>
      <c r="C25" s="0" t="s">
        <v>142</v>
      </c>
      <c r="D25" s="454" t="s">
        <v>271</v>
      </c>
      <c r="E25" s="0" t="s">
        <v>142</v>
      </c>
      <c r="F25" s="454"/>
    </row>
    <row r="26" customFormat="false" ht="15" hidden="false" customHeight="true" outlineLevel="0" collapsed="false">
      <c r="A26" s="0" t="n">
        <v>2011</v>
      </c>
      <c r="C26" s="0" t="s">
        <v>575</v>
      </c>
      <c r="D26" s="454" t="s">
        <v>273</v>
      </c>
      <c r="E26" s="0" t="s">
        <v>575</v>
      </c>
      <c r="F26" s="454"/>
    </row>
    <row r="27" customFormat="false" ht="15" hidden="false" customHeight="true" outlineLevel="0" collapsed="false">
      <c r="A27" s="0" t="n">
        <v>2012</v>
      </c>
      <c r="C27" s="0" t="s">
        <v>144</v>
      </c>
      <c r="D27" s="337" t="s">
        <v>275</v>
      </c>
      <c r="E27" s="0" t="s">
        <v>144</v>
      </c>
      <c r="F27" s="337"/>
    </row>
    <row r="28" customFormat="false" ht="15" hidden="false" customHeight="true" outlineLevel="0" collapsed="false">
      <c r="A28" s="0" t="n">
        <v>2013</v>
      </c>
      <c r="C28" s="0" t="s">
        <v>145</v>
      </c>
      <c r="D28" s="337" t="s">
        <v>277</v>
      </c>
      <c r="E28" s="0" t="s">
        <v>145</v>
      </c>
      <c r="F28" s="337"/>
    </row>
    <row r="29" customFormat="false" ht="15" hidden="false" customHeight="true" outlineLevel="0" collapsed="false">
      <c r="A29" s="0" t="n">
        <v>2014</v>
      </c>
      <c r="C29" s="0" t="s">
        <v>146</v>
      </c>
      <c r="D29" s="454" t="s">
        <v>279</v>
      </c>
      <c r="E29" s="0" t="s">
        <v>146</v>
      </c>
      <c r="F29" s="454"/>
    </row>
    <row r="30" customFormat="false" ht="15" hidden="false" customHeight="true" outlineLevel="0" collapsed="false">
      <c r="A30" s="0" t="n">
        <v>2015</v>
      </c>
      <c r="C30" s="0" t="s">
        <v>143</v>
      </c>
      <c r="D30" s="454" t="s">
        <v>281</v>
      </c>
      <c r="E30" s="0" t="s">
        <v>143</v>
      </c>
      <c r="F30" s="454"/>
    </row>
    <row r="31" customFormat="false" ht="15" hidden="false" customHeight="true" outlineLevel="0" collapsed="false">
      <c r="A31" s="0" t="n">
        <v>2016</v>
      </c>
      <c r="C31" s="0" t="s">
        <v>147</v>
      </c>
      <c r="D31" s="454" t="s">
        <v>283</v>
      </c>
      <c r="E31" s="0" t="s">
        <v>147</v>
      </c>
      <c r="F31" s="454"/>
    </row>
    <row r="32" customFormat="false" ht="15" hidden="false" customHeight="true" outlineLevel="0" collapsed="false">
      <c r="A32" s="0" t="n">
        <v>2017</v>
      </c>
      <c r="C32" s="0" t="s">
        <v>148</v>
      </c>
      <c r="D32" s="454" t="s">
        <v>285</v>
      </c>
      <c r="E32" s="0" t="s">
        <v>148</v>
      </c>
      <c r="F32" s="454"/>
    </row>
    <row r="33" customFormat="false" ht="15" hidden="false" customHeight="true" outlineLevel="0" collapsed="false">
      <c r="A33" s="0" t="n">
        <v>2018</v>
      </c>
      <c r="C33" s="0" t="s">
        <v>149</v>
      </c>
      <c r="D33" s="454" t="s">
        <v>287</v>
      </c>
      <c r="E33" s="0" t="s">
        <v>149</v>
      </c>
      <c r="F33" s="454"/>
    </row>
    <row r="34" customFormat="false" ht="15" hidden="false" customHeight="true" outlineLevel="0" collapsed="false">
      <c r="A34" s="0" t="n">
        <v>2019</v>
      </c>
      <c r="C34" s="0" t="s">
        <v>152</v>
      </c>
      <c r="D34" s="454" t="s">
        <v>289</v>
      </c>
      <c r="E34" s="0" t="s">
        <v>152</v>
      </c>
      <c r="F34" s="454"/>
    </row>
    <row r="35" customFormat="false" ht="15" hidden="false" customHeight="true" outlineLevel="0" collapsed="false">
      <c r="A35" s="0" t="n">
        <v>2020</v>
      </c>
      <c r="C35" s="0" t="s">
        <v>151</v>
      </c>
      <c r="D35" s="337" t="s">
        <v>291</v>
      </c>
      <c r="E35" s="0" t="s">
        <v>151</v>
      </c>
      <c r="F35" s="337"/>
    </row>
    <row r="36" customFormat="false" ht="15" hidden="false" customHeight="true" outlineLevel="0" collapsed="false">
      <c r="C36" s="0" t="s">
        <v>150</v>
      </c>
      <c r="D36" s="454" t="s">
        <v>293</v>
      </c>
      <c r="E36" s="0" t="s">
        <v>150</v>
      </c>
      <c r="F36" s="454"/>
    </row>
    <row r="37" customFormat="false" ht="15" hidden="false" customHeight="true" outlineLevel="0" collapsed="false">
      <c r="C37" s="0" t="s">
        <v>153</v>
      </c>
      <c r="D37" s="454" t="s">
        <v>295</v>
      </c>
      <c r="E37" s="0" t="s">
        <v>153</v>
      </c>
      <c r="F37" s="454"/>
    </row>
    <row r="38" customFormat="false" ht="30" hidden="false" customHeight="true" outlineLevel="0" collapsed="false">
      <c r="C38" s="0" t="s">
        <v>154</v>
      </c>
      <c r="D38" s="454" t="s">
        <v>297</v>
      </c>
      <c r="E38" s="0" t="s">
        <v>154</v>
      </c>
      <c r="F38" s="454"/>
    </row>
    <row r="39" customFormat="false" ht="15" hidden="false" customHeight="true" outlineLevel="0" collapsed="false">
      <c r="C39" s="0" t="s">
        <v>156</v>
      </c>
      <c r="D39" s="454" t="s">
        <v>299</v>
      </c>
      <c r="E39" s="0" t="s">
        <v>156</v>
      </c>
      <c r="F39" s="454"/>
    </row>
    <row r="40" customFormat="false" ht="30" hidden="false" customHeight="true" outlineLevel="0" collapsed="false">
      <c r="C40" s="0" t="s">
        <v>155</v>
      </c>
      <c r="D40" s="454" t="s">
        <v>301</v>
      </c>
      <c r="E40" s="0" t="s">
        <v>155</v>
      </c>
      <c r="F40" s="454"/>
    </row>
    <row r="41" customFormat="false" ht="15" hidden="false" customHeight="true" outlineLevel="0" collapsed="false">
      <c r="C41" s="0" t="s">
        <v>157</v>
      </c>
      <c r="D41" s="454" t="s">
        <v>303</v>
      </c>
      <c r="E41" s="0" t="s">
        <v>157</v>
      </c>
      <c r="F41" s="454"/>
    </row>
    <row r="42" customFormat="false" ht="15" hidden="false" customHeight="true" outlineLevel="0" collapsed="false">
      <c r="C42" s="0" t="s">
        <v>160</v>
      </c>
      <c r="D42" s="337" t="s">
        <v>305</v>
      </c>
      <c r="E42" s="0" t="s">
        <v>160</v>
      </c>
      <c r="F42" s="337"/>
    </row>
    <row r="43" customFormat="false" ht="15" hidden="false" customHeight="true" outlineLevel="0" collapsed="false">
      <c r="C43" s="0" t="s">
        <v>164</v>
      </c>
      <c r="D43" s="337" t="s">
        <v>307</v>
      </c>
      <c r="E43" s="0" t="s">
        <v>164</v>
      </c>
      <c r="F43" s="337"/>
    </row>
    <row r="44" customFormat="false" ht="15" hidden="false" customHeight="true" outlineLevel="0" collapsed="false">
      <c r="C44" s="0" t="s">
        <v>161</v>
      </c>
      <c r="D44" s="454" t="s">
        <v>309</v>
      </c>
      <c r="E44" s="0" t="s">
        <v>161</v>
      </c>
      <c r="F44" s="454"/>
    </row>
    <row r="45" customFormat="false" ht="15" hidden="false" customHeight="true" outlineLevel="0" collapsed="false">
      <c r="C45" s="0" t="s">
        <v>162</v>
      </c>
      <c r="D45" s="337" t="s">
        <v>517</v>
      </c>
      <c r="E45" s="0" t="s">
        <v>162</v>
      </c>
      <c r="F45" s="337"/>
    </row>
    <row r="46" customFormat="false" ht="15" hidden="false" customHeight="true" outlineLevel="0" collapsed="false">
      <c r="C46" s="0" t="s">
        <v>163</v>
      </c>
      <c r="D46" s="454" t="s">
        <v>519</v>
      </c>
      <c r="E46" s="0" t="s">
        <v>163</v>
      </c>
      <c r="F46" s="454"/>
    </row>
    <row r="47" customFormat="false" ht="15" hidden="false" customHeight="true" outlineLevel="0" collapsed="false">
      <c r="C47" s="0" t="s">
        <v>165</v>
      </c>
      <c r="D47" s="337" t="s">
        <v>521</v>
      </c>
      <c r="E47" s="0" t="s">
        <v>165</v>
      </c>
      <c r="F47" s="337"/>
    </row>
    <row r="48" customFormat="false" ht="30" hidden="false" customHeight="true" outlineLevel="0" collapsed="false">
      <c r="C48" s="0" t="s">
        <v>158</v>
      </c>
      <c r="D48" s="454" t="s">
        <v>523</v>
      </c>
      <c r="E48" s="0" t="s">
        <v>158</v>
      </c>
      <c r="F48" s="454"/>
    </row>
    <row r="49" customFormat="false" ht="15" hidden="false" customHeight="true" outlineLevel="0" collapsed="false">
      <c r="C49" s="0" t="s">
        <v>159</v>
      </c>
      <c r="D49" s="454" t="s">
        <v>525</v>
      </c>
      <c r="E49" s="0" t="s">
        <v>159</v>
      </c>
      <c r="F49" s="454"/>
    </row>
    <row r="50" customFormat="false" ht="15" hidden="false" customHeight="true" outlineLevel="0" collapsed="false">
      <c r="C50" s="0" t="s">
        <v>166</v>
      </c>
      <c r="D50" s="337" t="s">
        <v>321</v>
      </c>
      <c r="E50" s="0" t="s">
        <v>166</v>
      </c>
      <c r="F50" s="337"/>
    </row>
    <row r="51" customFormat="false" ht="15" hidden="false" customHeight="true" outlineLevel="0" collapsed="false">
      <c r="C51" s="0" t="s">
        <v>167</v>
      </c>
      <c r="D51" s="454" t="s">
        <v>323</v>
      </c>
      <c r="E51" s="0" t="s">
        <v>167</v>
      </c>
      <c r="F51" s="454"/>
    </row>
    <row r="52" customFormat="false" ht="30" hidden="false" customHeight="true" outlineLevel="0" collapsed="false">
      <c r="C52" s="0" t="s">
        <v>168</v>
      </c>
      <c r="D52" s="454" t="s">
        <v>325</v>
      </c>
      <c r="E52" s="0" t="s">
        <v>168</v>
      </c>
      <c r="F52" s="454"/>
    </row>
    <row r="53" customFormat="false" ht="15" hidden="false" customHeight="true" outlineLevel="0" collapsed="false">
      <c r="C53" s="0" t="s">
        <v>169</v>
      </c>
      <c r="D53" s="454" t="s">
        <v>327</v>
      </c>
      <c r="E53" s="0" t="s">
        <v>169</v>
      </c>
      <c r="F53" s="454"/>
    </row>
    <row r="54" customFormat="false" ht="45" hidden="false" customHeight="true" outlineLevel="0" collapsed="false">
      <c r="C54" s="0" t="s">
        <v>170</v>
      </c>
      <c r="D54" s="454" t="s">
        <v>527</v>
      </c>
      <c r="E54" s="0" t="s">
        <v>170</v>
      </c>
      <c r="F54" s="454"/>
    </row>
    <row r="55" customFormat="false" ht="15" hidden="false" customHeight="true" outlineLevel="0" collapsed="false">
      <c r="C55" s="0" t="s">
        <v>171</v>
      </c>
      <c r="D55" s="337" t="s">
        <v>529</v>
      </c>
      <c r="E55" s="0" t="s">
        <v>171</v>
      </c>
      <c r="F55" s="337"/>
    </row>
    <row r="56" customFormat="false" ht="15" hidden="false" customHeight="true" outlineLevel="0" collapsed="false">
      <c r="C56" s="0" t="s">
        <v>172</v>
      </c>
      <c r="D56" s="454" t="s">
        <v>531</v>
      </c>
      <c r="E56" s="0" t="s">
        <v>172</v>
      </c>
      <c r="F56" s="454"/>
    </row>
    <row r="57" customFormat="false" ht="15" hidden="false" customHeight="true" outlineLevel="0" collapsed="false">
      <c r="C57" s="0" t="s">
        <v>173</v>
      </c>
      <c r="D57" s="337" t="s">
        <v>335</v>
      </c>
      <c r="E57" s="0" t="s">
        <v>173</v>
      </c>
      <c r="F57" s="337"/>
    </row>
    <row r="58" customFormat="false" ht="15" hidden="false" customHeight="true" outlineLevel="0" collapsed="false">
      <c r="C58" s="0" t="s">
        <v>174</v>
      </c>
      <c r="D58" s="454" t="s">
        <v>337</v>
      </c>
      <c r="E58" s="0" t="s">
        <v>174</v>
      </c>
      <c r="F58" s="454"/>
    </row>
    <row r="59" customFormat="false" ht="15" hidden="false" customHeight="true" outlineLevel="0" collapsed="false">
      <c r="C59" s="0" t="s">
        <v>175</v>
      </c>
      <c r="D59" s="454" t="s">
        <v>339</v>
      </c>
      <c r="E59" s="0" t="s">
        <v>175</v>
      </c>
      <c r="F59" s="454"/>
    </row>
    <row r="60" customFormat="false" ht="15" hidden="false" customHeight="true" outlineLevel="0" collapsed="false">
      <c r="C60" s="0" t="s">
        <v>177</v>
      </c>
      <c r="D60" s="337" t="s">
        <v>341</v>
      </c>
      <c r="E60" s="0" t="s">
        <v>177</v>
      </c>
      <c r="F60" s="337"/>
    </row>
    <row r="61" customFormat="false" ht="15" hidden="false" customHeight="true" outlineLevel="0" collapsed="false">
      <c r="C61" s="0" t="s">
        <v>176</v>
      </c>
      <c r="D61" s="337" t="s">
        <v>343</v>
      </c>
      <c r="E61" s="0" t="s">
        <v>176</v>
      </c>
      <c r="F61" s="337"/>
    </row>
    <row r="62" customFormat="false" ht="30" hidden="false" customHeight="true" outlineLevel="0" collapsed="false">
      <c r="C62" s="0" t="s">
        <v>178</v>
      </c>
      <c r="D62" s="454" t="s">
        <v>345</v>
      </c>
      <c r="E62" s="0" t="s">
        <v>178</v>
      </c>
      <c r="F62" s="454"/>
    </row>
    <row r="63" customFormat="false" ht="15" hidden="false" customHeight="true" outlineLevel="0" collapsed="false">
      <c r="C63" s="0" t="s">
        <v>180</v>
      </c>
      <c r="D63" s="454" t="s">
        <v>533</v>
      </c>
      <c r="E63" s="0" t="s">
        <v>180</v>
      </c>
      <c r="F63" s="454"/>
    </row>
    <row r="64" customFormat="false" ht="15" hidden="false" customHeight="true" outlineLevel="0" collapsed="false">
      <c r="C64" s="0" t="s">
        <v>179</v>
      </c>
      <c r="D64" s="337" t="s">
        <v>349</v>
      </c>
      <c r="E64" s="0" t="s">
        <v>179</v>
      </c>
      <c r="F64" s="337"/>
    </row>
    <row r="65" customFormat="false" ht="15" hidden="false" customHeight="true" outlineLevel="0" collapsed="false">
      <c r="C65" s="0" t="s">
        <v>181</v>
      </c>
      <c r="D65" s="454" t="s">
        <v>351</v>
      </c>
      <c r="E65" s="0" t="s">
        <v>181</v>
      </c>
      <c r="F65" s="454"/>
    </row>
    <row r="66" customFormat="false" ht="15" hidden="false" customHeight="true" outlineLevel="0" collapsed="false">
      <c r="C66" s="497"/>
      <c r="D66" s="498"/>
    </row>
    <row r="67" customFormat="false" ht="15" hidden="false" customHeight="true" outlineLevel="0" collapsed="false">
      <c r="C67" s="497"/>
      <c r="D67" s="498"/>
    </row>
    <row r="68" customFormat="false" ht="15" hidden="false" customHeight="true" outlineLevel="0" collapsed="false">
      <c r="C68" s="497"/>
      <c r="D68" s="498"/>
    </row>
    <row r="69" customFormat="false" ht="15" hidden="false" customHeight="true" outlineLevel="0" collapsed="false">
      <c r="C69" s="497"/>
      <c r="D69" s="498"/>
    </row>
    <row r="70" customFormat="false" ht="15" hidden="false" customHeight="true" outlineLevel="0" collapsed="false">
      <c r="C70" s="497"/>
      <c r="D70" s="498"/>
    </row>
    <row r="71" customFormat="false" ht="15" hidden="false" customHeight="true" outlineLevel="0" collapsed="false">
      <c r="C71" s="499"/>
      <c r="D71" s="498"/>
    </row>
    <row r="72" customFormat="false" ht="15" hidden="false" customHeight="true" outlineLevel="0" collapsed="false">
      <c r="C72" s="497"/>
      <c r="D72" s="498"/>
    </row>
    <row r="73" customFormat="false" ht="15" hidden="false" customHeight="true" outlineLevel="0" collapsed="false">
      <c r="C73" s="497"/>
      <c r="D73" s="498"/>
    </row>
  </sheetData>
  <sheetProtection sheet="true" password="df89"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28515625" defaultRowHeight="11.25" zeroHeight="false" outlineLevelRow="0" outlineLevelCol="0"/>
  <cols>
    <col collapsed="false" customWidth="true" hidden="false" outlineLevel="0" max="1" min="1" style="0" width="32.65"/>
    <col collapsed="false" customWidth="true" hidden="false" outlineLevel="0" max="2" min="2" style="0" width="3.65"/>
    <col collapsed="false" customWidth="true" hidden="false" outlineLevel="0" max="3" min="3" style="0" width="24.99"/>
    <col collapsed="false" customWidth="true" hidden="false" outlineLevel="0" max="4" min="4" style="0" width="10.49"/>
    <col collapsed="false" customWidth="true" hidden="false" outlineLevel="0" max="5" min="5" style="0" width="24.99"/>
  </cols>
  <sheetData>
    <row r="1" customFormat="false" ht="21" hidden="false" customHeight="false" outlineLevel="0" collapsed="false">
      <c r="A1" s="39" t="str">
        <f aca="false">"2. Electricity Emission Factors and Transmission Loss Factors in "&amp;'List Data'!E3</f>
        <v>2. Electricity Emission Factors and Transmission Loss Factors in Arizona</v>
      </c>
      <c r="B1" s="39"/>
      <c r="C1" s="39"/>
      <c r="D1" s="40"/>
      <c r="E1" s="40"/>
      <c r="F1" s="40"/>
      <c r="G1" s="41"/>
      <c r="H1" s="41"/>
      <c r="I1" s="41"/>
      <c r="J1" s="41"/>
      <c r="K1" s="41"/>
      <c r="L1" s="41"/>
      <c r="M1" s="41"/>
      <c r="N1" s="41"/>
      <c r="O1" s="41"/>
      <c r="P1" s="41"/>
      <c r="Q1" s="41"/>
      <c r="R1" s="41"/>
      <c r="S1" s="41"/>
      <c r="T1" s="42"/>
    </row>
    <row r="2" customFormat="false" ht="21" hidden="false" customHeight="false" outlineLevel="0" collapsed="false">
      <c r="A2" s="43" t="str">
        <f aca="false">'List Data'!F3</f>
        <v>AZ</v>
      </c>
      <c r="B2" s="43" t="s">
        <v>29</v>
      </c>
      <c r="C2" s="43" t="str">
        <f aca="false">'List Data'!E3</f>
        <v>Arizona</v>
      </c>
      <c r="D2" s="44"/>
      <c r="E2" s="44"/>
      <c r="F2" s="44"/>
      <c r="G2" s="43"/>
      <c r="H2" s="43"/>
      <c r="I2" s="45"/>
      <c r="J2" s="45"/>
      <c r="K2" s="45"/>
      <c r="L2" s="45"/>
      <c r="M2" s="45"/>
      <c r="N2" s="45"/>
      <c r="O2" s="41"/>
      <c r="P2" s="41"/>
      <c r="Q2" s="41"/>
      <c r="R2" s="41"/>
      <c r="S2" s="41"/>
      <c r="T2" s="42"/>
    </row>
    <row r="3" customFormat="false" ht="11.25" hidden="false" customHeight="false" outlineLevel="0" collapsed="false">
      <c r="A3" s="46"/>
      <c r="B3" s="46"/>
      <c r="C3" s="46"/>
      <c r="D3" s="43" t="s">
        <v>29</v>
      </c>
      <c r="E3" s="43"/>
      <c r="F3" s="43"/>
      <c r="G3" s="43" t="str">
        <f aca="false">" "</f>
        <v> </v>
      </c>
      <c r="H3" s="43" t="str">
        <f aca="false">'List Data'!E3</f>
        <v>Arizona</v>
      </c>
      <c r="I3" s="45"/>
      <c r="J3" s="45"/>
      <c r="K3" s="45"/>
      <c r="L3" s="45"/>
      <c r="M3" s="45"/>
      <c r="N3" s="45"/>
      <c r="O3" s="41"/>
      <c r="P3" s="41"/>
      <c r="Q3" s="41"/>
      <c r="R3" s="41"/>
      <c r="S3" s="41"/>
      <c r="T3" s="42"/>
    </row>
    <row r="4" customFormat="false" ht="99" hidden="false" customHeight="true" outlineLevel="0" collapsed="false">
      <c r="A4" s="47"/>
      <c r="B4" s="47"/>
      <c r="C4" s="47"/>
      <c r="D4" s="47"/>
      <c r="E4" s="47"/>
      <c r="F4" s="47"/>
      <c r="G4" s="47"/>
      <c r="H4" s="47"/>
      <c r="I4" s="47"/>
      <c r="J4" s="47"/>
      <c r="K4" s="47"/>
      <c r="L4" s="47"/>
      <c r="M4" s="47"/>
      <c r="N4" s="47"/>
      <c r="O4" s="41"/>
      <c r="P4" s="41"/>
      <c r="Q4" s="41"/>
      <c r="R4" s="41"/>
      <c r="S4" s="41"/>
      <c r="T4" s="42"/>
    </row>
    <row r="5" customFormat="false" ht="21" hidden="false" customHeight="false" outlineLevel="0" collapsed="false">
      <c r="A5" s="48" t="s">
        <v>30</v>
      </c>
      <c r="B5" s="49"/>
      <c r="C5" s="49"/>
      <c r="D5" s="49" t="n">
        <v>1990</v>
      </c>
      <c r="E5" s="50"/>
      <c r="F5" s="50"/>
      <c r="G5" s="48"/>
      <c r="H5" s="50"/>
      <c r="I5" s="50"/>
      <c r="J5" s="50"/>
      <c r="K5" s="50"/>
      <c r="L5" s="50"/>
      <c r="M5" s="50"/>
      <c r="N5" s="50"/>
      <c r="O5" s="50"/>
      <c r="P5" s="50"/>
      <c r="Q5" s="50"/>
      <c r="R5" s="50"/>
      <c r="S5" s="50"/>
      <c r="T5" s="50"/>
      <c r="U5" s="3"/>
    </row>
    <row r="6" customFormat="false" ht="11.25" hidden="false" customHeight="false" outlineLevel="0" collapsed="false">
      <c r="C6" s="51" t="s">
        <v>31</v>
      </c>
      <c r="E6" s="52" t="s">
        <v>32</v>
      </c>
    </row>
    <row r="7" customFormat="false" ht="11.25" hidden="false" customHeight="false" outlineLevel="0" collapsed="false">
      <c r="C7" s="52" t="s">
        <v>33</v>
      </c>
      <c r="E7" s="52" t="s">
        <v>34</v>
      </c>
    </row>
    <row r="8" customFormat="false" ht="11.25" hidden="false" customHeight="false" outlineLevel="0" collapsed="false">
      <c r="C8" s="53" t="n">
        <f aca="false">VLOOKUP($A$2,eGRIDEF,$D5-1988,FALSE())</f>
        <v>1.15879555617512</v>
      </c>
      <c r="E8" s="54" t="n">
        <f aca="false">VLOOKUP($A$2,eGRIDLoss,$D5-1988,FALSE())</f>
        <v>0.0533327736140262</v>
      </c>
    </row>
    <row r="10" customFormat="false" ht="21" hidden="false" customHeight="false" outlineLevel="0" collapsed="false">
      <c r="A10" s="48" t="s">
        <v>30</v>
      </c>
      <c r="B10" s="49"/>
      <c r="C10" s="49"/>
      <c r="D10" s="49" t="n">
        <v>1991</v>
      </c>
      <c r="E10" s="49"/>
      <c r="F10" s="50"/>
      <c r="G10" s="48"/>
      <c r="H10" s="50"/>
      <c r="I10" s="50"/>
      <c r="J10" s="50"/>
      <c r="K10" s="50"/>
      <c r="L10" s="50"/>
      <c r="M10" s="50"/>
      <c r="N10" s="50"/>
      <c r="O10" s="50"/>
      <c r="P10" s="50"/>
      <c r="Q10" s="50"/>
      <c r="R10" s="50"/>
      <c r="S10" s="50"/>
      <c r="T10" s="50"/>
      <c r="U10" s="3"/>
    </row>
    <row r="11" customFormat="false" ht="11.25" hidden="false" customHeight="false" outlineLevel="0" collapsed="false">
      <c r="C11" s="51" t="s">
        <v>31</v>
      </c>
      <c r="E11" s="52" t="s">
        <v>32</v>
      </c>
    </row>
    <row r="12" customFormat="false" ht="11.25" hidden="false" customHeight="false" outlineLevel="0" collapsed="false">
      <c r="C12" s="52" t="s">
        <v>33</v>
      </c>
      <c r="E12" s="52" t="s">
        <v>34</v>
      </c>
    </row>
    <row r="13" customFormat="false" ht="11.25" hidden="false" customHeight="false" outlineLevel="0" collapsed="false">
      <c r="C13" s="53" t="n">
        <f aca="false">VLOOKUP($A$2,eGRIDEF,$D10-1988,FALSE())</f>
        <v>1.15879555617512</v>
      </c>
      <c r="E13" s="54" t="n">
        <f aca="false">VLOOKUP($A$2,eGRIDLoss,$D10-1988,FALSE())</f>
        <v>0.0533327736140262</v>
      </c>
    </row>
    <row r="15" customFormat="false" ht="21" hidden="false" customHeight="false" outlineLevel="0" collapsed="false">
      <c r="A15" s="48" t="s">
        <v>30</v>
      </c>
      <c r="B15" s="49"/>
      <c r="C15" s="49"/>
      <c r="D15" s="49" t="n">
        <v>1992</v>
      </c>
      <c r="E15" s="49"/>
      <c r="F15" s="50"/>
      <c r="G15" s="48"/>
      <c r="H15" s="50"/>
      <c r="I15" s="50"/>
      <c r="J15" s="50"/>
      <c r="K15" s="50"/>
      <c r="L15" s="50"/>
      <c r="M15" s="50"/>
      <c r="N15" s="50"/>
      <c r="O15" s="50"/>
      <c r="P15" s="50"/>
      <c r="Q15" s="50"/>
      <c r="R15" s="50"/>
      <c r="S15" s="50"/>
      <c r="T15" s="50"/>
      <c r="U15" s="3"/>
    </row>
    <row r="16" customFormat="false" ht="11.25" hidden="false" customHeight="false" outlineLevel="0" collapsed="false">
      <c r="C16" s="51" t="s">
        <v>31</v>
      </c>
      <c r="E16" s="52" t="s">
        <v>32</v>
      </c>
    </row>
    <row r="17" customFormat="false" ht="11.25" hidden="false" customHeight="false" outlineLevel="0" collapsed="false">
      <c r="C17" s="52" t="s">
        <v>33</v>
      </c>
      <c r="E17" s="52" t="s">
        <v>34</v>
      </c>
    </row>
    <row r="18" customFormat="false" ht="11.25" hidden="false" customHeight="false" outlineLevel="0" collapsed="false">
      <c r="C18" s="53" t="n">
        <f aca="false">VLOOKUP($A$2,eGRIDEF,$D15-1988,FALSE())</f>
        <v>1.15879555617512</v>
      </c>
      <c r="E18" s="54" t="n">
        <f aca="false">VLOOKUP($A$2,eGRIDLoss,$D15-1988,FALSE())</f>
        <v>0.0533327736140262</v>
      </c>
    </row>
    <row r="20" customFormat="false" ht="21" hidden="false" customHeight="false" outlineLevel="0" collapsed="false">
      <c r="A20" s="48" t="s">
        <v>30</v>
      </c>
      <c r="B20" s="49"/>
      <c r="C20" s="49"/>
      <c r="D20" s="49" t="n">
        <v>1993</v>
      </c>
      <c r="E20" s="49"/>
      <c r="F20" s="50"/>
      <c r="G20" s="48"/>
      <c r="H20" s="50"/>
      <c r="I20" s="50"/>
      <c r="J20" s="50"/>
      <c r="K20" s="50"/>
      <c r="L20" s="50"/>
      <c r="M20" s="50"/>
      <c r="N20" s="50"/>
      <c r="O20" s="50"/>
      <c r="P20" s="50"/>
      <c r="Q20" s="50"/>
      <c r="R20" s="50"/>
      <c r="S20" s="50"/>
      <c r="T20" s="50"/>
      <c r="U20" s="3"/>
    </row>
    <row r="21" customFormat="false" ht="11.25" hidden="false" customHeight="false" outlineLevel="0" collapsed="false">
      <c r="C21" s="51" t="s">
        <v>31</v>
      </c>
      <c r="E21" s="52" t="s">
        <v>32</v>
      </c>
    </row>
    <row r="22" customFormat="false" ht="11.25" hidden="false" customHeight="false" outlineLevel="0" collapsed="false">
      <c r="C22" s="52" t="s">
        <v>33</v>
      </c>
      <c r="E22" s="52" t="s">
        <v>34</v>
      </c>
    </row>
    <row r="23" customFormat="false" ht="11.25" hidden="false" customHeight="false" outlineLevel="0" collapsed="false">
      <c r="C23" s="53" t="n">
        <f aca="false">VLOOKUP($A$2,eGRIDEF,$D20-1988,FALSE())</f>
        <v>1.15879555617512</v>
      </c>
      <c r="E23" s="54" t="n">
        <f aca="false">VLOOKUP($A$2,eGRIDLoss,$D20-1988,FALSE())</f>
        <v>0.0533327736140262</v>
      </c>
    </row>
    <row r="25" customFormat="false" ht="21" hidden="false" customHeight="false" outlineLevel="0" collapsed="false">
      <c r="A25" s="48" t="s">
        <v>30</v>
      </c>
      <c r="B25" s="49"/>
      <c r="C25" s="49"/>
      <c r="D25" s="49" t="n">
        <v>1994</v>
      </c>
      <c r="E25" s="49"/>
      <c r="F25" s="50"/>
      <c r="G25" s="48"/>
      <c r="H25" s="50"/>
      <c r="I25" s="50"/>
      <c r="J25" s="50"/>
      <c r="K25" s="50"/>
      <c r="L25" s="50"/>
      <c r="M25" s="50"/>
      <c r="N25" s="50"/>
      <c r="O25" s="50"/>
      <c r="P25" s="50"/>
      <c r="Q25" s="50"/>
      <c r="R25" s="50"/>
      <c r="S25" s="50"/>
      <c r="T25" s="50"/>
      <c r="U25" s="3"/>
    </row>
    <row r="26" customFormat="false" ht="11.25" hidden="false" customHeight="false" outlineLevel="0" collapsed="false">
      <c r="C26" s="51" t="s">
        <v>31</v>
      </c>
      <c r="E26" s="52" t="s">
        <v>32</v>
      </c>
    </row>
    <row r="27" customFormat="false" ht="11.25" hidden="false" customHeight="false" outlineLevel="0" collapsed="false">
      <c r="C27" s="52" t="s">
        <v>33</v>
      </c>
      <c r="E27" s="52" t="s">
        <v>34</v>
      </c>
    </row>
    <row r="28" customFormat="false" ht="11.25" hidden="false" customHeight="false" outlineLevel="0" collapsed="false">
      <c r="C28" s="53" t="n">
        <f aca="false">VLOOKUP($A$2,eGRIDEF,$D25-1988,FALSE())</f>
        <v>1.15879555617512</v>
      </c>
      <c r="E28" s="54" t="n">
        <f aca="false">VLOOKUP($A$2,eGRIDLoss,$D25-1988,FALSE())</f>
        <v>0.0533327736140262</v>
      </c>
    </row>
    <row r="30" customFormat="false" ht="21" hidden="false" customHeight="false" outlineLevel="0" collapsed="false">
      <c r="A30" s="48" t="s">
        <v>30</v>
      </c>
      <c r="B30" s="49"/>
      <c r="C30" s="49"/>
      <c r="D30" s="49" t="n">
        <v>1995</v>
      </c>
      <c r="E30" s="49"/>
      <c r="F30" s="50"/>
      <c r="G30" s="48"/>
      <c r="H30" s="50"/>
      <c r="I30" s="50"/>
      <c r="J30" s="50"/>
      <c r="K30" s="50"/>
      <c r="L30" s="50"/>
      <c r="M30" s="50"/>
      <c r="N30" s="50"/>
      <c r="O30" s="50"/>
      <c r="P30" s="50"/>
      <c r="Q30" s="50"/>
      <c r="R30" s="50"/>
      <c r="S30" s="50"/>
      <c r="T30" s="50"/>
      <c r="U30" s="3"/>
    </row>
    <row r="31" customFormat="false" ht="11.25" hidden="false" customHeight="false" outlineLevel="0" collapsed="false">
      <c r="C31" s="51" t="s">
        <v>31</v>
      </c>
      <c r="E31" s="52" t="s">
        <v>32</v>
      </c>
    </row>
    <row r="32" customFormat="false" ht="11.25" hidden="false" customHeight="false" outlineLevel="0" collapsed="false">
      <c r="C32" s="52" t="s">
        <v>33</v>
      </c>
      <c r="E32" s="52" t="s">
        <v>34</v>
      </c>
    </row>
    <row r="33" customFormat="false" ht="11.25" hidden="false" customHeight="false" outlineLevel="0" collapsed="false">
      <c r="C33" s="53" t="n">
        <f aca="false">VLOOKUP($A$2,eGRIDEF,$D30-1988,FALSE())</f>
        <v>1.15879555617512</v>
      </c>
      <c r="E33" s="54" t="n">
        <f aca="false">VLOOKUP($A$2,eGRIDLoss,$D30-1988,FALSE())</f>
        <v>0.0533327736140262</v>
      </c>
    </row>
    <row r="35" customFormat="false" ht="21" hidden="false" customHeight="false" outlineLevel="0" collapsed="false">
      <c r="A35" s="48" t="s">
        <v>30</v>
      </c>
      <c r="B35" s="49"/>
      <c r="C35" s="49"/>
      <c r="D35" s="49" t="n">
        <v>1996</v>
      </c>
      <c r="E35" s="49"/>
      <c r="F35" s="50"/>
      <c r="G35" s="48"/>
      <c r="H35" s="50"/>
      <c r="I35" s="50"/>
      <c r="J35" s="50"/>
      <c r="K35" s="50"/>
      <c r="L35" s="50"/>
      <c r="M35" s="50"/>
      <c r="N35" s="50"/>
      <c r="O35" s="50"/>
      <c r="P35" s="50"/>
      <c r="Q35" s="50"/>
      <c r="R35" s="50"/>
      <c r="S35" s="50"/>
      <c r="T35" s="50"/>
      <c r="U35" s="3"/>
    </row>
    <row r="36" customFormat="false" ht="11.25" hidden="false" customHeight="false" outlineLevel="0" collapsed="false">
      <c r="C36" s="51" t="s">
        <v>31</v>
      </c>
      <c r="E36" s="52" t="s">
        <v>32</v>
      </c>
    </row>
    <row r="37" customFormat="false" ht="11.25" hidden="false" customHeight="false" outlineLevel="0" collapsed="false">
      <c r="C37" s="52" t="s">
        <v>33</v>
      </c>
      <c r="E37" s="52" t="s">
        <v>34</v>
      </c>
    </row>
    <row r="38" customFormat="false" ht="11.25" hidden="false" customHeight="false" outlineLevel="0" collapsed="false">
      <c r="C38" s="53" t="n">
        <f aca="false">VLOOKUP($A$2,eGRIDEF,$D35-1988,FALSE())</f>
        <v>1.15879555617512</v>
      </c>
      <c r="E38" s="54" t="n">
        <f aca="false">VLOOKUP($A$2,eGRIDLoss,$D35-1988,FALSE())</f>
        <v>0.0533327736140262</v>
      </c>
    </row>
    <row r="40" customFormat="false" ht="21" hidden="false" customHeight="false" outlineLevel="0" collapsed="false">
      <c r="A40" s="48" t="s">
        <v>30</v>
      </c>
      <c r="B40" s="49"/>
      <c r="C40" s="49"/>
      <c r="D40" s="49" t="n">
        <v>1997</v>
      </c>
      <c r="E40" s="49"/>
      <c r="F40" s="50"/>
      <c r="G40" s="48"/>
      <c r="H40" s="50"/>
      <c r="I40" s="50"/>
      <c r="J40" s="50"/>
      <c r="K40" s="50"/>
      <c r="L40" s="50"/>
      <c r="M40" s="50"/>
      <c r="N40" s="50"/>
      <c r="O40" s="50"/>
      <c r="P40" s="50"/>
      <c r="Q40" s="50"/>
      <c r="R40" s="50"/>
      <c r="S40" s="50"/>
      <c r="T40" s="50"/>
      <c r="U40" s="3"/>
    </row>
    <row r="41" customFormat="false" ht="11.25" hidden="false" customHeight="false" outlineLevel="0" collapsed="false">
      <c r="C41" s="51" t="s">
        <v>31</v>
      </c>
      <c r="E41" s="52" t="s">
        <v>32</v>
      </c>
    </row>
    <row r="42" customFormat="false" ht="11.25" hidden="false" customHeight="false" outlineLevel="0" collapsed="false">
      <c r="C42" s="52" t="s">
        <v>33</v>
      </c>
      <c r="E42" s="52" t="s">
        <v>34</v>
      </c>
    </row>
    <row r="43" customFormat="false" ht="11.25" hidden="false" customHeight="false" outlineLevel="0" collapsed="false">
      <c r="C43" s="53" t="n">
        <f aca="false">VLOOKUP($A$2,eGRIDEF,$D40-1988,FALSE())</f>
        <v>1.15879555617512</v>
      </c>
      <c r="E43" s="54" t="n">
        <f aca="false">VLOOKUP($A$2,eGRIDLoss,$D40-1988,FALSE())</f>
        <v>0.0533327736140262</v>
      </c>
    </row>
    <row r="45" customFormat="false" ht="21" hidden="false" customHeight="false" outlineLevel="0" collapsed="false">
      <c r="A45" s="48" t="s">
        <v>30</v>
      </c>
      <c r="B45" s="49"/>
      <c r="C45" s="49"/>
      <c r="D45" s="49" t="n">
        <v>1998</v>
      </c>
      <c r="E45" s="49"/>
      <c r="F45" s="50"/>
      <c r="G45" s="48"/>
      <c r="H45" s="50"/>
      <c r="I45" s="50"/>
      <c r="J45" s="50"/>
      <c r="K45" s="50"/>
      <c r="L45" s="50"/>
      <c r="M45" s="50"/>
      <c r="N45" s="50"/>
      <c r="O45" s="50"/>
      <c r="P45" s="50"/>
      <c r="Q45" s="50"/>
      <c r="R45" s="50"/>
      <c r="S45" s="50"/>
      <c r="T45" s="50"/>
      <c r="U45" s="3"/>
    </row>
    <row r="46" customFormat="false" ht="11.25" hidden="false" customHeight="false" outlineLevel="0" collapsed="false">
      <c r="C46" s="51" t="s">
        <v>31</v>
      </c>
      <c r="E46" s="52" t="s">
        <v>32</v>
      </c>
    </row>
    <row r="47" customFormat="false" ht="11.25" hidden="false" customHeight="false" outlineLevel="0" collapsed="false">
      <c r="C47" s="52" t="s">
        <v>33</v>
      </c>
      <c r="E47" s="52" t="s">
        <v>34</v>
      </c>
    </row>
    <row r="48" customFormat="false" ht="11.25" hidden="false" customHeight="false" outlineLevel="0" collapsed="false">
      <c r="C48" s="53" t="n">
        <f aca="false">VLOOKUP($A$2,eGRIDEF,$D45-1988,FALSE())</f>
        <v>1.15879555617512</v>
      </c>
      <c r="E48" s="54" t="n">
        <f aca="false">VLOOKUP($A$2,eGRIDLoss,$D45-1988,FALSE())</f>
        <v>0.0533327736140262</v>
      </c>
    </row>
    <row r="50" customFormat="false" ht="21" hidden="false" customHeight="false" outlineLevel="0" collapsed="false">
      <c r="A50" s="48" t="s">
        <v>30</v>
      </c>
      <c r="B50" s="49"/>
      <c r="C50" s="49"/>
      <c r="D50" s="49" t="n">
        <v>1999</v>
      </c>
      <c r="E50" s="49"/>
      <c r="F50" s="50"/>
      <c r="G50" s="48"/>
      <c r="H50" s="50"/>
      <c r="I50" s="50"/>
      <c r="J50" s="50"/>
      <c r="K50" s="50"/>
      <c r="L50" s="50"/>
      <c r="M50" s="50"/>
      <c r="N50" s="50"/>
      <c r="O50" s="50"/>
      <c r="P50" s="50"/>
      <c r="Q50" s="50"/>
      <c r="R50" s="50"/>
      <c r="S50" s="50"/>
      <c r="T50" s="50"/>
      <c r="U50" s="3"/>
    </row>
    <row r="51" customFormat="false" ht="11.25" hidden="false" customHeight="false" outlineLevel="0" collapsed="false">
      <c r="C51" s="51" t="s">
        <v>31</v>
      </c>
      <c r="E51" s="52" t="s">
        <v>32</v>
      </c>
    </row>
    <row r="52" customFormat="false" ht="11.25" hidden="false" customHeight="false" outlineLevel="0" collapsed="false">
      <c r="C52" s="52" t="s">
        <v>33</v>
      </c>
      <c r="E52" s="52" t="s">
        <v>34</v>
      </c>
    </row>
    <row r="53" customFormat="false" ht="11.25" hidden="false" customHeight="false" outlineLevel="0" collapsed="false">
      <c r="C53" s="53" t="n">
        <f aca="false">VLOOKUP($A$2,eGRIDEF,$D50-1988,FALSE())</f>
        <v>1.15879555617512</v>
      </c>
      <c r="E53" s="54" t="n">
        <f aca="false">VLOOKUP($A$2,eGRIDLoss,$D50-1988,FALSE())</f>
        <v>0.0533327736140262</v>
      </c>
    </row>
    <row r="55" customFormat="false" ht="21" hidden="false" customHeight="false" outlineLevel="0" collapsed="false">
      <c r="A55" s="48" t="s">
        <v>30</v>
      </c>
      <c r="B55" s="49"/>
      <c r="C55" s="49"/>
      <c r="D55" s="49" t="n">
        <v>2000</v>
      </c>
      <c r="E55" s="50"/>
      <c r="F55" s="50"/>
      <c r="G55" s="48"/>
      <c r="H55" s="50"/>
      <c r="I55" s="50"/>
      <c r="J55" s="50"/>
      <c r="K55" s="50"/>
      <c r="L55" s="50"/>
      <c r="M55" s="50"/>
      <c r="N55" s="50"/>
      <c r="O55" s="50"/>
      <c r="P55" s="50"/>
      <c r="Q55" s="50"/>
      <c r="R55" s="50"/>
      <c r="S55" s="50"/>
      <c r="T55" s="50"/>
      <c r="U55" s="3"/>
    </row>
    <row r="56" customFormat="false" ht="11.25" hidden="false" customHeight="false" outlineLevel="0" collapsed="false">
      <c r="C56" s="51" t="s">
        <v>31</v>
      </c>
      <c r="E56" s="52" t="s">
        <v>32</v>
      </c>
    </row>
    <row r="57" customFormat="false" ht="11.25" hidden="false" customHeight="false" outlineLevel="0" collapsed="false">
      <c r="C57" s="52" t="s">
        <v>33</v>
      </c>
      <c r="E57" s="52" t="s">
        <v>34</v>
      </c>
    </row>
    <row r="58" customFormat="false" ht="11.25" hidden="false" customHeight="false" outlineLevel="0" collapsed="false">
      <c r="C58" s="53" t="n">
        <f aca="false">VLOOKUP($A$2,eGRIDEF,$D55-1988,FALSE())</f>
        <v>1.15879555617512</v>
      </c>
      <c r="E58" s="54" t="n">
        <f aca="false">VLOOKUP($A$2,eGRIDLoss,$D55-1988,FALSE())</f>
        <v>0.0533327736140262</v>
      </c>
    </row>
    <row r="60" customFormat="false" ht="21" hidden="false" customHeight="false" outlineLevel="0" collapsed="false">
      <c r="A60" s="48" t="s">
        <v>30</v>
      </c>
      <c r="B60" s="49"/>
      <c r="C60" s="49"/>
      <c r="D60" s="49" t="n">
        <v>2001</v>
      </c>
      <c r="E60" s="49"/>
      <c r="F60" s="50"/>
      <c r="G60" s="48"/>
      <c r="H60" s="50"/>
      <c r="I60" s="50"/>
      <c r="J60" s="50"/>
      <c r="K60" s="50"/>
      <c r="L60" s="50"/>
      <c r="M60" s="50"/>
      <c r="N60" s="50"/>
      <c r="O60" s="50"/>
      <c r="P60" s="50"/>
      <c r="Q60" s="50"/>
      <c r="R60" s="50"/>
      <c r="S60" s="50"/>
      <c r="T60" s="50"/>
      <c r="U60" s="3"/>
    </row>
    <row r="61" customFormat="false" ht="11.25" hidden="false" customHeight="false" outlineLevel="0" collapsed="false">
      <c r="C61" s="51" t="s">
        <v>31</v>
      </c>
      <c r="E61" s="52" t="s">
        <v>32</v>
      </c>
    </row>
    <row r="62" customFormat="false" ht="11.25" hidden="false" customHeight="false" outlineLevel="0" collapsed="false">
      <c r="C62" s="52" t="s">
        <v>33</v>
      </c>
      <c r="E62" s="52" t="s">
        <v>34</v>
      </c>
    </row>
    <row r="63" customFormat="false" ht="11.25" hidden="false" customHeight="false" outlineLevel="0" collapsed="false">
      <c r="C63" s="53" t="n">
        <f aca="false">VLOOKUP($A$2,eGRIDEF,$D60-1988,FALSE())</f>
        <v>1.15879555617512</v>
      </c>
      <c r="E63" s="54" t="n">
        <f aca="false">VLOOKUP($A$2,eGRIDLoss,$D60-1988,FALSE())</f>
        <v>0.0533327736140262</v>
      </c>
    </row>
    <row r="65" customFormat="false" ht="21" hidden="false" customHeight="false" outlineLevel="0" collapsed="false">
      <c r="A65" s="48" t="s">
        <v>30</v>
      </c>
      <c r="B65" s="49"/>
      <c r="C65" s="49"/>
      <c r="D65" s="49" t="n">
        <v>2002</v>
      </c>
      <c r="E65" s="49"/>
      <c r="F65" s="50"/>
      <c r="G65" s="48"/>
      <c r="H65" s="50"/>
      <c r="I65" s="50"/>
      <c r="J65" s="50"/>
      <c r="K65" s="50"/>
      <c r="L65" s="50"/>
      <c r="M65" s="50"/>
      <c r="N65" s="50"/>
      <c r="O65" s="50"/>
      <c r="P65" s="50"/>
      <c r="Q65" s="50"/>
      <c r="R65" s="50"/>
      <c r="S65" s="50"/>
      <c r="T65" s="50"/>
      <c r="U65" s="3"/>
    </row>
    <row r="66" customFormat="false" ht="11.25" hidden="false" customHeight="false" outlineLevel="0" collapsed="false">
      <c r="C66" s="51" t="s">
        <v>31</v>
      </c>
      <c r="E66" s="52" t="s">
        <v>32</v>
      </c>
    </row>
    <row r="67" customFormat="false" ht="11.25" hidden="false" customHeight="false" outlineLevel="0" collapsed="false">
      <c r="C67" s="52" t="s">
        <v>33</v>
      </c>
      <c r="E67" s="52" t="s">
        <v>34</v>
      </c>
    </row>
    <row r="68" customFormat="false" ht="11.25" hidden="false" customHeight="false" outlineLevel="0" collapsed="false">
      <c r="C68" s="53" t="n">
        <f aca="false">VLOOKUP($A$2,eGRIDEF,$D65-1988,FALSE())</f>
        <v>1.15879555617512</v>
      </c>
      <c r="E68" s="54" t="n">
        <f aca="false">VLOOKUP($A$2,eGRIDLoss,$D65-1988,FALSE())</f>
        <v>0.0533327736140262</v>
      </c>
    </row>
    <row r="70" customFormat="false" ht="21" hidden="false" customHeight="false" outlineLevel="0" collapsed="false">
      <c r="A70" s="48" t="s">
        <v>30</v>
      </c>
      <c r="B70" s="49"/>
      <c r="C70" s="49"/>
      <c r="D70" s="49" t="n">
        <v>2003</v>
      </c>
      <c r="E70" s="49"/>
      <c r="F70" s="50"/>
      <c r="G70" s="48"/>
      <c r="H70" s="50"/>
      <c r="I70" s="50"/>
      <c r="J70" s="50"/>
      <c r="K70" s="50"/>
      <c r="L70" s="50"/>
      <c r="M70" s="50"/>
      <c r="N70" s="50"/>
      <c r="O70" s="50"/>
      <c r="P70" s="50"/>
      <c r="Q70" s="50"/>
      <c r="R70" s="50"/>
      <c r="S70" s="50"/>
      <c r="T70" s="50"/>
      <c r="U70" s="3"/>
    </row>
    <row r="71" customFormat="false" ht="11.25" hidden="false" customHeight="false" outlineLevel="0" collapsed="false">
      <c r="C71" s="51" t="s">
        <v>31</v>
      </c>
      <c r="E71" s="52" t="s">
        <v>32</v>
      </c>
    </row>
    <row r="72" customFormat="false" ht="11.25" hidden="false" customHeight="false" outlineLevel="0" collapsed="false">
      <c r="C72" s="52" t="s">
        <v>33</v>
      </c>
      <c r="E72" s="52" t="s">
        <v>34</v>
      </c>
    </row>
    <row r="73" customFormat="false" ht="11.25" hidden="false" customHeight="false" outlineLevel="0" collapsed="false">
      <c r="C73" s="53" t="n">
        <f aca="false">VLOOKUP($A$2,eGRIDEF,$D70-1988,FALSE())</f>
        <v>1.15879555617512</v>
      </c>
      <c r="E73" s="54" t="n">
        <f aca="false">VLOOKUP($A$2,eGRIDLoss,$D70-1988,FALSE())</f>
        <v>0.0533327736140262</v>
      </c>
    </row>
    <row r="75" customFormat="false" ht="21" hidden="false" customHeight="false" outlineLevel="0" collapsed="false">
      <c r="A75" s="48" t="s">
        <v>30</v>
      </c>
      <c r="B75" s="49"/>
      <c r="C75" s="49"/>
      <c r="D75" s="49" t="n">
        <v>2004</v>
      </c>
      <c r="E75" s="49"/>
      <c r="F75" s="50"/>
      <c r="G75" s="48"/>
      <c r="H75" s="50"/>
      <c r="I75" s="50"/>
      <c r="J75" s="50"/>
      <c r="K75" s="50"/>
      <c r="L75" s="50"/>
      <c r="M75" s="50"/>
      <c r="N75" s="50"/>
      <c r="O75" s="50"/>
      <c r="P75" s="50"/>
      <c r="Q75" s="50"/>
      <c r="R75" s="50"/>
      <c r="S75" s="50"/>
      <c r="T75" s="50"/>
      <c r="U75" s="3"/>
    </row>
    <row r="76" customFormat="false" ht="11.25" hidden="false" customHeight="false" outlineLevel="0" collapsed="false">
      <c r="C76" s="51" t="s">
        <v>31</v>
      </c>
      <c r="E76" s="52" t="s">
        <v>32</v>
      </c>
    </row>
    <row r="77" customFormat="false" ht="11.25" hidden="false" customHeight="false" outlineLevel="0" collapsed="false">
      <c r="C77" s="52" t="s">
        <v>33</v>
      </c>
      <c r="E77" s="52" t="s">
        <v>34</v>
      </c>
    </row>
    <row r="78" customFormat="false" ht="11.25" hidden="false" customHeight="false" outlineLevel="0" collapsed="false">
      <c r="C78" s="53" t="n">
        <f aca="false">VLOOKUP($A$2,eGRIDEF,$D75-1988,FALSE())</f>
        <v>1.15879555617512</v>
      </c>
      <c r="E78" s="54" t="n">
        <f aca="false">VLOOKUP($A$2,eGRIDLoss,$D75-1988,FALSE())</f>
        <v>0.0533327736140262</v>
      </c>
    </row>
    <row r="80" customFormat="false" ht="21" hidden="false" customHeight="false" outlineLevel="0" collapsed="false">
      <c r="A80" s="48" t="s">
        <v>30</v>
      </c>
      <c r="B80" s="49"/>
      <c r="C80" s="49"/>
      <c r="D80" s="49" t="n">
        <v>2005</v>
      </c>
      <c r="E80" s="49"/>
      <c r="F80" s="50"/>
      <c r="G80" s="48"/>
      <c r="H80" s="50"/>
      <c r="I80" s="50"/>
      <c r="J80" s="50"/>
      <c r="K80" s="50"/>
      <c r="L80" s="50"/>
      <c r="M80" s="50"/>
      <c r="N80" s="50"/>
      <c r="O80" s="50"/>
      <c r="P80" s="50"/>
      <c r="Q80" s="50"/>
      <c r="R80" s="50"/>
      <c r="S80" s="50"/>
      <c r="T80" s="50"/>
      <c r="U80" s="3"/>
    </row>
    <row r="81" customFormat="false" ht="11.25" hidden="false" customHeight="false" outlineLevel="0" collapsed="false">
      <c r="C81" s="51" t="s">
        <v>31</v>
      </c>
      <c r="E81" s="52" t="s">
        <v>32</v>
      </c>
    </row>
    <row r="82" customFormat="false" ht="11.25" hidden="false" customHeight="false" outlineLevel="0" collapsed="false">
      <c r="C82" s="52" t="s">
        <v>33</v>
      </c>
      <c r="E82" s="52" t="s">
        <v>34</v>
      </c>
    </row>
    <row r="83" customFormat="false" ht="11.25" hidden="false" customHeight="false" outlineLevel="0" collapsed="false">
      <c r="C83" s="53" t="n">
        <f aca="false">VLOOKUP($A$2,eGRIDEF,$D80-1988,FALSE())</f>
        <v>1.15879555617512</v>
      </c>
      <c r="E83" s="54" t="n">
        <f aca="false">VLOOKUP($A$2,eGRIDLoss,$D80-1988,FALSE())</f>
        <v>0.0533327736140262</v>
      </c>
    </row>
    <row r="85" customFormat="false" ht="21" hidden="false" customHeight="false" outlineLevel="0" collapsed="false">
      <c r="A85" s="48" t="s">
        <v>30</v>
      </c>
      <c r="B85" s="49"/>
      <c r="C85" s="49"/>
      <c r="D85" s="49" t="n">
        <v>2006</v>
      </c>
      <c r="E85" s="49"/>
      <c r="F85" s="50"/>
      <c r="G85" s="48"/>
      <c r="H85" s="50"/>
      <c r="I85" s="50"/>
      <c r="J85" s="50"/>
      <c r="K85" s="50"/>
      <c r="L85" s="50"/>
      <c r="M85" s="50"/>
      <c r="N85" s="50"/>
      <c r="O85" s="50"/>
      <c r="P85" s="50"/>
      <c r="Q85" s="50"/>
      <c r="R85" s="50"/>
      <c r="S85" s="50"/>
      <c r="T85" s="50"/>
      <c r="U85" s="3"/>
    </row>
    <row r="86" customFormat="false" ht="11.25" hidden="false" customHeight="false" outlineLevel="0" collapsed="false">
      <c r="C86" s="51" t="s">
        <v>31</v>
      </c>
      <c r="E86" s="52" t="s">
        <v>32</v>
      </c>
    </row>
    <row r="87" customFormat="false" ht="11.25" hidden="false" customHeight="false" outlineLevel="0" collapsed="false">
      <c r="C87" s="52" t="s">
        <v>33</v>
      </c>
      <c r="E87" s="52" t="s">
        <v>34</v>
      </c>
    </row>
    <row r="88" customFormat="false" ht="11.25" hidden="false" customHeight="false" outlineLevel="0" collapsed="false">
      <c r="C88" s="53" t="n">
        <f aca="false">VLOOKUP($A$2,eGRIDEF,$D85-1988,FALSE())</f>
        <v>1.15879555617512</v>
      </c>
      <c r="E88" s="54" t="n">
        <f aca="false">VLOOKUP($A$2,eGRIDLoss,$D85-1988,FALSE())</f>
        <v>0.0533327736140262</v>
      </c>
    </row>
    <row r="90" customFormat="false" ht="21" hidden="false" customHeight="false" outlineLevel="0" collapsed="false">
      <c r="A90" s="48" t="s">
        <v>30</v>
      </c>
      <c r="B90" s="49"/>
      <c r="C90" s="49"/>
      <c r="D90" s="49" t="n">
        <v>2007</v>
      </c>
      <c r="E90" s="49"/>
      <c r="F90" s="50"/>
      <c r="G90" s="48"/>
      <c r="H90" s="50"/>
      <c r="I90" s="50"/>
      <c r="J90" s="50"/>
      <c r="K90" s="50"/>
      <c r="L90" s="50"/>
      <c r="M90" s="50"/>
      <c r="N90" s="50"/>
      <c r="O90" s="50"/>
      <c r="P90" s="50"/>
      <c r="Q90" s="50"/>
      <c r="R90" s="50"/>
      <c r="S90" s="50"/>
      <c r="T90" s="50"/>
      <c r="U90" s="3"/>
    </row>
    <row r="91" customFormat="false" ht="11.25" hidden="false" customHeight="false" outlineLevel="0" collapsed="false">
      <c r="C91" s="51" t="s">
        <v>31</v>
      </c>
      <c r="E91" s="52" t="s">
        <v>32</v>
      </c>
    </row>
    <row r="92" customFormat="false" ht="11.25" hidden="false" customHeight="false" outlineLevel="0" collapsed="false">
      <c r="C92" s="52" t="s">
        <v>33</v>
      </c>
      <c r="E92" s="52" t="s">
        <v>34</v>
      </c>
    </row>
    <row r="93" customFormat="false" ht="11.25" hidden="false" customHeight="false" outlineLevel="0" collapsed="false">
      <c r="C93" s="53" t="n">
        <f aca="false">VLOOKUP($A$2,eGRIDEF,$D90-1988,FALSE())</f>
        <v>1.1840149</v>
      </c>
      <c r="E93" s="54" t="n">
        <f aca="false">VLOOKUP($A$2,eGRIDLoss,$D90-1988,FALSE())</f>
        <v>0.0483722666935329</v>
      </c>
    </row>
    <row r="95" customFormat="false" ht="21" hidden="false" customHeight="false" outlineLevel="0" collapsed="false">
      <c r="A95" s="48" t="s">
        <v>30</v>
      </c>
      <c r="B95" s="49"/>
      <c r="C95" s="49"/>
      <c r="D95" s="49" t="n">
        <v>2008</v>
      </c>
      <c r="E95" s="49"/>
      <c r="F95" s="50"/>
      <c r="G95" s="48"/>
      <c r="H95" s="50"/>
      <c r="I95" s="50"/>
      <c r="J95" s="50"/>
      <c r="K95" s="50"/>
      <c r="L95" s="50"/>
      <c r="M95" s="50"/>
      <c r="N95" s="50"/>
      <c r="O95" s="50"/>
      <c r="P95" s="50"/>
      <c r="Q95" s="50"/>
      <c r="R95" s="50"/>
      <c r="S95" s="50"/>
      <c r="T95" s="50"/>
      <c r="U95" s="3"/>
    </row>
    <row r="96" customFormat="false" ht="11.25" hidden="false" customHeight="false" outlineLevel="0" collapsed="false">
      <c r="C96" s="51" t="s">
        <v>31</v>
      </c>
      <c r="E96" s="52" t="s">
        <v>32</v>
      </c>
    </row>
    <row r="97" customFormat="false" ht="11.25" hidden="false" customHeight="false" outlineLevel="0" collapsed="false">
      <c r="C97" s="52" t="s">
        <v>33</v>
      </c>
      <c r="E97" s="52" t="s">
        <v>34</v>
      </c>
    </row>
    <row r="98" customFormat="false" ht="11.25" hidden="false" customHeight="false" outlineLevel="0" collapsed="false">
      <c r="C98" s="53" t="n">
        <f aca="false">VLOOKUP($A$2,eGRIDEF,$D95-1988,FALSE())</f>
        <v>1.1840149</v>
      </c>
      <c r="E98" s="54" t="n">
        <f aca="false">VLOOKUP($A$2,eGRIDLoss,$D95-1988,FALSE())</f>
        <v>0.0483722666935329</v>
      </c>
    </row>
    <row r="100" customFormat="false" ht="21" hidden="false" customHeight="false" outlineLevel="0" collapsed="false">
      <c r="A100" s="48" t="s">
        <v>30</v>
      </c>
      <c r="B100" s="49"/>
      <c r="C100" s="49"/>
      <c r="D100" s="49" t="n">
        <v>2009</v>
      </c>
      <c r="E100" s="49"/>
      <c r="F100" s="50"/>
      <c r="G100" s="48"/>
      <c r="H100" s="50"/>
      <c r="I100" s="50"/>
      <c r="J100" s="50"/>
      <c r="K100" s="50"/>
      <c r="L100" s="50"/>
      <c r="M100" s="50"/>
      <c r="N100" s="50"/>
      <c r="O100" s="50"/>
      <c r="P100" s="50"/>
      <c r="Q100" s="50"/>
      <c r="R100" s="50"/>
      <c r="S100" s="50"/>
      <c r="T100" s="50"/>
      <c r="U100" s="3"/>
    </row>
    <row r="101" customFormat="false" ht="11.25" hidden="false" customHeight="false" outlineLevel="0" collapsed="false">
      <c r="C101" s="51" t="s">
        <v>31</v>
      </c>
      <c r="E101" s="52" t="s">
        <v>32</v>
      </c>
    </row>
    <row r="102" customFormat="false" ht="11.25" hidden="false" customHeight="false" outlineLevel="0" collapsed="false">
      <c r="C102" s="52" t="s">
        <v>33</v>
      </c>
      <c r="E102" s="52" t="s">
        <v>34</v>
      </c>
    </row>
    <row r="103" customFormat="false" ht="11.25" hidden="false" customHeight="false" outlineLevel="0" collapsed="false">
      <c r="C103" s="53" t="n">
        <f aca="false">VLOOKUP($A$2,eGRIDEF,$D100-1988,FALSE())</f>
        <v>1.0893736</v>
      </c>
      <c r="E103" s="54" t="n">
        <f aca="false">VLOOKUP($A$2,eGRIDLoss,$D100-1988,FALSE())</f>
        <v>0.0820809850974764</v>
      </c>
    </row>
    <row r="105" customFormat="false" ht="21" hidden="false" customHeight="false" outlineLevel="0" collapsed="false">
      <c r="A105" s="48" t="s">
        <v>30</v>
      </c>
      <c r="B105" s="49"/>
      <c r="C105" s="49"/>
      <c r="D105" s="49" t="n">
        <v>2010</v>
      </c>
      <c r="E105" s="49"/>
      <c r="F105" s="50"/>
      <c r="G105" s="48"/>
      <c r="H105" s="50"/>
      <c r="I105" s="50"/>
      <c r="J105" s="50"/>
      <c r="K105" s="50"/>
      <c r="L105" s="50"/>
      <c r="M105" s="50"/>
      <c r="N105" s="50"/>
      <c r="O105" s="50"/>
      <c r="P105" s="50"/>
      <c r="Q105" s="50"/>
      <c r="R105" s="50"/>
      <c r="S105" s="50"/>
      <c r="T105" s="50"/>
      <c r="U105" s="3"/>
    </row>
    <row r="106" customFormat="false" ht="11.25" hidden="false" customHeight="false" outlineLevel="0" collapsed="false">
      <c r="C106" s="51" t="s">
        <v>31</v>
      </c>
      <c r="E106" s="52" t="s">
        <v>32</v>
      </c>
    </row>
    <row r="107" customFormat="false" ht="11.25" hidden="false" customHeight="false" outlineLevel="0" collapsed="false">
      <c r="C107" s="52" t="s">
        <v>33</v>
      </c>
      <c r="E107" s="52" t="s">
        <v>34</v>
      </c>
    </row>
    <row r="108" customFormat="false" ht="11.25" hidden="false" customHeight="false" outlineLevel="0" collapsed="false">
      <c r="C108" s="53" t="n">
        <f aca="false">VLOOKUP($A$2,eGRIDEF,$D105-1988,FALSE())</f>
        <v>1.097622</v>
      </c>
      <c r="E108" s="54" t="n">
        <f aca="false">VLOOKUP($A$2,eGRIDLoss,$D105-1988,FALSE())</f>
        <v>0.0683624652966458</v>
      </c>
    </row>
    <row r="110" customFormat="false" ht="21" hidden="false" customHeight="false" outlineLevel="0" collapsed="false">
      <c r="A110" s="48" t="s">
        <v>30</v>
      </c>
      <c r="B110" s="49"/>
      <c r="C110" s="49"/>
      <c r="D110" s="49" t="n">
        <v>2011</v>
      </c>
      <c r="E110" s="49"/>
      <c r="F110" s="50"/>
      <c r="G110" s="48"/>
      <c r="H110" s="50"/>
      <c r="I110" s="50"/>
      <c r="J110" s="50"/>
      <c r="K110" s="50"/>
      <c r="L110" s="50"/>
      <c r="M110" s="50"/>
      <c r="N110" s="50"/>
      <c r="O110" s="50"/>
      <c r="P110" s="50"/>
      <c r="Q110" s="50"/>
      <c r="R110" s="50"/>
      <c r="S110" s="50"/>
      <c r="T110" s="50"/>
      <c r="U110" s="3"/>
    </row>
    <row r="111" customFormat="false" ht="11.25" hidden="false" customHeight="false" outlineLevel="0" collapsed="false">
      <c r="C111" s="51" t="s">
        <v>31</v>
      </c>
      <c r="E111" s="52" t="s">
        <v>32</v>
      </c>
    </row>
    <row r="112" customFormat="false" ht="11.25" hidden="false" customHeight="false" outlineLevel="0" collapsed="false">
      <c r="C112" s="52" t="s">
        <v>33</v>
      </c>
      <c r="E112" s="52" t="s">
        <v>34</v>
      </c>
    </row>
    <row r="113" customFormat="false" ht="11.25" hidden="false" customHeight="false" outlineLevel="0" collapsed="false">
      <c r="C113" s="53" t="n">
        <f aca="false">VLOOKUP($A$2,eGRIDEF,$D110-1988,FALSE())</f>
        <v>1.097622</v>
      </c>
      <c r="E113" s="54" t="n">
        <f aca="false">VLOOKUP($A$2,eGRIDLoss,$D110-1988,FALSE())</f>
        <v>0.0683624652966458</v>
      </c>
    </row>
    <row r="115" customFormat="false" ht="21" hidden="false" customHeight="false" outlineLevel="0" collapsed="false">
      <c r="A115" s="48" t="s">
        <v>30</v>
      </c>
      <c r="B115" s="49"/>
      <c r="C115" s="49"/>
      <c r="D115" s="49" t="n">
        <v>2012</v>
      </c>
      <c r="E115" s="49"/>
      <c r="F115" s="50"/>
      <c r="G115" s="48"/>
      <c r="H115" s="50"/>
      <c r="I115" s="50"/>
      <c r="J115" s="50"/>
      <c r="K115" s="50"/>
      <c r="L115" s="50"/>
      <c r="M115" s="50"/>
      <c r="N115" s="50"/>
      <c r="O115" s="50"/>
      <c r="P115" s="50"/>
      <c r="Q115" s="50"/>
      <c r="R115" s="50"/>
      <c r="S115" s="50"/>
      <c r="T115" s="50"/>
      <c r="U115" s="3"/>
    </row>
    <row r="116" customFormat="false" ht="11.25" hidden="false" customHeight="false" outlineLevel="0" collapsed="false">
      <c r="C116" s="51" t="s">
        <v>31</v>
      </c>
      <c r="E116" s="52" t="s">
        <v>32</v>
      </c>
    </row>
    <row r="117" customFormat="false" ht="11.25" hidden="false" customHeight="false" outlineLevel="0" collapsed="false">
      <c r="C117" s="52" t="s">
        <v>33</v>
      </c>
      <c r="E117" s="52" t="s">
        <v>34</v>
      </c>
    </row>
    <row r="118" customFormat="false" ht="11.25" hidden="false" customHeight="false" outlineLevel="0" collapsed="false">
      <c r="C118" s="53" t="n">
        <f aca="false">VLOOKUP($A$2,eGRIDEF,$D115-1988,FALSE())</f>
        <v>1.06437012528933</v>
      </c>
      <c r="E118" s="54" t="n">
        <f aca="false">VLOOKUP($A$2,eGRIDLoss,$D115-1988,FALSE())</f>
        <v>0.057636333243541</v>
      </c>
    </row>
    <row r="120" customFormat="false" ht="21" hidden="false" customHeight="false" outlineLevel="0" collapsed="false">
      <c r="A120" s="48" t="s">
        <v>30</v>
      </c>
      <c r="B120" s="49"/>
      <c r="C120" s="49"/>
      <c r="D120" s="49" t="n">
        <v>2013</v>
      </c>
      <c r="E120" s="49"/>
      <c r="F120" s="50"/>
      <c r="G120" s="48"/>
      <c r="H120" s="50"/>
      <c r="I120" s="50"/>
      <c r="J120" s="50"/>
      <c r="K120" s="50"/>
      <c r="L120" s="50"/>
      <c r="M120" s="50"/>
      <c r="N120" s="50"/>
      <c r="O120" s="50"/>
      <c r="P120" s="50"/>
      <c r="Q120" s="50"/>
      <c r="R120" s="50"/>
      <c r="S120" s="50"/>
      <c r="T120" s="50"/>
      <c r="U120" s="3"/>
    </row>
    <row r="121" customFormat="false" ht="11.25" hidden="false" customHeight="false" outlineLevel="0" collapsed="false">
      <c r="C121" s="51" t="s">
        <v>31</v>
      </c>
      <c r="E121" s="52" t="s">
        <v>32</v>
      </c>
    </row>
    <row r="122" customFormat="false" ht="11.25" hidden="false" customHeight="false" outlineLevel="0" collapsed="false">
      <c r="C122" s="52" t="s">
        <v>33</v>
      </c>
      <c r="E122" s="52" t="s">
        <v>34</v>
      </c>
    </row>
    <row r="123" customFormat="false" ht="11.25" hidden="false" customHeight="false" outlineLevel="0" collapsed="false">
      <c r="C123" s="53" t="n">
        <f aca="false">VLOOKUP($A$2,eGRIDEF,$D120-1988,FALSE())</f>
        <v>1.06437012528933</v>
      </c>
      <c r="E123" s="54" t="n">
        <f aca="false">VLOOKUP($A$2,eGRIDLoss,$D120-1988,FALSE())</f>
        <v>0.057636333243541</v>
      </c>
    </row>
    <row r="125" customFormat="false" ht="21" hidden="false" customHeight="false" outlineLevel="0" collapsed="false">
      <c r="A125" s="48" t="s">
        <v>30</v>
      </c>
      <c r="B125" s="49"/>
      <c r="C125" s="49"/>
      <c r="D125" s="49" t="n">
        <v>2014</v>
      </c>
      <c r="E125" s="49"/>
      <c r="F125" s="50"/>
      <c r="G125" s="48"/>
      <c r="H125" s="50"/>
      <c r="I125" s="50"/>
      <c r="J125" s="50"/>
      <c r="K125" s="50"/>
      <c r="L125" s="50"/>
      <c r="M125" s="50"/>
      <c r="N125" s="50"/>
      <c r="O125" s="50"/>
      <c r="P125" s="50"/>
      <c r="Q125" s="50"/>
      <c r="R125" s="50"/>
      <c r="S125" s="50"/>
      <c r="T125" s="50"/>
      <c r="U125" s="3"/>
    </row>
    <row r="126" customFormat="false" ht="11.25" hidden="false" customHeight="false" outlineLevel="0" collapsed="false">
      <c r="C126" s="51" t="s">
        <v>31</v>
      </c>
      <c r="E126" s="52" t="s">
        <v>32</v>
      </c>
    </row>
    <row r="127" customFormat="false" ht="11.25" hidden="false" customHeight="false" outlineLevel="0" collapsed="false">
      <c r="C127" s="52" t="s">
        <v>33</v>
      </c>
      <c r="E127" s="52" t="s">
        <v>34</v>
      </c>
    </row>
    <row r="128" customFormat="false" ht="11.25" hidden="false" customHeight="false" outlineLevel="0" collapsed="false">
      <c r="C128" s="53" t="n">
        <f aca="false">VLOOKUP($A$2,eGRIDEF,$D125-1988,FALSE())</f>
        <v>1.117726</v>
      </c>
      <c r="E128" s="54" t="n">
        <f aca="false">VLOOKUP($A$2,eGRIDLoss,$D125-1988,FALSE())</f>
        <v>0.0479</v>
      </c>
    </row>
    <row r="130" customFormat="false" ht="21" hidden="false" customHeight="false" outlineLevel="0" collapsed="false">
      <c r="A130" s="48" t="s">
        <v>30</v>
      </c>
      <c r="B130" s="49"/>
      <c r="C130" s="49"/>
      <c r="D130" s="49" t="n">
        <v>2015</v>
      </c>
      <c r="E130" s="49"/>
      <c r="F130" s="50"/>
      <c r="G130" s="48"/>
      <c r="H130" s="50"/>
      <c r="I130" s="50"/>
      <c r="J130" s="50"/>
      <c r="K130" s="50"/>
      <c r="L130" s="50"/>
      <c r="M130" s="50"/>
      <c r="N130" s="50"/>
      <c r="O130" s="50"/>
      <c r="P130" s="50"/>
      <c r="Q130" s="50"/>
      <c r="R130" s="50"/>
      <c r="S130" s="50"/>
      <c r="T130" s="50"/>
      <c r="U130" s="3"/>
    </row>
    <row r="131" customFormat="false" ht="11.25" hidden="false" customHeight="false" outlineLevel="0" collapsed="false">
      <c r="C131" s="51" t="s">
        <v>31</v>
      </c>
      <c r="E131" s="52" t="s">
        <v>32</v>
      </c>
    </row>
    <row r="132" customFormat="false" ht="11.25" hidden="false" customHeight="false" outlineLevel="0" collapsed="false">
      <c r="C132" s="52" t="s">
        <v>33</v>
      </c>
      <c r="E132" s="52" t="s">
        <v>34</v>
      </c>
    </row>
    <row r="133" customFormat="false" ht="11.25" hidden="false" customHeight="false" outlineLevel="0" collapsed="false">
      <c r="C133" s="53" t="n">
        <f aca="false">VLOOKUP($A$2,eGRIDEF,$D130-1988,FALSE())</f>
        <v>1.117726</v>
      </c>
      <c r="E133" s="54" t="n">
        <f aca="false">VLOOKUP($A$2,eGRIDLoss,$D130-1988,FALSE())</f>
        <v>0.0479</v>
      </c>
    </row>
    <row r="135" customFormat="false" ht="21" hidden="false" customHeight="false" outlineLevel="0" collapsed="false">
      <c r="A135" s="48" t="s">
        <v>30</v>
      </c>
      <c r="B135" s="49"/>
      <c r="C135" s="49"/>
      <c r="D135" s="49" t="n">
        <v>2016</v>
      </c>
      <c r="E135" s="49"/>
      <c r="F135" s="50"/>
      <c r="G135" s="48"/>
      <c r="H135" s="50"/>
      <c r="I135" s="50"/>
      <c r="J135" s="50"/>
      <c r="K135" s="50"/>
      <c r="L135" s="50"/>
      <c r="M135" s="50"/>
      <c r="N135" s="50"/>
      <c r="O135" s="50"/>
      <c r="P135" s="50"/>
      <c r="Q135" s="50"/>
      <c r="R135" s="50"/>
      <c r="S135" s="50"/>
      <c r="T135" s="50"/>
      <c r="U135" s="3"/>
    </row>
    <row r="136" customFormat="false" ht="11.25" hidden="false" customHeight="false" outlineLevel="0" collapsed="false">
      <c r="C136" s="51" t="s">
        <v>31</v>
      </c>
      <c r="E136" s="52" t="s">
        <v>32</v>
      </c>
    </row>
    <row r="137" customFormat="false" ht="11.25" hidden="false" customHeight="false" outlineLevel="0" collapsed="false">
      <c r="C137" s="52" t="s">
        <v>33</v>
      </c>
      <c r="E137" s="52" t="s">
        <v>34</v>
      </c>
    </row>
    <row r="138" customFormat="false" ht="11.25" hidden="false" customHeight="false" outlineLevel="0" collapsed="false">
      <c r="C138" s="53" t="n">
        <f aca="false">VLOOKUP($A$2,eGRIDEF,$D135-1988,FALSE())</f>
        <v>1.117726</v>
      </c>
      <c r="E138" s="54" t="n">
        <f aca="false">VLOOKUP($A$2,eGRIDLoss,$D135-1988,FALSE())</f>
        <v>0.0479</v>
      </c>
    </row>
    <row r="140" customFormat="false" ht="21" hidden="false" customHeight="false" outlineLevel="0" collapsed="false">
      <c r="A140" s="48" t="s">
        <v>30</v>
      </c>
      <c r="B140" s="49"/>
      <c r="C140" s="49"/>
      <c r="D140" s="49" t="n">
        <v>2017</v>
      </c>
      <c r="E140" s="49"/>
      <c r="F140" s="50"/>
      <c r="G140" s="48"/>
      <c r="H140" s="50"/>
      <c r="I140" s="50"/>
      <c r="J140" s="50"/>
      <c r="K140" s="50"/>
      <c r="L140" s="50"/>
      <c r="M140" s="50"/>
      <c r="N140" s="50"/>
      <c r="O140" s="50"/>
      <c r="P140" s="50"/>
      <c r="Q140" s="50"/>
      <c r="R140" s="50"/>
      <c r="S140" s="50"/>
      <c r="T140" s="50"/>
      <c r="U140" s="3"/>
    </row>
    <row r="141" customFormat="false" ht="11.25" hidden="false" customHeight="false" outlineLevel="0" collapsed="false">
      <c r="C141" s="51" t="s">
        <v>31</v>
      </c>
      <c r="E141" s="52" t="s">
        <v>32</v>
      </c>
    </row>
    <row r="142" customFormat="false" ht="11.25" hidden="false" customHeight="false" outlineLevel="0" collapsed="false">
      <c r="C142" s="52" t="s">
        <v>33</v>
      </c>
      <c r="E142" s="52" t="s">
        <v>34</v>
      </c>
    </row>
    <row r="143" customFormat="false" ht="11.25" hidden="false" customHeight="false" outlineLevel="0" collapsed="false">
      <c r="C143" s="53" t="n">
        <f aca="false">VLOOKUP($A$2,eGRIDEF,$D140-1988,FALSE())</f>
        <v>1.117726</v>
      </c>
      <c r="E143" s="54" t="n">
        <f aca="false">VLOOKUP($A$2,eGRIDLoss,$D140-1988,FALSE())</f>
        <v>0.0479</v>
      </c>
    </row>
    <row r="145" customFormat="false" ht="21" hidden="false" customHeight="false" outlineLevel="0" collapsed="false">
      <c r="A145" s="48" t="s">
        <v>30</v>
      </c>
      <c r="B145" s="49"/>
      <c r="C145" s="49"/>
      <c r="D145" s="49" t="n">
        <v>2018</v>
      </c>
      <c r="E145" s="49"/>
      <c r="F145" s="50"/>
      <c r="G145" s="48"/>
      <c r="H145" s="50"/>
      <c r="I145" s="50"/>
      <c r="J145" s="50"/>
      <c r="K145" s="50"/>
      <c r="L145" s="50"/>
      <c r="M145" s="50"/>
      <c r="N145" s="50"/>
      <c r="O145" s="50"/>
      <c r="P145" s="50"/>
      <c r="Q145" s="50"/>
      <c r="R145" s="50"/>
      <c r="S145" s="50"/>
      <c r="T145" s="50"/>
      <c r="U145" s="3"/>
    </row>
    <row r="146" customFormat="false" ht="11.25" hidden="false" customHeight="false" outlineLevel="0" collapsed="false">
      <c r="C146" s="51" t="s">
        <v>31</v>
      </c>
      <c r="E146" s="52" t="s">
        <v>32</v>
      </c>
    </row>
    <row r="147" customFormat="false" ht="11.25" hidden="false" customHeight="false" outlineLevel="0" collapsed="false">
      <c r="C147" s="52" t="s">
        <v>33</v>
      </c>
      <c r="E147" s="52" t="s">
        <v>34</v>
      </c>
    </row>
    <row r="148" customFormat="false" ht="11.25" hidden="false" customHeight="false" outlineLevel="0" collapsed="false">
      <c r="C148" s="53" t="n">
        <f aca="false">VLOOKUP($A$2,eGRIDEF,$D145-1988,FALSE())</f>
        <v>1.117726</v>
      </c>
      <c r="E148" s="54" t="n">
        <f aca="false">VLOOKUP($A$2,eGRIDLoss,$D145-1988,FALSE())</f>
        <v>0.0479</v>
      </c>
    </row>
    <row r="150" customFormat="false" ht="21" hidden="false" customHeight="false" outlineLevel="0" collapsed="false">
      <c r="A150" s="48" t="s">
        <v>30</v>
      </c>
      <c r="B150" s="49"/>
      <c r="C150" s="49"/>
      <c r="D150" s="49" t="n">
        <v>2019</v>
      </c>
      <c r="E150" s="49"/>
      <c r="F150" s="50"/>
      <c r="G150" s="48"/>
      <c r="H150" s="50"/>
      <c r="I150" s="50"/>
      <c r="J150" s="50"/>
      <c r="K150" s="50"/>
      <c r="L150" s="50"/>
      <c r="M150" s="50"/>
      <c r="N150" s="50"/>
      <c r="O150" s="50"/>
      <c r="P150" s="50"/>
      <c r="Q150" s="50"/>
      <c r="R150" s="50"/>
      <c r="S150" s="50"/>
      <c r="T150" s="50"/>
      <c r="U150" s="3"/>
    </row>
    <row r="151" customFormat="false" ht="11.25" hidden="false" customHeight="false" outlineLevel="0" collapsed="false">
      <c r="C151" s="51" t="s">
        <v>31</v>
      </c>
      <c r="E151" s="52" t="s">
        <v>32</v>
      </c>
    </row>
    <row r="152" customFormat="false" ht="11.25" hidden="false" customHeight="false" outlineLevel="0" collapsed="false">
      <c r="C152" s="52" t="s">
        <v>33</v>
      </c>
      <c r="E152" s="52" t="s">
        <v>34</v>
      </c>
    </row>
    <row r="153" customFormat="false" ht="11.25" hidden="false" customHeight="false" outlineLevel="0" collapsed="false">
      <c r="C153" s="53" t="n">
        <f aca="false">VLOOKUP($A$2,eGRIDEF,$D150-1988,FALSE())</f>
        <v>1.117726</v>
      </c>
      <c r="E153" s="54" t="n">
        <f aca="false">VLOOKUP($A$2,eGRIDLoss,$D150-1988,FALSE())</f>
        <v>0.0479</v>
      </c>
    </row>
    <row r="155" customFormat="false" ht="21" hidden="false" customHeight="false" outlineLevel="0" collapsed="false">
      <c r="A155" s="48" t="s">
        <v>30</v>
      </c>
      <c r="B155" s="49"/>
      <c r="C155" s="49"/>
      <c r="D155" s="49" t="n">
        <v>2020</v>
      </c>
      <c r="E155" s="49"/>
      <c r="F155" s="50"/>
      <c r="G155" s="48"/>
      <c r="H155" s="50"/>
      <c r="I155" s="50"/>
      <c r="J155" s="50"/>
      <c r="K155" s="50"/>
      <c r="L155" s="50"/>
      <c r="M155" s="50"/>
      <c r="N155" s="50"/>
      <c r="O155" s="50"/>
      <c r="P155" s="50"/>
      <c r="Q155" s="50"/>
      <c r="R155" s="50"/>
      <c r="S155" s="50"/>
      <c r="T155" s="50"/>
      <c r="U155" s="3"/>
    </row>
    <row r="156" customFormat="false" ht="11.25" hidden="false" customHeight="false" outlineLevel="0" collapsed="false">
      <c r="C156" s="51" t="s">
        <v>31</v>
      </c>
      <c r="E156" s="52" t="s">
        <v>32</v>
      </c>
    </row>
    <row r="157" customFormat="false" ht="11.25" hidden="false" customHeight="false" outlineLevel="0" collapsed="false">
      <c r="C157" s="52" t="s">
        <v>33</v>
      </c>
      <c r="E157" s="52" t="s">
        <v>34</v>
      </c>
    </row>
    <row r="158" customFormat="false" ht="11.25" hidden="false" customHeight="false" outlineLevel="0" collapsed="false">
      <c r="C158" s="53" t="n">
        <f aca="false">VLOOKUP($A$2,eGRIDEF,$D155-1988,FALSE())</f>
        <v>1.117726</v>
      </c>
      <c r="E158" s="54" t="n">
        <f aca="false">VLOOKUP($A$2,eGRIDLoss,$D155-1988,FALSE())</f>
        <v>0.0479</v>
      </c>
    </row>
  </sheetData>
  <sheetProtection sheet="true" password="df89" objects="true" scenarios="true"/>
  <mergeCells count="1">
    <mergeCell ref="A4:N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28515625" defaultRowHeight="11.25" zeroHeight="false" outlineLevelRow="0" outlineLevelCol="0"/>
  <cols>
    <col collapsed="false" customWidth="true" hidden="false" outlineLevel="0" max="1" min="1" style="0" width="25.49"/>
    <col collapsed="false" customWidth="true" hidden="false" outlineLevel="0" max="2" min="2" style="0" width="26.33"/>
    <col collapsed="false" customWidth="true" hidden="false" outlineLevel="0" max="3" min="3" style="0" width="36.99"/>
    <col collapsed="false" customWidth="true" hidden="false" outlineLevel="0" max="4" min="4" style="0" width="24.16"/>
    <col collapsed="false" customWidth="true" hidden="false" outlineLevel="0" max="5" min="5" style="0" width="18.15"/>
    <col collapsed="false" customWidth="true" hidden="false" outlineLevel="0" max="6" min="6" style="0" width="44.33"/>
    <col collapsed="false" customWidth="true" hidden="false" outlineLevel="0" max="7" min="7" style="0" width="76.82"/>
    <col collapsed="false" customWidth="true" hidden="false" outlineLevel="0" max="8" min="8" style="0" width="50.16"/>
  </cols>
  <sheetData>
    <row r="1" customFormat="false" ht="12.75" hidden="false" customHeight="false" outlineLevel="0" collapsed="false">
      <c r="A1" s="500" t="s">
        <v>1054</v>
      </c>
      <c r="B1" s="500"/>
      <c r="C1" s="501"/>
      <c r="D1" s="501"/>
      <c r="E1" s="501"/>
      <c r="F1" s="501"/>
      <c r="G1" s="501"/>
    </row>
    <row r="2" customFormat="false" ht="12.75" hidden="false" customHeight="false" outlineLevel="0" collapsed="false">
      <c r="A2" s="502" t="s">
        <v>102</v>
      </c>
      <c r="B2" s="502" t="s">
        <v>1055</v>
      </c>
      <c r="C2" s="502" t="s">
        <v>1056</v>
      </c>
      <c r="D2" s="502" t="s">
        <v>1057</v>
      </c>
      <c r="E2" s="502" t="s">
        <v>1058</v>
      </c>
      <c r="F2" s="502" t="s">
        <v>1059</v>
      </c>
      <c r="G2" s="502" t="s">
        <v>1060</v>
      </c>
      <c r="H2" s="502" t="s">
        <v>1061</v>
      </c>
    </row>
    <row r="3" customFormat="false" ht="25.5" hidden="false" customHeight="false" outlineLevel="0" collapsed="false">
      <c r="A3" s="503" t="s">
        <v>1062</v>
      </c>
      <c r="B3" s="503" t="s">
        <v>1063</v>
      </c>
      <c r="C3" s="503" t="s">
        <v>1064</v>
      </c>
      <c r="D3" s="503" t="s">
        <v>1065</v>
      </c>
      <c r="E3" s="504" t="s">
        <v>1066</v>
      </c>
      <c r="F3" s="504" t="s">
        <v>1067</v>
      </c>
      <c r="G3" s="505" t="s">
        <v>1068</v>
      </c>
    </row>
    <row r="4" customFormat="false" ht="51" hidden="false" customHeight="false" outlineLevel="0" collapsed="false">
      <c r="A4" s="503" t="s">
        <v>1062</v>
      </c>
      <c r="B4" s="503" t="s">
        <v>1063</v>
      </c>
      <c r="C4" s="503" t="s">
        <v>1069</v>
      </c>
      <c r="D4" s="501" t="s">
        <v>1070</v>
      </c>
      <c r="E4" s="504" t="n">
        <v>2005</v>
      </c>
      <c r="F4" s="504" t="s">
        <v>1071</v>
      </c>
      <c r="G4" s="506" t="s">
        <v>1072</v>
      </c>
    </row>
    <row r="5" customFormat="false" ht="38.25" hidden="false" customHeight="false" outlineLevel="0" collapsed="false">
      <c r="A5" s="507" t="s">
        <v>1073</v>
      </c>
      <c r="B5" s="503" t="s">
        <v>1074</v>
      </c>
      <c r="C5" s="503" t="s">
        <v>1075</v>
      </c>
      <c r="D5" s="503" t="s">
        <v>1076</v>
      </c>
      <c r="E5" s="504" t="s">
        <v>1077</v>
      </c>
      <c r="F5" s="508" t="s">
        <v>1078</v>
      </c>
      <c r="G5" s="505" t="s">
        <v>1079</v>
      </c>
    </row>
    <row r="6" customFormat="false" ht="51" hidden="false" customHeight="false" outlineLevel="0" collapsed="false">
      <c r="A6" s="507" t="s">
        <v>1080</v>
      </c>
      <c r="B6" s="503" t="s">
        <v>1074</v>
      </c>
      <c r="C6" s="503" t="s">
        <v>1075</v>
      </c>
      <c r="D6" s="503" t="s">
        <v>1081</v>
      </c>
      <c r="E6" s="509" t="s">
        <v>1082</v>
      </c>
      <c r="F6" s="504" t="s">
        <v>1083</v>
      </c>
      <c r="G6" s="505" t="s">
        <v>1084</v>
      </c>
    </row>
    <row r="7" customFormat="false" ht="25.5" hidden="false" customHeight="false" outlineLevel="0" collapsed="false">
      <c r="A7" s="501" t="s">
        <v>35</v>
      </c>
      <c r="B7" s="503" t="s">
        <v>1074</v>
      </c>
      <c r="C7" s="501" t="s">
        <v>1085</v>
      </c>
      <c r="D7" s="501" t="s">
        <v>1086</v>
      </c>
      <c r="E7" s="504" t="s">
        <v>1087</v>
      </c>
      <c r="F7" s="508" t="s">
        <v>1088</v>
      </c>
      <c r="G7" s="505" t="s">
        <v>1059</v>
      </c>
    </row>
    <row r="8" customFormat="false" ht="12.75" hidden="false" customHeight="false" outlineLevel="0" collapsed="false">
      <c r="A8" s="501" t="s">
        <v>35</v>
      </c>
      <c r="B8" s="503" t="s">
        <v>1074</v>
      </c>
      <c r="C8" s="503" t="s">
        <v>1089</v>
      </c>
      <c r="D8" s="503" t="s">
        <v>1090</v>
      </c>
      <c r="E8" s="504" t="s">
        <v>1077</v>
      </c>
      <c r="F8" s="510" t="s">
        <v>1091</v>
      </c>
      <c r="G8" s="505" t="s">
        <v>1059</v>
      </c>
    </row>
    <row r="9" customFormat="false" ht="25.5" hidden="false" customHeight="false" outlineLevel="0" collapsed="false">
      <c r="A9" s="501" t="s">
        <v>1092</v>
      </c>
      <c r="B9" s="503" t="s">
        <v>1074</v>
      </c>
      <c r="C9" s="501" t="s">
        <v>1085</v>
      </c>
      <c r="D9" s="501" t="s">
        <v>1093</v>
      </c>
      <c r="E9" s="504" t="n">
        <v>2003</v>
      </c>
      <c r="F9" s="505" t="s">
        <v>1094</v>
      </c>
      <c r="G9" s="505" t="s">
        <v>1095</v>
      </c>
      <c r="H9" s="0" t="s">
        <v>1096</v>
      </c>
    </row>
    <row r="10" customFormat="false" ht="12.75" hidden="false" customHeight="false" outlineLevel="0" collapsed="false">
      <c r="A10" s="501" t="s">
        <v>1092</v>
      </c>
      <c r="B10" s="503" t="s">
        <v>1074</v>
      </c>
      <c r="C10" s="503" t="s">
        <v>1097</v>
      </c>
      <c r="D10" s="503" t="s">
        <v>1090</v>
      </c>
      <c r="E10" s="504" t="s">
        <v>1077</v>
      </c>
      <c r="F10" s="510" t="s">
        <v>1098</v>
      </c>
      <c r="G10" s="505" t="s">
        <v>1059</v>
      </c>
    </row>
    <row r="11" customFormat="false" ht="12.75" hidden="false" customHeight="false" outlineLevel="0" collapsed="false">
      <c r="A11" s="501" t="s">
        <v>29</v>
      </c>
      <c r="B11" s="503" t="s">
        <v>1074</v>
      </c>
      <c r="C11" s="501" t="s">
        <v>1085</v>
      </c>
      <c r="D11" s="503" t="s">
        <v>1099</v>
      </c>
      <c r="E11" s="504" t="n">
        <v>2006</v>
      </c>
      <c r="F11" s="505" t="s">
        <v>1094</v>
      </c>
      <c r="G11" s="506" t="s">
        <v>1100</v>
      </c>
      <c r="H11" s="0" t="s">
        <v>1101</v>
      </c>
    </row>
    <row r="12" customFormat="false" ht="12.75" hidden="false" customHeight="false" outlineLevel="0" collapsed="false">
      <c r="A12" s="501" t="s">
        <v>29</v>
      </c>
      <c r="B12" s="503" t="s">
        <v>1074</v>
      </c>
      <c r="C12" s="503" t="s">
        <v>1102</v>
      </c>
      <c r="D12" s="503" t="s">
        <v>1090</v>
      </c>
      <c r="E12" s="504" t="s">
        <v>1077</v>
      </c>
      <c r="F12" s="510" t="s">
        <v>1103</v>
      </c>
      <c r="G12" s="511" t="s">
        <v>1059</v>
      </c>
      <c r="H12" s="0" t="s">
        <v>1104</v>
      </c>
    </row>
    <row r="13" customFormat="false" ht="38.25" hidden="false" customHeight="false" outlineLevel="0" collapsed="false">
      <c r="A13" s="501" t="s">
        <v>75</v>
      </c>
      <c r="B13" s="503" t="s">
        <v>1074</v>
      </c>
      <c r="C13" s="501" t="s">
        <v>1085</v>
      </c>
      <c r="D13" s="503" t="s">
        <v>1105</v>
      </c>
      <c r="E13" s="512"/>
      <c r="F13" s="513"/>
      <c r="G13" s="514" t="s">
        <v>1106</v>
      </c>
      <c r="H13" s="45"/>
    </row>
    <row r="14" customFormat="false" ht="12.75" hidden="false" customHeight="false" outlineLevel="0" collapsed="false">
      <c r="A14" s="501" t="s">
        <v>75</v>
      </c>
      <c r="B14" s="503" t="s">
        <v>1074</v>
      </c>
      <c r="C14" s="503" t="s">
        <v>1107</v>
      </c>
      <c r="D14" s="503" t="s">
        <v>1090</v>
      </c>
      <c r="E14" s="504" t="s">
        <v>1077</v>
      </c>
      <c r="F14" s="510" t="s">
        <v>1108</v>
      </c>
      <c r="G14" s="505" t="s">
        <v>1059</v>
      </c>
      <c r="H14" s="0" t="s">
        <v>1109</v>
      </c>
    </row>
    <row r="15" customFormat="false" ht="12.75" hidden="false" customHeight="false" outlineLevel="0" collapsed="false">
      <c r="B15" s="501"/>
      <c r="C15" s="501"/>
      <c r="D15" s="503"/>
      <c r="E15" s="501"/>
      <c r="F15" s="501"/>
      <c r="G15" s="515"/>
    </row>
    <row r="16" customFormat="false" ht="11.25" hidden="false" customHeight="false" outlineLevel="0" collapsed="false">
      <c r="G16" s="516"/>
    </row>
    <row r="17" customFormat="false" ht="11.25" hidden="false" customHeight="false" outlineLevel="0" collapsed="false">
      <c r="G17" s="516"/>
    </row>
    <row r="18" customFormat="false" ht="11.25" hidden="false" customHeight="false" outlineLevel="0" collapsed="false">
      <c r="G18" s="516"/>
    </row>
    <row r="19" customFormat="false" ht="11.25" hidden="false" customHeight="false" outlineLevel="0" collapsed="false">
      <c r="G19" s="516"/>
    </row>
    <row r="20" customFormat="false" ht="11.25" hidden="false" customHeight="false" outlineLevel="0" collapsed="false">
      <c r="G20" s="516"/>
    </row>
    <row r="21" customFormat="false" ht="11.25" hidden="false" customHeight="false" outlineLevel="0" collapsed="false">
      <c r="G21" s="516"/>
    </row>
    <row r="22" customFormat="false" ht="11.25" hidden="false" customHeight="false" outlineLevel="0" collapsed="false">
      <c r="G22" s="516"/>
    </row>
    <row r="23" customFormat="false" ht="11.25" hidden="false" customHeight="false" outlineLevel="0" collapsed="false">
      <c r="G23" s="516"/>
    </row>
    <row r="24" customFormat="false" ht="11.25" hidden="false" customHeight="false" outlineLevel="0" collapsed="false">
      <c r="G24" s="516"/>
    </row>
  </sheetData>
  <sheetProtection sheet="true" password="df89" objects="true" scenarios="true"/>
  <hyperlinks>
    <hyperlink ref="F5" r:id="rId2" display="http://www.eia.doe.gov/emeu/states/_seds.html"/>
    <hyperlink ref="F7" r:id="rId3" display="http://www.eia.doe.gov/emeu/recs/recs2001/enduse2001/enduse2001.html"/>
    <hyperlink ref="F8" r:id="rId4" display="http://www.eia.doe.gov/emeu/states/hf.jsp?incfile=sep_sum/plain_html/sum_ex_res.html"/>
    <hyperlink ref="F10" r:id="rId5" display="http://www.eia.doe.gov/emeu/states/hf.jsp?incfile=sep_sum/plain_html/sum_ex_com.html"/>
    <hyperlink ref="F12" r:id="rId6" display="http://www.eia.doe.gov/emeu/states/hf.jsp?incfile=sep_sum/plain_html/sum_ex_ind.html"/>
    <hyperlink ref="G12" r:id="rId7" display="Link"/>
    <hyperlink ref="F14" r:id="rId8" display="http://www.eia.doe.gov/emeu/states/hf.jsp?incfile=sep_sum/plain_html/sum_ex_tra.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9"/>
  <legacyDrawing r:id="rId10"/>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X7" activeCellId="0" sqref="X7"/>
    </sheetView>
  </sheetViews>
  <sheetFormatPr defaultColWidth="9.28515625" defaultRowHeight="12.75" zeroHeight="false" outlineLevelRow="0" outlineLevelCol="0"/>
  <cols>
    <col collapsed="false" customWidth="true" hidden="false" outlineLevel="0" max="11" min="1" style="517" width="10.65"/>
    <col collapsed="false" customWidth="true" hidden="false" outlineLevel="0" max="37" min="37" style="0" width="20.65"/>
  </cols>
  <sheetData>
    <row r="1" customFormat="false" ht="18" hidden="false" customHeight="false" outlineLevel="0" collapsed="false">
      <c r="A1" s="518" t="s">
        <v>1110</v>
      </c>
      <c r="B1" s="518"/>
      <c r="C1" s="518"/>
      <c r="D1" s="518"/>
      <c r="E1" s="518"/>
      <c r="F1" s="518"/>
      <c r="G1" s="518"/>
      <c r="H1" s="518"/>
      <c r="I1" s="518"/>
      <c r="J1" s="518"/>
      <c r="K1" s="518"/>
    </row>
    <row r="2" customFormat="false" ht="12.75" hidden="false" customHeight="false" outlineLevel="0" collapsed="false">
      <c r="A2" s="519" t="s">
        <v>1111</v>
      </c>
      <c r="B2" s="519"/>
      <c r="C2" s="519"/>
      <c r="D2" s="519"/>
      <c r="E2" s="519"/>
      <c r="F2" s="519"/>
      <c r="G2" s="519"/>
      <c r="H2" s="519"/>
      <c r="I2" s="519"/>
      <c r="J2" s="519"/>
      <c r="K2" s="519"/>
    </row>
    <row r="3" customFormat="false" ht="12.75" hidden="false" customHeight="false" outlineLevel="0" collapsed="false">
      <c r="A3" s="519"/>
      <c r="B3" s="519"/>
      <c r="C3" s="519"/>
      <c r="D3" s="519"/>
      <c r="E3" s="519"/>
      <c r="F3" s="519"/>
      <c r="G3" s="519"/>
      <c r="H3" s="519"/>
      <c r="I3" s="519"/>
      <c r="J3" s="519"/>
      <c r="K3" s="519"/>
    </row>
    <row r="4" customFormat="false" ht="12.75" hidden="false" customHeight="false" outlineLevel="0" collapsed="false">
      <c r="A4" s="520" t="s">
        <v>1112</v>
      </c>
      <c r="B4" s="520"/>
      <c r="C4" s="520"/>
      <c r="D4" s="520"/>
      <c r="E4" s="520"/>
      <c r="F4" s="520"/>
      <c r="G4" s="520"/>
      <c r="H4" s="520"/>
      <c r="I4" s="520"/>
      <c r="J4" s="520"/>
      <c r="K4" s="520"/>
    </row>
    <row r="5" customFormat="false" ht="12.75" hidden="false" customHeight="false" outlineLevel="0" collapsed="false">
      <c r="B5" s="0" t="n">
        <v>1990</v>
      </c>
      <c r="C5" s="0" t="n">
        <v>1991</v>
      </c>
      <c r="D5" s="0" t="n">
        <v>1992</v>
      </c>
      <c r="E5" s="0" t="n">
        <v>1993</v>
      </c>
      <c r="F5" s="0" t="n">
        <v>1994</v>
      </c>
      <c r="G5" s="0" t="n">
        <v>1995</v>
      </c>
      <c r="H5" s="0" t="n">
        <v>1996</v>
      </c>
      <c r="I5" s="0" t="n">
        <v>1997</v>
      </c>
      <c r="J5" s="0" t="n">
        <v>1998</v>
      </c>
      <c r="K5" s="0" t="n">
        <v>1999</v>
      </c>
      <c r="L5" s="0" t="n">
        <v>2000</v>
      </c>
      <c r="M5" s="0" t="n">
        <v>2001</v>
      </c>
      <c r="N5" s="0" t="n">
        <v>2002</v>
      </c>
      <c r="O5" s="0" t="n">
        <v>2003</v>
      </c>
      <c r="P5" s="0" t="n">
        <v>2004</v>
      </c>
      <c r="Q5" s="0" t="n">
        <v>2005</v>
      </c>
      <c r="R5" s="0" t="n">
        <v>2006</v>
      </c>
      <c r="S5" s="0" t="n">
        <v>2007</v>
      </c>
      <c r="T5" s="0" t="n">
        <v>2008</v>
      </c>
      <c r="U5" s="0" t="n">
        <v>2009</v>
      </c>
      <c r="V5" s="0" t="n">
        <v>2010</v>
      </c>
      <c r="W5" s="0" t="n">
        <v>2011</v>
      </c>
      <c r="X5" s="0" t="n">
        <v>2012</v>
      </c>
      <c r="Y5" s="0" t="n">
        <v>2013</v>
      </c>
      <c r="Z5" s="0" t="n">
        <v>2014</v>
      </c>
      <c r="AA5" s="0" t="n">
        <v>2015</v>
      </c>
      <c r="AB5" s="0" t="n">
        <v>2016</v>
      </c>
      <c r="AC5" s="0" t="n">
        <v>2017</v>
      </c>
      <c r="AD5" s="0" t="n">
        <v>2018</v>
      </c>
      <c r="AE5" s="0" t="n">
        <v>2019</v>
      </c>
      <c r="AF5" s="0" t="n">
        <v>2020</v>
      </c>
    </row>
    <row r="6" customFormat="false" ht="11.25" hidden="false" customHeight="false" outlineLevel="0" collapsed="false">
      <c r="A6" s="521" t="s">
        <v>132</v>
      </c>
      <c r="B6" s="522" t="n">
        <f aca="false">$Q6</f>
        <v>1.0901195431504</v>
      </c>
      <c r="C6" s="522" t="n">
        <f aca="false">$Q6</f>
        <v>1.0901195431504</v>
      </c>
      <c r="D6" s="522" t="n">
        <f aca="false">$Q6</f>
        <v>1.0901195431504</v>
      </c>
      <c r="E6" s="522" t="n">
        <f aca="false">$Q6</f>
        <v>1.0901195431504</v>
      </c>
      <c r="F6" s="522" t="n">
        <f aca="false">$Q6</f>
        <v>1.0901195431504</v>
      </c>
      <c r="G6" s="522" t="n">
        <f aca="false">$Q6</f>
        <v>1.0901195431504</v>
      </c>
      <c r="H6" s="522" t="n">
        <f aca="false">$Q6</f>
        <v>1.0901195431504</v>
      </c>
      <c r="I6" s="522" t="n">
        <f aca="false">$Q6</f>
        <v>1.0901195431504</v>
      </c>
      <c r="J6" s="522" t="n">
        <f aca="false">$Q6</f>
        <v>1.0901195431504</v>
      </c>
      <c r="K6" s="522" t="n">
        <f aca="false">$Q6</f>
        <v>1.0901195431504</v>
      </c>
      <c r="L6" s="522" t="n">
        <f aca="false">$Q6</f>
        <v>1.0901195431504</v>
      </c>
      <c r="M6" s="522" t="n">
        <f aca="false">$Q6</f>
        <v>1.0901195431504</v>
      </c>
      <c r="N6" s="522" t="n">
        <f aca="false">$Q6</f>
        <v>1.0901195431504</v>
      </c>
      <c r="O6" s="522" t="n">
        <f aca="false">$Q6</f>
        <v>1.0901195431504</v>
      </c>
      <c r="P6" s="522" t="n">
        <f aca="false">$Q6</f>
        <v>1.0901195431504</v>
      </c>
      <c r="Q6" s="523" t="n">
        <v>1.0901195431504</v>
      </c>
      <c r="R6" s="522" t="n">
        <f aca="false">$Q6</f>
        <v>1.0901195431504</v>
      </c>
      <c r="S6" s="523" t="n">
        <v>1.1373884</v>
      </c>
      <c r="T6" s="522" t="n">
        <f aca="false">$S6</f>
        <v>1.1373884</v>
      </c>
      <c r="U6" s="524" t="n">
        <v>1.128973</v>
      </c>
      <c r="V6" s="524" t="n">
        <v>1.0898466</v>
      </c>
      <c r="W6" s="522" t="n">
        <f aca="false">$V6</f>
        <v>1.0898466</v>
      </c>
      <c r="X6" s="524" t="n">
        <v>1.0897845085795</v>
      </c>
      <c r="Y6" s="522" t="n">
        <f aca="false">$X6</f>
        <v>1.0897845085795</v>
      </c>
      <c r="Z6" s="524" t="n">
        <v>0.878096</v>
      </c>
      <c r="AA6" s="522" t="n">
        <f aca="false">Z6</f>
        <v>0.878096</v>
      </c>
      <c r="AB6" s="522" t="n">
        <f aca="false">AA6</f>
        <v>0.878096</v>
      </c>
      <c r="AC6" s="522" t="n">
        <f aca="false">AB6</f>
        <v>0.878096</v>
      </c>
      <c r="AD6" s="522" t="n">
        <f aca="false">AC6</f>
        <v>0.878096</v>
      </c>
      <c r="AE6" s="522" t="n">
        <f aca="false">AD6</f>
        <v>0.878096</v>
      </c>
      <c r="AF6" s="522" t="n">
        <f aca="false">AE6</f>
        <v>0.878096</v>
      </c>
      <c r="AG6" s="525"/>
      <c r="AH6" s="526"/>
    </row>
    <row r="7" customFormat="false" ht="11.25" hidden="false" customHeight="false" outlineLevel="0" collapsed="false">
      <c r="A7" s="521" t="s">
        <v>133</v>
      </c>
      <c r="B7" s="522" t="n">
        <f aca="false">$Q7</f>
        <v>1.34087290322162</v>
      </c>
      <c r="C7" s="522" t="n">
        <f aca="false">$Q7</f>
        <v>1.34087290322162</v>
      </c>
      <c r="D7" s="522" t="n">
        <f aca="false">$Q7</f>
        <v>1.34087290322162</v>
      </c>
      <c r="E7" s="522" t="n">
        <f aca="false">$Q7</f>
        <v>1.34087290322162</v>
      </c>
      <c r="F7" s="522" t="n">
        <f aca="false">$Q7</f>
        <v>1.34087290322162</v>
      </c>
      <c r="G7" s="522" t="n">
        <f aca="false">$Q7</f>
        <v>1.34087290322162</v>
      </c>
      <c r="H7" s="522" t="n">
        <f aca="false">$Q7</f>
        <v>1.34087290322162</v>
      </c>
      <c r="I7" s="522" t="n">
        <f aca="false">$Q7</f>
        <v>1.34087290322162</v>
      </c>
      <c r="J7" s="522" t="n">
        <f aca="false">$Q7</f>
        <v>1.34087290322162</v>
      </c>
      <c r="K7" s="522" t="n">
        <f aca="false">$Q7</f>
        <v>1.34087290322162</v>
      </c>
      <c r="L7" s="522" t="n">
        <f aca="false">$Q7</f>
        <v>1.34087290322162</v>
      </c>
      <c r="M7" s="522" t="n">
        <f aca="false">$Q7</f>
        <v>1.34087290322162</v>
      </c>
      <c r="N7" s="522" t="n">
        <f aca="false">$Q7</f>
        <v>1.34087290322162</v>
      </c>
      <c r="O7" s="522" t="n">
        <f aca="false">$Q7</f>
        <v>1.34087290322162</v>
      </c>
      <c r="P7" s="522" t="n">
        <f aca="false">$Q7</f>
        <v>1.34087290322162</v>
      </c>
      <c r="Q7" s="523" t="n">
        <v>1.34087290322162</v>
      </c>
      <c r="R7" s="522" t="n">
        <f aca="false">$Q7</f>
        <v>1.34087290322162</v>
      </c>
      <c r="S7" s="523" t="n">
        <v>1.3306398</v>
      </c>
      <c r="T7" s="522" t="n">
        <f aca="false">$S7</f>
        <v>1.3306398</v>
      </c>
      <c r="U7" s="524" t="n">
        <v>1.046113</v>
      </c>
      <c r="V7" s="524" t="n">
        <v>1.1323036</v>
      </c>
      <c r="W7" s="522" t="n">
        <f aca="false">$V7</f>
        <v>1.1323036</v>
      </c>
      <c r="X7" s="524" t="n">
        <v>1.00218656190508</v>
      </c>
      <c r="Y7" s="522" t="n">
        <f aca="false">$X7</f>
        <v>1.00218656190508</v>
      </c>
      <c r="Z7" s="524" t="n">
        <v>1.059678</v>
      </c>
      <c r="AA7" s="522" t="n">
        <f aca="false">Z7</f>
        <v>1.059678</v>
      </c>
      <c r="AB7" s="522" t="n">
        <f aca="false">AA7</f>
        <v>1.059678</v>
      </c>
      <c r="AC7" s="522" t="n">
        <f aca="false">AB7</f>
        <v>1.059678</v>
      </c>
      <c r="AD7" s="522" t="n">
        <f aca="false">AC7</f>
        <v>1.059678</v>
      </c>
      <c r="AE7" s="522" t="n">
        <f aca="false">AD7</f>
        <v>1.059678</v>
      </c>
      <c r="AF7" s="522" t="n">
        <f aca="false">AE7</f>
        <v>1.059678</v>
      </c>
      <c r="AG7" s="525"/>
      <c r="AH7" s="526"/>
    </row>
    <row r="8" customFormat="false" ht="11.25" hidden="false" customHeight="false" outlineLevel="0" collapsed="false">
      <c r="A8" s="521" t="s">
        <v>134</v>
      </c>
      <c r="B8" s="522" t="n">
        <f aca="false">$Q8</f>
        <v>1.22966388427315</v>
      </c>
      <c r="C8" s="522" t="n">
        <f aca="false">$Q8</f>
        <v>1.22966388427315</v>
      </c>
      <c r="D8" s="522" t="n">
        <f aca="false">$Q8</f>
        <v>1.22966388427315</v>
      </c>
      <c r="E8" s="522" t="n">
        <f aca="false">$Q8</f>
        <v>1.22966388427315</v>
      </c>
      <c r="F8" s="522" t="n">
        <f aca="false">$Q8</f>
        <v>1.22966388427315</v>
      </c>
      <c r="G8" s="522" t="n">
        <f aca="false">$Q8</f>
        <v>1.22966388427315</v>
      </c>
      <c r="H8" s="522" t="n">
        <f aca="false">$Q8</f>
        <v>1.22966388427315</v>
      </c>
      <c r="I8" s="522" t="n">
        <f aca="false">$Q8</f>
        <v>1.22966388427315</v>
      </c>
      <c r="J8" s="522" t="n">
        <f aca="false">$Q8</f>
        <v>1.22966388427315</v>
      </c>
      <c r="K8" s="522" t="n">
        <f aca="false">$Q8</f>
        <v>1.22966388427315</v>
      </c>
      <c r="L8" s="522" t="n">
        <f aca="false">$Q8</f>
        <v>1.22966388427315</v>
      </c>
      <c r="M8" s="522" t="n">
        <f aca="false">$Q8</f>
        <v>1.22966388427315</v>
      </c>
      <c r="N8" s="522" t="n">
        <f aca="false">$Q8</f>
        <v>1.22966388427315</v>
      </c>
      <c r="O8" s="522" t="n">
        <f aca="false">$Q8</f>
        <v>1.22966388427315</v>
      </c>
      <c r="P8" s="522" t="n">
        <f aca="false">$Q8</f>
        <v>1.22966388427315</v>
      </c>
      <c r="Q8" s="523" t="n">
        <v>1.22966388427315</v>
      </c>
      <c r="R8" s="522" t="n">
        <f aca="false">$Q8</f>
        <v>1.22966388427315</v>
      </c>
      <c r="S8" s="523" t="n">
        <v>1.2069952</v>
      </c>
      <c r="T8" s="522" t="n">
        <f aca="false">$S8</f>
        <v>1.2069952</v>
      </c>
      <c r="U8" s="524" t="n">
        <v>1.1184005</v>
      </c>
      <c r="V8" s="524" t="n">
        <v>1.1919366</v>
      </c>
      <c r="W8" s="522" t="n">
        <f aca="false">$V8</f>
        <v>1.1919366</v>
      </c>
      <c r="X8" s="524" t="n">
        <v>1.23772776646782</v>
      </c>
      <c r="Y8" s="522" t="n">
        <f aca="false">$X8</f>
        <v>1.23772776646782</v>
      </c>
      <c r="Z8" s="524" t="n">
        <v>1.292944</v>
      </c>
      <c r="AA8" s="522" t="n">
        <f aca="false">Z8</f>
        <v>1.292944</v>
      </c>
      <c r="AB8" s="522" t="n">
        <f aca="false">AA8</f>
        <v>1.292944</v>
      </c>
      <c r="AC8" s="522" t="n">
        <f aca="false">AB8</f>
        <v>1.292944</v>
      </c>
      <c r="AD8" s="522" t="n">
        <f aca="false">AC8</f>
        <v>1.292944</v>
      </c>
      <c r="AE8" s="522" t="n">
        <f aca="false">AD8</f>
        <v>1.292944</v>
      </c>
      <c r="AF8" s="522" t="n">
        <f aca="false">AE8</f>
        <v>1.292944</v>
      </c>
      <c r="AG8" s="525"/>
      <c r="AH8" s="526"/>
    </row>
    <row r="9" customFormat="false" ht="11.25" hidden="false" customHeight="false" outlineLevel="0" collapsed="false">
      <c r="A9" s="521" t="s">
        <v>135</v>
      </c>
      <c r="B9" s="522" t="n">
        <f aca="false">$Q9</f>
        <v>1.15879555617512</v>
      </c>
      <c r="C9" s="522" t="n">
        <f aca="false">$Q9</f>
        <v>1.15879555617512</v>
      </c>
      <c r="D9" s="522" t="n">
        <f aca="false">$Q9</f>
        <v>1.15879555617512</v>
      </c>
      <c r="E9" s="522" t="n">
        <f aca="false">$Q9</f>
        <v>1.15879555617512</v>
      </c>
      <c r="F9" s="522" t="n">
        <f aca="false">$Q9</f>
        <v>1.15879555617512</v>
      </c>
      <c r="G9" s="522" t="n">
        <f aca="false">$Q9</f>
        <v>1.15879555617512</v>
      </c>
      <c r="H9" s="522" t="n">
        <f aca="false">$Q9</f>
        <v>1.15879555617512</v>
      </c>
      <c r="I9" s="522" t="n">
        <f aca="false">$Q9</f>
        <v>1.15879555617512</v>
      </c>
      <c r="J9" s="522" t="n">
        <f aca="false">$Q9</f>
        <v>1.15879555617512</v>
      </c>
      <c r="K9" s="522" t="n">
        <f aca="false">$Q9</f>
        <v>1.15879555617512</v>
      </c>
      <c r="L9" s="522" t="n">
        <f aca="false">$Q9</f>
        <v>1.15879555617512</v>
      </c>
      <c r="M9" s="522" t="n">
        <f aca="false">$Q9</f>
        <v>1.15879555617512</v>
      </c>
      <c r="N9" s="522" t="n">
        <f aca="false">$Q9</f>
        <v>1.15879555617512</v>
      </c>
      <c r="O9" s="522" t="n">
        <f aca="false">$Q9</f>
        <v>1.15879555617512</v>
      </c>
      <c r="P9" s="522" t="n">
        <f aca="false">$Q9</f>
        <v>1.15879555617512</v>
      </c>
      <c r="Q9" s="523" t="n">
        <v>1.15879555617512</v>
      </c>
      <c r="R9" s="522" t="n">
        <f aca="false">$Q9</f>
        <v>1.15879555617512</v>
      </c>
      <c r="S9" s="523" t="n">
        <v>1.1840149</v>
      </c>
      <c r="T9" s="522" t="n">
        <f aca="false">$S9</f>
        <v>1.1840149</v>
      </c>
      <c r="U9" s="524" t="n">
        <v>1.0893736</v>
      </c>
      <c r="V9" s="524" t="n">
        <v>1.097622</v>
      </c>
      <c r="W9" s="522" t="n">
        <f aca="false">$V9</f>
        <v>1.097622</v>
      </c>
      <c r="X9" s="524" t="n">
        <v>1.06437012528933</v>
      </c>
      <c r="Y9" s="522" t="n">
        <f aca="false">$X9</f>
        <v>1.06437012528933</v>
      </c>
      <c r="Z9" s="524" t="n">
        <v>1.117726</v>
      </c>
      <c r="AA9" s="522" t="n">
        <f aca="false">Z9</f>
        <v>1.117726</v>
      </c>
      <c r="AB9" s="522" t="n">
        <f aca="false">AA9</f>
        <v>1.117726</v>
      </c>
      <c r="AC9" s="522" t="n">
        <f aca="false">AB9</f>
        <v>1.117726</v>
      </c>
      <c r="AD9" s="522" t="n">
        <f aca="false">AC9</f>
        <v>1.117726</v>
      </c>
      <c r="AE9" s="522" t="n">
        <f aca="false">AD9</f>
        <v>1.117726</v>
      </c>
      <c r="AF9" s="522" t="n">
        <f aca="false">AE9</f>
        <v>1.117726</v>
      </c>
      <c r="AG9" s="525"/>
      <c r="AH9" s="526"/>
    </row>
    <row r="10" customFormat="false" ht="11.25" hidden="false" customHeight="false" outlineLevel="0" collapsed="false">
      <c r="A10" s="521" t="s">
        <v>136</v>
      </c>
      <c r="B10" s="522" t="n">
        <f aca="false">$Q10</f>
        <v>0.540463577612065</v>
      </c>
      <c r="C10" s="522" t="n">
        <f aca="false">$Q10</f>
        <v>0.540463577612065</v>
      </c>
      <c r="D10" s="522" t="n">
        <f aca="false">$Q10</f>
        <v>0.540463577612065</v>
      </c>
      <c r="E10" s="522" t="n">
        <f aca="false">$Q10</f>
        <v>0.540463577612065</v>
      </c>
      <c r="F10" s="522" t="n">
        <f aca="false">$Q10</f>
        <v>0.540463577612065</v>
      </c>
      <c r="G10" s="522" t="n">
        <f aca="false">$Q10</f>
        <v>0.540463577612065</v>
      </c>
      <c r="H10" s="522" t="n">
        <f aca="false">$Q10</f>
        <v>0.540463577612065</v>
      </c>
      <c r="I10" s="522" t="n">
        <f aca="false">$Q10</f>
        <v>0.540463577612065</v>
      </c>
      <c r="J10" s="522" t="n">
        <f aca="false">$Q10</f>
        <v>0.540463577612065</v>
      </c>
      <c r="K10" s="522" t="n">
        <f aca="false">$Q10</f>
        <v>0.540463577612065</v>
      </c>
      <c r="L10" s="522" t="n">
        <f aca="false">$Q10</f>
        <v>0.540463577612065</v>
      </c>
      <c r="M10" s="522" t="n">
        <f aca="false">$Q10</f>
        <v>0.540463577612065</v>
      </c>
      <c r="N10" s="522" t="n">
        <f aca="false">$Q10</f>
        <v>0.540463577612065</v>
      </c>
      <c r="O10" s="522" t="n">
        <f aca="false">$Q10</f>
        <v>0.540463577612065</v>
      </c>
      <c r="P10" s="522" t="n">
        <f aca="false">$Q10</f>
        <v>0.540463577612065</v>
      </c>
      <c r="Q10" s="523" t="n">
        <v>0.540463577612065</v>
      </c>
      <c r="R10" s="522" t="n">
        <f aca="false">$Q10</f>
        <v>0.540463577612065</v>
      </c>
      <c r="S10" s="523" t="n">
        <v>0.5678224</v>
      </c>
      <c r="T10" s="522" t="n">
        <f aca="false">$S10</f>
        <v>0.5678224</v>
      </c>
      <c r="U10" s="524" t="n">
        <v>0.5584799</v>
      </c>
      <c r="V10" s="524" t="n">
        <v>0.5133109</v>
      </c>
      <c r="W10" s="522" t="n">
        <f aca="false">$V10</f>
        <v>0.5133109</v>
      </c>
      <c r="X10" s="524" t="n">
        <v>0.576067462354723</v>
      </c>
      <c r="Y10" s="522" t="n">
        <f aca="false">$X10</f>
        <v>0.576067462354723</v>
      </c>
      <c r="Z10" s="524" t="n">
        <v>0.5554</v>
      </c>
      <c r="AA10" s="522" t="n">
        <f aca="false">Z10</f>
        <v>0.5554</v>
      </c>
      <c r="AB10" s="522" t="n">
        <f aca="false">AA10</f>
        <v>0.5554</v>
      </c>
      <c r="AC10" s="522" t="n">
        <f aca="false">AB10</f>
        <v>0.5554</v>
      </c>
      <c r="AD10" s="522" t="n">
        <f aca="false">AC10</f>
        <v>0.5554</v>
      </c>
      <c r="AE10" s="522" t="n">
        <f aca="false">AD10</f>
        <v>0.5554</v>
      </c>
      <c r="AF10" s="522" t="n">
        <f aca="false">AE10</f>
        <v>0.5554</v>
      </c>
      <c r="AG10" s="525"/>
      <c r="AH10" s="526"/>
    </row>
    <row r="11" customFormat="false" ht="11.25" hidden="false" customHeight="false" outlineLevel="0" collapsed="false">
      <c r="A11" s="521" t="s">
        <v>137</v>
      </c>
      <c r="B11" s="522" t="n">
        <f aca="false">$Q11</f>
        <v>1.91121386293255</v>
      </c>
      <c r="C11" s="522" t="n">
        <f aca="false">$Q11</f>
        <v>1.91121386293255</v>
      </c>
      <c r="D11" s="522" t="n">
        <f aca="false">$Q11</f>
        <v>1.91121386293255</v>
      </c>
      <c r="E11" s="522" t="n">
        <f aca="false">$Q11</f>
        <v>1.91121386293255</v>
      </c>
      <c r="F11" s="522" t="n">
        <f aca="false">$Q11</f>
        <v>1.91121386293255</v>
      </c>
      <c r="G11" s="522" t="n">
        <f aca="false">$Q11</f>
        <v>1.91121386293255</v>
      </c>
      <c r="H11" s="522" t="n">
        <f aca="false">$Q11</f>
        <v>1.91121386293255</v>
      </c>
      <c r="I11" s="522" t="n">
        <f aca="false">$Q11</f>
        <v>1.91121386293255</v>
      </c>
      <c r="J11" s="522" t="n">
        <f aca="false">$Q11</f>
        <v>1.91121386293255</v>
      </c>
      <c r="K11" s="522" t="n">
        <f aca="false">$Q11</f>
        <v>1.91121386293255</v>
      </c>
      <c r="L11" s="522" t="n">
        <f aca="false">$Q11</f>
        <v>1.91121386293255</v>
      </c>
      <c r="M11" s="522" t="n">
        <f aca="false">$Q11</f>
        <v>1.91121386293255</v>
      </c>
      <c r="N11" s="522" t="n">
        <f aca="false">$Q11</f>
        <v>1.91121386293255</v>
      </c>
      <c r="O11" s="522" t="n">
        <f aca="false">$Q11</f>
        <v>1.91121386293255</v>
      </c>
      <c r="P11" s="522" t="n">
        <f aca="false">$Q11</f>
        <v>1.91121386293255</v>
      </c>
      <c r="Q11" s="523" t="n">
        <v>1.91121386293255</v>
      </c>
      <c r="R11" s="522" t="n">
        <f aca="false">$Q11</f>
        <v>1.91121386293255</v>
      </c>
      <c r="S11" s="523" t="n">
        <v>1.8157959</v>
      </c>
      <c r="T11" s="522" t="n">
        <f aca="false">$S11</f>
        <v>1.8157959</v>
      </c>
      <c r="U11" s="524" t="n">
        <v>1.7449613</v>
      </c>
      <c r="V11" s="524" t="n">
        <v>1.8270914</v>
      </c>
      <c r="W11" s="522" t="n">
        <f aca="false">$V11</f>
        <v>1.8270914</v>
      </c>
      <c r="X11" s="524" t="n">
        <v>1.6769395645138</v>
      </c>
      <c r="Y11" s="522" t="n">
        <f aca="false">$X11</f>
        <v>1.6769395645138</v>
      </c>
      <c r="Z11" s="524" t="n">
        <v>1.593249</v>
      </c>
      <c r="AA11" s="522" t="n">
        <f aca="false">Z11</f>
        <v>1.593249</v>
      </c>
      <c r="AB11" s="522" t="n">
        <f aca="false">AA11</f>
        <v>1.593249</v>
      </c>
      <c r="AC11" s="522" t="n">
        <f aca="false">AB11</f>
        <v>1.593249</v>
      </c>
      <c r="AD11" s="522" t="n">
        <f aca="false">AC11</f>
        <v>1.593249</v>
      </c>
      <c r="AE11" s="522" t="n">
        <f aca="false">AD11</f>
        <v>1.593249</v>
      </c>
      <c r="AF11" s="522" t="n">
        <f aca="false">AE11</f>
        <v>1.593249</v>
      </c>
      <c r="AG11" s="525"/>
      <c r="AH11" s="526"/>
    </row>
    <row r="12" customFormat="false" ht="11.25" hidden="false" customHeight="false" outlineLevel="0" collapsed="false">
      <c r="A12" s="521" t="s">
        <v>138</v>
      </c>
      <c r="B12" s="522" t="n">
        <f aca="false">$Q12</f>
        <v>0.804814375969837</v>
      </c>
      <c r="C12" s="522" t="n">
        <f aca="false">$Q12</f>
        <v>0.804814375969837</v>
      </c>
      <c r="D12" s="522" t="n">
        <f aca="false">$Q12</f>
        <v>0.804814375969837</v>
      </c>
      <c r="E12" s="522" t="n">
        <f aca="false">$Q12</f>
        <v>0.804814375969837</v>
      </c>
      <c r="F12" s="522" t="n">
        <f aca="false">$Q12</f>
        <v>0.804814375969837</v>
      </c>
      <c r="G12" s="522" t="n">
        <f aca="false">$Q12</f>
        <v>0.804814375969837</v>
      </c>
      <c r="H12" s="522" t="n">
        <f aca="false">$Q12</f>
        <v>0.804814375969837</v>
      </c>
      <c r="I12" s="522" t="n">
        <f aca="false">$Q12</f>
        <v>0.804814375969837</v>
      </c>
      <c r="J12" s="522" t="n">
        <f aca="false">$Q12</f>
        <v>0.804814375969837</v>
      </c>
      <c r="K12" s="522" t="n">
        <f aca="false">$Q12</f>
        <v>0.804814375969837</v>
      </c>
      <c r="L12" s="522" t="n">
        <f aca="false">$Q12</f>
        <v>0.804814375969837</v>
      </c>
      <c r="M12" s="522" t="n">
        <f aca="false">$Q12</f>
        <v>0.804814375969837</v>
      </c>
      <c r="N12" s="522" t="n">
        <f aca="false">$Q12</f>
        <v>0.804814375969837</v>
      </c>
      <c r="O12" s="522" t="n">
        <f aca="false">$Q12</f>
        <v>0.804814375969837</v>
      </c>
      <c r="P12" s="522" t="n">
        <f aca="false">$Q12</f>
        <v>0.804814375969837</v>
      </c>
      <c r="Q12" s="523" t="n">
        <v>0.804814375969837</v>
      </c>
      <c r="R12" s="522" t="n">
        <f aca="false">$Q12</f>
        <v>0.804814375969837</v>
      </c>
      <c r="S12" s="523" t="n">
        <v>0.6957194</v>
      </c>
      <c r="T12" s="522" t="n">
        <f aca="false">$S12</f>
        <v>0.6957194</v>
      </c>
      <c r="U12" s="524" t="n">
        <v>0.5813622</v>
      </c>
      <c r="V12" s="524" t="n">
        <v>0.6193039</v>
      </c>
      <c r="W12" s="522" t="n">
        <f aca="false">$V12</f>
        <v>0.6193039</v>
      </c>
      <c r="X12" s="524" t="n">
        <v>0.528423723160642</v>
      </c>
      <c r="Y12" s="522" t="n">
        <f aca="false">$X12</f>
        <v>0.528423723160642</v>
      </c>
      <c r="Z12" s="524" t="n">
        <v>0.53826</v>
      </c>
      <c r="AA12" s="522" t="n">
        <f aca="false">Z12</f>
        <v>0.53826</v>
      </c>
      <c r="AB12" s="522" t="n">
        <f aca="false">AA12</f>
        <v>0.53826</v>
      </c>
      <c r="AC12" s="522" t="n">
        <f aca="false">AB12</f>
        <v>0.53826</v>
      </c>
      <c r="AD12" s="522" t="n">
        <f aca="false">AC12</f>
        <v>0.53826</v>
      </c>
      <c r="AE12" s="522" t="n">
        <f aca="false">AD12</f>
        <v>0.53826</v>
      </c>
      <c r="AF12" s="522" t="n">
        <f aca="false">AE12</f>
        <v>0.53826</v>
      </c>
      <c r="AG12" s="525"/>
      <c r="AH12" s="526"/>
    </row>
    <row r="13" customFormat="false" ht="11.25" hidden="false" customHeight="false" outlineLevel="0" collapsed="false">
      <c r="A13" s="521" t="s">
        <v>139</v>
      </c>
      <c r="B13" s="522" t="n">
        <f aca="false">$Q13</f>
        <v>2.4336832797654</v>
      </c>
      <c r="C13" s="522" t="n">
        <f aca="false">$Q13</f>
        <v>2.4336832797654</v>
      </c>
      <c r="D13" s="522" t="n">
        <f aca="false">$Q13</f>
        <v>2.4336832797654</v>
      </c>
      <c r="E13" s="522" t="n">
        <f aca="false">$Q13</f>
        <v>2.4336832797654</v>
      </c>
      <c r="F13" s="522" t="n">
        <f aca="false">$Q13</f>
        <v>2.4336832797654</v>
      </c>
      <c r="G13" s="522" t="n">
        <f aca="false">$Q13</f>
        <v>2.4336832797654</v>
      </c>
      <c r="H13" s="522" t="n">
        <f aca="false">$Q13</f>
        <v>2.4336832797654</v>
      </c>
      <c r="I13" s="522" t="n">
        <f aca="false">$Q13</f>
        <v>2.4336832797654</v>
      </c>
      <c r="J13" s="522" t="n">
        <f aca="false">$Q13</f>
        <v>2.4336832797654</v>
      </c>
      <c r="K13" s="522" t="n">
        <f aca="false">$Q13</f>
        <v>2.4336832797654</v>
      </c>
      <c r="L13" s="522" t="n">
        <f aca="false">$Q13</f>
        <v>2.4336832797654</v>
      </c>
      <c r="M13" s="522" t="n">
        <f aca="false">$Q13</f>
        <v>2.4336832797654</v>
      </c>
      <c r="N13" s="522" t="n">
        <f aca="false">$Q13</f>
        <v>2.4336832797654</v>
      </c>
      <c r="O13" s="522" t="n">
        <f aca="false">$Q13</f>
        <v>2.4336832797654</v>
      </c>
      <c r="P13" s="522" t="n">
        <f aca="false">$Q13</f>
        <v>2.4336832797654</v>
      </c>
      <c r="Q13" s="523" t="n">
        <v>2.4336832797654</v>
      </c>
      <c r="R13" s="522" t="n">
        <f aca="false">$Q13</f>
        <v>2.4336832797654</v>
      </c>
      <c r="S13" s="523" t="n">
        <v>2.7916941</v>
      </c>
      <c r="T13" s="522" t="n">
        <f aca="false">$S13</f>
        <v>2.7916941</v>
      </c>
      <c r="U13" s="524" t="n">
        <v>2.4935459</v>
      </c>
      <c r="V13" s="524" t="n">
        <v>2.2733778</v>
      </c>
      <c r="W13" s="522" t="n">
        <f aca="false">$V13</f>
        <v>2.2733778</v>
      </c>
      <c r="X13" s="524" t="n">
        <v>1.23422105269432</v>
      </c>
      <c r="Y13" s="522" t="n">
        <f aca="false">$X13</f>
        <v>1.23422105269432</v>
      </c>
      <c r="Z13" s="524" t="n">
        <v>1.18576</v>
      </c>
      <c r="AA13" s="522" t="n">
        <f aca="false">Z13</f>
        <v>1.18576</v>
      </c>
      <c r="AB13" s="522" t="n">
        <f aca="false">AA13</f>
        <v>1.18576</v>
      </c>
      <c r="AC13" s="522" t="n">
        <f aca="false">AB13</f>
        <v>1.18576</v>
      </c>
      <c r="AD13" s="522" t="n">
        <f aca="false">AC13</f>
        <v>1.18576</v>
      </c>
      <c r="AE13" s="522" t="n">
        <f aca="false">AD13</f>
        <v>1.18576</v>
      </c>
      <c r="AF13" s="522" t="n">
        <f aca="false">AE13</f>
        <v>1.18576</v>
      </c>
      <c r="AG13" s="525"/>
      <c r="AH13" s="526"/>
    </row>
    <row r="14" customFormat="false" ht="11.25" hidden="false" customHeight="false" outlineLevel="0" collapsed="false">
      <c r="A14" s="521" t="s">
        <v>140</v>
      </c>
      <c r="B14" s="522" t="n">
        <f aca="false">$Q14</f>
        <v>2.01853636347298</v>
      </c>
      <c r="C14" s="522" t="n">
        <f aca="false">$Q14</f>
        <v>2.01853636347298</v>
      </c>
      <c r="D14" s="522" t="n">
        <f aca="false">$Q14</f>
        <v>2.01853636347298</v>
      </c>
      <c r="E14" s="522" t="n">
        <f aca="false">$Q14</f>
        <v>2.01853636347298</v>
      </c>
      <c r="F14" s="522" t="n">
        <f aca="false">$Q14</f>
        <v>2.01853636347298</v>
      </c>
      <c r="G14" s="522" t="n">
        <f aca="false">$Q14</f>
        <v>2.01853636347298</v>
      </c>
      <c r="H14" s="522" t="n">
        <f aca="false">$Q14</f>
        <v>2.01853636347298</v>
      </c>
      <c r="I14" s="522" t="n">
        <f aca="false">$Q14</f>
        <v>2.01853636347298</v>
      </c>
      <c r="J14" s="522" t="n">
        <f aca="false">$Q14</f>
        <v>2.01853636347298</v>
      </c>
      <c r="K14" s="522" t="n">
        <f aca="false">$Q14</f>
        <v>2.01853636347298</v>
      </c>
      <c r="L14" s="522" t="n">
        <f aca="false">$Q14</f>
        <v>2.01853636347298</v>
      </c>
      <c r="M14" s="522" t="n">
        <f aca="false">$Q14</f>
        <v>2.01853636347298</v>
      </c>
      <c r="N14" s="522" t="n">
        <f aca="false">$Q14</f>
        <v>2.01853636347298</v>
      </c>
      <c r="O14" s="522" t="n">
        <f aca="false">$Q14</f>
        <v>2.01853636347298</v>
      </c>
      <c r="P14" s="522" t="n">
        <f aca="false">$Q14</f>
        <v>2.01853636347298</v>
      </c>
      <c r="Q14" s="523" t="n">
        <v>2.01853636347298</v>
      </c>
      <c r="R14" s="522" t="n">
        <f aca="false">$Q14</f>
        <v>2.01853636347298</v>
      </c>
      <c r="S14" s="523" t="n">
        <v>1.8122172</v>
      </c>
      <c r="T14" s="522" t="n">
        <f aca="false">$S14</f>
        <v>1.8122172</v>
      </c>
      <c r="U14" s="524" t="n">
        <v>1.8031047</v>
      </c>
      <c r="V14" s="524" t="n">
        <v>1.5445977</v>
      </c>
      <c r="W14" s="522" t="n">
        <f aca="false">$V14</f>
        <v>1.5445977</v>
      </c>
      <c r="X14" s="524" t="n">
        <v>1.25978647212974</v>
      </c>
      <c r="Y14" s="522" t="n">
        <f aca="false">$X14</f>
        <v>1.25978647212974</v>
      </c>
      <c r="Z14" s="524" t="n">
        <v>1.045923</v>
      </c>
      <c r="AA14" s="522" t="n">
        <f aca="false">Z14</f>
        <v>1.045923</v>
      </c>
      <c r="AB14" s="522" t="n">
        <f aca="false">AA14</f>
        <v>1.045923</v>
      </c>
      <c r="AC14" s="522" t="n">
        <f aca="false">AB14</f>
        <v>1.045923</v>
      </c>
      <c r="AD14" s="522" t="n">
        <f aca="false">AC14</f>
        <v>1.045923</v>
      </c>
      <c r="AE14" s="522" t="n">
        <f aca="false">AD14</f>
        <v>1.045923</v>
      </c>
      <c r="AF14" s="522" t="n">
        <f aca="false">AE14</f>
        <v>1.045923</v>
      </c>
      <c r="AG14" s="525"/>
      <c r="AH14" s="526"/>
    </row>
    <row r="15" customFormat="false" ht="11.25" hidden="false" customHeight="false" outlineLevel="0" collapsed="false">
      <c r="A15" s="521" t="s">
        <v>141</v>
      </c>
      <c r="B15" s="522" t="n">
        <f aca="false">$Q15</f>
        <v>1.34115068234185</v>
      </c>
      <c r="C15" s="522" t="n">
        <f aca="false">$Q15</f>
        <v>1.34115068234185</v>
      </c>
      <c r="D15" s="522" t="n">
        <f aca="false">$Q15</f>
        <v>1.34115068234185</v>
      </c>
      <c r="E15" s="522" t="n">
        <f aca="false">$Q15</f>
        <v>1.34115068234185</v>
      </c>
      <c r="F15" s="522" t="n">
        <f aca="false">$Q15</f>
        <v>1.34115068234185</v>
      </c>
      <c r="G15" s="522" t="n">
        <f aca="false">$Q15</f>
        <v>1.34115068234185</v>
      </c>
      <c r="H15" s="522" t="n">
        <f aca="false">$Q15</f>
        <v>1.34115068234185</v>
      </c>
      <c r="I15" s="522" t="n">
        <f aca="false">$Q15</f>
        <v>1.34115068234185</v>
      </c>
      <c r="J15" s="522" t="n">
        <f aca="false">$Q15</f>
        <v>1.34115068234185</v>
      </c>
      <c r="K15" s="522" t="n">
        <f aca="false">$Q15</f>
        <v>1.34115068234185</v>
      </c>
      <c r="L15" s="522" t="n">
        <f aca="false">$Q15</f>
        <v>1.34115068234185</v>
      </c>
      <c r="M15" s="522" t="n">
        <f aca="false">$Q15</f>
        <v>1.34115068234185</v>
      </c>
      <c r="N15" s="522" t="n">
        <f aca="false">$Q15</f>
        <v>1.34115068234185</v>
      </c>
      <c r="O15" s="522" t="n">
        <f aca="false">$Q15</f>
        <v>1.34115068234185</v>
      </c>
      <c r="P15" s="522" t="n">
        <f aca="false">$Q15</f>
        <v>1.34115068234185</v>
      </c>
      <c r="Q15" s="523" t="n">
        <v>1.34115068234185</v>
      </c>
      <c r="R15" s="522" t="n">
        <f aca="false">$Q15</f>
        <v>1.34115068234185</v>
      </c>
      <c r="S15" s="523" t="n">
        <v>1.2632128</v>
      </c>
      <c r="T15" s="522" t="n">
        <f aca="false">$S15</f>
        <v>1.2632128</v>
      </c>
      <c r="U15" s="524" t="n">
        <v>1.1973385</v>
      </c>
      <c r="V15" s="524" t="n">
        <v>1.2336089</v>
      </c>
      <c r="W15" s="522" t="n">
        <f aca="false">$V15</f>
        <v>1.2336089</v>
      </c>
      <c r="X15" s="524" t="n">
        <v>1.1412046867425</v>
      </c>
      <c r="Y15" s="522" t="n">
        <f aca="false">$X15</f>
        <v>1.1412046867425</v>
      </c>
      <c r="Z15" s="524" t="n">
        <v>1.099425</v>
      </c>
      <c r="AA15" s="522" t="n">
        <f aca="false">Z15</f>
        <v>1.099425</v>
      </c>
      <c r="AB15" s="522" t="n">
        <f aca="false">AA15</f>
        <v>1.099425</v>
      </c>
      <c r="AC15" s="522" t="n">
        <f aca="false">AB15</f>
        <v>1.099425</v>
      </c>
      <c r="AD15" s="522" t="n">
        <f aca="false">AC15</f>
        <v>1.099425</v>
      </c>
      <c r="AE15" s="522" t="n">
        <f aca="false">AD15</f>
        <v>1.099425</v>
      </c>
      <c r="AF15" s="522" t="n">
        <f aca="false">AE15</f>
        <v>1.099425</v>
      </c>
      <c r="AG15" s="525"/>
      <c r="AH15" s="526"/>
    </row>
    <row r="16" customFormat="false" ht="11.25" hidden="false" customHeight="false" outlineLevel="0" collapsed="false">
      <c r="A16" s="521" t="s">
        <v>142</v>
      </c>
      <c r="B16" s="522" t="n">
        <f aca="false">$Q16</f>
        <v>1.40284668558442</v>
      </c>
      <c r="C16" s="522" t="n">
        <f aca="false">$Q16</f>
        <v>1.40284668558442</v>
      </c>
      <c r="D16" s="522" t="n">
        <f aca="false">$Q16</f>
        <v>1.40284668558442</v>
      </c>
      <c r="E16" s="522" t="n">
        <f aca="false">$Q16</f>
        <v>1.40284668558442</v>
      </c>
      <c r="F16" s="522" t="n">
        <f aca="false">$Q16</f>
        <v>1.40284668558442</v>
      </c>
      <c r="G16" s="522" t="n">
        <f aca="false">$Q16</f>
        <v>1.40284668558442</v>
      </c>
      <c r="H16" s="522" t="n">
        <f aca="false">$Q16</f>
        <v>1.40284668558442</v>
      </c>
      <c r="I16" s="522" t="n">
        <f aca="false">$Q16</f>
        <v>1.40284668558442</v>
      </c>
      <c r="J16" s="522" t="n">
        <f aca="false">$Q16</f>
        <v>1.40284668558442</v>
      </c>
      <c r="K16" s="522" t="n">
        <f aca="false">$Q16</f>
        <v>1.40284668558442</v>
      </c>
      <c r="L16" s="522" t="n">
        <f aca="false">$Q16</f>
        <v>1.40284668558442</v>
      </c>
      <c r="M16" s="522" t="n">
        <f aca="false">$Q16</f>
        <v>1.40284668558442</v>
      </c>
      <c r="N16" s="522" t="n">
        <f aca="false">$Q16</f>
        <v>1.40284668558442</v>
      </c>
      <c r="O16" s="522" t="n">
        <f aca="false">$Q16</f>
        <v>1.40284668558442</v>
      </c>
      <c r="P16" s="522" t="n">
        <f aca="false">$Q16</f>
        <v>1.40284668558442</v>
      </c>
      <c r="Q16" s="523" t="n">
        <v>1.40284668558442</v>
      </c>
      <c r="R16" s="522" t="n">
        <f aca="false">$Q16</f>
        <v>1.40284668558442</v>
      </c>
      <c r="S16" s="523" t="n">
        <v>1.4102613</v>
      </c>
      <c r="T16" s="522" t="n">
        <f aca="false">$S16</f>
        <v>1.4102613</v>
      </c>
      <c r="U16" s="524" t="n">
        <v>1.292718</v>
      </c>
      <c r="V16" s="524" t="n">
        <v>1.2922312</v>
      </c>
      <c r="W16" s="522" t="n">
        <f aca="false">$V16</f>
        <v>1.2922312</v>
      </c>
      <c r="X16" s="524" t="n">
        <v>1.08508820812539</v>
      </c>
      <c r="Y16" s="522" t="n">
        <f aca="false">$X16</f>
        <v>1.08508820812539</v>
      </c>
      <c r="Z16" s="524" t="n">
        <v>1.105744</v>
      </c>
      <c r="AA16" s="522" t="n">
        <f aca="false">Z16</f>
        <v>1.105744</v>
      </c>
      <c r="AB16" s="522" t="n">
        <f aca="false">AA16</f>
        <v>1.105744</v>
      </c>
      <c r="AC16" s="522" t="n">
        <f aca="false">AB16</f>
        <v>1.105744</v>
      </c>
      <c r="AD16" s="522" t="n">
        <f aca="false">AC16</f>
        <v>1.105744</v>
      </c>
      <c r="AE16" s="522" t="n">
        <f aca="false">AD16</f>
        <v>1.105744</v>
      </c>
      <c r="AF16" s="522" t="n">
        <f aca="false">AE16</f>
        <v>1.105744</v>
      </c>
      <c r="AG16" s="525"/>
      <c r="AH16" s="526"/>
    </row>
    <row r="17" customFormat="false" ht="11.25" hidden="false" customHeight="false" outlineLevel="0" collapsed="false">
      <c r="A17" s="521" t="s">
        <v>575</v>
      </c>
      <c r="B17" s="522" t="n">
        <f aca="false">$Q17</f>
        <v>1.73318831601592</v>
      </c>
      <c r="C17" s="522" t="n">
        <f aca="false">$Q17</f>
        <v>1.73318831601592</v>
      </c>
      <c r="D17" s="522" t="n">
        <f aca="false">$Q17</f>
        <v>1.73318831601592</v>
      </c>
      <c r="E17" s="522" t="n">
        <f aca="false">$Q17</f>
        <v>1.73318831601592</v>
      </c>
      <c r="F17" s="522" t="n">
        <f aca="false">$Q17</f>
        <v>1.73318831601592</v>
      </c>
      <c r="G17" s="522" t="n">
        <f aca="false">$Q17</f>
        <v>1.73318831601592</v>
      </c>
      <c r="H17" s="522" t="n">
        <f aca="false">$Q17</f>
        <v>1.73318831601592</v>
      </c>
      <c r="I17" s="522" t="n">
        <f aca="false">$Q17</f>
        <v>1.73318831601592</v>
      </c>
      <c r="J17" s="522" t="n">
        <f aca="false">$Q17</f>
        <v>1.73318831601592</v>
      </c>
      <c r="K17" s="522" t="n">
        <f aca="false">$Q17</f>
        <v>1.73318831601592</v>
      </c>
      <c r="L17" s="522" t="n">
        <f aca="false">$Q17</f>
        <v>1.73318831601592</v>
      </c>
      <c r="M17" s="522" t="n">
        <f aca="false">$Q17</f>
        <v>1.73318831601592</v>
      </c>
      <c r="N17" s="522" t="n">
        <f aca="false">$Q17</f>
        <v>1.73318831601592</v>
      </c>
      <c r="O17" s="522" t="n">
        <f aca="false">$Q17</f>
        <v>1.73318831601592</v>
      </c>
      <c r="P17" s="522" t="n">
        <f aca="false">$Q17</f>
        <v>1.73318831601592</v>
      </c>
      <c r="Q17" s="523" t="n">
        <v>1.73318831601592</v>
      </c>
      <c r="R17" s="522" t="n">
        <f aca="false">$Q17</f>
        <v>1.73318831601592</v>
      </c>
      <c r="S17" s="523" t="n">
        <v>1.5526177</v>
      </c>
      <c r="T17" s="522" t="n">
        <f aca="false">$S17</f>
        <v>1.5526177</v>
      </c>
      <c r="U17" s="524" t="n">
        <v>1.5351639</v>
      </c>
      <c r="V17" s="524" t="n">
        <v>1.5505525</v>
      </c>
      <c r="W17" s="522" t="n">
        <f aca="false">$V17</f>
        <v>1.5505525</v>
      </c>
      <c r="X17" s="524" t="n">
        <v>1.47863298929611</v>
      </c>
      <c r="Y17" s="522" t="n">
        <f aca="false">$X17</f>
        <v>1.47863298929611</v>
      </c>
      <c r="Z17" s="524" t="n">
        <v>1.338859</v>
      </c>
      <c r="AA17" s="522" t="n">
        <f aca="false">Z17</f>
        <v>1.338859</v>
      </c>
      <c r="AB17" s="522" t="n">
        <f aca="false">AA17</f>
        <v>1.338859</v>
      </c>
      <c r="AC17" s="522" t="n">
        <f aca="false">AB17</f>
        <v>1.338859</v>
      </c>
      <c r="AD17" s="522" t="n">
        <f aca="false">AC17</f>
        <v>1.338859</v>
      </c>
      <c r="AE17" s="522" t="n">
        <f aca="false">AD17</f>
        <v>1.338859</v>
      </c>
      <c r="AF17" s="522" t="n">
        <f aca="false">AE17</f>
        <v>1.338859</v>
      </c>
      <c r="AG17" s="525"/>
      <c r="AH17" s="526"/>
    </row>
    <row r="18" customFormat="false" ht="11.25" hidden="false" customHeight="false" outlineLevel="0" collapsed="false">
      <c r="A18" s="521" t="s">
        <v>143</v>
      </c>
      <c r="B18" s="522" t="n">
        <f aca="false">$Q18</f>
        <v>1.90756058932551</v>
      </c>
      <c r="C18" s="522" t="n">
        <f aca="false">$Q18</f>
        <v>1.90756058932551</v>
      </c>
      <c r="D18" s="522" t="n">
        <f aca="false">$Q18</f>
        <v>1.90756058932551</v>
      </c>
      <c r="E18" s="522" t="n">
        <f aca="false">$Q18</f>
        <v>1.90756058932551</v>
      </c>
      <c r="F18" s="522" t="n">
        <f aca="false">$Q18</f>
        <v>1.90756058932551</v>
      </c>
      <c r="G18" s="522" t="n">
        <f aca="false">$Q18</f>
        <v>1.90756058932551</v>
      </c>
      <c r="H18" s="522" t="n">
        <f aca="false">$Q18</f>
        <v>1.90756058932551</v>
      </c>
      <c r="I18" s="522" t="n">
        <f aca="false">$Q18</f>
        <v>1.90756058932551</v>
      </c>
      <c r="J18" s="522" t="n">
        <f aca="false">$Q18</f>
        <v>1.90756058932551</v>
      </c>
      <c r="K18" s="522" t="n">
        <f aca="false">$Q18</f>
        <v>1.90756058932551</v>
      </c>
      <c r="L18" s="522" t="n">
        <f aca="false">$Q18</f>
        <v>1.90756058932551</v>
      </c>
      <c r="M18" s="522" t="n">
        <f aca="false">$Q18</f>
        <v>1.90756058932551</v>
      </c>
      <c r="N18" s="522" t="n">
        <f aca="false">$Q18</f>
        <v>1.90756058932551</v>
      </c>
      <c r="O18" s="522" t="n">
        <f aca="false">$Q18</f>
        <v>1.90756058932551</v>
      </c>
      <c r="P18" s="522" t="n">
        <f aca="false">$Q18</f>
        <v>1.90756058932551</v>
      </c>
      <c r="Q18" s="523" t="n">
        <v>1.90756058932551</v>
      </c>
      <c r="R18" s="522" t="n">
        <f aca="false">$Q18</f>
        <v>1.90756058932551</v>
      </c>
      <c r="S18" s="523" t="n">
        <v>1.7906737</v>
      </c>
      <c r="T18" s="522" t="n">
        <f aca="false">$S18</f>
        <v>1.7906737</v>
      </c>
      <c r="U18" s="524" t="n">
        <v>1.6339784</v>
      </c>
      <c r="V18" s="524" t="n">
        <v>1.6334632</v>
      </c>
      <c r="W18" s="522" t="n">
        <f aca="false">$V18</f>
        <v>1.6334632</v>
      </c>
      <c r="X18" s="524" t="n">
        <v>1.4103402018906</v>
      </c>
      <c r="Y18" s="522" t="n">
        <f aca="false">$X18</f>
        <v>1.4103402018906</v>
      </c>
      <c r="Z18" s="524" t="n">
        <v>1.348863</v>
      </c>
      <c r="AA18" s="522" t="n">
        <f aca="false">Z18</f>
        <v>1.348863</v>
      </c>
      <c r="AB18" s="522" t="n">
        <f aca="false">AA18</f>
        <v>1.348863</v>
      </c>
      <c r="AC18" s="522" t="n">
        <f aca="false">AB18</f>
        <v>1.348863</v>
      </c>
      <c r="AD18" s="522" t="n">
        <f aca="false">AC18</f>
        <v>1.348863</v>
      </c>
      <c r="AE18" s="522" t="n">
        <f aca="false">AD18</f>
        <v>1.348863</v>
      </c>
      <c r="AF18" s="522" t="n">
        <f aca="false">AE18</f>
        <v>1.348863</v>
      </c>
      <c r="AG18" s="525"/>
      <c r="AH18" s="526"/>
    </row>
    <row r="19" customFormat="false" ht="11.25" hidden="false" customHeight="false" outlineLevel="0" collapsed="false">
      <c r="A19" s="521" t="s">
        <v>144</v>
      </c>
      <c r="B19" s="522" t="n">
        <f aca="false">$Q19</f>
        <v>0.133979676032677</v>
      </c>
      <c r="C19" s="522" t="n">
        <f aca="false">$Q19</f>
        <v>0.133979676032677</v>
      </c>
      <c r="D19" s="522" t="n">
        <f aca="false">$Q19</f>
        <v>0.133979676032677</v>
      </c>
      <c r="E19" s="522" t="n">
        <f aca="false">$Q19</f>
        <v>0.133979676032677</v>
      </c>
      <c r="F19" s="522" t="n">
        <f aca="false">$Q19</f>
        <v>0.133979676032677</v>
      </c>
      <c r="G19" s="522" t="n">
        <f aca="false">$Q19</f>
        <v>0.133979676032677</v>
      </c>
      <c r="H19" s="522" t="n">
        <f aca="false">$Q19</f>
        <v>0.133979676032677</v>
      </c>
      <c r="I19" s="522" t="n">
        <f aca="false">$Q19</f>
        <v>0.133979676032677</v>
      </c>
      <c r="J19" s="522" t="n">
        <f aca="false">$Q19</f>
        <v>0.133979676032677</v>
      </c>
      <c r="K19" s="522" t="n">
        <f aca="false">$Q19</f>
        <v>0.133979676032677</v>
      </c>
      <c r="L19" s="522" t="n">
        <f aca="false">$Q19</f>
        <v>0.133979676032677</v>
      </c>
      <c r="M19" s="522" t="n">
        <f aca="false">$Q19</f>
        <v>0.133979676032677</v>
      </c>
      <c r="N19" s="522" t="n">
        <f aca="false">$Q19</f>
        <v>0.133979676032677</v>
      </c>
      <c r="O19" s="522" t="n">
        <f aca="false">$Q19</f>
        <v>0.133979676032677</v>
      </c>
      <c r="P19" s="522" t="n">
        <f aca="false">$Q19</f>
        <v>0.133979676032677</v>
      </c>
      <c r="Q19" s="523" t="n">
        <v>0.133979676032677</v>
      </c>
      <c r="R19" s="522" t="n">
        <f aca="false">$Q19</f>
        <v>0.133979676032677</v>
      </c>
      <c r="S19" s="523" t="n">
        <v>0.1407072</v>
      </c>
      <c r="T19" s="522" t="n">
        <f aca="false">$S19</f>
        <v>0.1407072</v>
      </c>
      <c r="U19" s="524" t="n">
        <v>0.12055</v>
      </c>
      <c r="V19" s="524" t="n">
        <v>0.1329246</v>
      </c>
      <c r="W19" s="522" t="n">
        <f aca="false">$V19</f>
        <v>0.1329246</v>
      </c>
      <c r="X19" s="524" t="n">
        <v>0.114934651226644</v>
      </c>
      <c r="Y19" s="522" t="n">
        <f aca="false">$X19</f>
        <v>0.114934651226644</v>
      </c>
      <c r="Z19" s="524" t="n">
        <v>0.147462</v>
      </c>
      <c r="AA19" s="522" t="n">
        <f aca="false">Z19</f>
        <v>0.147462</v>
      </c>
      <c r="AB19" s="522" t="n">
        <f aca="false">AA19</f>
        <v>0.147462</v>
      </c>
      <c r="AC19" s="522" t="n">
        <f aca="false">AB19</f>
        <v>0.147462</v>
      </c>
      <c r="AD19" s="522" t="n">
        <f aca="false">AC19</f>
        <v>0.147462</v>
      </c>
      <c r="AE19" s="522" t="n">
        <f aca="false">AD19</f>
        <v>0.147462</v>
      </c>
      <c r="AF19" s="522" t="n">
        <f aca="false">AE19</f>
        <v>0.147462</v>
      </c>
      <c r="AG19" s="525"/>
      <c r="AH19" s="526"/>
    </row>
    <row r="20" customFormat="false" ht="11.25" hidden="false" customHeight="false" outlineLevel="0" collapsed="false">
      <c r="A20" s="521" t="s">
        <v>145</v>
      </c>
      <c r="B20" s="522" t="n">
        <f aca="false">$Q20</f>
        <v>1.12618382223712</v>
      </c>
      <c r="C20" s="522" t="n">
        <f aca="false">$Q20</f>
        <v>1.12618382223712</v>
      </c>
      <c r="D20" s="522" t="n">
        <f aca="false">$Q20</f>
        <v>1.12618382223712</v>
      </c>
      <c r="E20" s="522" t="n">
        <f aca="false">$Q20</f>
        <v>1.12618382223712</v>
      </c>
      <c r="F20" s="522" t="n">
        <f aca="false">$Q20</f>
        <v>1.12618382223712</v>
      </c>
      <c r="G20" s="522" t="n">
        <f aca="false">$Q20</f>
        <v>1.12618382223712</v>
      </c>
      <c r="H20" s="522" t="n">
        <f aca="false">$Q20</f>
        <v>1.12618382223712</v>
      </c>
      <c r="I20" s="522" t="n">
        <f aca="false">$Q20</f>
        <v>1.12618382223712</v>
      </c>
      <c r="J20" s="522" t="n">
        <f aca="false">$Q20</f>
        <v>1.12618382223712</v>
      </c>
      <c r="K20" s="522" t="n">
        <f aca="false">$Q20</f>
        <v>1.12618382223712</v>
      </c>
      <c r="L20" s="522" t="n">
        <f aca="false">$Q20</f>
        <v>1.12618382223712</v>
      </c>
      <c r="M20" s="522" t="n">
        <f aca="false">$Q20</f>
        <v>1.12618382223712</v>
      </c>
      <c r="N20" s="522" t="n">
        <f aca="false">$Q20</f>
        <v>1.12618382223712</v>
      </c>
      <c r="O20" s="522" t="n">
        <f aca="false">$Q20</f>
        <v>1.12618382223712</v>
      </c>
      <c r="P20" s="522" t="n">
        <f aca="false">$Q20</f>
        <v>1.12618382223712</v>
      </c>
      <c r="Q20" s="523" t="n">
        <v>1.12618382223712</v>
      </c>
      <c r="R20" s="522" t="n">
        <f aca="false">$Q20</f>
        <v>1.12618382223712</v>
      </c>
      <c r="S20" s="523" t="n">
        <v>1.1125337</v>
      </c>
      <c r="T20" s="522" t="n">
        <f aca="false">$S20</f>
        <v>1.1125337</v>
      </c>
      <c r="U20" s="524" t="n">
        <v>1.0734793</v>
      </c>
      <c r="V20" s="524" t="n">
        <v>1.078268</v>
      </c>
      <c r="W20" s="522" t="n">
        <f aca="false">$V20</f>
        <v>1.078268</v>
      </c>
      <c r="X20" s="524" t="n">
        <v>1.00238984444526</v>
      </c>
      <c r="Y20" s="522" t="n">
        <f aca="false">$X20</f>
        <v>1.00238984444526</v>
      </c>
      <c r="Z20" s="524" t="n">
        <v>0.996739</v>
      </c>
      <c r="AA20" s="522" t="n">
        <f aca="false">Z20</f>
        <v>0.996739</v>
      </c>
      <c r="AB20" s="522" t="n">
        <f aca="false">AA20</f>
        <v>0.996739</v>
      </c>
      <c r="AC20" s="522" t="n">
        <f aca="false">AB20</f>
        <v>0.996739</v>
      </c>
      <c r="AD20" s="522" t="n">
        <f aca="false">AC20</f>
        <v>0.996739</v>
      </c>
      <c r="AE20" s="522" t="n">
        <f aca="false">AD20</f>
        <v>0.996739</v>
      </c>
      <c r="AF20" s="522" t="n">
        <f aca="false">AE20</f>
        <v>0.996739</v>
      </c>
      <c r="AG20" s="525"/>
      <c r="AH20" s="526"/>
    </row>
    <row r="21" customFormat="false" ht="11.25" hidden="false" customHeight="false" outlineLevel="0" collapsed="false">
      <c r="A21" s="521" t="s">
        <v>146</v>
      </c>
      <c r="B21" s="522" t="n">
        <f aca="false">$Q21</f>
        <v>2.08810147333473</v>
      </c>
      <c r="C21" s="522" t="n">
        <f aca="false">$Q21</f>
        <v>2.08810147333473</v>
      </c>
      <c r="D21" s="522" t="n">
        <f aca="false">$Q21</f>
        <v>2.08810147333473</v>
      </c>
      <c r="E21" s="522" t="n">
        <f aca="false">$Q21</f>
        <v>2.08810147333473</v>
      </c>
      <c r="F21" s="522" t="n">
        <f aca="false">$Q21</f>
        <v>2.08810147333473</v>
      </c>
      <c r="G21" s="522" t="n">
        <f aca="false">$Q21</f>
        <v>2.08810147333473</v>
      </c>
      <c r="H21" s="522" t="n">
        <f aca="false">$Q21</f>
        <v>2.08810147333473</v>
      </c>
      <c r="I21" s="522" t="n">
        <f aca="false">$Q21</f>
        <v>2.08810147333473</v>
      </c>
      <c r="J21" s="522" t="n">
        <f aca="false">$Q21</f>
        <v>2.08810147333473</v>
      </c>
      <c r="K21" s="522" t="n">
        <f aca="false">$Q21</f>
        <v>2.08810147333473</v>
      </c>
      <c r="L21" s="522" t="n">
        <f aca="false">$Q21</f>
        <v>2.08810147333473</v>
      </c>
      <c r="M21" s="522" t="n">
        <f aca="false">$Q21</f>
        <v>2.08810147333473</v>
      </c>
      <c r="N21" s="522" t="n">
        <f aca="false">$Q21</f>
        <v>2.08810147333473</v>
      </c>
      <c r="O21" s="522" t="n">
        <f aca="false">$Q21</f>
        <v>2.08810147333473</v>
      </c>
      <c r="P21" s="522" t="n">
        <f aca="false">$Q21</f>
        <v>2.08810147333473</v>
      </c>
      <c r="Q21" s="523" t="n">
        <v>2.08810147333473</v>
      </c>
      <c r="R21" s="522" t="n">
        <f aca="false">$Q21</f>
        <v>2.08810147333473</v>
      </c>
      <c r="S21" s="523" t="n">
        <v>2.0624953</v>
      </c>
      <c r="T21" s="522" t="n">
        <f aca="false">$S21</f>
        <v>2.0624953</v>
      </c>
      <c r="U21" s="524" t="n">
        <v>2.0445789</v>
      </c>
      <c r="V21" s="524" t="n">
        <v>2.011896</v>
      </c>
      <c r="W21" s="522" t="n">
        <f aca="false">$V21</f>
        <v>2.011896</v>
      </c>
      <c r="X21" s="524" t="n">
        <v>1.91335804610007</v>
      </c>
      <c r="Y21" s="522" t="n">
        <f aca="false">$X21</f>
        <v>1.91335804610007</v>
      </c>
      <c r="Z21" s="524" t="n">
        <v>1.98287</v>
      </c>
      <c r="AA21" s="522" t="n">
        <f aca="false">Z21</f>
        <v>1.98287</v>
      </c>
      <c r="AB21" s="522" t="n">
        <f aca="false">AA21</f>
        <v>1.98287</v>
      </c>
      <c r="AC21" s="522" t="n">
        <f aca="false">AB21</f>
        <v>1.98287</v>
      </c>
      <c r="AD21" s="522" t="n">
        <f aca="false">AC21</f>
        <v>1.98287</v>
      </c>
      <c r="AE21" s="522" t="n">
        <f aca="false">AD21</f>
        <v>1.98287</v>
      </c>
      <c r="AF21" s="522" t="n">
        <f aca="false">AE21</f>
        <v>1.98287</v>
      </c>
      <c r="AG21" s="525"/>
      <c r="AH21" s="526"/>
    </row>
    <row r="22" customFormat="false" ht="11.25" hidden="false" customHeight="false" outlineLevel="0" collapsed="false">
      <c r="A22" s="521" t="s">
        <v>147</v>
      </c>
      <c r="B22" s="522" t="n">
        <f aca="false">$Q22</f>
        <v>1.89525041340595</v>
      </c>
      <c r="C22" s="522" t="n">
        <f aca="false">$Q22</f>
        <v>1.89525041340595</v>
      </c>
      <c r="D22" s="522" t="n">
        <f aca="false">$Q22</f>
        <v>1.89525041340595</v>
      </c>
      <c r="E22" s="522" t="n">
        <f aca="false">$Q22</f>
        <v>1.89525041340595</v>
      </c>
      <c r="F22" s="522" t="n">
        <f aca="false">$Q22</f>
        <v>1.89525041340595</v>
      </c>
      <c r="G22" s="522" t="n">
        <f aca="false">$Q22</f>
        <v>1.89525041340595</v>
      </c>
      <c r="H22" s="522" t="n">
        <f aca="false">$Q22</f>
        <v>1.89525041340595</v>
      </c>
      <c r="I22" s="522" t="n">
        <f aca="false">$Q22</f>
        <v>1.89525041340595</v>
      </c>
      <c r="J22" s="522" t="n">
        <f aca="false">$Q22</f>
        <v>1.89525041340595</v>
      </c>
      <c r="K22" s="522" t="n">
        <f aca="false">$Q22</f>
        <v>1.89525041340595</v>
      </c>
      <c r="L22" s="522" t="n">
        <f aca="false">$Q22</f>
        <v>1.89525041340595</v>
      </c>
      <c r="M22" s="522" t="n">
        <f aca="false">$Q22</f>
        <v>1.89525041340595</v>
      </c>
      <c r="N22" s="522" t="n">
        <f aca="false">$Q22</f>
        <v>1.89525041340595</v>
      </c>
      <c r="O22" s="522" t="n">
        <f aca="false">$Q22</f>
        <v>1.89525041340595</v>
      </c>
      <c r="P22" s="522" t="n">
        <f aca="false">$Q22</f>
        <v>1.89525041340595</v>
      </c>
      <c r="Q22" s="523" t="n">
        <v>1.89525041340595</v>
      </c>
      <c r="R22" s="522" t="n">
        <f aca="false">$Q22</f>
        <v>1.89525041340595</v>
      </c>
      <c r="S22" s="523" t="n">
        <v>1.7301241</v>
      </c>
      <c r="T22" s="522" t="n">
        <f aca="false">$S22</f>
        <v>1.7301241</v>
      </c>
      <c r="U22" s="524" t="n">
        <v>1.6825609</v>
      </c>
      <c r="V22" s="524" t="n">
        <v>1.6718835</v>
      </c>
      <c r="W22" s="522" t="n">
        <f aca="false">$V22</f>
        <v>1.6718835</v>
      </c>
      <c r="X22" s="524" t="n">
        <v>1.60292757665932</v>
      </c>
      <c r="Y22" s="522" t="n">
        <f aca="false">$X22</f>
        <v>1.60292757665932</v>
      </c>
      <c r="Z22" s="524" t="n">
        <v>1.419021</v>
      </c>
      <c r="AA22" s="522" t="n">
        <f aca="false">Z22</f>
        <v>1.419021</v>
      </c>
      <c r="AB22" s="522" t="n">
        <f aca="false">AA22</f>
        <v>1.419021</v>
      </c>
      <c r="AC22" s="522" t="n">
        <f aca="false">AB22</f>
        <v>1.419021</v>
      </c>
      <c r="AD22" s="522" t="n">
        <f aca="false">AC22</f>
        <v>1.419021</v>
      </c>
      <c r="AE22" s="522" t="n">
        <f aca="false">AD22</f>
        <v>1.419021</v>
      </c>
      <c r="AF22" s="522" t="n">
        <f aca="false">AE22</f>
        <v>1.419021</v>
      </c>
      <c r="AG22" s="525"/>
      <c r="AH22" s="526"/>
    </row>
    <row r="23" customFormat="false" ht="11.25" hidden="false" customHeight="false" outlineLevel="0" collapsed="false">
      <c r="A23" s="521" t="s">
        <v>148</v>
      </c>
      <c r="B23" s="522" t="n">
        <f aca="false">$Q23</f>
        <v>2.05779181769166</v>
      </c>
      <c r="C23" s="522" t="n">
        <f aca="false">$Q23</f>
        <v>2.05779181769166</v>
      </c>
      <c r="D23" s="522" t="n">
        <f aca="false">$Q23</f>
        <v>2.05779181769166</v>
      </c>
      <c r="E23" s="522" t="n">
        <f aca="false">$Q23</f>
        <v>2.05779181769166</v>
      </c>
      <c r="F23" s="522" t="n">
        <f aca="false">$Q23</f>
        <v>2.05779181769166</v>
      </c>
      <c r="G23" s="522" t="n">
        <f aca="false">$Q23</f>
        <v>2.05779181769166</v>
      </c>
      <c r="H23" s="522" t="n">
        <f aca="false">$Q23</f>
        <v>2.05779181769166</v>
      </c>
      <c r="I23" s="522" t="n">
        <f aca="false">$Q23</f>
        <v>2.05779181769166</v>
      </c>
      <c r="J23" s="522" t="n">
        <f aca="false">$Q23</f>
        <v>2.05779181769166</v>
      </c>
      <c r="K23" s="522" t="n">
        <f aca="false">$Q23</f>
        <v>2.05779181769166</v>
      </c>
      <c r="L23" s="522" t="n">
        <f aca="false">$Q23</f>
        <v>2.05779181769166</v>
      </c>
      <c r="M23" s="522" t="n">
        <f aca="false">$Q23</f>
        <v>2.05779181769166</v>
      </c>
      <c r="N23" s="522" t="n">
        <f aca="false">$Q23</f>
        <v>2.05779181769166</v>
      </c>
      <c r="O23" s="522" t="n">
        <f aca="false">$Q23</f>
        <v>2.05779181769166</v>
      </c>
      <c r="P23" s="522" t="n">
        <f aca="false">$Q23</f>
        <v>2.05779181769166</v>
      </c>
      <c r="Q23" s="523" t="n">
        <v>2.05779181769166</v>
      </c>
      <c r="R23" s="522" t="n">
        <f aca="false">$Q23</f>
        <v>2.05779181769166</v>
      </c>
      <c r="S23" s="523" t="n">
        <v>2.1068658</v>
      </c>
      <c r="T23" s="522" t="n">
        <f aca="false">$S23</f>
        <v>2.1068658</v>
      </c>
      <c r="U23" s="524" t="n">
        <v>2.0569743</v>
      </c>
      <c r="V23" s="524" t="n">
        <v>2.0833071</v>
      </c>
      <c r="W23" s="522" t="n">
        <f aca="false">$V23</f>
        <v>2.0833071</v>
      </c>
      <c r="X23" s="524" t="n">
        <v>2.08506795315176</v>
      </c>
      <c r="Y23" s="522" t="n">
        <f aca="false">$X23</f>
        <v>2.08506795315176</v>
      </c>
      <c r="Z23" s="524" t="n">
        <v>2.084279</v>
      </c>
      <c r="AA23" s="522" t="n">
        <f aca="false">Z23</f>
        <v>2.084279</v>
      </c>
      <c r="AB23" s="522" t="n">
        <f aca="false">AA23</f>
        <v>2.084279</v>
      </c>
      <c r="AC23" s="522" t="n">
        <f aca="false">AB23</f>
        <v>2.084279</v>
      </c>
      <c r="AD23" s="522" t="n">
        <f aca="false">AC23</f>
        <v>2.084279</v>
      </c>
      <c r="AE23" s="522" t="n">
        <f aca="false">AD23</f>
        <v>2.084279</v>
      </c>
      <c r="AF23" s="522" t="n">
        <f aca="false">AE23</f>
        <v>2.084279</v>
      </c>
      <c r="AG23" s="525"/>
      <c r="AH23" s="526"/>
    </row>
    <row r="24" customFormat="false" ht="11.25" hidden="false" customHeight="false" outlineLevel="0" collapsed="false">
      <c r="A24" s="521" t="s">
        <v>149</v>
      </c>
      <c r="B24" s="522" t="n">
        <f aca="false">$Q24</f>
        <v>1.17583625325094</v>
      </c>
      <c r="C24" s="522" t="n">
        <f aca="false">$Q24</f>
        <v>1.17583625325094</v>
      </c>
      <c r="D24" s="522" t="n">
        <f aca="false">$Q24</f>
        <v>1.17583625325094</v>
      </c>
      <c r="E24" s="522" t="n">
        <f aca="false">$Q24</f>
        <v>1.17583625325094</v>
      </c>
      <c r="F24" s="522" t="n">
        <f aca="false">$Q24</f>
        <v>1.17583625325094</v>
      </c>
      <c r="G24" s="522" t="n">
        <f aca="false">$Q24</f>
        <v>1.17583625325094</v>
      </c>
      <c r="H24" s="522" t="n">
        <f aca="false">$Q24</f>
        <v>1.17583625325094</v>
      </c>
      <c r="I24" s="522" t="n">
        <f aca="false">$Q24</f>
        <v>1.17583625325094</v>
      </c>
      <c r="J24" s="522" t="n">
        <f aca="false">$Q24</f>
        <v>1.17583625325094</v>
      </c>
      <c r="K24" s="522" t="n">
        <f aca="false">$Q24</f>
        <v>1.17583625325094</v>
      </c>
      <c r="L24" s="522" t="n">
        <f aca="false">$Q24</f>
        <v>1.17583625325094</v>
      </c>
      <c r="M24" s="522" t="n">
        <f aca="false">$Q24</f>
        <v>1.17583625325094</v>
      </c>
      <c r="N24" s="522" t="n">
        <f aca="false">$Q24</f>
        <v>1.17583625325094</v>
      </c>
      <c r="O24" s="522" t="n">
        <f aca="false">$Q24</f>
        <v>1.17583625325094</v>
      </c>
      <c r="P24" s="522" t="n">
        <f aca="false">$Q24</f>
        <v>1.17583625325094</v>
      </c>
      <c r="Q24" s="523" t="n">
        <v>1.17583625325094</v>
      </c>
      <c r="R24" s="522" t="n">
        <f aca="false">$Q24</f>
        <v>1.17583625325094</v>
      </c>
      <c r="S24" s="523" t="n">
        <v>1.0867063</v>
      </c>
      <c r="T24" s="522" t="n">
        <f aca="false">$S24</f>
        <v>1.0867063</v>
      </c>
      <c r="U24" s="524" t="n">
        <v>1.1325369</v>
      </c>
      <c r="V24" s="524" t="n">
        <v>1.1232655</v>
      </c>
      <c r="W24" s="522" t="n">
        <f aca="false">$V24</f>
        <v>1.1232655</v>
      </c>
      <c r="X24" s="524" t="n">
        <v>1.1586056741775</v>
      </c>
      <c r="Y24" s="522" t="n">
        <f aca="false">$X24</f>
        <v>1.1586056741775</v>
      </c>
      <c r="Z24" s="524" t="n">
        <v>0.979633</v>
      </c>
      <c r="AA24" s="522" t="n">
        <f aca="false">Z24</f>
        <v>0.979633</v>
      </c>
      <c r="AB24" s="522" t="n">
        <f aca="false">AA24</f>
        <v>0.979633</v>
      </c>
      <c r="AC24" s="522" t="n">
        <f aca="false">AB24</f>
        <v>0.979633</v>
      </c>
      <c r="AD24" s="522" t="n">
        <f aca="false">AC24</f>
        <v>0.979633</v>
      </c>
      <c r="AE24" s="522" t="n">
        <f aca="false">AD24</f>
        <v>0.979633</v>
      </c>
      <c r="AF24" s="522" t="n">
        <f aca="false">AE24</f>
        <v>0.979633</v>
      </c>
      <c r="AG24" s="525"/>
      <c r="AH24" s="526"/>
    </row>
    <row r="25" customFormat="false" ht="11.25" hidden="false" customHeight="false" outlineLevel="0" collapsed="false">
      <c r="A25" s="521" t="s">
        <v>150</v>
      </c>
      <c r="B25" s="522" t="n">
        <f aca="false">$Q25</f>
        <v>1.26381032232091</v>
      </c>
      <c r="C25" s="522" t="n">
        <f aca="false">$Q25</f>
        <v>1.26381032232091</v>
      </c>
      <c r="D25" s="522" t="n">
        <f aca="false">$Q25</f>
        <v>1.26381032232091</v>
      </c>
      <c r="E25" s="522" t="n">
        <f aca="false">$Q25</f>
        <v>1.26381032232091</v>
      </c>
      <c r="F25" s="522" t="n">
        <f aca="false">$Q25</f>
        <v>1.26381032232091</v>
      </c>
      <c r="G25" s="522" t="n">
        <f aca="false">$Q25</f>
        <v>1.26381032232091</v>
      </c>
      <c r="H25" s="522" t="n">
        <f aca="false">$Q25</f>
        <v>1.26381032232091</v>
      </c>
      <c r="I25" s="522" t="n">
        <f aca="false">$Q25</f>
        <v>1.26381032232091</v>
      </c>
      <c r="J25" s="522" t="n">
        <f aca="false">$Q25</f>
        <v>1.26381032232091</v>
      </c>
      <c r="K25" s="522" t="n">
        <f aca="false">$Q25</f>
        <v>1.26381032232091</v>
      </c>
      <c r="L25" s="522" t="n">
        <f aca="false">$Q25</f>
        <v>1.26381032232091</v>
      </c>
      <c r="M25" s="522" t="n">
        <f aca="false">$Q25</f>
        <v>1.26381032232091</v>
      </c>
      <c r="N25" s="522" t="n">
        <f aca="false">$Q25</f>
        <v>1.26381032232091</v>
      </c>
      <c r="O25" s="522" t="n">
        <f aca="false">$Q25</f>
        <v>1.26381032232091</v>
      </c>
      <c r="P25" s="522" t="n">
        <f aca="false">$Q25</f>
        <v>1.26381032232091</v>
      </c>
      <c r="Q25" s="523" t="n">
        <v>1.26381032232091</v>
      </c>
      <c r="R25" s="522" t="n">
        <f aca="false">$Q25</f>
        <v>1.26381032232091</v>
      </c>
      <c r="S25" s="523" t="n">
        <v>1.2054884</v>
      </c>
      <c r="T25" s="522" t="n">
        <f aca="false">$S25</f>
        <v>1.2054884</v>
      </c>
      <c r="U25" s="524" t="n">
        <v>1.1205636</v>
      </c>
      <c r="V25" s="524" t="n">
        <v>1.0680471</v>
      </c>
      <c r="W25" s="522" t="n">
        <f aca="false">$V25</f>
        <v>1.0680471</v>
      </c>
      <c r="X25" s="524" t="n">
        <v>0.905450580535529</v>
      </c>
      <c r="Y25" s="522" t="n">
        <f aca="false">$X25</f>
        <v>0.905450580535529</v>
      </c>
      <c r="Z25" s="524" t="n">
        <v>0.895553</v>
      </c>
      <c r="AA25" s="522" t="n">
        <f aca="false">Z25</f>
        <v>0.895553</v>
      </c>
      <c r="AB25" s="522" t="n">
        <f aca="false">AA25</f>
        <v>0.895553</v>
      </c>
      <c r="AC25" s="522" t="n">
        <f aca="false">AB25</f>
        <v>0.895553</v>
      </c>
      <c r="AD25" s="522" t="n">
        <f aca="false">AC25</f>
        <v>0.895553</v>
      </c>
      <c r="AE25" s="522" t="n">
        <f aca="false">AD25</f>
        <v>0.895553</v>
      </c>
      <c r="AF25" s="522" t="n">
        <f aca="false">AE25</f>
        <v>0.895553</v>
      </c>
      <c r="AG25" s="525"/>
      <c r="AH25" s="526"/>
    </row>
    <row r="26" customFormat="false" ht="11.25" hidden="false" customHeight="false" outlineLevel="0" collapsed="false">
      <c r="A26" s="521" t="s">
        <v>151</v>
      </c>
      <c r="B26" s="522" t="n">
        <f aca="false">$Q26</f>
        <v>1.35273433966066</v>
      </c>
      <c r="C26" s="522" t="n">
        <f aca="false">$Q26</f>
        <v>1.35273433966066</v>
      </c>
      <c r="D26" s="522" t="n">
        <f aca="false">$Q26</f>
        <v>1.35273433966066</v>
      </c>
      <c r="E26" s="522" t="n">
        <f aca="false">$Q26</f>
        <v>1.35273433966066</v>
      </c>
      <c r="F26" s="522" t="n">
        <f aca="false">$Q26</f>
        <v>1.35273433966066</v>
      </c>
      <c r="G26" s="522" t="n">
        <f aca="false">$Q26</f>
        <v>1.35273433966066</v>
      </c>
      <c r="H26" s="522" t="n">
        <f aca="false">$Q26</f>
        <v>1.35273433966066</v>
      </c>
      <c r="I26" s="522" t="n">
        <f aca="false">$Q26</f>
        <v>1.35273433966066</v>
      </c>
      <c r="J26" s="522" t="n">
        <f aca="false">$Q26</f>
        <v>1.35273433966066</v>
      </c>
      <c r="K26" s="522" t="n">
        <f aca="false">$Q26</f>
        <v>1.35273433966066</v>
      </c>
      <c r="L26" s="522" t="n">
        <f aca="false">$Q26</f>
        <v>1.35273433966066</v>
      </c>
      <c r="M26" s="522" t="n">
        <f aca="false">$Q26</f>
        <v>1.35273433966066</v>
      </c>
      <c r="N26" s="522" t="n">
        <f aca="false">$Q26</f>
        <v>1.35273433966066</v>
      </c>
      <c r="O26" s="522" t="n">
        <f aca="false">$Q26</f>
        <v>1.35273433966066</v>
      </c>
      <c r="P26" s="522" t="n">
        <f aca="false">$Q26</f>
        <v>1.35273433966066</v>
      </c>
      <c r="Q26" s="523" t="n">
        <v>1.35273433966066</v>
      </c>
      <c r="R26" s="522" t="n">
        <f aca="false">$Q26</f>
        <v>1.35273433966066</v>
      </c>
      <c r="S26" s="523" t="n">
        <v>1.3455101</v>
      </c>
      <c r="T26" s="522" t="n">
        <f aca="false">$S26</f>
        <v>1.3455101</v>
      </c>
      <c r="U26" s="524" t="n">
        <v>1.2393309</v>
      </c>
      <c r="V26" s="524" t="n">
        <v>1.3579329</v>
      </c>
      <c r="W26" s="522" t="n">
        <f aca="false">$V26</f>
        <v>1.3579329</v>
      </c>
      <c r="X26" s="524" t="n">
        <v>1.18462477941056</v>
      </c>
      <c r="Y26" s="522" t="n">
        <f aca="false">$X26</f>
        <v>1.18462477941056</v>
      </c>
      <c r="Z26" s="524" t="n">
        <v>1.169671</v>
      </c>
      <c r="AA26" s="522" t="n">
        <f aca="false">Z26</f>
        <v>1.169671</v>
      </c>
      <c r="AB26" s="522" t="n">
        <f aca="false">AA26</f>
        <v>1.169671</v>
      </c>
      <c r="AC26" s="522" t="n">
        <f aca="false">AB26</f>
        <v>1.169671</v>
      </c>
      <c r="AD26" s="522" t="n">
        <f aca="false">AC26</f>
        <v>1.169671</v>
      </c>
      <c r="AE26" s="522" t="n">
        <f aca="false">AD26</f>
        <v>1.169671</v>
      </c>
      <c r="AF26" s="522" t="n">
        <f aca="false">AE26</f>
        <v>1.169671</v>
      </c>
      <c r="AG26" s="525"/>
      <c r="AH26" s="526"/>
    </row>
    <row r="27" customFormat="false" ht="11.25" hidden="false" customHeight="false" outlineLevel="0" collapsed="false">
      <c r="A27" s="521" t="s">
        <v>152</v>
      </c>
      <c r="B27" s="522" t="n">
        <f aca="false">$Q27</f>
        <v>0.742655603410138</v>
      </c>
      <c r="C27" s="522" t="n">
        <f aca="false">$Q27</f>
        <v>0.742655603410138</v>
      </c>
      <c r="D27" s="522" t="n">
        <f aca="false">$Q27</f>
        <v>0.742655603410138</v>
      </c>
      <c r="E27" s="522" t="n">
        <f aca="false">$Q27</f>
        <v>0.742655603410138</v>
      </c>
      <c r="F27" s="522" t="n">
        <f aca="false">$Q27</f>
        <v>0.742655603410138</v>
      </c>
      <c r="G27" s="522" t="n">
        <f aca="false">$Q27</f>
        <v>0.742655603410138</v>
      </c>
      <c r="H27" s="522" t="n">
        <f aca="false">$Q27</f>
        <v>0.742655603410138</v>
      </c>
      <c r="I27" s="522" t="n">
        <f aca="false">$Q27</f>
        <v>0.742655603410138</v>
      </c>
      <c r="J27" s="522" t="n">
        <f aca="false">$Q27</f>
        <v>0.742655603410138</v>
      </c>
      <c r="K27" s="522" t="n">
        <f aca="false">$Q27</f>
        <v>0.742655603410138</v>
      </c>
      <c r="L27" s="522" t="n">
        <f aca="false">$Q27</f>
        <v>0.742655603410138</v>
      </c>
      <c r="M27" s="522" t="n">
        <f aca="false">$Q27</f>
        <v>0.742655603410138</v>
      </c>
      <c r="N27" s="522" t="n">
        <f aca="false">$Q27</f>
        <v>0.742655603410138</v>
      </c>
      <c r="O27" s="522" t="n">
        <f aca="false">$Q27</f>
        <v>0.742655603410138</v>
      </c>
      <c r="P27" s="522" t="n">
        <f aca="false">$Q27</f>
        <v>0.742655603410138</v>
      </c>
      <c r="Q27" s="523" t="n">
        <v>0.742655603410138</v>
      </c>
      <c r="R27" s="522" t="n">
        <f aca="false">$Q27</f>
        <v>0.742655603410138</v>
      </c>
      <c r="S27" s="523" t="n">
        <v>0.5407718</v>
      </c>
      <c r="T27" s="522" t="n">
        <f aca="false">$S27</f>
        <v>0.5407718</v>
      </c>
      <c r="U27" s="524" t="n">
        <v>0.5099344</v>
      </c>
      <c r="V27" s="524" t="n">
        <v>0.4923165</v>
      </c>
      <c r="W27" s="522" t="n">
        <f aca="false">$V27</f>
        <v>0.4923165</v>
      </c>
      <c r="X27" s="524" t="n">
        <v>0.571474856281637</v>
      </c>
      <c r="Y27" s="522" t="n">
        <f aca="false">$X27</f>
        <v>0.571474856281637</v>
      </c>
      <c r="Z27" s="524" t="n">
        <v>0.356299</v>
      </c>
      <c r="AA27" s="522" t="n">
        <f aca="false">Z27</f>
        <v>0.356299</v>
      </c>
      <c r="AB27" s="522" t="n">
        <f aca="false">AA27</f>
        <v>0.356299</v>
      </c>
      <c r="AC27" s="522" t="n">
        <f aca="false">AB27</f>
        <v>0.356299</v>
      </c>
      <c r="AD27" s="522" t="n">
        <f aca="false">AC27</f>
        <v>0.356299</v>
      </c>
      <c r="AE27" s="522" t="n">
        <f aca="false">AD27</f>
        <v>0.356299</v>
      </c>
      <c r="AF27" s="522" t="n">
        <f aca="false">AE27</f>
        <v>0.356299</v>
      </c>
      <c r="AG27" s="525"/>
      <c r="AH27" s="526"/>
    </row>
    <row r="28" customFormat="false" ht="11.25" hidden="false" customHeight="false" outlineLevel="0" collapsed="false">
      <c r="A28" s="521" t="s">
        <v>153</v>
      </c>
      <c r="B28" s="522" t="n">
        <f aca="false">$Q28</f>
        <v>1.3479510249602</v>
      </c>
      <c r="C28" s="522" t="n">
        <f aca="false">$Q28</f>
        <v>1.3479510249602</v>
      </c>
      <c r="D28" s="522" t="n">
        <f aca="false">$Q28</f>
        <v>1.3479510249602</v>
      </c>
      <c r="E28" s="522" t="n">
        <f aca="false">$Q28</f>
        <v>1.3479510249602</v>
      </c>
      <c r="F28" s="522" t="n">
        <f aca="false">$Q28</f>
        <v>1.3479510249602</v>
      </c>
      <c r="G28" s="522" t="n">
        <f aca="false">$Q28</f>
        <v>1.3479510249602</v>
      </c>
      <c r="H28" s="522" t="n">
        <f aca="false">$Q28</f>
        <v>1.3479510249602</v>
      </c>
      <c r="I28" s="522" t="n">
        <f aca="false">$Q28</f>
        <v>1.3479510249602</v>
      </c>
      <c r="J28" s="522" t="n">
        <f aca="false">$Q28</f>
        <v>1.3479510249602</v>
      </c>
      <c r="K28" s="522" t="n">
        <f aca="false">$Q28</f>
        <v>1.3479510249602</v>
      </c>
      <c r="L28" s="522" t="n">
        <f aca="false">$Q28</f>
        <v>1.3479510249602</v>
      </c>
      <c r="M28" s="522" t="n">
        <f aca="false">$Q28</f>
        <v>1.3479510249602</v>
      </c>
      <c r="N28" s="522" t="n">
        <f aca="false">$Q28</f>
        <v>1.3479510249602</v>
      </c>
      <c r="O28" s="522" t="n">
        <f aca="false">$Q28</f>
        <v>1.3479510249602</v>
      </c>
      <c r="P28" s="522" t="n">
        <f aca="false">$Q28</f>
        <v>1.3479510249602</v>
      </c>
      <c r="Q28" s="523" t="n">
        <v>1.3479510249602</v>
      </c>
      <c r="R28" s="522" t="n">
        <f aca="false">$Q28</f>
        <v>1.3479510249602</v>
      </c>
      <c r="S28" s="523" t="n">
        <v>1.4248624</v>
      </c>
      <c r="T28" s="522" t="n">
        <f aca="false">$S28</f>
        <v>1.4248624</v>
      </c>
      <c r="U28" s="524" t="n">
        <v>1.5328282</v>
      </c>
      <c r="V28" s="524" t="n">
        <v>1.4117807</v>
      </c>
      <c r="W28" s="522" t="n">
        <f aca="false">$V28</f>
        <v>1.4117807</v>
      </c>
      <c r="X28" s="524" t="n">
        <v>1.32268663331435</v>
      </c>
      <c r="Y28" s="522" t="n">
        <f aca="false">$X28</f>
        <v>1.32268663331435</v>
      </c>
      <c r="Z28" s="524" t="n">
        <v>1.282398</v>
      </c>
      <c r="AA28" s="522" t="n">
        <f aca="false">Z28</f>
        <v>1.282398</v>
      </c>
      <c r="AB28" s="522" t="n">
        <f aca="false">AA28</f>
        <v>1.282398</v>
      </c>
      <c r="AC28" s="522" t="n">
        <f aca="false">AB28</f>
        <v>1.282398</v>
      </c>
      <c r="AD28" s="522" t="n">
        <f aca="false">AC28</f>
        <v>1.282398</v>
      </c>
      <c r="AE28" s="522" t="n">
        <f aca="false">AD28</f>
        <v>1.282398</v>
      </c>
      <c r="AF28" s="522" t="n">
        <f aca="false">AE28</f>
        <v>1.282398</v>
      </c>
      <c r="AG28" s="525"/>
      <c r="AH28" s="526"/>
    </row>
    <row r="29" customFormat="false" ht="11.25" hidden="false" customHeight="false" outlineLevel="0" collapsed="false">
      <c r="A29" s="521" t="s">
        <v>154</v>
      </c>
      <c r="B29" s="522" t="n">
        <f aca="false">$Q29</f>
        <v>1.59519761749895</v>
      </c>
      <c r="C29" s="522" t="n">
        <f aca="false">$Q29</f>
        <v>1.59519761749895</v>
      </c>
      <c r="D29" s="522" t="n">
        <f aca="false">$Q29</f>
        <v>1.59519761749895</v>
      </c>
      <c r="E29" s="522" t="n">
        <f aca="false">$Q29</f>
        <v>1.59519761749895</v>
      </c>
      <c r="F29" s="522" t="n">
        <f aca="false">$Q29</f>
        <v>1.59519761749895</v>
      </c>
      <c r="G29" s="522" t="n">
        <f aca="false">$Q29</f>
        <v>1.59519761749895</v>
      </c>
      <c r="H29" s="522" t="n">
        <f aca="false">$Q29</f>
        <v>1.59519761749895</v>
      </c>
      <c r="I29" s="522" t="n">
        <f aca="false">$Q29</f>
        <v>1.59519761749895</v>
      </c>
      <c r="J29" s="522" t="n">
        <f aca="false">$Q29</f>
        <v>1.59519761749895</v>
      </c>
      <c r="K29" s="522" t="n">
        <f aca="false">$Q29</f>
        <v>1.59519761749895</v>
      </c>
      <c r="L29" s="522" t="n">
        <f aca="false">$Q29</f>
        <v>1.59519761749895</v>
      </c>
      <c r="M29" s="522" t="n">
        <f aca="false">$Q29</f>
        <v>1.59519761749895</v>
      </c>
      <c r="N29" s="522" t="n">
        <f aca="false">$Q29</f>
        <v>1.59519761749895</v>
      </c>
      <c r="O29" s="522" t="n">
        <f aca="false">$Q29</f>
        <v>1.59519761749895</v>
      </c>
      <c r="P29" s="522" t="n">
        <f aca="false">$Q29</f>
        <v>1.59519761749895</v>
      </c>
      <c r="Q29" s="523" t="n">
        <v>1.59519761749895</v>
      </c>
      <c r="R29" s="522" t="n">
        <f aca="false">$Q29</f>
        <v>1.59519761749895</v>
      </c>
      <c r="S29" s="523" t="n">
        <v>1.5313788</v>
      </c>
      <c r="T29" s="522" t="n">
        <f aca="false">$S29</f>
        <v>1.5313788</v>
      </c>
      <c r="U29" s="524" t="n">
        <v>1.4060387</v>
      </c>
      <c r="V29" s="524" t="n">
        <v>1.311422</v>
      </c>
      <c r="W29" s="522" t="n">
        <f aca="false">$V29</f>
        <v>1.311422</v>
      </c>
      <c r="X29" s="524" t="n">
        <v>1.16794210385055</v>
      </c>
      <c r="Y29" s="522" t="n">
        <f aca="false">$X29</f>
        <v>1.16794210385055</v>
      </c>
      <c r="Z29" s="524" t="n">
        <v>1.209946</v>
      </c>
      <c r="AA29" s="522" t="n">
        <f aca="false">Z29</f>
        <v>1.209946</v>
      </c>
      <c r="AB29" s="522" t="n">
        <f aca="false">AA29</f>
        <v>1.209946</v>
      </c>
      <c r="AC29" s="522" t="n">
        <f aca="false">AB29</f>
        <v>1.209946</v>
      </c>
      <c r="AD29" s="522" t="n">
        <f aca="false">AC29</f>
        <v>1.209946</v>
      </c>
      <c r="AE29" s="522" t="n">
        <f aca="false">AD29</f>
        <v>1.209946</v>
      </c>
      <c r="AF29" s="522" t="n">
        <f aca="false">AE29</f>
        <v>1.209946</v>
      </c>
      <c r="AG29" s="525"/>
      <c r="AH29" s="526"/>
    </row>
    <row r="30" customFormat="false" ht="11.25" hidden="false" customHeight="false" outlineLevel="0" collapsed="false">
      <c r="A30" s="521" t="s">
        <v>155</v>
      </c>
      <c r="B30" s="522" t="n">
        <f aca="false">$Q30</f>
        <v>1.84723372122748</v>
      </c>
      <c r="C30" s="522" t="n">
        <f aca="false">$Q30</f>
        <v>1.84723372122748</v>
      </c>
      <c r="D30" s="522" t="n">
        <f aca="false">$Q30</f>
        <v>1.84723372122748</v>
      </c>
      <c r="E30" s="522" t="n">
        <f aca="false">$Q30</f>
        <v>1.84723372122748</v>
      </c>
      <c r="F30" s="522" t="n">
        <f aca="false">$Q30</f>
        <v>1.84723372122748</v>
      </c>
      <c r="G30" s="522" t="n">
        <f aca="false">$Q30</f>
        <v>1.84723372122748</v>
      </c>
      <c r="H30" s="522" t="n">
        <f aca="false">$Q30</f>
        <v>1.84723372122748</v>
      </c>
      <c r="I30" s="522" t="n">
        <f aca="false">$Q30</f>
        <v>1.84723372122748</v>
      </c>
      <c r="J30" s="522" t="n">
        <f aca="false">$Q30</f>
        <v>1.84723372122748</v>
      </c>
      <c r="K30" s="522" t="n">
        <f aca="false">$Q30</f>
        <v>1.84723372122748</v>
      </c>
      <c r="L30" s="522" t="n">
        <f aca="false">$Q30</f>
        <v>1.84723372122748</v>
      </c>
      <c r="M30" s="522" t="n">
        <f aca="false">$Q30</f>
        <v>1.84723372122748</v>
      </c>
      <c r="N30" s="522" t="n">
        <f aca="false">$Q30</f>
        <v>1.84723372122748</v>
      </c>
      <c r="O30" s="522" t="n">
        <f aca="false">$Q30</f>
        <v>1.84723372122748</v>
      </c>
      <c r="P30" s="522" t="n">
        <f aca="false">$Q30</f>
        <v>1.84723372122748</v>
      </c>
      <c r="Q30" s="523" t="n">
        <v>1.84723372122748</v>
      </c>
      <c r="R30" s="522" t="n">
        <f aca="false">$Q30</f>
        <v>1.84723372122748</v>
      </c>
      <c r="S30" s="523" t="n">
        <v>1.7924221</v>
      </c>
      <c r="T30" s="522" t="n">
        <f aca="false">$S30</f>
        <v>1.7924221</v>
      </c>
      <c r="U30" s="524" t="n">
        <v>1.8171608</v>
      </c>
      <c r="V30" s="524" t="n">
        <v>1.8436031</v>
      </c>
      <c r="W30" s="522" t="n">
        <f aca="false">$V30</f>
        <v>1.8436031</v>
      </c>
      <c r="X30" s="524" t="n">
        <v>1.73382879139278</v>
      </c>
      <c r="Y30" s="522" t="n">
        <f aca="false">$X30</f>
        <v>1.73382879139278</v>
      </c>
      <c r="Z30" s="524" t="n">
        <v>1.757839</v>
      </c>
      <c r="AA30" s="522" t="n">
        <f aca="false">Z30</f>
        <v>1.757839</v>
      </c>
      <c r="AB30" s="522" t="n">
        <f aca="false">AA30</f>
        <v>1.757839</v>
      </c>
      <c r="AC30" s="522" t="n">
        <f aca="false">AB30</f>
        <v>1.757839</v>
      </c>
      <c r="AD30" s="522" t="n">
        <f aca="false">AC30</f>
        <v>1.757839</v>
      </c>
      <c r="AE30" s="522" t="n">
        <f aca="false">AD30</f>
        <v>1.757839</v>
      </c>
      <c r="AF30" s="522" t="n">
        <f aca="false">AE30</f>
        <v>1.757839</v>
      </c>
      <c r="AG30" s="525"/>
      <c r="AH30" s="526"/>
    </row>
    <row r="31" customFormat="false" ht="11.25" hidden="false" customHeight="false" outlineLevel="0" collapsed="false">
      <c r="A31" s="521" t="s">
        <v>156</v>
      </c>
      <c r="B31" s="522" t="n">
        <f aca="false">$Q31</f>
        <v>1.22612646766653</v>
      </c>
      <c r="C31" s="522" t="n">
        <f aca="false">$Q31</f>
        <v>1.22612646766653</v>
      </c>
      <c r="D31" s="522" t="n">
        <f aca="false">$Q31</f>
        <v>1.22612646766653</v>
      </c>
      <c r="E31" s="522" t="n">
        <f aca="false">$Q31</f>
        <v>1.22612646766653</v>
      </c>
      <c r="F31" s="522" t="n">
        <f aca="false">$Q31</f>
        <v>1.22612646766653</v>
      </c>
      <c r="G31" s="522" t="n">
        <f aca="false">$Q31</f>
        <v>1.22612646766653</v>
      </c>
      <c r="H31" s="522" t="n">
        <f aca="false">$Q31</f>
        <v>1.22612646766653</v>
      </c>
      <c r="I31" s="522" t="n">
        <f aca="false">$Q31</f>
        <v>1.22612646766653</v>
      </c>
      <c r="J31" s="522" t="n">
        <f aca="false">$Q31</f>
        <v>1.22612646766653</v>
      </c>
      <c r="K31" s="522" t="n">
        <f aca="false">$Q31</f>
        <v>1.22612646766653</v>
      </c>
      <c r="L31" s="522" t="n">
        <f aca="false">$Q31</f>
        <v>1.22612646766653</v>
      </c>
      <c r="M31" s="522" t="n">
        <f aca="false">$Q31</f>
        <v>1.22612646766653</v>
      </c>
      <c r="N31" s="522" t="n">
        <f aca="false">$Q31</f>
        <v>1.22612646766653</v>
      </c>
      <c r="O31" s="522" t="n">
        <f aca="false">$Q31</f>
        <v>1.22612646766653</v>
      </c>
      <c r="P31" s="522" t="n">
        <f aca="false">$Q31</f>
        <v>1.22612646766653</v>
      </c>
      <c r="Q31" s="523" t="n">
        <v>1.22612646766653</v>
      </c>
      <c r="R31" s="522" t="n">
        <f aca="false">$Q31</f>
        <v>1.22612646766653</v>
      </c>
      <c r="S31" s="523" t="n">
        <v>1.2397716</v>
      </c>
      <c r="T31" s="522" t="n">
        <f aca="false">$S31</f>
        <v>1.2397716</v>
      </c>
      <c r="U31" s="524" t="n">
        <v>1.1071469</v>
      </c>
      <c r="V31" s="524" t="n">
        <v>1.1279912</v>
      </c>
      <c r="W31" s="522" t="n">
        <f aca="false">$V31</f>
        <v>1.1279912</v>
      </c>
      <c r="X31" s="524" t="n">
        <v>0.982795195394671</v>
      </c>
      <c r="Y31" s="522" t="n">
        <f aca="false">$X31</f>
        <v>0.982795195394671</v>
      </c>
      <c r="Z31" s="524" t="n">
        <v>0.991346</v>
      </c>
      <c r="AA31" s="522" t="n">
        <f aca="false">Z31</f>
        <v>0.991346</v>
      </c>
      <c r="AB31" s="522" t="n">
        <f aca="false">AA31</f>
        <v>0.991346</v>
      </c>
      <c r="AC31" s="522" t="n">
        <f aca="false">AB31</f>
        <v>0.991346</v>
      </c>
      <c r="AD31" s="522" t="n">
        <f aca="false">AC31</f>
        <v>0.991346</v>
      </c>
      <c r="AE31" s="522" t="n">
        <f aca="false">AD31</f>
        <v>0.991346</v>
      </c>
      <c r="AF31" s="522" t="n">
        <f aca="false">AE31</f>
        <v>0.991346</v>
      </c>
      <c r="AG31" s="525"/>
      <c r="AH31" s="526"/>
    </row>
    <row r="32" customFormat="false" ht="11.25" hidden="false" customHeight="false" outlineLevel="0" collapsed="false">
      <c r="A32" s="521" t="s">
        <v>157</v>
      </c>
      <c r="B32" s="522" t="n">
        <f aca="false">$Q32</f>
        <v>1.59232864214495</v>
      </c>
      <c r="C32" s="522" t="n">
        <f aca="false">$Q32</f>
        <v>1.59232864214495</v>
      </c>
      <c r="D32" s="522" t="n">
        <f aca="false">$Q32</f>
        <v>1.59232864214495</v>
      </c>
      <c r="E32" s="522" t="n">
        <f aca="false">$Q32</f>
        <v>1.59232864214495</v>
      </c>
      <c r="F32" s="522" t="n">
        <f aca="false">$Q32</f>
        <v>1.59232864214495</v>
      </c>
      <c r="G32" s="522" t="n">
        <f aca="false">$Q32</f>
        <v>1.59232864214495</v>
      </c>
      <c r="H32" s="522" t="n">
        <f aca="false">$Q32</f>
        <v>1.59232864214495</v>
      </c>
      <c r="I32" s="522" t="n">
        <f aca="false">$Q32</f>
        <v>1.59232864214495</v>
      </c>
      <c r="J32" s="522" t="n">
        <f aca="false">$Q32</f>
        <v>1.59232864214495</v>
      </c>
      <c r="K32" s="522" t="n">
        <f aca="false">$Q32</f>
        <v>1.59232864214495</v>
      </c>
      <c r="L32" s="522" t="n">
        <f aca="false">$Q32</f>
        <v>1.59232864214495</v>
      </c>
      <c r="M32" s="522" t="n">
        <f aca="false">$Q32</f>
        <v>1.59232864214495</v>
      </c>
      <c r="N32" s="522" t="n">
        <f aca="false">$Q32</f>
        <v>1.59232864214495</v>
      </c>
      <c r="O32" s="522" t="n">
        <f aca="false">$Q32</f>
        <v>1.59232864214495</v>
      </c>
      <c r="P32" s="522" t="n">
        <f aca="false">$Q32</f>
        <v>1.59232864214495</v>
      </c>
      <c r="Q32" s="523" t="n">
        <v>1.59232864214495</v>
      </c>
      <c r="R32" s="522" t="n">
        <f aca="false">$Q32</f>
        <v>1.59232864214495</v>
      </c>
      <c r="S32" s="523" t="n">
        <v>1.6231633</v>
      </c>
      <c r="T32" s="522" t="n">
        <f aca="false">$S32</f>
        <v>1.6231633</v>
      </c>
      <c r="U32" s="524" t="n">
        <v>1.4464877</v>
      </c>
      <c r="V32" s="524" t="n">
        <v>1.5035152</v>
      </c>
      <c r="W32" s="522" t="n">
        <f aca="false">$V32</f>
        <v>1.5035152</v>
      </c>
      <c r="X32" s="524" t="n">
        <v>1.29218074443084</v>
      </c>
      <c r="Y32" s="522" t="n">
        <f aca="false">$X32</f>
        <v>1.29218074443084</v>
      </c>
      <c r="Z32" s="524" t="n">
        <v>1.302444</v>
      </c>
      <c r="AA32" s="522" t="n">
        <f aca="false">Z32</f>
        <v>1.302444</v>
      </c>
      <c r="AB32" s="522" t="n">
        <f aca="false">AA32</f>
        <v>1.302444</v>
      </c>
      <c r="AC32" s="522" t="n">
        <f aca="false">AB32</f>
        <v>1.302444</v>
      </c>
      <c r="AD32" s="522" t="n">
        <f aca="false">AC32</f>
        <v>1.302444</v>
      </c>
      <c r="AE32" s="522" t="n">
        <f aca="false">AD32</f>
        <v>1.302444</v>
      </c>
      <c r="AF32" s="522" t="n">
        <f aca="false">AE32</f>
        <v>1.302444</v>
      </c>
      <c r="AG32" s="525"/>
      <c r="AH32" s="526"/>
    </row>
    <row r="33" customFormat="false" ht="11.25" hidden="false" customHeight="false" outlineLevel="0" collapsed="false">
      <c r="A33" s="521" t="s">
        <v>158</v>
      </c>
      <c r="B33" s="522" t="n">
        <f aca="false">$Q33</f>
        <v>1.22524636815668</v>
      </c>
      <c r="C33" s="522" t="n">
        <f aca="false">$Q33</f>
        <v>1.22524636815668</v>
      </c>
      <c r="D33" s="522" t="n">
        <f aca="false">$Q33</f>
        <v>1.22524636815668</v>
      </c>
      <c r="E33" s="522" t="n">
        <f aca="false">$Q33</f>
        <v>1.22524636815668</v>
      </c>
      <c r="F33" s="522" t="n">
        <f aca="false">$Q33</f>
        <v>1.22524636815668</v>
      </c>
      <c r="G33" s="522" t="n">
        <f aca="false">$Q33</f>
        <v>1.22524636815668</v>
      </c>
      <c r="H33" s="522" t="n">
        <f aca="false">$Q33</f>
        <v>1.22524636815668</v>
      </c>
      <c r="I33" s="522" t="n">
        <f aca="false">$Q33</f>
        <v>1.22524636815668</v>
      </c>
      <c r="J33" s="522" t="n">
        <f aca="false">$Q33</f>
        <v>1.22524636815668</v>
      </c>
      <c r="K33" s="522" t="n">
        <f aca="false">$Q33</f>
        <v>1.22524636815668</v>
      </c>
      <c r="L33" s="522" t="n">
        <f aca="false">$Q33</f>
        <v>1.22524636815668</v>
      </c>
      <c r="M33" s="522" t="n">
        <f aca="false">$Q33</f>
        <v>1.22524636815668</v>
      </c>
      <c r="N33" s="522" t="n">
        <f aca="false">$Q33</f>
        <v>1.22524636815668</v>
      </c>
      <c r="O33" s="522" t="n">
        <f aca="false">$Q33</f>
        <v>1.22524636815668</v>
      </c>
      <c r="P33" s="522" t="n">
        <f aca="false">$Q33</f>
        <v>1.22524636815668</v>
      </c>
      <c r="Q33" s="523" t="n">
        <v>1.22524636815668</v>
      </c>
      <c r="R33" s="522" t="n">
        <f aca="false">$Q33</f>
        <v>1.22524636815668</v>
      </c>
      <c r="S33" s="523" t="n">
        <v>1.2418857</v>
      </c>
      <c r="T33" s="522" t="n">
        <f aca="false">$S33</f>
        <v>1.2418857</v>
      </c>
      <c r="U33" s="524" t="n">
        <v>1.163014</v>
      </c>
      <c r="V33" s="524" t="n">
        <v>1.1875482</v>
      </c>
      <c r="W33" s="522" t="n">
        <f aca="false">$V33</f>
        <v>1.1875482</v>
      </c>
      <c r="X33" s="524" t="n">
        <v>1.06169985038439</v>
      </c>
      <c r="Y33" s="522" t="n">
        <f aca="false">$X33</f>
        <v>1.06169985038439</v>
      </c>
      <c r="Z33" s="524" t="n">
        <v>0.986585</v>
      </c>
      <c r="AA33" s="522" t="n">
        <f aca="false">Z33</f>
        <v>0.986585</v>
      </c>
      <c r="AB33" s="522" t="n">
        <f aca="false">AA33</f>
        <v>0.986585</v>
      </c>
      <c r="AC33" s="522" t="n">
        <f aca="false">AB33</f>
        <v>0.986585</v>
      </c>
      <c r="AD33" s="522" t="n">
        <f aca="false">AC33</f>
        <v>0.986585</v>
      </c>
      <c r="AE33" s="522" t="n">
        <f aca="false">AD33</f>
        <v>0.986585</v>
      </c>
      <c r="AF33" s="522" t="n">
        <f aca="false">AE33</f>
        <v>0.986585</v>
      </c>
      <c r="AG33" s="525"/>
      <c r="AH33" s="526"/>
    </row>
    <row r="34" customFormat="false" ht="11.25" hidden="false" customHeight="false" outlineLevel="0" collapsed="false">
      <c r="A34" s="521" t="s">
        <v>159</v>
      </c>
      <c r="B34" s="522" t="n">
        <f aca="false">$Q34</f>
        <v>2.32551485938835</v>
      </c>
      <c r="C34" s="522" t="n">
        <f aca="false">$Q34</f>
        <v>2.32551485938835</v>
      </c>
      <c r="D34" s="522" t="n">
        <f aca="false">$Q34</f>
        <v>2.32551485938835</v>
      </c>
      <c r="E34" s="522" t="n">
        <f aca="false">$Q34</f>
        <v>2.32551485938835</v>
      </c>
      <c r="F34" s="522" t="n">
        <f aca="false">$Q34</f>
        <v>2.32551485938835</v>
      </c>
      <c r="G34" s="522" t="n">
        <f aca="false">$Q34</f>
        <v>2.32551485938835</v>
      </c>
      <c r="H34" s="522" t="n">
        <f aca="false">$Q34</f>
        <v>2.32551485938835</v>
      </c>
      <c r="I34" s="522" t="n">
        <f aca="false">$Q34</f>
        <v>2.32551485938835</v>
      </c>
      <c r="J34" s="522" t="n">
        <f aca="false">$Q34</f>
        <v>2.32551485938835</v>
      </c>
      <c r="K34" s="522" t="n">
        <f aca="false">$Q34</f>
        <v>2.32551485938835</v>
      </c>
      <c r="L34" s="522" t="n">
        <f aca="false">$Q34</f>
        <v>2.32551485938835</v>
      </c>
      <c r="M34" s="522" t="n">
        <f aca="false">$Q34</f>
        <v>2.32551485938835</v>
      </c>
      <c r="N34" s="522" t="n">
        <f aca="false">$Q34</f>
        <v>2.32551485938835</v>
      </c>
      <c r="O34" s="522" t="n">
        <f aca="false">$Q34</f>
        <v>2.32551485938835</v>
      </c>
      <c r="P34" s="522" t="n">
        <f aca="false">$Q34</f>
        <v>2.32551485938835</v>
      </c>
      <c r="Q34" s="523" t="n">
        <v>2.32551485938835</v>
      </c>
      <c r="R34" s="522" t="n">
        <f aca="false">$Q34</f>
        <v>2.32551485938835</v>
      </c>
      <c r="S34" s="523" t="n">
        <v>2.242141</v>
      </c>
      <c r="T34" s="522" t="n">
        <f aca="false">$S34</f>
        <v>2.242141</v>
      </c>
      <c r="U34" s="524" t="n">
        <v>2.0684473</v>
      </c>
      <c r="V34" s="524" t="n">
        <v>1.9653132</v>
      </c>
      <c r="W34" s="522" t="n">
        <f aca="false">$V34</f>
        <v>1.9653132</v>
      </c>
      <c r="X34" s="524" t="n">
        <v>1.86178138421386</v>
      </c>
      <c r="Y34" s="522" t="n">
        <f aca="false">$X34</f>
        <v>1.86178138421386</v>
      </c>
      <c r="Z34" s="524" t="n">
        <v>1.822312</v>
      </c>
      <c r="AA34" s="522" t="n">
        <f aca="false">Z34</f>
        <v>1.822312</v>
      </c>
      <c r="AB34" s="522" t="n">
        <f aca="false">AA34</f>
        <v>1.822312</v>
      </c>
      <c r="AC34" s="522" t="n">
        <f aca="false">AB34</f>
        <v>1.822312</v>
      </c>
      <c r="AD34" s="522" t="n">
        <f aca="false">AC34</f>
        <v>1.822312</v>
      </c>
      <c r="AE34" s="522" t="n">
        <f aca="false">AD34</f>
        <v>1.822312</v>
      </c>
      <c r="AF34" s="522" t="n">
        <f aca="false">AE34</f>
        <v>1.822312</v>
      </c>
      <c r="AG34" s="525"/>
      <c r="AH34" s="526"/>
    </row>
    <row r="35" customFormat="false" ht="11.25" hidden="false" customHeight="false" outlineLevel="0" collapsed="false">
      <c r="A35" s="521" t="s">
        <v>160</v>
      </c>
      <c r="B35" s="522" t="n">
        <f aca="false">$Q35</f>
        <v>1.6061649163762</v>
      </c>
      <c r="C35" s="522" t="n">
        <f aca="false">$Q35</f>
        <v>1.6061649163762</v>
      </c>
      <c r="D35" s="522" t="n">
        <f aca="false">$Q35</f>
        <v>1.6061649163762</v>
      </c>
      <c r="E35" s="522" t="n">
        <f aca="false">$Q35</f>
        <v>1.6061649163762</v>
      </c>
      <c r="F35" s="522" t="n">
        <f aca="false">$Q35</f>
        <v>1.6061649163762</v>
      </c>
      <c r="G35" s="522" t="n">
        <f aca="false">$Q35</f>
        <v>1.6061649163762</v>
      </c>
      <c r="H35" s="522" t="n">
        <f aca="false">$Q35</f>
        <v>1.6061649163762</v>
      </c>
      <c r="I35" s="522" t="n">
        <f aca="false">$Q35</f>
        <v>1.6061649163762</v>
      </c>
      <c r="J35" s="522" t="n">
        <f aca="false">$Q35</f>
        <v>1.6061649163762</v>
      </c>
      <c r="K35" s="522" t="n">
        <f aca="false">$Q35</f>
        <v>1.6061649163762</v>
      </c>
      <c r="L35" s="522" t="n">
        <f aca="false">$Q35</f>
        <v>1.6061649163762</v>
      </c>
      <c r="M35" s="522" t="n">
        <f aca="false">$Q35</f>
        <v>1.6061649163762</v>
      </c>
      <c r="N35" s="522" t="n">
        <f aca="false">$Q35</f>
        <v>1.6061649163762</v>
      </c>
      <c r="O35" s="522" t="n">
        <f aca="false">$Q35</f>
        <v>1.6061649163762</v>
      </c>
      <c r="P35" s="522" t="n">
        <f aca="false">$Q35</f>
        <v>1.6061649163762</v>
      </c>
      <c r="Q35" s="523" t="n">
        <v>1.6061649163762</v>
      </c>
      <c r="R35" s="522" t="n">
        <f aca="false">$Q35</f>
        <v>1.6061649163762</v>
      </c>
      <c r="S35" s="523" t="n">
        <v>1.4356004</v>
      </c>
      <c r="T35" s="522" t="n">
        <f aca="false">$S35</f>
        <v>1.4356004</v>
      </c>
      <c r="U35" s="524" t="n">
        <v>1.6062412</v>
      </c>
      <c r="V35" s="524" t="n">
        <v>1.462686</v>
      </c>
      <c r="W35" s="522" t="n">
        <f aca="false">$V35</f>
        <v>1.462686</v>
      </c>
      <c r="X35" s="524" t="n">
        <v>1.64657857581386</v>
      </c>
      <c r="Y35" s="522" t="n">
        <f aca="false">$X35</f>
        <v>1.64657857581386</v>
      </c>
      <c r="Z35" s="524" t="n">
        <v>1.40377</v>
      </c>
      <c r="AA35" s="522" t="n">
        <f aca="false">Z35</f>
        <v>1.40377</v>
      </c>
      <c r="AB35" s="522" t="n">
        <f aca="false">AA35</f>
        <v>1.40377</v>
      </c>
      <c r="AC35" s="522" t="n">
        <f aca="false">AB35</f>
        <v>1.40377</v>
      </c>
      <c r="AD35" s="522" t="n">
        <f aca="false">AC35</f>
        <v>1.40377</v>
      </c>
      <c r="AE35" s="522" t="n">
        <f aca="false">AD35</f>
        <v>1.40377</v>
      </c>
      <c r="AF35" s="522" t="n">
        <f aca="false">AE35</f>
        <v>1.40377</v>
      </c>
      <c r="AG35" s="525"/>
      <c r="AH35" s="526"/>
    </row>
    <row r="36" customFormat="false" ht="11.25" hidden="false" customHeight="false" outlineLevel="0" collapsed="false">
      <c r="A36" s="521" t="s">
        <v>161</v>
      </c>
      <c r="B36" s="522" t="n">
        <f aca="false">$Q36</f>
        <v>0.789081233016339</v>
      </c>
      <c r="C36" s="522" t="n">
        <f aca="false">$Q36</f>
        <v>0.789081233016339</v>
      </c>
      <c r="D36" s="522" t="n">
        <f aca="false">$Q36</f>
        <v>0.789081233016339</v>
      </c>
      <c r="E36" s="522" t="n">
        <f aca="false">$Q36</f>
        <v>0.789081233016339</v>
      </c>
      <c r="F36" s="522" t="n">
        <f aca="false">$Q36</f>
        <v>0.789081233016339</v>
      </c>
      <c r="G36" s="522" t="n">
        <f aca="false">$Q36</f>
        <v>0.789081233016339</v>
      </c>
      <c r="H36" s="522" t="n">
        <f aca="false">$Q36</f>
        <v>0.789081233016339</v>
      </c>
      <c r="I36" s="522" t="n">
        <f aca="false">$Q36</f>
        <v>0.789081233016339</v>
      </c>
      <c r="J36" s="522" t="n">
        <f aca="false">$Q36</f>
        <v>0.789081233016339</v>
      </c>
      <c r="K36" s="522" t="n">
        <f aca="false">$Q36</f>
        <v>0.789081233016339</v>
      </c>
      <c r="L36" s="522" t="n">
        <f aca="false">$Q36</f>
        <v>0.789081233016339</v>
      </c>
      <c r="M36" s="522" t="n">
        <f aca="false">$Q36</f>
        <v>0.789081233016339</v>
      </c>
      <c r="N36" s="522" t="n">
        <f aca="false">$Q36</f>
        <v>0.789081233016339</v>
      </c>
      <c r="O36" s="522" t="n">
        <f aca="false">$Q36</f>
        <v>0.789081233016339</v>
      </c>
      <c r="P36" s="522" t="n">
        <f aca="false">$Q36</f>
        <v>0.789081233016339</v>
      </c>
      <c r="Q36" s="523" t="n">
        <v>0.789081233016339</v>
      </c>
      <c r="R36" s="522" t="n">
        <f aca="false">$Q36</f>
        <v>0.789081233016339</v>
      </c>
      <c r="S36" s="523" t="n">
        <v>0.6687096</v>
      </c>
      <c r="T36" s="522" t="n">
        <f aca="false">$S36</f>
        <v>0.6687096</v>
      </c>
      <c r="U36" s="524" t="n">
        <v>0.6066862</v>
      </c>
      <c r="V36" s="524" t="n">
        <v>0.5622593</v>
      </c>
      <c r="W36" s="522" t="n">
        <f aca="false">$V36</f>
        <v>0.5622593</v>
      </c>
      <c r="X36" s="524" t="n">
        <v>0.516244399033341</v>
      </c>
      <c r="Y36" s="522" t="n">
        <f aca="false">$X36</f>
        <v>0.516244399033341</v>
      </c>
      <c r="Z36" s="524" t="n">
        <v>0.384538</v>
      </c>
      <c r="AA36" s="522" t="n">
        <f aca="false">Z36</f>
        <v>0.384538</v>
      </c>
      <c r="AB36" s="522" t="n">
        <f aca="false">AA36</f>
        <v>0.384538</v>
      </c>
      <c r="AC36" s="522" t="n">
        <f aca="false">AB36</f>
        <v>0.384538</v>
      </c>
      <c r="AD36" s="522" t="n">
        <f aca="false">AC36</f>
        <v>0.384538</v>
      </c>
      <c r="AE36" s="522" t="n">
        <f aca="false">AD36</f>
        <v>0.384538</v>
      </c>
      <c r="AF36" s="522" t="n">
        <f aca="false">AE36</f>
        <v>0.384538</v>
      </c>
      <c r="AG36" s="525"/>
      <c r="AH36" s="526"/>
    </row>
    <row r="37" customFormat="false" ht="11.25" hidden="false" customHeight="false" outlineLevel="0" collapsed="false">
      <c r="A37" s="521" t="s">
        <v>162</v>
      </c>
      <c r="B37" s="522" t="n">
        <f aca="false">$Q37</f>
        <v>0.718976043343109</v>
      </c>
      <c r="C37" s="522" t="n">
        <f aca="false">$Q37</f>
        <v>0.718976043343109</v>
      </c>
      <c r="D37" s="522" t="n">
        <f aca="false">$Q37</f>
        <v>0.718976043343109</v>
      </c>
      <c r="E37" s="522" t="n">
        <f aca="false">$Q37</f>
        <v>0.718976043343109</v>
      </c>
      <c r="F37" s="522" t="n">
        <f aca="false">$Q37</f>
        <v>0.718976043343109</v>
      </c>
      <c r="G37" s="522" t="n">
        <f aca="false">$Q37</f>
        <v>0.718976043343109</v>
      </c>
      <c r="H37" s="522" t="n">
        <f aca="false">$Q37</f>
        <v>0.718976043343109</v>
      </c>
      <c r="I37" s="522" t="n">
        <f aca="false">$Q37</f>
        <v>0.718976043343109</v>
      </c>
      <c r="J37" s="522" t="n">
        <f aca="false">$Q37</f>
        <v>0.718976043343109</v>
      </c>
      <c r="K37" s="522" t="n">
        <f aca="false">$Q37</f>
        <v>0.718976043343109</v>
      </c>
      <c r="L37" s="522" t="n">
        <f aca="false">$Q37</f>
        <v>0.718976043343109</v>
      </c>
      <c r="M37" s="522" t="n">
        <f aca="false">$Q37</f>
        <v>0.718976043343109</v>
      </c>
      <c r="N37" s="522" t="n">
        <f aca="false">$Q37</f>
        <v>0.718976043343109</v>
      </c>
      <c r="O37" s="522" t="n">
        <f aca="false">$Q37</f>
        <v>0.718976043343109</v>
      </c>
      <c r="P37" s="522" t="n">
        <f aca="false">$Q37</f>
        <v>0.718976043343109</v>
      </c>
      <c r="Q37" s="523" t="n">
        <v>0.718976043343109</v>
      </c>
      <c r="R37" s="522" t="n">
        <f aca="false">$Q37</f>
        <v>0.718976043343109</v>
      </c>
      <c r="S37" s="523" t="n">
        <v>0.7032661</v>
      </c>
      <c r="T37" s="522" t="n">
        <f aca="false">$S37</f>
        <v>0.7032661</v>
      </c>
      <c r="U37" s="524" t="n">
        <v>0.55187</v>
      </c>
      <c r="V37" s="524" t="n">
        <v>0.6199263</v>
      </c>
      <c r="W37" s="522" t="n">
        <f aca="false">$V37</f>
        <v>0.6199263</v>
      </c>
      <c r="X37" s="524" t="n">
        <v>0.518762861196467</v>
      </c>
      <c r="Y37" s="522" t="n">
        <f aca="false">$X37</f>
        <v>0.518762861196467</v>
      </c>
      <c r="Z37" s="524" t="n">
        <v>0.55656</v>
      </c>
      <c r="AA37" s="522" t="n">
        <f aca="false">Z37</f>
        <v>0.55656</v>
      </c>
      <c r="AB37" s="522" t="n">
        <f aca="false">AA37</f>
        <v>0.55656</v>
      </c>
      <c r="AC37" s="522" t="n">
        <f aca="false">AB37</f>
        <v>0.55656</v>
      </c>
      <c r="AD37" s="522" t="n">
        <f aca="false">AC37</f>
        <v>0.55656</v>
      </c>
      <c r="AE37" s="522" t="n">
        <f aca="false">AD37</f>
        <v>0.55656</v>
      </c>
      <c r="AF37" s="522" t="n">
        <f aca="false">AE37</f>
        <v>0.55656</v>
      </c>
      <c r="AG37" s="525"/>
      <c r="AH37" s="526"/>
    </row>
    <row r="38" customFormat="false" ht="11.25" hidden="false" customHeight="false" outlineLevel="0" collapsed="false">
      <c r="A38" s="521" t="s">
        <v>163</v>
      </c>
      <c r="B38" s="522" t="n">
        <f aca="false">$Q38</f>
        <v>1.93623383813155</v>
      </c>
      <c r="C38" s="522" t="n">
        <f aca="false">$Q38</f>
        <v>1.93623383813155</v>
      </c>
      <c r="D38" s="522" t="n">
        <f aca="false">$Q38</f>
        <v>1.93623383813155</v>
      </c>
      <c r="E38" s="522" t="n">
        <f aca="false">$Q38</f>
        <v>1.93623383813155</v>
      </c>
      <c r="F38" s="522" t="n">
        <f aca="false">$Q38</f>
        <v>1.93623383813155</v>
      </c>
      <c r="G38" s="522" t="n">
        <f aca="false">$Q38</f>
        <v>1.93623383813155</v>
      </c>
      <c r="H38" s="522" t="n">
        <f aca="false">$Q38</f>
        <v>1.93623383813155</v>
      </c>
      <c r="I38" s="522" t="n">
        <f aca="false">$Q38</f>
        <v>1.93623383813155</v>
      </c>
      <c r="J38" s="522" t="n">
        <f aca="false">$Q38</f>
        <v>1.93623383813155</v>
      </c>
      <c r="K38" s="522" t="n">
        <f aca="false">$Q38</f>
        <v>1.93623383813155</v>
      </c>
      <c r="L38" s="522" t="n">
        <f aca="false">$Q38</f>
        <v>1.93623383813155</v>
      </c>
      <c r="M38" s="522" t="n">
        <f aca="false">$Q38</f>
        <v>1.93623383813155</v>
      </c>
      <c r="N38" s="522" t="n">
        <f aca="false">$Q38</f>
        <v>1.93623383813155</v>
      </c>
      <c r="O38" s="522" t="n">
        <f aca="false">$Q38</f>
        <v>1.93623383813155</v>
      </c>
      <c r="P38" s="522" t="n">
        <f aca="false">$Q38</f>
        <v>1.93623383813155</v>
      </c>
      <c r="Q38" s="523" t="n">
        <v>1.93623383813155</v>
      </c>
      <c r="R38" s="522" t="n">
        <f aca="false">$Q38</f>
        <v>1.93623383813155</v>
      </c>
      <c r="S38" s="523" t="n">
        <v>1.7982327</v>
      </c>
      <c r="T38" s="522" t="n">
        <f aca="false">$S38</f>
        <v>1.7982327</v>
      </c>
      <c r="U38" s="524" t="n">
        <v>1.8301857</v>
      </c>
      <c r="V38" s="524" t="n">
        <v>1.817752</v>
      </c>
      <c r="W38" s="522" t="n">
        <f aca="false">$V38</f>
        <v>1.817752</v>
      </c>
      <c r="X38" s="524" t="n">
        <v>1.77240949082516</v>
      </c>
      <c r="Y38" s="522" t="n">
        <f aca="false">$X38</f>
        <v>1.77240949082516</v>
      </c>
      <c r="Z38" s="524" t="n">
        <v>1.692491</v>
      </c>
      <c r="AA38" s="522" t="n">
        <f aca="false">Z38</f>
        <v>1.692491</v>
      </c>
      <c r="AB38" s="522" t="n">
        <f aca="false">AA38</f>
        <v>1.692491</v>
      </c>
      <c r="AC38" s="522" t="n">
        <f aca="false">AB38</f>
        <v>1.692491</v>
      </c>
      <c r="AD38" s="522" t="n">
        <f aca="false">AC38</f>
        <v>1.692491</v>
      </c>
      <c r="AE38" s="522" t="n">
        <f aca="false">AD38</f>
        <v>1.692491</v>
      </c>
      <c r="AF38" s="522" t="n">
        <f aca="false">AE38</f>
        <v>1.692491</v>
      </c>
      <c r="AG38" s="525"/>
      <c r="AH38" s="526"/>
    </row>
    <row r="39" customFormat="false" ht="11.25" hidden="false" customHeight="false" outlineLevel="0" collapsed="false">
      <c r="A39" s="521" t="s">
        <v>164</v>
      </c>
      <c r="B39" s="522" t="n">
        <f aca="false">$Q39</f>
        <v>1.44106143973607</v>
      </c>
      <c r="C39" s="522" t="n">
        <f aca="false">$Q39</f>
        <v>1.44106143973607</v>
      </c>
      <c r="D39" s="522" t="n">
        <f aca="false">$Q39</f>
        <v>1.44106143973607</v>
      </c>
      <c r="E39" s="522" t="n">
        <f aca="false">$Q39</f>
        <v>1.44106143973607</v>
      </c>
      <c r="F39" s="522" t="n">
        <f aca="false">$Q39</f>
        <v>1.44106143973607</v>
      </c>
      <c r="G39" s="522" t="n">
        <f aca="false">$Q39</f>
        <v>1.44106143973607</v>
      </c>
      <c r="H39" s="522" t="n">
        <f aca="false">$Q39</f>
        <v>1.44106143973607</v>
      </c>
      <c r="I39" s="522" t="n">
        <f aca="false">$Q39</f>
        <v>1.44106143973607</v>
      </c>
      <c r="J39" s="522" t="n">
        <f aca="false">$Q39</f>
        <v>1.44106143973607</v>
      </c>
      <c r="K39" s="522" t="n">
        <f aca="false">$Q39</f>
        <v>1.44106143973607</v>
      </c>
      <c r="L39" s="522" t="n">
        <f aca="false">$Q39</f>
        <v>1.44106143973607</v>
      </c>
      <c r="M39" s="522" t="n">
        <f aca="false">$Q39</f>
        <v>1.44106143973607</v>
      </c>
      <c r="N39" s="522" t="n">
        <f aca="false">$Q39</f>
        <v>1.44106143973607</v>
      </c>
      <c r="O39" s="522" t="n">
        <f aca="false">$Q39</f>
        <v>1.44106143973607</v>
      </c>
      <c r="P39" s="522" t="n">
        <f aca="false">$Q39</f>
        <v>1.44106143973607</v>
      </c>
      <c r="Q39" s="523" t="n">
        <v>1.44106143973607</v>
      </c>
      <c r="R39" s="522" t="n">
        <f aca="false">$Q39</f>
        <v>1.44106143973607</v>
      </c>
      <c r="S39" s="523" t="n">
        <v>1.165543</v>
      </c>
      <c r="T39" s="522" t="n">
        <f aca="false">$S39</f>
        <v>1.165543</v>
      </c>
      <c r="U39" s="524" t="n">
        <v>1.0639601</v>
      </c>
      <c r="V39" s="524" t="n">
        <v>1.057661</v>
      </c>
      <c r="W39" s="522" t="n">
        <f aca="false">$V39</f>
        <v>1.057661</v>
      </c>
      <c r="X39" s="524" t="n">
        <v>0.919468451168514</v>
      </c>
      <c r="Y39" s="522" t="n">
        <f aca="false">$X39</f>
        <v>0.919468451168514</v>
      </c>
      <c r="Z39" s="524" t="n">
        <v>0.968447</v>
      </c>
      <c r="AA39" s="522" t="n">
        <f aca="false">Z39</f>
        <v>0.968447</v>
      </c>
      <c r="AB39" s="522" t="n">
        <f aca="false">AA39</f>
        <v>0.968447</v>
      </c>
      <c r="AC39" s="522" t="n">
        <f aca="false">AB39</f>
        <v>0.968447</v>
      </c>
      <c r="AD39" s="522" t="n">
        <f aca="false">AC39</f>
        <v>0.968447</v>
      </c>
      <c r="AE39" s="522" t="n">
        <f aca="false">AD39</f>
        <v>0.968447</v>
      </c>
      <c r="AF39" s="522" t="n">
        <f aca="false">AE39</f>
        <v>0.968447</v>
      </c>
      <c r="AG39" s="525"/>
      <c r="AH39" s="526"/>
    </row>
    <row r="40" customFormat="false" ht="11.25" hidden="false" customHeight="false" outlineLevel="0" collapsed="false">
      <c r="A40" s="521" t="s">
        <v>165</v>
      </c>
      <c r="B40" s="522" t="n">
        <f aca="false">$Q40</f>
        <v>0.828817862806871</v>
      </c>
      <c r="C40" s="522" t="n">
        <f aca="false">$Q40</f>
        <v>0.828817862806871</v>
      </c>
      <c r="D40" s="522" t="n">
        <f aca="false">$Q40</f>
        <v>0.828817862806871</v>
      </c>
      <c r="E40" s="522" t="n">
        <f aca="false">$Q40</f>
        <v>0.828817862806871</v>
      </c>
      <c r="F40" s="522" t="n">
        <f aca="false">$Q40</f>
        <v>0.828817862806871</v>
      </c>
      <c r="G40" s="522" t="n">
        <f aca="false">$Q40</f>
        <v>0.828817862806871</v>
      </c>
      <c r="H40" s="522" t="n">
        <f aca="false">$Q40</f>
        <v>0.828817862806871</v>
      </c>
      <c r="I40" s="522" t="n">
        <f aca="false">$Q40</f>
        <v>0.828817862806871</v>
      </c>
      <c r="J40" s="522" t="n">
        <f aca="false">$Q40</f>
        <v>0.828817862806871</v>
      </c>
      <c r="K40" s="522" t="n">
        <f aca="false">$Q40</f>
        <v>0.828817862806871</v>
      </c>
      <c r="L40" s="522" t="n">
        <f aca="false">$Q40</f>
        <v>0.828817862806871</v>
      </c>
      <c r="M40" s="522" t="n">
        <f aca="false">$Q40</f>
        <v>0.828817862806871</v>
      </c>
      <c r="N40" s="522" t="n">
        <f aca="false">$Q40</f>
        <v>0.828817862806871</v>
      </c>
      <c r="O40" s="522" t="n">
        <f aca="false">$Q40</f>
        <v>0.828817862806871</v>
      </c>
      <c r="P40" s="522" t="n">
        <f aca="false">$Q40</f>
        <v>0.828817862806871</v>
      </c>
      <c r="Q40" s="523" t="n">
        <v>0.828817862806871</v>
      </c>
      <c r="R40" s="522" t="n">
        <f aca="false">$Q40</f>
        <v>0.828817862806871</v>
      </c>
      <c r="S40" s="523" t="n">
        <v>0.7564898</v>
      </c>
      <c r="T40" s="522" t="n">
        <f aca="false">$S40</f>
        <v>0.7564898</v>
      </c>
      <c r="U40" s="524" t="n">
        <v>0.5852664</v>
      </c>
      <c r="V40" s="524" t="n">
        <v>0.6343761</v>
      </c>
      <c r="W40" s="522" t="n">
        <f aca="false">$V40</f>
        <v>0.6343761</v>
      </c>
      <c r="X40" s="524" t="n">
        <v>0.564485846138957</v>
      </c>
      <c r="Y40" s="522" t="n">
        <f aca="false">$X40</f>
        <v>0.564485846138957</v>
      </c>
      <c r="Z40" s="524" t="n">
        <v>0.523841</v>
      </c>
      <c r="AA40" s="522" t="n">
        <f aca="false">Z40</f>
        <v>0.523841</v>
      </c>
      <c r="AB40" s="522" t="n">
        <f aca="false">AA40</f>
        <v>0.523841</v>
      </c>
      <c r="AC40" s="522" t="n">
        <f aca="false">AB40</f>
        <v>0.523841</v>
      </c>
      <c r="AD40" s="522" t="n">
        <f aca="false">AC40</f>
        <v>0.523841</v>
      </c>
      <c r="AE40" s="522" t="n">
        <f aca="false">AD40</f>
        <v>0.523841</v>
      </c>
      <c r="AF40" s="522" t="n">
        <f aca="false">AE40</f>
        <v>0.523841</v>
      </c>
      <c r="AG40" s="525"/>
      <c r="AH40" s="526"/>
    </row>
    <row r="41" customFormat="false" ht="11.25" hidden="false" customHeight="false" outlineLevel="0" collapsed="false">
      <c r="A41" s="521" t="s">
        <v>166</v>
      </c>
      <c r="B41" s="522" t="n">
        <f aca="false">$Q41</f>
        <v>1.77213402485966</v>
      </c>
      <c r="C41" s="522" t="n">
        <f aca="false">$Q41</f>
        <v>1.77213402485966</v>
      </c>
      <c r="D41" s="522" t="n">
        <f aca="false">$Q41</f>
        <v>1.77213402485966</v>
      </c>
      <c r="E41" s="522" t="n">
        <f aca="false">$Q41</f>
        <v>1.77213402485966</v>
      </c>
      <c r="F41" s="522" t="n">
        <f aca="false">$Q41</f>
        <v>1.77213402485966</v>
      </c>
      <c r="G41" s="522" t="n">
        <f aca="false">$Q41</f>
        <v>1.77213402485966</v>
      </c>
      <c r="H41" s="522" t="n">
        <f aca="false">$Q41</f>
        <v>1.77213402485966</v>
      </c>
      <c r="I41" s="522" t="n">
        <f aca="false">$Q41</f>
        <v>1.77213402485966</v>
      </c>
      <c r="J41" s="522" t="n">
        <f aca="false">$Q41</f>
        <v>1.77213402485966</v>
      </c>
      <c r="K41" s="522" t="n">
        <f aca="false">$Q41</f>
        <v>1.77213402485966</v>
      </c>
      <c r="L41" s="522" t="n">
        <f aca="false">$Q41</f>
        <v>1.77213402485966</v>
      </c>
      <c r="M41" s="522" t="n">
        <f aca="false">$Q41</f>
        <v>1.77213402485966</v>
      </c>
      <c r="N41" s="522" t="n">
        <f aca="false">$Q41</f>
        <v>1.77213402485966</v>
      </c>
      <c r="O41" s="522" t="n">
        <f aca="false">$Q41</f>
        <v>1.77213402485966</v>
      </c>
      <c r="P41" s="522" t="n">
        <f aca="false">$Q41</f>
        <v>1.77213402485966</v>
      </c>
      <c r="Q41" s="523" t="n">
        <v>1.77213402485966</v>
      </c>
      <c r="R41" s="522" t="n">
        <f aca="false">$Q41</f>
        <v>1.77213402485966</v>
      </c>
      <c r="S41" s="523" t="n">
        <v>1.8174596</v>
      </c>
      <c r="T41" s="522" t="n">
        <f aca="false">$S41</f>
        <v>1.8174596</v>
      </c>
      <c r="U41" s="524" t="n">
        <v>1.7904824</v>
      </c>
      <c r="V41" s="524" t="n">
        <v>1.7728356</v>
      </c>
      <c r="W41" s="522" t="n">
        <f aca="false">$V41</f>
        <v>1.7728356</v>
      </c>
      <c r="X41" s="524" t="n">
        <v>1.62387805755951</v>
      </c>
      <c r="Y41" s="522" t="n">
        <f aca="false">$X41</f>
        <v>1.62387805755951</v>
      </c>
      <c r="Z41" s="524" t="n">
        <v>1.610333</v>
      </c>
      <c r="AA41" s="522" t="n">
        <f aca="false">Z41</f>
        <v>1.610333</v>
      </c>
      <c r="AB41" s="522" t="n">
        <f aca="false">AA41</f>
        <v>1.610333</v>
      </c>
      <c r="AC41" s="522" t="n">
        <f aca="false">AB41</f>
        <v>1.610333</v>
      </c>
      <c r="AD41" s="522" t="n">
        <f aca="false">AC41</f>
        <v>1.610333</v>
      </c>
      <c r="AE41" s="522" t="n">
        <f aca="false">AD41</f>
        <v>1.610333</v>
      </c>
      <c r="AF41" s="522" t="n">
        <f aca="false">AE41</f>
        <v>1.610333</v>
      </c>
      <c r="AG41" s="525"/>
      <c r="AH41" s="526"/>
    </row>
    <row r="42" customFormat="false" ht="11.25" hidden="false" customHeight="false" outlineLevel="0" collapsed="false">
      <c r="A42" s="521" t="s">
        <v>167</v>
      </c>
      <c r="B42" s="522" t="n">
        <f aca="false">$Q42</f>
        <v>1.56306025235861</v>
      </c>
      <c r="C42" s="522" t="n">
        <f aca="false">$Q42</f>
        <v>1.56306025235861</v>
      </c>
      <c r="D42" s="522" t="n">
        <f aca="false">$Q42</f>
        <v>1.56306025235861</v>
      </c>
      <c r="E42" s="522" t="n">
        <f aca="false">$Q42</f>
        <v>1.56306025235861</v>
      </c>
      <c r="F42" s="522" t="n">
        <f aca="false">$Q42</f>
        <v>1.56306025235861</v>
      </c>
      <c r="G42" s="522" t="n">
        <f aca="false">$Q42</f>
        <v>1.56306025235861</v>
      </c>
      <c r="H42" s="522" t="n">
        <f aca="false">$Q42</f>
        <v>1.56306025235861</v>
      </c>
      <c r="I42" s="522" t="n">
        <f aca="false">$Q42</f>
        <v>1.56306025235861</v>
      </c>
      <c r="J42" s="522" t="n">
        <f aca="false">$Q42</f>
        <v>1.56306025235861</v>
      </c>
      <c r="K42" s="522" t="n">
        <f aca="false">$Q42</f>
        <v>1.56306025235861</v>
      </c>
      <c r="L42" s="522" t="n">
        <f aca="false">$Q42</f>
        <v>1.56306025235861</v>
      </c>
      <c r="M42" s="522" t="n">
        <f aca="false">$Q42</f>
        <v>1.56306025235861</v>
      </c>
      <c r="N42" s="522" t="n">
        <f aca="false">$Q42</f>
        <v>1.56306025235861</v>
      </c>
      <c r="O42" s="522" t="n">
        <f aca="false">$Q42</f>
        <v>1.56306025235861</v>
      </c>
      <c r="P42" s="522" t="n">
        <f aca="false">$Q42</f>
        <v>1.56306025235861</v>
      </c>
      <c r="Q42" s="523" t="n">
        <v>1.56306025235861</v>
      </c>
      <c r="R42" s="522" t="n">
        <f aca="false">$Q42</f>
        <v>1.56306025235861</v>
      </c>
      <c r="S42" s="523" t="n">
        <v>1.491313</v>
      </c>
      <c r="T42" s="522" t="n">
        <f aca="false">$S42</f>
        <v>1.491313</v>
      </c>
      <c r="U42" s="524" t="n">
        <v>1.5010944</v>
      </c>
      <c r="V42" s="524" t="n">
        <v>1.4847603</v>
      </c>
      <c r="W42" s="522" t="n">
        <f aca="false">$V42</f>
        <v>1.4847603</v>
      </c>
      <c r="X42" s="524" t="n">
        <v>1.3769727581587</v>
      </c>
      <c r="Y42" s="522" t="n">
        <f aca="false">$X42</f>
        <v>1.3769727581587</v>
      </c>
      <c r="Z42" s="524" t="n">
        <v>1.362934</v>
      </c>
      <c r="AA42" s="522" t="n">
        <f aca="false">Z42</f>
        <v>1.362934</v>
      </c>
      <c r="AB42" s="522" t="n">
        <f aca="false">AA42</f>
        <v>1.362934</v>
      </c>
      <c r="AC42" s="522" t="n">
        <f aca="false">AB42</f>
        <v>1.362934</v>
      </c>
      <c r="AD42" s="522" t="n">
        <f aca="false">AC42</f>
        <v>1.362934</v>
      </c>
      <c r="AE42" s="522" t="n">
        <f aca="false">AD42</f>
        <v>1.362934</v>
      </c>
      <c r="AF42" s="522" t="n">
        <f aca="false">AE42</f>
        <v>1.362934</v>
      </c>
      <c r="AG42" s="525"/>
      <c r="AH42" s="526"/>
    </row>
    <row r="43" customFormat="false" ht="11.25" hidden="false" customHeight="false" outlineLevel="0" collapsed="false">
      <c r="A43" s="521" t="s">
        <v>168</v>
      </c>
      <c r="B43" s="522" t="n">
        <f aca="false">$Q43</f>
        <v>0.401669958399665</v>
      </c>
      <c r="C43" s="522" t="n">
        <f aca="false">$Q43</f>
        <v>0.401669958399665</v>
      </c>
      <c r="D43" s="522" t="n">
        <f aca="false">$Q43</f>
        <v>0.401669958399665</v>
      </c>
      <c r="E43" s="522" t="n">
        <f aca="false">$Q43</f>
        <v>0.401669958399665</v>
      </c>
      <c r="F43" s="522" t="n">
        <f aca="false">$Q43</f>
        <v>0.401669958399665</v>
      </c>
      <c r="G43" s="522" t="n">
        <f aca="false">$Q43</f>
        <v>0.401669958399665</v>
      </c>
      <c r="H43" s="522" t="n">
        <f aca="false">$Q43</f>
        <v>0.401669958399665</v>
      </c>
      <c r="I43" s="522" t="n">
        <f aca="false">$Q43</f>
        <v>0.401669958399665</v>
      </c>
      <c r="J43" s="522" t="n">
        <f aca="false">$Q43</f>
        <v>0.401669958399665</v>
      </c>
      <c r="K43" s="522" t="n">
        <f aca="false">$Q43</f>
        <v>0.401669958399665</v>
      </c>
      <c r="L43" s="522" t="n">
        <f aca="false">$Q43</f>
        <v>0.401669958399665</v>
      </c>
      <c r="M43" s="522" t="n">
        <f aca="false">$Q43</f>
        <v>0.401669958399665</v>
      </c>
      <c r="N43" s="522" t="n">
        <f aca="false">$Q43</f>
        <v>0.401669958399665</v>
      </c>
      <c r="O43" s="522" t="n">
        <f aca="false">$Q43</f>
        <v>0.401669958399665</v>
      </c>
      <c r="P43" s="522" t="n">
        <f aca="false">$Q43</f>
        <v>0.401669958399665</v>
      </c>
      <c r="Q43" s="523" t="n">
        <v>0.401669958399665</v>
      </c>
      <c r="R43" s="522" t="n">
        <f aca="false">$Q43</f>
        <v>0.401669958399665</v>
      </c>
      <c r="S43" s="523" t="n">
        <v>0.4127193</v>
      </c>
      <c r="T43" s="522" t="n">
        <f aca="false">$S43</f>
        <v>0.4127193</v>
      </c>
      <c r="U43" s="524" t="n">
        <v>0.3649756</v>
      </c>
      <c r="V43" s="524" t="n">
        <v>0.4048508</v>
      </c>
      <c r="W43" s="522" t="n">
        <f aca="false">$V43</f>
        <v>0.4048508</v>
      </c>
      <c r="X43" s="524" t="n">
        <v>0.261732437176018</v>
      </c>
      <c r="Y43" s="522" t="n">
        <f aca="false">$X43</f>
        <v>0.261732437176018</v>
      </c>
      <c r="Z43" s="524" t="n">
        <v>0.311806</v>
      </c>
      <c r="AA43" s="522" t="n">
        <f aca="false">Z43</f>
        <v>0.311806</v>
      </c>
      <c r="AB43" s="522" t="n">
        <f aca="false">AA43</f>
        <v>0.311806</v>
      </c>
      <c r="AC43" s="522" t="n">
        <f aca="false">AB43</f>
        <v>0.311806</v>
      </c>
      <c r="AD43" s="522" t="n">
        <f aca="false">AC43</f>
        <v>0.311806</v>
      </c>
      <c r="AE43" s="522" t="n">
        <f aca="false">AD43</f>
        <v>0.311806</v>
      </c>
      <c r="AF43" s="522" t="n">
        <f aca="false">AE43</f>
        <v>0.311806</v>
      </c>
      <c r="AG43" s="525"/>
      <c r="AH43" s="526"/>
    </row>
    <row r="44" customFormat="false" ht="11.25" hidden="false" customHeight="false" outlineLevel="0" collapsed="false">
      <c r="A44" s="521" t="s">
        <v>169</v>
      </c>
      <c r="B44" s="522" t="n">
        <f aca="false">$Q44</f>
        <v>1.24484412305823</v>
      </c>
      <c r="C44" s="522" t="n">
        <f aca="false">$Q44</f>
        <v>1.24484412305823</v>
      </c>
      <c r="D44" s="522" t="n">
        <f aca="false">$Q44</f>
        <v>1.24484412305823</v>
      </c>
      <c r="E44" s="522" t="n">
        <f aca="false">$Q44</f>
        <v>1.24484412305823</v>
      </c>
      <c r="F44" s="522" t="n">
        <f aca="false">$Q44</f>
        <v>1.24484412305823</v>
      </c>
      <c r="G44" s="522" t="n">
        <f aca="false">$Q44</f>
        <v>1.24484412305823</v>
      </c>
      <c r="H44" s="522" t="n">
        <f aca="false">$Q44</f>
        <v>1.24484412305823</v>
      </c>
      <c r="I44" s="522" t="n">
        <f aca="false">$Q44</f>
        <v>1.24484412305823</v>
      </c>
      <c r="J44" s="522" t="n">
        <f aca="false">$Q44</f>
        <v>1.24484412305823</v>
      </c>
      <c r="K44" s="522" t="n">
        <f aca="false">$Q44</f>
        <v>1.24484412305823</v>
      </c>
      <c r="L44" s="522" t="n">
        <f aca="false">$Q44</f>
        <v>1.24484412305823</v>
      </c>
      <c r="M44" s="522" t="n">
        <f aca="false">$Q44</f>
        <v>1.24484412305823</v>
      </c>
      <c r="N44" s="522" t="n">
        <f aca="false">$Q44</f>
        <v>1.24484412305823</v>
      </c>
      <c r="O44" s="522" t="n">
        <f aca="false">$Q44</f>
        <v>1.24484412305823</v>
      </c>
      <c r="P44" s="522" t="n">
        <f aca="false">$Q44</f>
        <v>1.24484412305823</v>
      </c>
      <c r="Q44" s="523" t="n">
        <v>1.24484412305823</v>
      </c>
      <c r="R44" s="522" t="n">
        <f aca="false">$Q44</f>
        <v>1.24484412305823</v>
      </c>
      <c r="S44" s="523" t="n">
        <v>1.2147178</v>
      </c>
      <c r="T44" s="522" t="n">
        <f aca="false">$S44</f>
        <v>1.2147178</v>
      </c>
      <c r="U44" s="524" t="n">
        <v>1.1465989</v>
      </c>
      <c r="V44" s="524" t="n">
        <v>1.1788208</v>
      </c>
      <c r="W44" s="522" t="n">
        <f aca="false">$V44</f>
        <v>1.1788208</v>
      </c>
      <c r="X44" s="524" t="n">
        <v>1.0661054562067</v>
      </c>
      <c r="Y44" s="522" t="n">
        <f aca="false">$X44</f>
        <v>1.0661054562067</v>
      </c>
      <c r="Z44" s="524" t="n">
        <v>0.995541</v>
      </c>
      <c r="AA44" s="522" t="n">
        <f aca="false">Z44</f>
        <v>0.995541</v>
      </c>
      <c r="AB44" s="522" t="n">
        <f aca="false">AA44</f>
        <v>0.995541</v>
      </c>
      <c r="AC44" s="522" t="n">
        <f aca="false">AB44</f>
        <v>0.995541</v>
      </c>
      <c r="AD44" s="522" t="n">
        <f aca="false">AC44</f>
        <v>0.995541</v>
      </c>
      <c r="AE44" s="522" t="n">
        <f aca="false">AD44</f>
        <v>0.995541</v>
      </c>
      <c r="AF44" s="522" t="n">
        <f aca="false">AE44</f>
        <v>0.995541</v>
      </c>
      <c r="AG44" s="525"/>
      <c r="AH44" s="526"/>
    </row>
    <row r="45" customFormat="false" ht="11.25" hidden="false" customHeight="false" outlineLevel="0" collapsed="false">
      <c r="A45" s="521" t="s">
        <v>170</v>
      </c>
      <c r="B45" s="522" t="n">
        <f aca="false">$Q45</f>
        <v>0.964967070356096</v>
      </c>
      <c r="C45" s="522" t="n">
        <f aca="false">$Q45</f>
        <v>0.964967070356096</v>
      </c>
      <c r="D45" s="522" t="n">
        <f aca="false">$Q45</f>
        <v>0.964967070356096</v>
      </c>
      <c r="E45" s="522" t="n">
        <f aca="false">$Q45</f>
        <v>0.964967070356096</v>
      </c>
      <c r="F45" s="522" t="n">
        <f aca="false">$Q45</f>
        <v>0.964967070356096</v>
      </c>
      <c r="G45" s="522" t="n">
        <f aca="false">$Q45</f>
        <v>0.964967070356096</v>
      </c>
      <c r="H45" s="522" t="n">
        <f aca="false">$Q45</f>
        <v>0.964967070356096</v>
      </c>
      <c r="I45" s="522" t="n">
        <f aca="false">$Q45</f>
        <v>0.964967070356096</v>
      </c>
      <c r="J45" s="522" t="n">
        <f aca="false">$Q45</f>
        <v>0.964967070356096</v>
      </c>
      <c r="K45" s="522" t="n">
        <f aca="false">$Q45</f>
        <v>0.964967070356096</v>
      </c>
      <c r="L45" s="522" t="n">
        <f aca="false">$Q45</f>
        <v>0.964967070356096</v>
      </c>
      <c r="M45" s="522" t="n">
        <f aca="false">$Q45</f>
        <v>0.964967070356096</v>
      </c>
      <c r="N45" s="522" t="n">
        <f aca="false">$Q45</f>
        <v>0.964967070356096</v>
      </c>
      <c r="O45" s="522" t="n">
        <f aca="false">$Q45</f>
        <v>0.964967070356096</v>
      </c>
      <c r="P45" s="522" t="n">
        <f aca="false">$Q45</f>
        <v>0.964967070356096</v>
      </c>
      <c r="Q45" s="523" t="n">
        <v>0.964967070356096</v>
      </c>
      <c r="R45" s="522" t="n">
        <f aca="false">$Q45</f>
        <v>0.964967070356096</v>
      </c>
      <c r="S45" s="523" t="n">
        <v>0.9093253</v>
      </c>
      <c r="T45" s="522" t="n">
        <f aca="false">$S45</f>
        <v>0.9093253</v>
      </c>
      <c r="U45" s="524" t="n">
        <v>0.8964188</v>
      </c>
      <c r="V45" s="524" t="n">
        <v>0.9118487</v>
      </c>
      <c r="W45" s="522" t="n">
        <f aca="false">$V45</f>
        <v>0.9118487</v>
      </c>
      <c r="X45" s="524" t="n">
        <v>0.907966661786704</v>
      </c>
      <c r="Y45" s="522" t="n">
        <f aca="false">$X45</f>
        <v>0.907966661786704</v>
      </c>
      <c r="Z45" s="524" t="n">
        <v>0.893664</v>
      </c>
      <c r="AA45" s="522" t="n">
        <f aca="false">Z45</f>
        <v>0.893664</v>
      </c>
      <c r="AB45" s="522" t="n">
        <f aca="false">AA45</f>
        <v>0.893664</v>
      </c>
      <c r="AC45" s="522" t="n">
        <f aca="false">AB45</f>
        <v>0.893664</v>
      </c>
      <c r="AD45" s="522" t="n">
        <f aca="false">AC45</f>
        <v>0.893664</v>
      </c>
      <c r="AE45" s="522" t="n">
        <f aca="false">AD45</f>
        <v>0.893664</v>
      </c>
      <c r="AF45" s="522" t="n">
        <f aca="false">AE45</f>
        <v>0.893664</v>
      </c>
      <c r="AG45" s="525"/>
      <c r="AH45" s="526"/>
    </row>
    <row r="46" customFormat="false" ht="11.25" hidden="false" customHeight="false" outlineLevel="0" collapsed="false">
      <c r="A46" s="521" t="s">
        <v>171</v>
      </c>
      <c r="B46" s="522" t="n">
        <f aca="false">$Q46</f>
        <v>0.894071955504818</v>
      </c>
      <c r="C46" s="522" t="n">
        <f aca="false">$Q46</f>
        <v>0.894071955504818</v>
      </c>
      <c r="D46" s="522" t="n">
        <f aca="false">$Q46</f>
        <v>0.894071955504818</v>
      </c>
      <c r="E46" s="522" t="n">
        <f aca="false">$Q46</f>
        <v>0.894071955504818</v>
      </c>
      <c r="F46" s="522" t="n">
        <f aca="false">$Q46</f>
        <v>0.894071955504818</v>
      </c>
      <c r="G46" s="522" t="n">
        <f aca="false">$Q46</f>
        <v>0.894071955504818</v>
      </c>
      <c r="H46" s="522" t="n">
        <f aca="false">$Q46</f>
        <v>0.894071955504818</v>
      </c>
      <c r="I46" s="522" t="n">
        <f aca="false">$Q46</f>
        <v>0.894071955504818</v>
      </c>
      <c r="J46" s="522" t="n">
        <f aca="false">$Q46</f>
        <v>0.894071955504818</v>
      </c>
      <c r="K46" s="522" t="n">
        <f aca="false">$Q46</f>
        <v>0.894071955504818</v>
      </c>
      <c r="L46" s="522" t="n">
        <f aca="false">$Q46</f>
        <v>0.894071955504818</v>
      </c>
      <c r="M46" s="522" t="n">
        <f aca="false">$Q46</f>
        <v>0.894071955504818</v>
      </c>
      <c r="N46" s="522" t="n">
        <f aca="false">$Q46</f>
        <v>0.894071955504818</v>
      </c>
      <c r="O46" s="522" t="n">
        <f aca="false">$Q46</f>
        <v>0.894071955504818</v>
      </c>
      <c r="P46" s="522" t="n">
        <f aca="false">$Q46</f>
        <v>0.894071955504818</v>
      </c>
      <c r="Q46" s="523" t="n">
        <v>0.894071955504818</v>
      </c>
      <c r="R46" s="522" t="n">
        <f aca="false">$Q46</f>
        <v>0.894071955504818</v>
      </c>
      <c r="S46" s="523" t="n">
        <v>0.9124814</v>
      </c>
      <c r="T46" s="522" t="n">
        <f aca="false">$S46</f>
        <v>0.9124814</v>
      </c>
      <c r="U46" s="524" t="n">
        <v>0.8290842</v>
      </c>
      <c r="V46" s="524" t="n">
        <v>0.880391</v>
      </c>
      <c r="W46" s="522" t="n">
        <f aca="false">$V46</f>
        <v>0.880391</v>
      </c>
      <c r="X46" s="524" t="n">
        <v>0.772670305298026</v>
      </c>
      <c r="Y46" s="522" t="n">
        <f aca="false">$X46</f>
        <v>0.772670305298026</v>
      </c>
      <c r="Z46" s="524" t="n">
        <v>0.737778</v>
      </c>
      <c r="AA46" s="522" t="n">
        <f aca="false">Z46</f>
        <v>0.737778</v>
      </c>
      <c r="AB46" s="522" t="n">
        <f aca="false">AA46</f>
        <v>0.737778</v>
      </c>
      <c r="AC46" s="522" t="n">
        <f aca="false">AB46</f>
        <v>0.737778</v>
      </c>
      <c r="AD46" s="522" t="n">
        <f aca="false">AC46</f>
        <v>0.737778</v>
      </c>
      <c r="AE46" s="522" t="n">
        <f aca="false">AD46</f>
        <v>0.737778</v>
      </c>
      <c r="AF46" s="522" t="n">
        <f aca="false">AE46</f>
        <v>0.737778</v>
      </c>
      <c r="AG46" s="525"/>
      <c r="AH46" s="526"/>
    </row>
    <row r="47" customFormat="false" ht="11.25" hidden="false" customHeight="false" outlineLevel="0" collapsed="false">
      <c r="A47" s="521" t="s">
        <v>172</v>
      </c>
      <c r="B47" s="522" t="n">
        <f aca="false">$Q47</f>
        <v>1.1816478899623</v>
      </c>
      <c r="C47" s="522" t="n">
        <f aca="false">$Q47</f>
        <v>1.1816478899623</v>
      </c>
      <c r="D47" s="522" t="n">
        <f aca="false">$Q47</f>
        <v>1.1816478899623</v>
      </c>
      <c r="E47" s="522" t="n">
        <f aca="false">$Q47</f>
        <v>1.1816478899623</v>
      </c>
      <c r="F47" s="522" t="n">
        <f aca="false">$Q47</f>
        <v>1.1816478899623</v>
      </c>
      <c r="G47" s="522" t="n">
        <f aca="false">$Q47</f>
        <v>1.1816478899623</v>
      </c>
      <c r="H47" s="522" t="n">
        <f aca="false">$Q47</f>
        <v>1.1816478899623</v>
      </c>
      <c r="I47" s="522" t="n">
        <f aca="false">$Q47</f>
        <v>1.1816478899623</v>
      </c>
      <c r="J47" s="522" t="n">
        <f aca="false">$Q47</f>
        <v>1.1816478899623</v>
      </c>
      <c r="K47" s="522" t="n">
        <f aca="false">$Q47</f>
        <v>1.1816478899623</v>
      </c>
      <c r="L47" s="522" t="n">
        <f aca="false">$Q47</f>
        <v>1.1816478899623</v>
      </c>
      <c r="M47" s="522" t="n">
        <f aca="false">$Q47</f>
        <v>1.1816478899623</v>
      </c>
      <c r="N47" s="522" t="n">
        <f aca="false">$Q47</f>
        <v>1.1816478899623</v>
      </c>
      <c r="O47" s="522" t="n">
        <f aca="false">$Q47</f>
        <v>1.1816478899623</v>
      </c>
      <c r="P47" s="522" t="n">
        <f aca="false">$Q47</f>
        <v>1.1816478899623</v>
      </c>
      <c r="Q47" s="523" t="n">
        <v>1.1816478899623</v>
      </c>
      <c r="R47" s="522" t="n">
        <f aca="false">$Q47</f>
        <v>1.1816478899623</v>
      </c>
      <c r="S47" s="523" t="n">
        <v>1.2331059</v>
      </c>
      <c r="T47" s="522" t="n">
        <f aca="false">$S47</f>
        <v>1.2331059</v>
      </c>
      <c r="U47" s="524" t="n">
        <v>0.9192142</v>
      </c>
      <c r="V47" s="524" t="n">
        <v>0.7794136</v>
      </c>
      <c r="W47" s="522" t="n">
        <f aca="false">$V47</f>
        <v>0.7794136</v>
      </c>
      <c r="X47" s="524" t="n">
        <v>0.561789756388012</v>
      </c>
      <c r="Y47" s="522" t="n">
        <f aca="false">$X47</f>
        <v>0.561789756388012</v>
      </c>
      <c r="Z47" s="524" t="n">
        <v>0.622785</v>
      </c>
      <c r="AA47" s="522" t="n">
        <f aca="false">Z47</f>
        <v>0.622785</v>
      </c>
      <c r="AB47" s="522" t="n">
        <f aca="false">AA47</f>
        <v>0.622785</v>
      </c>
      <c r="AC47" s="522" t="n">
        <f aca="false">AB47</f>
        <v>0.622785</v>
      </c>
      <c r="AD47" s="522" t="n">
        <f aca="false">AC47</f>
        <v>0.622785</v>
      </c>
      <c r="AE47" s="522" t="n">
        <f aca="false">AD47</f>
        <v>0.622785</v>
      </c>
      <c r="AF47" s="522" t="n">
        <f aca="false">AE47</f>
        <v>0.622785</v>
      </c>
      <c r="AG47" s="525"/>
      <c r="AH47" s="526"/>
    </row>
    <row r="48" customFormat="false" ht="11.25" hidden="false" customHeight="false" outlineLevel="0" collapsed="false">
      <c r="A48" s="521" t="s">
        <v>173</v>
      </c>
      <c r="B48" s="522" t="n">
        <f aca="false">$Q48</f>
        <v>1.25929884603687</v>
      </c>
      <c r="C48" s="522" t="n">
        <f aca="false">$Q48</f>
        <v>1.25929884603687</v>
      </c>
      <c r="D48" s="522" t="n">
        <f aca="false">$Q48</f>
        <v>1.25929884603687</v>
      </c>
      <c r="E48" s="522" t="n">
        <f aca="false">$Q48</f>
        <v>1.25929884603687</v>
      </c>
      <c r="F48" s="522" t="n">
        <f aca="false">$Q48</f>
        <v>1.25929884603687</v>
      </c>
      <c r="G48" s="522" t="n">
        <f aca="false">$Q48</f>
        <v>1.25929884603687</v>
      </c>
      <c r="H48" s="522" t="n">
        <f aca="false">$Q48</f>
        <v>1.25929884603687</v>
      </c>
      <c r="I48" s="522" t="n">
        <f aca="false">$Q48</f>
        <v>1.25929884603687</v>
      </c>
      <c r="J48" s="522" t="n">
        <f aca="false">$Q48</f>
        <v>1.25929884603687</v>
      </c>
      <c r="K48" s="522" t="n">
        <f aca="false">$Q48</f>
        <v>1.25929884603687</v>
      </c>
      <c r="L48" s="522" t="n">
        <f aca="false">$Q48</f>
        <v>1.25929884603687</v>
      </c>
      <c r="M48" s="522" t="n">
        <f aca="false">$Q48</f>
        <v>1.25929884603687</v>
      </c>
      <c r="N48" s="522" t="n">
        <f aca="false">$Q48</f>
        <v>1.25929884603687</v>
      </c>
      <c r="O48" s="522" t="n">
        <f aca="false">$Q48</f>
        <v>1.25929884603687</v>
      </c>
      <c r="P48" s="522" t="n">
        <f aca="false">$Q48</f>
        <v>1.25929884603687</v>
      </c>
      <c r="Q48" s="523" t="n">
        <v>1.25929884603687</v>
      </c>
      <c r="R48" s="522" t="n">
        <f aca="false">$Q48</f>
        <v>1.25929884603687</v>
      </c>
      <c r="S48" s="523" t="n">
        <v>1.3646955</v>
      </c>
      <c r="T48" s="522" t="n">
        <f aca="false">$S48</f>
        <v>1.3646955</v>
      </c>
      <c r="U48" s="524" t="n">
        <v>1.077504</v>
      </c>
      <c r="V48" s="524" t="n">
        <v>1.1490135</v>
      </c>
      <c r="W48" s="522" t="n">
        <f aca="false">$V48</f>
        <v>1.1490135</v>
      </c>
      <c r="X48" s="524" t="n">
        <v>1.10312985693571</v>
      </c>
      <c r="Y48" s="522" t="n">
        <f aca="false">$X48</f>
        <v>1.10312985693571</v>
      </c>
      <c r="Z48" s="524" t="n">
        <v>1.072917</v>
      </c>
      <c r="AA48" s="522" t="n">
        <f aca="false">Z48</f>
        <v>1.072917</v>
      </c>
      <c r="AB48" s="522" t="n">
        <f aca="false">AA48</f>
        <v>1.072917</v>
      </c>
      <c r="AC48" s="522" t="n">
        <f aca="false">AB48</f>
        <v>1.072917</v>
      </c>
      <c r="AD48" s="522" t="n">
        <f aca="false">AC48</f>
        <v>1.072917</v>
      </c>
      <c r="AE48" s="522" t="n">
        <f aca="false">AD48</f>
        <v>1.072917</v>
      </c>
      <c r="AF48" s="522" t="n">
        <f aca="false">AE48</f>
        <v>1.072917</v>
      </c>
      <c r="AG48" s="525"/>
      <c r="AH48" s="526"/>
    </row>
    <row r="49" customFormat="false" ht="11.25" hidden="false" customHeight="false" outlineLevel="0" collapsed="false">
      <c r="A49" s="521" t="s">
        <v>174</v>
      </c>
      <c r="B49" s="522" t="n">
        <f aca="false">$Q49</f>
        <v>1.35567864628404</v>
      </c>
      <c r="C49" s="522" t="n">
        <f aca="false">$Q49</f>
        <v>1.35567864628404</v>
      </c>
      <c r="D49" s="522" t="n">
        <f aca="false">$Q49</f>
        <v>1.35567864628404</v>
      </c>
      <c r="E49" s="522" t="n">
        <f aca="false">$Q49</f>
        <v>1.35567864628404</v>
      </c>
      <c r="F49" s="522" t="n">
        <f aca="false">$Q49</f>
        <v>1.35567864628404</v>
      </c>
      <c r="G49" s="522" t="n">
        <f aca="false">$Q49</f>
        <v>1.35567864628404</v>
      </c>
      <c r="H49" s="522" t="n">
        <f aca="false">$Q49</f>
        <v>1.35567864628404</v>
      </c>
      <c r="I49" s="522" t="n">
        <f aca="false">$Q49</f>
        <v>1.35567864628404</v>
      </c>
      <c r="J49" s="522" t="n">
        <f aca="false">$Q49</f>
        <v>1.35567864628404</v>
      </c>
      <c r="K49" s="522" t="n">
        <f aca="false">$Q49</f>
        <v>1.35567864628404</v>
      </c>
      <c r="L49" s="522" t="n">
        <f aca="false">$Q49</f>
        <v>1.35567864628404</v>
      </c>
      <c r="M49" s="522" t="n">
        <f aca="false">$Q49</f>
        <v>1.35567864628404</v>
      </c>
      <c r="N49" s="522" t="n">
        <f aca="false">$Q49</f>
        <v>1.35567864628404</v>
      </c>
      <c r="O49" s="522" t="n">
        <f aca="false">$Q49</f>
        <v>1.35567864628404</v>
      </c>
      <c r="P49" s="522" t="n">
        <f aca="false">$Q49</f>
        <v>1.35567864628404</v>
      </c>
      <c r="Q49" s="523" t="n">
        <v>1.35567864628404</v>
      </c>
      <c r="R49" s="522" t="n">
        <f aca="false">$Q49</f>
        <v>1.35567864628404</v>
      </c>
      <c r="S49" s="523" t="n">
        <v>1.3122872</v>
      </c>
      <c r="T49" s="522" t="n">
        <f aca="false">$S49</f>
        <v>1.3122872</v>
      </c>
      <c r="U49" s="524" t="n">
        <v>1.2479165</v>
      </c>
      <c r="V49" s="524" t="n">
        <v>1.2778316</v>
      </c>
      <c r="W49" s="522" t="n">
        <f aca="false">$V49</f>
        <v>1.2778316</v>
      </c>
      <c r="X49" s="524" t="n">
        <v>1.20691926581594</v>
      </c>
      <c r="Y49" s="522" t="n">
        <f aca="false">$X49</f>
        <v>1.20691926581594</v>
      </c>
      <c r="Z49" s="524" t="n">
        <v>1.190438</v>
      </c>
      <c r="AA49" s="522" t="n">
        <f aca="false">Z49</f>
        <v>1.190438</v>
      </c>
      <c r="AB49" s="522" t="n">
        <f aca="false">AA49</f>
        <v>1.190438</v>
      </c>
      <c r="AC49" s="522" t="n">
        <f aca="false">AB49</f>
        <v>1.190438</v>
      </c>
      <c r="AD49" s="522" t="n">
        <f aca="false">AC49</f>
        <v>1.190438</v>
      </c>
      <c r="AE49" s="522" t="n">
        <f aca="false">AD49</f>
        <v>1.190438</v>
      </c>
      <c r="AF49" s="522" t="n">
        <f aca="false">AE49</f>
        <v>1.190438</v>
      </c>
      <c r="AG49" s="525"/>
      <c r="AH49" s="526"/>
    </row>
    <row r="50" customFormat="false" ht="11.25" hidden="false" customHeight="false" outlineLevel="0" collapsed="false">
      <c r="A50" s="521" t="s">
        <v>175</v>
      </c>
      <c r="B50" s="522" t="n">
        <f aca="false">$Q50</f>
        <v>2.10331039530792</v>
      </c>
      <c r="C50" s="522" t="n">
        <f aca="false">$Q50</f>
        <v>2.10331039530792</v>
      </c>
      <c r="D50" s="522" t="n">
        <f aca="false">$Q50</f>
        <v>2.10331039530792</v>
      </c>
      <c r="E50" s="522" t="n">
        <f aca="false">$Q50</f>
        <v>2.10331039530792</v>
      </c>
      <c r="F50" s="522" t="n">
        <f aca="false">$Q50</f>
        <v>2.10331039530792</v>
      </c>
      <c r="G50" s="522" t="n">
        <f aca="false">$Q50</f>
        <v>2.10331039530792</v>
      </c>
      <c r="H50" s="522" t="n">
        <f aca="false">$Q50</f>
        <v>2.10331039530792</v>
      </c>
      <c r="I50" s="522" t="n">
        <f aca="false">$Q50</f>
        <v>2.10331039530792</v>
      </c>
      <c r="J50" s="522" t="n">
        <f aca="false">$Q50</f>
        <v>2.10331039530792</v>
      </c>
      <c r="K50" s="522" t="n">
        <f aca="false">$Q50</f>
        <v>2.10331039530792</v>
      </c>
      <c r="L50" s="522" t="n">
        <f aca="false">$Q50</f>
        <v>2.10331039530792</v>
      </c>
      <c r="M50" s="522" t="n">
        <f aca="false">$Q50</f>
        <v>2.10331039530792</v>
      </c>
      <c r="N50" s="522" t="n">
        <f aca="false">$Q50</f>
        <v>2.10331039530792</v>
      </c>
      <c r="O50" s="522" t="n">
        <f aca="false">$Q50</f>
        <v>2.10331039530792</v>
      </c>
      <c r="P50" s="522" t="n">
        <f aca="false">$Q50</f>
        <v>2.10331039530792</v>
      </c>
      <c r="Q50" s="523" t="n">
        <v>2.10331039530792</v>
      </c>
      <c r="R50" s="522" t="n">
        <f aca="false">$Q50</f>
        <v>2.10331039530792</v>
      </c>
      <c r="S50" s="523" t="n">
        <v>1.9456237</v>
      </c>
      <c r="T50" s="522" t="n">
        <f aca="false">$S50</f>
        <v>1.9456237</v>
      </c>
      <c r="U50" s="524" t="n">
        <v>1.8641428</v>
      </c>
      <c r="V50" s="524" t="n">
        <v>1.8397957</v>
      </c>
      <c r="W50" s="522" t="n">
        <f aca="false">$V50</f>
        <v>1.8397957</v>
      </c>
      <c r="X50" s="524" t="n">
        <v>1.80990259503729</v>
      </c>
      <c r="Y50" s="522" t="n">
        <f aca="false">$X50</f>
        <v>1.80990259503729</v>
      </c>
      <c r="Z50" s="524" t="n">
        <v>1.783837</v>
      </c>
      <c r="AA50" s="522" t="n">
        <f aca="false">Z50</f>
        <v>1.783837</v>
      </c>
      <c r="AB50" s="522" t="n">
        <f aca="false">AA50</f>
        <v>1.783837</v>
      </c>
      <c r="AC50" s="522" t="n">
        <f aca="false">AB50</f>
        <v>1.783837</v>
      </c>
      <c r="AD50" s="522" t="n">
        <f aca="false">AC50</f>
        <v>1.783837</v>
      </c>
      <c r="AE50" s="522" t="n">
        <f aca="false">AD50</f>
        <v>1.783837</v>
      </c>
      <c r="AF50" s="522" t="n">
        <f aca="false">AE50</f>
        <v>1.783837</v>
      </c>
      <c r="AG50" s="525"/>
      <c r="AH50" s="526"/>
    </row>
    <row r="51" customFormat="false" ht="11.25" hidden="false" customHeight="false" outlineLevel="0" collapsed="false">
      <c r="A51" s="521" t="s">
        <v>176</v>
      </c>
      <c r="B51" s="522" t="n">
        <f aca="false">$Q51</f>
        <v>1.1965982247633</v>
      </c>
      <c r="C51" s="522" t="n">
        <f aca="false">$Q51</f>
        <v>1.1965982247633</v>
      </c>
      <c r="D51" s="522" t="n">
        <f aca="false">$Q51</f>
        <v>1.1965982247633</v>
      </c>
      <c r="E51" s="522" t="n">
        <f aca="false">$Q51</f>
        <v>1.1965982247633</v>
      </c>
      <c r="F51" s="522" t="n">
        <f aca="false">$Q51</f>
        <v>1.1965982247633</v>
      </c>
      <c r="G51" s="522" t="n">
        <f aca="false">$Q51</f>
        <v>1.1965982247633</v>
      </c>
      <c r="H51" s="522" t="n">
        <f aca="false">$Q51</f>
        <v>1.1965982247633</v>
      </c>
      <c r="I51" s="522" t="n">
        <f aca="false">$Q51</f>
        <v>1.1965982247633</v>
      </c>
      <c r="J51" s="522" t="n">
        <f aca="false">$Q51</f>
        <v>1.1965982247633</v>
      </c>
      <c r="K51" s="522" t="n">
        <f aca="false">$Q51</f>
        <v>1.1965982247633</v>
      </c>
      <c r="L51" s="522" t="n">
        <f aca="false">$Q51</f>
        <v>1.1965982247633</v>
      </c>
      <c r="M51" s="522" t="n">
        <f aca="false">$Q51</f>
        <v>1.1965982247633</v>
      </c>
      <c r="N51" s="522" t="n">
        <f aca="false">$Q51</f>
        <v>1.1965982247633</v>
      </c>
      <c r="O51" s="522" t="n">
        <f aca="false">$Q51</f>
        <v>1.1965982247633</v>
      </c>
      <c r="P51" s="522" t="n">
        <f aca="false">$Q51</f>
        <v>1.1965982247633</v>
      </c>
      <c r="Q51" s="523" t="n">
        <v>1.1965982247633</v>
      </c>
      <c r="R51" s="522" t="n">
        <f aca="false">$Q51</f>
        <v>1.1965982247633</v>
      </c>
      <c r="S51" s="523" t="n">
        <v>1.144859</v>
      </c>
      <c r="T51" s="522" t="n">
        <f aca="false">$S51</f>
        <v>1.144859</v>
      </c>
      <c r="U51" s="524" t="n">
        <v>1.0004666</v>
      </c>
      <c r="V51" s="524" t="n">
        <v>1.0439957</v>
      </c>
      <c r="W51" s="522" t="n">
        <f aca="false">$V51</f>
        <v>1.0439957</v>
      </c>
      <c r="X51" s="524" t="n">
        <v>0.821156485401733</v>
      </c>
      <c r="Y51" s="522" t="n">
        <f aca="false">$X51</f>
        <v>0.821156485401733</v>
      </c>
      <c r="Z51" s="524" t="n">
        <v>0.883615</v>
      </c>
      <c r="AA51" s="522" t="n">
        <f aca="false">Z51</f>
        <v>0.883615</v>
      </c>
      <c r="AB51" s="522" t="n">
        <f aca="false">AA51</f>
        <v>0.883615</v>
      </c>
      <c r="AC51" s="522" t="n">
        <f aca="false">AB51</f>
        <v>0.883615</v>
      </c>
      <c r="AD51" s="522" t="n">
        <f aca="false">AC51</f>
        <v>0.883615</v>
      </c>
      <c r="AE51" s="522" t="n">
        <f aca="false">AD51</f>
        <v>0.883615</v>
      </c>
      <c r="AF51" s="522" t="n">
        <f aca="false">AE51</f>
        <v>0.883615</v>
      </c>
      <c r="AG51" s="525"/>
      <c r="AH51" s="526"/>
    </row>
    <row r="52" customFormat="false" ht="11.25" hidden="false" customHeight="false" outlineLevel="0" collapsed="false">
      <c r="A52" s="521" t="s">
        <v>177</v>
      </c>
      <c r="B52" s="522" t="n">
        <f aca="false">$Q52</f>
        <v>0.00581342587348136</v>
      </c>
      <c r="C52" s="522" t="n">
        <f aca="false">$Q52</f>
        <v>0.00581342587348136</v>
      </c>
      <c r="D52" s="522" t="n">
        <f aca="false">$Q52</f>
        <v>0.00581342587348136</v>
      </c>
      <c r="E52" s="522" t="n">
        <f aca="false">$Q52</f>
        <v>0.00581342587348136</v>
      </c>
      <c r="F52" s="522" t="n">
        <f aca="false">$Q52</f>
        <v>0.00581342587348136</v>
      </c>
      <c r="G52" s="522" t="n">
        <f aca="false">$Q52</f>
        <v>0.00581342587348136</v>
      </c>
      <c r="H52" s="522" t="n">
        <f aca="false">$Q52</f>
        <v>0.00581342587348136</v>
      </c>
      <c r="I52" s="522" t="n">
        <f aca="false">$Q52</f>
        <v>0.00581342587348136</v>
      </c>
      <c r="J52" s="522" t="n">
        <f aca="false">$Q52</f>
        <v>0.00581342587348136</v>
      </c>
      <c r="K52" s="522" t="n">
        <f aca="false">$Q52</f>
        <v>0.00581342587348136</v>
      </c>
      <c r="L52" s="522" t="n">
        <f aca="false">$Q52</f>
        <v>0.00581342587348136</v>
      </c>
      <c r="M52" s="522" t="n">
        <f aca="false">$Q52</f>
        <v>0.00581342587348136</v>
      </c>
      <c r="N52" s="522" t="n">
        <f aca="false">$Q52</f>
        <v>0.00581342587348136</v>
      </c>
      <c r="O52" s="522" t="n">
        <f aca="false">$Q52</f>
        <v>0.00581342587348136</v>
      </c>
      <c r="P52" s="522" t="n">
        <f aca="false">$Q52</f>
        <v>0.00581342587348136</v>
      </c>
      <c r="Q52" s="523" t="n">
        <v>0.00581342587348136</v>
      </c>
      <c r="R52" s="522" t="n">
        <f aca="false">$Q52</f>
        <v>0.00581342587348136</v>
      </c>
      <c r="S52" s="523" t="n">
        <v>0.0084495</v>
      </c>
      <c r="T52" s="522" t="n">
        <f aca="false">$S52</f>
        <v>0.0084495</v>
      </c>
      <c r="U52" s="524" t="n">
        <v>0.0054865</v>
      </c>
      <c r="V52" s="524" t="n">
        <v>0.0068506</v>
      </c>
      <c r="W52" s="522" t="n">
        <f aca="false">$V52</f>
        <v>0.0068506</v>
      </c>
      <c r="X52" s="524" t="n">
        <v>0.00743607559249857</v>
      </c>
      <c r="Y52" s="522" t="n">
        <f aca="false">$X52</f>
        <v>0.00743607559249857</v>
      </c>
      <c r="Z52" s="524" t="n">
        <v>0.022969</v>
      </c>
      <c r="AA52" s="522" t="n">
        <f aca="false">Z52</f>
        <v>0.022969</v>
      </c>
      <c r="AB52" s="522" t="n">
        <f aca="false">AA52</f>
        <v>0.022969</v>
      </c>
      <c r="AC52" s="522" t="n">
        <f aca="false">AB52</f>
        <v>0.022969</v>
      </c>
      <c r="AD52" s="522" t="n">
        <f aca="false">AC52</f>
        <v>0.022969</v>
      </c>
      <c r="AE52" s="522" t="n">
        <f aca="false">AD52</f>
        <v>0.022969</v>
      </c>
      <c r="AF52" s="522" t="n">
        <f aca="false">AE52</f>
        <v>0.022969</v>
      </c>
      <c r="AG52" s="525"/>
      <c r="AH52" s="526"/>
    </row>
    <row r="53" customFormat="false" ht="11.25" hidden="false" customHeight="false" outlineLevel="0" collapsed="false">
      <c r="A53" s="521" t="s">
        <v>178</v>
      </c>
      <c r="B53" s="522" t="n">
        <f aca="false">$Q53</f>
        <v>0.331328689744449</v>
      </c>
      <c r="C53" s="522" t="n">
        <f aca="false">$Q53</f>
        <v>0.331328689744449</v>
      </c>
      <c r="D53" s="522" t="n">
        <f aca="false">$Q53</f>
        <v>0.331328689744449</v>
      </c>
      <c r="E53" s="522" t="n">
        <f aca="false">$Q53</f>
        <v>0.331328689744449</v>
      </c>
      <c r="F53" s="522" t="n">
        <f aca="false">$Q53</f>
        <v>0.331328689744449</v>
      </c>
      <c r="G53" s="522" t="n">
        <f aca="false">$Q53</f>
        <v>0.331328689744449</v>
      </c>
      <c r="H53" s="522" t="n">
        <f aca="false">$Q53</f>
        <v>0.331328689744449</v>
      </c>
      <c r="I53" s="522" t="n">
        <f aca="false">$Q53</f>
        <v>0.331328689744449</v>
      </c>
      <c r="J53" s="522" t="n">
        <f aca="false">$Q53</f>
        <v>0.331328689744449</v>
      </c>
      <c r="K53" s="522" t="n">
        <f aca="false">$Q53</f>
        <v>0.331328689744449</v>
      </c>
      <c r="L53" s="522" t="n">
        <f aca="false">$Q53</f>
        <v>0.331328689744449</v>
      </c>
      <c r="M53" s="522" t="n">
        <f aca="false">$Q53</f>
        <v>0.331328689744449</v>
      </c>
      <c r="N53" s="522" t="n">
        <f aca="false">$Q53</f>
        <v>0.331328689744449</v>
      </c>
      <c r="O53" s="522" t="n">
        <f aca="false">$Q53</f>
        <v>0.331328689744449</v>
      </c>
      <c r="P53" s="522" t="n">
        <f aca="false">$Q53</f>
        <v>0.331328689744449</v>
      </c>
      <c r="Q53" s="523" t="n">
        <v>0.331328689744449</v>
      </c>
      <c r="R53" s="522" t="n">
        <f aca="false">$Q53</f>
        <v>0.331328689744449</v>
      </c>
      <c r="S53" s="523" t="n">
        <v>0.2607417</v>
      </c>
      <c r="T53" s="522" t="n">
        <f aca="false">$S53</f>
        <v>0.2607417</v>
      </c>
      <c r="U53" s="524" t="n">
        <v>0.2880229</v>
      </c>
      <c r="V53" s="524" t="n">
        <v>0.3022667</v>
      </c>
      <c r="W53" s="522" t="n">
        <f aca="false">$V53</f>
        <v>0.3022667</v>
      </c>
      <c r="X53" s="524" t="n">
        <v>0.126588857085485</v>
      </c>
      <c r="Y53" s="522" t="n">
        <f aca="false">$X53</f>
        <v>0.126588857085485</v>
      </c>
      <c r="Z53" s="524" t="n">
        <v>0.225837</v>
      </c>
      <c r="AA53" s="522" t="n">
        <f aca="false">Z53</f>
        <v>0.225837</v>
      </c>
      <c r="AB53" s="522" t="n">
        <f aca="false">AA53</f>
        <v>0.225837</v>
      </c>
      <c r="AC53" s="522" t="n">
        <f aca="false">AB53</f>
        <v>0.225837</v>
      </c>
      <c r="AD53" s="522" t="n">
        <f aca="false">AC53</f>
        <v>0.225837</v>
      </c>
      <c r="AE53" s="522" t="n">
        <f aca="false">AD53</f>
        <v>0.225837</v>
      </c>
      <c r="AF53" s="522" t="n">
        <f aca="false">AE53</f>
        <v>0.225837</v>
      </c>
      <c r="AG53" s="525"/>
      <c r="AH53" s="526"/>
    </row>
    <row r="54" customFormat="false" ht="11.25" hidden="false" customHeight="false" outlineLevel="0" collapsed="false">
      <c r="A54" s="521" t="s">
        <v>179</v>
      </c>
      <c r="B54" s="522" t="n">
        <f aca="false">$Q54</f>
        <v>1.72048469992878</v>
      </c>
      <c r="C54" s="522" t="n">
        <f aca="false">$Q54</f>
        <v>1.72048469992878</v>
      </c>
      <c r="D54" s="522" t="n">
        <f aca="false">$Q54</f>
        <v>1.72048469992878</v>
      </c>
      <c r="E54" s="522" t="n">
        <f aca="false">$Q54</f>
        <v>1.72048469992878</v>
      </c>
      <c r="F54" s="522" t="n">
        <f aca="false">$Q54</f>
        <v>1.72048469992878</v>
      </c>
      <c r="G54" s="522" t="n">
        <f aca="false">$Q54</f>
        <v>1.72048469992878</v>
      </c>
      <c r="H54" s="522" t="n">
        <f aca="false">$Q54</f>
        <v>1.72048469992878</v>
      </c>
      <c r="I54" s="522" t="n">
        <f aca="false">$Q54</f>
        <v>1.72048469992878</v>
      </c>
      <c r="J54" s="522" t="n">
        <f aca="false">$Q54</f>
        <v>1.72048469992878</v>
      </c>
      <c r="K54" s="522" t="n">
        <f aca="false">$Q54</f>
        <v>1.72048469992878</v>
      </c>
      <c r="L54" s="522" t="n">
        <f aca="false">$Q54</f>
        <v>1.72048469992878</v>
      </c>
      <c r="M54" s="522" t="n">
        <f aca="false">$Q54</f>
        <v>1.72048469992878</v>
      </c>
      <c r="N54" s="522" t="n">
        <f aca="false">$Q54</f>
        <v>1.72048469992878</v>
      </c>
      <c r="O54" s="522" t="n">
        <f aca="false">$Q54</f>
        <v>1.72048469992878</v>
      </c>
      <c r="P54" s="522" t="n">
        <f aca="false">$Q54</f>
        <v>1.72048469992878</v>
      </c>
      <c r="Q54" s="523" t="n">
        <v>1.72048469992878</v>
      </c>
      <c r="R54" s="522" t="n">
        <f aca="false">$Q54</f>
        <v>1.72048469992878</v>
      </c>
      <c r="S54" s="523" t="n">
        <v>1.6005356</v>
      </c>
      <c r="T54" s="522" t="n">
        <f aca="false">$S54</f>
        <v>1.6005356</v>
      </c>
      <c r="U54" s="524" t="n">
        <v>1.5223158</v>
      </c>
      <c r="V54" s="524" t="n">
        <v>1.5666528</v>
      </c>
      <c r="W54" s="522" t="n">
        <f aca="false">$V54</f>
        <v>1.5666528</v>
      </c>
      <c r="X54" s="524" t="n">
        <v>1.36418171677853</v>
      </c>
      <c r="Y54" s="522" t="n">
        <f aca="false">$X54</f>
        <v>1.36418171677853</v>
      </c>
      <c r="Z54" s="524" t="n">
        <v>1.5255</v>
      </c>
      <c r="AA54" s="522" t="n">
        <f aca="false">Z54</f>
        <v>1.5255</v>
      </c>
      <c r="AB54" s="522" t="n">
        <f aca="false">AA54</f>
        <v>1.5255</v>
      </c>
      <c r="AC54" s="522" t="n">
        <f aca="false">AB54</f>
        <v>1.5255</v>
      </c>
      <c r="AD54" s="522" t="n">
        <f aca="false">AC54</f>
        <v>1.5255</v>
      </c>
      <c r="AE54" s="522" t="n">
        <f aca="false">AD54</f>
        <v>1.5255</v>
      </c>
      <c r="AF54" s="522" t="n">
        <f aca="false">AE54</f>
        <v>1.5255</v>
      </c>
      <c r="AG54" s="525"/>
      <c r="AH54" s="526"/>
    </row>
    <row r="55" customFormat="false" ht="11.25" hidden="false" customHeight="false" outlineLevel="0" collapsed="false">
      <c r="A55" s="521" t="s">
        <v>180</v>
      </c>
      <c r="B55" s="522" t="n">
        <f aca="false">$Q55</f>
        <v>1.9284303313783</v>
      </c>
      <c r="C55" s="522" t="n">
        <f aca="false">$Q55</f>
        <v>1.9284303313783</v>
      </c>
      <c r="D55" s="522" t="n">
        <f aca="false">$Q55</f>
        <v>1.9284303313783</v>
      </c>
      <c r="E55" s="522" t="n">
        <f aca="false">$Q55</f>
        <v>1.9284303313783</v>
      </c>
      <c r="F55" s="522" t="n">
        <f aca="false">$Q55</f>
        <v>1.9284303313783</v>
      </c>
      <c r="G55" s="522" t="n">
        <f aca="false">$Q55</f>
        <v>1.9284303313783</v>
      </c>
      <c r="H55" s="522" t="n">
        <f aca="false">$Q55</f>
        <v>1.9284303313783</v>
      </c>
      <c r="I55" s="522" t="n">
        <f aca="false">$Q55</f>
        <v>1.9284303313783</v>
      </c>
      <c r="J55" s="522" t="n">
        <f aca="false">$Q55</f>
        <v>1.9284303313783</v>
      </c>
      <c r="K55" s="522" t="n">
        <f aca="false">$Q55</f>
        <v>1.9284303313783</v>
      </c>
      <c r="L55" s="522" t="n">
        <f aca="false">$Q55</f>
        <v>1.9284303313783</v>
      </c>
      <c r="M55" s="522" t="n">
        <f aca="false">$Q55</f>
        <v>1.9284303313783</v>
      </c>
      <c r="N55" s="522" t="n">
        <f aca="false">$Q55</f>
        <v>1.9284303313783</v>
      </c>
      <c r="O55" s="522" t="n">
        <f aca="false">$Q55</f>
        <v>1.9284303313783</v>
      </c>
      <c r="P55" s="522" t="n">
        <f aca="false">$Q55</f>
        <v>1.9284303313783</v>
      </c>
      <c r="Q55" s="523" t="n">
        <v>1.9284303313783</v>
      </c>
      <c r="R55" s="522" t="n">
        <f aca="false">$Q55</f>
        <v>1.9284303313783</v>
      </c>
      <c r="S55" s="523" t="n">
        <v>1.9777428</v>
      </c>
      <c r="T55" s="522" t="n">
        <f aca="false">$S55</f>
        <v>1.9777428</v>
      </c>
      <c r="U55" s="524" t="n">
        <v>2.0214343</v>
      </c>
      <c r="V55" s="524" t="n">
        <v>1.9788962</v>
      </c>
      <c r="W55" s="522" t="n">
        <f aca="false">$V55</f>
        <v>1.9788962</v>
      </c>
      <c r="X55" s="524" t="n">
        <v>1.9818164361139</v>
      </c>
      <c r="Y55" s="522" t="n">
        <f aca="false">$X55</f>
        <v>1.9818164361139</v>
      </c>
      <c r="Z55" s="524" t="n">
        <v>1.991342</v>
      </c>
      <c r="AA55" s="522" t="n">
        <f aca="false">Z55</f>
        <v>1.991342</v>
      </c>
      <c r="AB55" s="522" t="n">
        <f aca="false">AA55</f>
        <v>1.991342</v>
      </c>
      <c r="AC55" s="522" t="n">
        <f aca="false">AB55</f>
        <v>1.991342</v>
      </c>
      <c r="AD55" s="522" t="n">
        <f aca="false">AC55</f>
        <v>1.991342</v>
      </c>
      <c r="AE55" s="522" t="n">
        <f aca="false">AD55</f>
        <v>1.991342</v>
      </c>
      <c r="AF55" s="522" t="n">
        <f aca="false">AE55</f>
        <v>1.991342</v>
      </c>
      <c r="AG55" s="525"/>
      <c r="AH55" s="526"/>
    </row>
    <row r="56" customFormat="false" ht="11.25" hidden="false" customHeight="false" outlineLevel="0" collapsed="false">
      <c r="A56" s="521" t="s">
        <v>181</v>
      </c>
      <c r="B56" s="522" t="n">
        <f aca="false">$Q56</f>
        <v>2.25182340717218</v>
      </c>
      <c r="C56" s="522" t="n">
        <f aca="false">$Q56</f>
        <v>2.25182340717218</v>
      </c>
      <c r="D56" s="522" t="n">
        <f aca="false">$Q56</f>
        <v>2.25182340717218</v>
      </c>
      <c r="E56" s="522" t="n">
        <f aca="false">$Q56</f>
        <v>2.25182340717218</v>
      </c>
      <c r="F56" s="522" t="n">
        <f aca="false">$Q56</f>
        <v>2.25182340717218</v>
      </c>
      <c r="G56" s="522" t="n">
        <f aca="false">$Q56</f>
        <v>2.25182340717218</v>
      </c>
      <c r="H56" s="522" t="n">
        <f aca="false">$Q56</f>
        <v>2.25182340717218</v>
      </c>
      <c r="I56" s="522" t="n">
        <f aca="false">$Q56</f>
        <v>2.25182340717218</v>
      </c>
      <c r="J56" s="522" t="n">
        <f aca="false">$Q56</f>
        <v>2.25182340717218</v>
      </c>
      <c r="K56" s="522" t="n">
        <f aca="false">$Q56</f>
        <v>2.25182340717218</v>
      </c>
      <c r="L56" s="522" t="n">
        <f aca="false">$Q56</f>
        <v>2.25182340717218</v>
      </c>
      <c r="M56" s="522" t="n">
        <f aca="false">$Q56</f>
        <v>2.25182340717218</v>
      </c>
      <c r="N56" s="522" t="n">
        <f aca="false">$Q56</f>
        <v>2.25182340717218</v>
      </c>
      <c r="O56" s="522" t="n">
        <f aca="false">$Q56</f>
        <v>2.25182340717218</v>
      </c>
      <c r="P56" s="522" t="n">
        <f aca="false">$Q56</f>
        <v>2.25182340717218</v>
      </c>
      <c r="Q56" s="523" t="n">
        <v>2.25182340717218</v>
      </c>
      <c r="R56" s="522" t="n">
        <f aca="false">$Q56</f>
        <v>2.25182340717218</v>
      </c>
      <c r="S56" s="523" t="n">
        <v>2.2505905</v>
      </c>
      <c r="T56" s="522" t="n">
        <f aca="false">$S56</f>
        <v>2.2505905</v>
      </c>
      <c r="U56" s="524" t="n">
        <v>2.1277151</v>
      </c>
      <c r="V56" s="524" t="n">
        <v>2.1002859</v>
      </c>
      <c r="W56" s="522" t="n">
        <f aca="false">$V56</f>
        <v>2.1002859</v>
      </c>
      <c r="X56" s="524" t="n">
        <v>2.10945805491181</v>
      </c>
      <c r="Y56" s="522" t="n">
        <f aca="false">$X56</f>
        <v>2.10945805491181</v>
      </c>
      <c r="Z56" s="524" t="n">
        <v>2.012743</v>
      </c>
      <c r="AA56" s="522" t="n">
        <f aca="false">Z56</f>
        <v>2.012743</v>
      </c>
      <c r="AB56" s="522" t="n">
        <f aca="false">AA56</f>
        <v>2.012743</v>
      </c>
      <c r="AC56" s="522" t="n">
        <f aca="false">AB56</f>
        <v>2.012743</v>
      </c>
      <c r="AD56" s="522" t="n">
        <f aca="false">AC56</f>
        <v>2.012743</v>
      </c>
      <c r="AE56" s="522" t="n">
        <f aca="false">AD56</f>
        <v>2.012743</v>
      </c>
      <c r="AF56" s="522" t="n">
        <f aca="false">AE56</f>
        <v>2.012743</v>
      </c>
      <c r="AG56" s="525"/>
      <c r="AH56" s="526"/>
    </row>
    <row r="58" customFormat="false" ht="12.75" hidden="false" customHeight="false" outlineLevel="0" collapsed="false">
      <c r="A58" s="520" t="s">
        <v>1113</v>
      </c>
      <c r="B58" s="520"/>
      <c r="C58" s="520"/>
      <c r="D58" s="520"/>
      <c r="E58" s="520"/>
      <c r="F58" s="520"/>
      <c r="G58" s="520"/>
      <c r="H58" s="520"/>
      <c r="I58" s="520"/>
      <c r="J58" s="520"/>
      <c r="K58" s="520"/>
    </row>
    <row r="59" customFormat="false" ht="12.75" hidden="false" customHeight="false" outlineLevel="0" collapsed="false">
      <c r="B59" s="0" t="n">
        <v>1990</v>
      </c>
      <c r="C59" s="0" t="n">
        <v>1991</v>
      </c>
      <c r="D59" s="0" t="n">
        <v>1992</v>
      </c>
      <c r="E59" s="0" t="n">
        <v>1993</v>
      </c>
      <c r="F59" s="0" t="n">
        <v>1994</v>
      </c>
      <c r="G59" s="0" t="n">
        <v>1995</v>
      </c>
      <c r="H59" s="0" t="n">
        <v>1996</v>
      </c>
      <c r="I59" s="0" t="n">
        <v>1997</v>
      </c>
      <c r="J59" s="0" t="n">
        <v>1998</v>
      </c>
      <c r="K59" s="0" t="n">
        <v>1999</v>
      </c>
      <c r="L59" s="0" t="n">
        <v>2000</v>
      </c>
      <c r="M59" s="0" t="n">
        <v>2001</v>
      </c>
      <c r="N59" s="0" t="n">
        <v>2002</v>
      </c>
      <c r="O59" s="0" t="n">
        <v>2003</v>
      </c>
      <c r="P59" s="0" t="n">
        <v>2004</v>
      </c>
      <c r="Q59" s="0" t="n">
        <v>2005</v>
      </c>
      <c r="R59" s="0" t="n">
        <v>2006</v>
      </c>
      <c r="S59" s="0" t="n">
        <v>2007</v>
      </c>
      <c r="T59" s="0" t="n">
        <v>2008</v>
      </c>
      <c r="U59" s="0" t="n">
        <v>2009</v>
      </c>
      <c r="V59" s="0" t="n">
        <v>2010</v>
      </c>
      <c r="W59" s="0" t="n">
        <v>2011</v>
      </c>
      <c r="X59" s="0" t="n">
        <v>2012</v>
      </c>
      <c r="Y59" s="0" t="n">
        <v>2013</v>
      </c>
      <c r="Z59" s="0" t="n">
        <v>2014</v>
      </c>
      <c r="AA59" s="0" t="n">
        <v>2015</v>
      </c>
      <c r="AB59" s="0" t="n">
        <v>2016</v>
      </c>
      <c r="AC59" s="0" t="n">
        <v>2017</v>
      </c>
      <c r="AD59" s="0" t="n">
        <v>2018</v>
      </c>
      <c r="AE59" s="0" t="n">
        <v>2019</v>
      </c>
      <c r="AF59" s="0" t="n">
        <v>2020</v>
      </c>
    </row>
    <row r="60" customFormat="false" ht="11.25" hidden="false" customHeight="false" outlineLevel="0" collapsed="false">
      <c r="A60" s="521" t="s">
        <v>132</v>
      </c>
      <c r="B60" s="527" t="n">
        <f aca="false">$Q60</f>
        <v>0.0279482865712025</v>
      </c>
      <c r="C60" s="527" t="n">
        <f aca="false">$Q60</f>
        <v>0.0279482865712025</v>
      </c>
      <c r="D60" s="527" t="n">
        <f aca="false">$Q60</f>
        <v>0.0279482865712025</v>
      </c>
      <c r="E60" s="527" t="n">
        <f aca="false">$Q60</f>
        <v>0.0279482865712025</v>
      </c>
      <c r="F60" s="527" t="n">
        <f aca="false">$Q60</f>
        <v>0.0279482865712025</v>
      </c>
      <c r="G60" s="527" t="n">
        <f aca="false">$Q60</f>
        <v>0.0279482865712025</v>
      </c>
      <c r="H60" s="527" t="n">
        <f aca="false">$Q60</f>
        <v>0.0279482865712025</v>
      </c>
      <c r="I60" s="527" t="n">
        <f aca="false">$Q60</f>
        <v>0.0279482865712025</v>
      </c>
      <c r="J60" s="527" t="n">
        <f aca="false">$Q60</f>
        <v>0.0279482865712025</v>
      </c>
      <c r="K60" s="527" t="n">
        <f aca="false">$Q60</f>
        <v>0.0279482865712025</v>
      </c>
      <c r="L60" s="527" t="n">
        <f aca="false">$Q60</f>
        <v>0.0279482865712025</v>
      </c>
      <c r="M60" s="527" t="n">
        <f aca="false">$Q60</f>
        <v>0.0279482865712025</v>
      </c>
      <c r="N60" s="527" t="n">
        <f aca="false">$Q60</f>
        <v>0.0279482865712025</v>
      </c>
      <c r="O60" s="527" t="n">
        <f aca="false">$Q60</f>
        <v>0.0279482865712025</v>
      </c>
      <c r="P60" s="527" t="n">
        <f aca="false">$Q60</f>
        <v>0.0279482865712025</v>
      </c>
      <c r="Q60" s="528" t="n">
        <v>0.0279482865712025</v>
      </c>
      <c r="R60" s="529" t="n">
        <f aca="false">$Q60</f>
        <v>0.0279482865712025</v>
      </c>
      <c r="S60" s="528" t="n">
        <v>0.0124435123795012</v>
      </c>
      <c r="T60" s="527" t="n">
        <f aca="false">$S60</f>
        <v>0.0124435123795012</v>
      </c>
      <c r="U60" s="530" t="n">
        <v>0.0583969085608984</v>
      </c>
      <c r="V60" s="531" t="n">
        <v>0.0688618626577852</v>
      </c>
      <c r="W60" s="527" t="n">
        <f aca="false">$V60</f>
        <v>0.0688618626577852</v>
      </c>
      <c r="X60" s="530" t="n">
        <v>0.0866319259879221</v>
      </c>
      <c r="Y60" s="527" t="n">
        <f aca="false">X60</f>
        <v>0.0866319259879221</v>
      </c>
      <c r="Z60" s="530" t="n">
        <v>0.0563</v>
      </c>
      <c r="AA60" s="527" t="n">
        <f aca="false">Z60</f>
        <v>0.0563</v>
      </c>
      <c r="AB60" s="527" t="n">
        <f aca="false">AA60</f>
        <v>0.0563</v>
      </c>
      <c r="AC60" s="527" t="n">
        <f aca="false">AB60</f>
        <v>0.0563</v>
      </c>
      <c r="AD60" s="527" t="n">
        <f aca="false">AC60</f>
        <v>0.0563</v>
      </c>
      <c r="AE60" s="527" t="n">
        <f aca="false">AD60</f>
        <v>0.0563</v>
      </c>
      <c r="AF60" s="527" t="n">
        <f aca="false">AE60</f>
        <v>0.0563</v>
      </c>
      <c r="AG60" s="527"/>
      <c r="AH60" s="528"/>
      <c r="AI60" s="530"/>
      <c r="AJ60" s="117"/>
      <c r="AK60" s="532"/>
    </row>
    <row r="61" customFormat="false" ht="11.25" hidden="false" customHeight="false" outlineLevel="0" collapsed="false">
      <c r="A61" s="521" t="s">
        <v>133</v>
      </c>
      <c r="B61" s="527" t="n">
        <f aca="false">$Q61</f>
        <v>0.0640872528099615</v>
      </c>
      <c r="C61" s="527" t="n">
        <f aca="false">$Q61</f>
        <v>0.0640872528099615</v>
      </c>
      <c r="D61" s="527" t="n">
        <f aca="false">$Q61</f>
        <v>0.0640872528099615</v>
      </c>
      <c r="E61" s="527" t="n">
        <f aca="false">$Q61</f>
        <v>0.0640872528099615</v>
      </c>
      <c r="F61" s="527" t="n">
        <f aca="false">$Q61</f>
        <v>0.0640872528099615</v>
      </c>
      <c r="G61" s="527" t="n">
        <f aca="false">$Q61</f>
        <v>0.0640872528099615</v>
      </c>
      <c r="H61" s="527" t="n">
        <f aca="false">$Q61</f>
        <v>0.0640872528099615</v>
      </c>
      <c r="I61" s="527" t="n">
        <f aca="false">$Q61</f>
        <v>0.0640872528099615</v>
      </c>
      <c r="J61" s="527" t="n">
        <f aca="false">$Q61</f>
        <v>0.0640872528099615</v>
      </c>
      <c r="K61" s="527" t="n">
        <f aca="false">$Q61</f>
        <v>0.0640872528099615</v>
      </c>
      <c r="L61" s="527" t="n">
        <f aca="false">$Q61</f>
        <v>0.0640872528099615</v>
      </c>
      <c r="M61" s="527" t="n">
        <f aca="false">$Q61</f>
        <v>0.0640872528099615</v>
      </c>
      <c r="N61" s="527" t="n">
        <f aca="false">$Q61</f>
        <v>0.0640872528099615</v>
      </c>
      <c r="O61" s="527" t="n">
        <f aca="false">$Q61</f>
        <v>0.0640872528099615</v>
      </c>
      <c r="P61" s="527" t="n">
        <f aca="false">$Q61</f>
        <v>0.0640872528099615</v>
      </c>
      <c r="Q61" s="528" t="n">
        <v>0.0640872528099615</v>
      </c>
      <c r="R61" s="529" t="n">
        <f aca="false">$Q61</f>
        <v>0.0640872528099615</v>
      </c>
      <c r="S61" s="528" t="n">
        <v>0.0647078880639429</v>
      </c>
      <c r="T61" s="527" t="n">
        <f aca="false">$S61</f>
        <v>0.0647078880639429</v>
      </c>
      <c r="U61" s="530" t="n">
        <v>0.0582234558329427</v>
      </c>
      <c r="V61" s="531" t="n">
        <v>0.0582234558329427</v>
      </c>
      <c r="W61" s="527" t="n">
        <f aca="false">$V61</f>
        <v>0.0582234558329427</v>
      </c>
      <c r="X61" s="530" t="n">
        <v>0.0917032094223966</v>
      </c>
      <c r="Y61" s="527" t="n">
        <f aca="false">X61</f>
        <v>0.0917032094223966</v>
      </c>
      <c r="Z61" s="530" t="n">
        <v>0.0497</v>
      </c>
      <c r="AA61" s="527" t="n">
        <f aca="false">Z61</f>
        <v>0.0497</v>
      </c>
      <c r="AB61" s="527" t="n">
        <f aca="false">AA61</f>
        <v>0.0497</v>
      </c>
      <c r="AC61" s="527" t="n">
        <f aca="false">AB61</f>
        <v>0.0497</v>
      </c>
      <c r="AD61" s="527" t="n">
        <f aca="false">AC61</f>
        <v>0.0497</v>
      </c>
      <c r="AE61" s="527" t="n">
        <f aca="false">AD61</f>
        <v>0.0497</v>
      </c>
      <c r="AF61" s="527" t="n">
        <f aca="false">AE61</f>
        <v>0.0497</v>
      </c>
      <c r="AG61" s="527"/>
      <c r="AH61" s="528"/>
      <c r="AI61" s="530"/>
      <c r="AJ61" s="117"/>
    </row>
    <row r="62" customFormat="false" ht="11.25" hidden="false" customHeight="false" outlineLevel="0" collapsed="false">
      <c r="A62" s="521" t="s">
        <v>134</v>
      </c>
      <c r="B62" s="527" t="n">
        <f aca="false">$Q62</f>
        <v>0.0640872528099615</v>
      </c>
      <c r="C62" s="527" t="n">
        <f aca="false">$Q62</f>
        <v>0.0640872528099615</v>
      </c>
      <c r="D62" s="527" t="n">
        <f aca="false">$Q62</f>
        <v>0.0640872528099615</v>
      </c>
      <c r="E62" s="527" t="n">
        <f aca="false">$Q62</f>
        <v>0.0640872528099615</v>
      </c>
      <c r="F62" s="527" t="n">
        <f aca="false">$Q62</f>
        <v>0.0640872528099615</v>
      </c>
      <c r="G62" s="527" t="n">
        <f aca="false">$Q62</f>
        <v>0.0640872528099615</v>
      </c>
      <c r="H62" s="527" t="n">
        <f aca="false">$Q62</f>
        <v>0.0640872528099615</v>
      </c>
      <c r="I62" s="527" t="n">
        <f aca="false">$Q62</f>
        <v>0.0640872528099615</v>
      </c>
      <c r="J62" s="527" t="n">
        <f aca="false">$Q62</f>
        <v>0.0640872528099615</v>
      </c>
      <c r="K62" s="527" t="n">
        <f aca="false">$Q62</f>
        <v>0.0640872528099615</v>
      </c>
      <c r="L62" s="527" t="n">
        <f aca="false">$Q62</f>
        <v>0.0640872528099615</v>
      </c>
      <c r="M62" s="527" t="n">
        <f aca="false">$Q62</f>
        <v>0.0640872528099615</v>
      </c>
      <c r="N62" s="527" t="n">
        <f aca="false">$Q62</f>
        <v>0.0640872528099615</v>
      </c>
      <c r="O62" s="527" t="n">
        <f aca="false">$Q62</f>
        <v>0.0640872528099615</v>
      </c>
      <c r="P62" s="527" t="n">
        <f aca="false">$Q62</f>
        <v>0.0640872528099615</v>
      </c>
      <c r="Q62" s="528" t="n">
        <v>0.0640872528099615</v>
      </c>
      <c r="R62" s="529" t="n">
        <f aca="false">$Q62</f>
        <v>0.0640872528099615</v>
      </c>
      <c r="S62" s="528" t="n">
        <v>0.0647078880639429</v>
      </c>
      <c r="T62" s="527" t="n">
        <f aca="false">$S62</f>
        <v>0.0647078880639429</v>
      </c>
      <c r="U62" s="530" t="n">
        <v>0.0582234558329427</v>
      </c>
      <c r="V62" s="531" t="n">
        <v>0.0582234558329427</v>
      </c>
      <c r="W62" s="527" t="n">
        <f aca="false">$V62</f>
        <v>0.0582234558329427</v>
      </c>
      <c r="X62" s="530" t="n">
        <v>0.0917032094223966</v>
      </c>
      <c r="Y62" s="527" t="n">
        <f aca="false">X62</f>
        <v>0.0917032094223966</v>
      </c>
      <c r="Z62" s="530" t="n">
        <v>0.0497</v>
      </c>
      <c r="AA62" s="527" t="n">
        <f aca="false">Z62</f>
        <v>0.0497</v>
      </c>
      <c r="AB62" s="527" t="n">
        <f aca="false">AA62</f>
        <v>0.0497</v>
      </c>
      <c r="AC62" s="527" t="n">
        <f aca="false">AB62</f>
        <v>0.0497</v>
      </c>
      <c r="AD62" s="527" t="n">
        <f aca="false">AC62</f>
        <v>0.0497</v>
      </c>
      <c r="AE62" s="527" t="n">
        <f aca="false">AD62</f>
        <v>0.0497</v>
      </c>
      <c r="AF62" s="527" t="n">
        <f aca="false">AE62</f>
        <v>0.0497</v>
      </c>
      <c r="AG62" s="527"/>
      <c r="AH62" s="528"/>
      <c r="AI62" s="530"/>
      <c r="AJ62" s="117"/>
    </row>
    <row r="63" customFormat="false" ht="11.25" hidden="false" customHeight="false" outlineLevel="0" collapsed="false">
      <c r="A63" s="521" t="s">
        <v>135</v>
      </c>
      <c r="B63" s="527" t="n">
        <f aca="false">$Q63</f>
        <v>0.0533327736140262</v>
      </c>
      <c r="C63" s="527" t="n">
        <f aca="false">$Q63</f>
        <v>0.0533327736140262</v>
      </c>
      <c r="D63" s="527" t="n">
        <f aca="false">$Q63</f>
        <v>0.0533327736140262</v>
      </c>
      <c r="E63" s="527" t="n">
        <f aca="false">$Q63</f>
        <v>0.0533327736140262</v>
      </c>
      <c r="F63" s="527" t="n">
        <f aca="false">$Q63</f>
        <v>0.0533327736140262</v>
      </c>
      <c r="G63" s="527" t="n">
        <f aca="false">$Q63</f>
        <v>0.0533327736140262</v>
      </c>
      <c r="H63" s="527" t="n">
        <f aca="false">$Q63</f>
        <v>0.0533327736140262</v>
      </c>
      <c r="I63" s="527" t="n">
        <f aca="false">$Q63</f>
        <v>0.0533327736140262</v>
      </c>
      <c r="J63" s="527" t="n">
        <f aca="false">$Q63</f>
        <v>0.0533327736140262</v>
      </c>
      <c r="K63" s="527" t="n">
        <f aca="false">$Q63</f>
        <v>0.0533327736140262</v>
      </c>
      <c r="L63" s="527" t="n">
        <f aca="false">$Q63</f>
        <v>0.0533327736140262</v>
      </c>
      <c r="M63" s="527" t="n">
        <f aca="false">$Q63</f>
        <v>0.0533327736140262</v>
      </c>
      <c r="N63" s="527" t="n">
        <f aca="false">$Q63</f>
        <v>0.0533327736140262</v>
      </c>
      <c r="O63" s="527" t="n">
        <f aca="false">$Q63</f>
        <v>0.0533327736140262</v>
      </c>
      <c r="P63" s="527" t="n">
        <f aca="false">$Q63</f>
        <v>0.0533327736140262</v>
      </c>
      <c r="Q63" s="528" t="n">
        <v>0.0533327736140262</v>
      </c>
      <c r="R63" s="529" t="n">
        <f aca="false">$Q63</f>
        <v>0.0533327736140262</v>
      </c>
      <c r="S63" s="528" t="n">
        <v>0.0483722666935329</v>
      </c>
      <c r="T63" s="527" t="n">
        <f aca="false">$S63</f>
        <v>0.0483722666935329</v>
      </c>
      <c r="U63" s="530" t="n">
        <v>0.0820809850974764</v>
      </c>
      <c r="V63" s="531" t="n">
        <v>0.0683624652966458</v>
      </c>
      <c r="W63" s="527" t="n">
        <f aca="false">$V63</f>
        <v>0.0683624652966458</v>
      </c>
      <c r="X63" s="530" t="n">
        <v>0.057636333243541</v>
      </c>
      <c r="Y63" s="527" t="n">
        <f aca="false">X63</f>
        <v>0.057636333243541</v>
      </c>
      <c r="Z63" s="530" t="n">
        <v>0.0479</v>
      </c>
      <c r="AA63" s="527" t="n">
        <f aca="false">Z63</f>
        <v>0.0479</v>
      </c>
      <c r="AB63" s="527" t="n">
        <f aca="false">AA63</f>
        <v>0.0479</v>
      </c>
      <c r="AC63" s="527" t="n">
        <f aca="false">AB63</f>
        <v>0.0479</v>
      </c>
      <c r="AD63" s="527" t="n">
        <f aca="false">AC63</f>
        <v>0.0479</v>
      </c>
      <c r="AE63" s="527" t="n">
        <f aca="false">AD63</f>
        <v>0.0479</v>
      </c>
      <c r="AF63" s="527" t="n">
        <f aca="false">AE63</f>
        <v>0.0479</v>
      </c>
      <c r="AG63" s="527"/>
      <c r="AH63" s="528"/>
      <c r="AI63" s="530"/>
      <c r="AJ63" s="117"/>
      <c r="AK63" s="533"/>
      <c r="AL63" s="534"/>
    </row>
    <row r="64" customFormat="false" ht="11.25" hidden="false" customHeight="false" outlineLevel="0" collapsed="false">
      <c r="A64" s="521" t="s">
        <v>136</v>
      </c>
      <c r="B64" s="527" t="n">
        <f aca="false">$Q64</f>
        <v>0.0533327736140262</v>
      </c>
      <c r="C64" s="527" t="n">
        <f aca="false">$Q64</f>
        <v>0.0533327736140262</v>
      </c>
      <c r="D64" s="527" t="n">
        <f aca="false">$Q64</f>
        <v>0.0533327736140262</v>
      </c>
      <c r="E64" s="527" t="n">
        <f aca="false">$Q64</f>
        <v>0.0533327736140262</v>
      </c>
      <c r="F64" s="527" t="n">
        <f aca="false">$Q64</f>
        <v>0.0533327736140262</v>
      </c>
      <c r="G64" s="527" t="n">
        <f aca="false">$Q64</f>
        <v>0.0533327736140262</v>
      </c>
      <c r="H64" s="527" t="n">
        <f aca="false">$Q64</f>
        <v>0.0533327736140262</v>
      </c>
      <c r="I64" s="527" t="n">
        <f aca="false">$Q64</f>
        <v>0.0533327736140262</v>
      </c>
      <c r="J64" s="527" t="n">
        <f aca="false">$Q64</f>
        <v>0.0533327736140262</v>
      </c>
      <c r="K64" s="527" t="n">
        <f aca="false">$Q64</f>
        <v>0.0533327736140262</v>
      </c>
      <c r="L64" s="527" t="n">
        <f aca="false">$Q64</f>
        <v>0.0533327736140262</v>
      </c>
      <c r="M64" s="527" t="n">
        <f aca="false">$Q64</f>
        <v>0.0533327736140262</v>
      </c>
      <c r="N64" s="527" t="n">
        <f aca="false">$Q64</f>
        <v>0.0533327736140262</v>
      </c>
      <c r="O64" s="527" t="n">
        <f aca="false">$Q64</f>
        <v>0.0533327736140262</v>
      </c>
      <c r="P64" s="527" t="n">
        <f aca="false">$Q64</f>
        <v>0.0533327736140262</v>
      </c>
      <c r="Q64" s="528" t="n">
        <v>0.0533327736140262</v>
      </c>
      <c r="R64" s="529" t="n">
        <f aca="false">$Q64</f>
        <v>0.0533327736140262</v>
      </c>
      <c r="S64" s="528" t="n">
        <v>0.0483722666935329</v>
      </c>
      <c r="T64" s="527" t="n">
        <f aca="false">$S64</f>
        <v>0.0483722666935329</v>
      </c>
      <c r="U64" s="530" t="n">
        <v>0.0820809850974764</v>
      </c>
      <c r="V64" s="531" t="n">
        <v>0.0683624652966458</v>
      </c>
      <c r="W64" s="527" t="n">
        <f aca="false">$V64</f>
        <v>0.0683624652966458</v>
      </c>
      <c r="X64" s="530" t="n">
        <v>0.057636333243541</v>
      </c>
      <c r="Y64" s="527" t="n">
        <f aca="false">X64</f>
        <v>0.057636333243541</v>
      </c>
      <c r="Z64" s="530" t="n">
        <v>0.0479</v>
      </c>
      <c r="AA64" s="527" t="n">
        <f aca="false">Z64</f>
        <v>0.0479</v>
      </c>
      <c r="AB64" s="527" t="n">
        <f aca="false">AA64</f>
        <v>0.0479</v>
      </c>
      <c r="AC64" s="527" t="n">
        <f aca="false">AB64</f>
        <v>0.0479</v>
      </c>
      <c r="AD64" s="527" t="n">
        <f aca="false">AC64</f>
        <v>0.0479</v>
      </c>
      <c r="AE64" s="527" t="n">
        <f aca="false">AD64</f>
        <v>0.0479</v>
      </c>
      <c r="AF64" s="527" t="n">
        <f aca="false">AE64</f>
        <v>0.0479</v>
      </c>
      <c r="AG64" s="527"/>
      <c r="AH64" s="528"/>
      <c r="AI64" s="530"/>
      <c r="AJ64" s="117"/>
      <c r="AK64" s="533"/>
      <c r="AL64" s="534"/>
    </row>
    <row r="65" customFormat="false" ht="11.25" hidden="false" customHeight="false" outlineLevel="0" collapsed="false">
      <c r="A65" s="521" t="s">
        <v>137</v>
      </c>
      <c r="B65" s="527" t="n">
        <f aca="false">$Q65</f>
        <v>0.0533327736140262</v>
      </c>
      <c r="C65" s="527" t="n">
        <f aca="false">$Q65</f>
        <v>0.0533327736140262</v>
      </c>
      <c r="D65" s="527" t="n">
        <f aca="false">$Q65</f>
        <v>0.0533327736140262</v>
      </c>
      <c r="E65" s="527" t="n">
        <f aca="false">$Q65</f>
        <v>0.0533327736140262</v>
      </c>
      <c r="F65" s="527" t="n">
        <f aca="false">$Q65</f>
        <v>0.0533327736140262</v>
      </c>
      <c r="G65" s="527" t="n">
        <f aca="false">$Q65</f>
        <v>0.0533327736140262</v>
      </c>
      <c r="H65" s="527" t="n">
        <f aca="false">$Q65</f>
        <v>0.0533327736140262</v>
      </c>
      <c r="I65" s="527" t="n">
        <f aca="false">$Q65</f>
        <v>0.0533327736140262</v>
      </c>
      <c r="J65" s="527" t="n">
        <f aca="false">$Q65</f>
        <v>0.0533327736140262</v>
      </c>
      <c r="K65" s="527" t="n">
        <f aca="false">$Q65</f>
        <v>0.0533327736140262</v>
      </c>
      <c r="L65" s="527" t="n">
        <f aca="false">$Q65</f>
        <v>0.0533327736140262</v>
      </c>
      <c r="M65" s="527" t="n">
        <f aca="false">$Q65</f>
        <v>0.0533327736140262</v>
      </c>
      <c r="N65" s="527" t="n">
        <f aca="false">$Q65</f>
        <v>0.0533327736140262</v>
      </c>
      <c r="O65" s="527" t="n">
        <f aca="false">$Q65</f>
        <v>0.0533327736140262</v>
      </c>
      <c r="P65" s="527" t="n">
        <f aca="false">$Q65</f>
        <v>0.0533327736140262</v>
      </c>
      <c r="Q65" s="528" t="n">
        <v>0.0533327736140262</v>
      </c>
      <c r="R65" s="529" t="n">
        <f aca="false">$Q65</f>
        <v>0.0533327736140262</v>
      </c>
      <c r="S65" s="528" t="n">
        <v>0.0483722666935329</v>
      </c>
      <c r="T65" s="527" t="n">
        <f aca="false">$S65</f>
        <v>0.0483722666935329</v>
      </c>
      <c r="U65" s="530" t="n">
        <v>0.0820809850974764</v>
      </c>
      <c r="V65" s="531" t="n">
        <v>0.0683624652966458</v>
      </c>
      <c r="W65" s="527" t="n">
        <f aca="false">$V65</f>
        <v>0.0683624652966458</v>
      </c>
      <c r="X65" s="530" t="n">
        <v>0.057636333243541</v>
      </c>
      <c r="Y65" s="527" t="n">
        <f aca="false">X65</f>
        <v>0.057636333243541</v>
      </c>
      <c r="Z65" s="530" t="n">
        <v>0.0479</v>
      </c>
      <c r="AA65" s="527" t="n">
        <f aca="false">Z65</f>
        <v>0.0479</v>
      </c>
      <c r="AB65" s="527" t="n">
        <f aca="false">AA65</f>
        <v>0.0479</v>
      </c>
      <c r="AC65" s="527" t="n">
        <f aca="false">AB65</f>
        <v>0.0479</v>
      </c>
      <c r="AD65" s="527" t="n">
        <f aca="false">AC65</f>
        <v>0.0479</v>
      </c>
      <c r="AE65" s="527" t="n">
        <f aca="false">AD65</f>
        <v>0.0479</v>
      </c>
      <c r="AF65" s="527" t="n">
        <f aca="false">AE65</f>
        <v>0.0479</v>
      </c>
      <c r="AG65" s="527"/>
      <c r="AK65" s="533"/>
      <c r="AL65" s="534"/>
    </row>
    <row r="66" customFormat="false" ht="11.25" hidden="false" customHeight="false" outlineLevel="0" collapsed="false">
      <c r="A66" s="521" t="s">
        <v>138</v>
      </c>
      <c r="B66" s="527" t="n">
        <f aca="false">$Q66</f>
        <v>0.0640872528099615</v>
      </c>
      <c r="C66" s="527" t="n">
        <f aca="false">$Q66</f>
        <v>0.0640872528099615</v>
      </c>
      <c r="D66" s="527" t="n">
        <f aca="false">$Q66</f>
        <v>0.0640872528099615</v>
      </c>
      <c r="E66" s="527" t="n">
        <f aca="false">$Q66</f>
        <v>0.0640872528099615</v>
      </c>
      <c r="F66" s="527" t="n">
        <f aca="false">$Q66</f>
        <v>0.0640872528099615</v>
      </c>
      <c r="G66" s="527" t="n">
        <f aca="false">$Q66</f>
        <v>0.0640872528099615</v>
      </c>
      <c r="H66" s="527" t="n">
        <f aca="false">$Q66</f>
        <v>0.0640872528099615</v>
      </c>
      <c r="I66" s="527" t="n">
        <f aca="false">$Q66</f>
        <v>0.0640872528099615</v>
      </c>
      <c r="J66" s="527" t="n">
        <f aca="false">$Q66</f>
        <v>0.0640872528099615</v>
      </c>
      <c r="K66" s="527" t="n">
        <f aca="false">$Q66</f>
        <v>0.0640872528099615</v>
      </c>
      <c r="L66" s="527" t="n">
        <f aca="false">$Q66</f>
        <v>0.0640872528099615</v>
      </c>
      <c r="M66" s="527" t="n">
        <f aca="false">$Q66</f>
        <v>0.0640872528099615</v>
      </c>
      <c r="N66" s="527" t="n">
        <f aca="false">$Q66</f>
        <v>0.0640872528099615</v>
      </c>
      <c r="O66" s="527" t="n">
        <f aca="false">$Q66</f>
        <v>0.0640872528099615</v>
      </c>
      <c r="P66" s="527" t="n">
        <f aca="false">$Q66</f>
        <v>0.0640872528099615</v>
      </c>
      <c r="Q66" s="528" t="n">
        <v>0.0640872528099615</v>
      </c>
      <c r="R66" s="529" t="n">
        <f aca="false">$Q66</f>
        <v>0.0640872528099615</v>
      </c>
      <c r="S66" s="528" t="n">
        <v>0.0647078880639429</v>
      </c>
      <c r="T66" s="527" t="n">
        <f aca="false">$S66</f>
        <v>0.0647078880639429</v>
      </c>
      <c r="U66" s="530" t="n">
        <v>0.0582234558329427</v>
      </c>
      <c r="V66" s="531" t="n">
        <v>0.0582234558329427</v>
      </c>
      <c r="W66" s="527" t="n">
        <f aca="false">$V66</f>
        <v>0.0582234558329427</v>
      </c>
      <c r="X66" s="530" t="n">
        <v>0.0917032094223966</v>
      </c>
      <c r="Y66" s="527" t="n">
        <f aca="false">X66</f>
        <v>0.0917032094223966</v>
      </c>
      <c r="Z66" s="530" t="n">
        <v>0.0497</v>
      </c>
      <c r="AA66" s="527" t="n">
        <f aca="false">Z66</f>
        <v>0.0497</v>
      </c>
      <c r="AB66" s="527" t="n">
        <f aca="false">AA66</f>
        <v>0.0497</v>
      </c>
      <c r="AC66" s="527" t="n">
        <f aca="false">AB66</f>
        <v>0.0497</v>
      </c>
      <c r="AD66" s="527" t="n">
        <f aca="false">AC66</f>
        <v>0.0497</v>
      </c>
      <c r="AE66" s="527" t="n">
        <f aca="false">AD66</f>
        <v>0.0497</v>
      </c>
      <c r="AF66" s="527" t="n">
        <f aca="false">AE66</f>
        <v>0.0497</v>
      </c>
      <c r="AG66" s="527"/>
      <c r="AK66" s="533"/>
      <c r="AL66" s="534"/>
    </row>
    <row r="67" customFormat="false" ht="11.25" hidden="false" customHeight="false" outlineLevel="0" collapsed="false">
      <c r="A67" s="521" t="s">
        <v>139</v>
      </c>
      <c r="B67" s="527" t="n">
        <f aca="false">$Q67</f>
        <v>0.0640872528099615</v>
      </c>
      <c r="C67" s="527" t="n">
        <f aca="false">$Q67</f>
        <v>0.0640872528099615</v>
      </c>
      <c r="D67" s="527" t="n">
        <f aca="false">$Q67</f>
        <v>0.0640872528099615</v>
      </c>
      <c r="E67" s="527" t="n">
        <f aca="false">$Q67</f>
        <v>0.0640872528099615</v>
      </c>
      <c r="F67" s="527" t="n">
        <f aca="false">$Q67</f>
        <v>0.0640872528099615</v>
      </c>
      <c r="G67" s="527" t="n">
        <f aca="false">$Q67</f>
        <v>0.0640872528099615</v>
      </c>
      <c r="H67" s="527" t="n">
        <f aca="false">$Q67</f>
        <v>0.0640872528099615</v>
      </c>
      <c r="I67" s="527" t="n">
        <f aca="false">$Q67</f>
        <v>0.0640872528099615</v>
      </c>
      <c r="J67" s="527" t="n">
        <f aca="false">$Q67</f>
        <v>0.0640872528099615</v>
      </c>
      <c r="K67" s="527" t="n">
        <f aca="false">$Q67</f>
        <v>0.0640872528099615</v>
      </c>
      <c r="L67" s="527" t="n">
        <f aca="false">$Q67</f>
        <v>0.0640872528099615</v>
      </c>
      <c r="M67" s="527" t="n">
        <f aca="false">$Q67</f>
        <v>0.0640872528099615</v>
      </c>
      <c r="N67" s="527" t="n">
        <f aca="false">$Q67</f>
        <v>0.0640872528099615</v>
      </c>
      <c r="O67" s="527" t="n">
        <f aca="false">$Q67</f>
        <v>0.0640872528099615</v>
      </c>
      <c r="P67" s="527" t="n">
        <f aca="false">$Q67</f>
        <v>0.0640872528099615</v>
      </c>
      <c r="Q67" s="528" t="n">
        <v>0.0640872528099615</v>
      </c>
      <c r="R67" s="529" t="n">
        <f aca="false">$Q67</f>
        <v>0.0640872528099615</v>
      </c>
      <c r="S67" s="528" t="n">
        <v>0.0647078880639429</v>
      </c>
      <c r="T67" s="527" t="n">
        <f aca="false">$S67</f>
        <v>0.0647078880639429</v>
      </c>
      <c r="U67" s="530" t="n">
        <v>0.0582234558329427</v>
      </c>
      <c r="V67" s="531" t="n">
        <v>0.0582234558329427</v>
      </c>
      <c r="W67" s="527" t="n">
        <f aca="false">$V67</f>
        <v>0.0582234558329427</v>
      </c>
      <c r="X67" s="530" t="n">
        <v>0.0917032094223966</v>
      </c>
      <c r="Y67" s="527" t="n">
        <f aca="false">X67</f>
        <v>0.0917032094223966</v>
      </c>
      <c r="Z67" s="530" t="n">
        <v>0.0497</v>
      </c>
      <c r="AA67" s="527" t="n">
        <f aca="false">Z67</f>
        <v>0.0497</v>
      </c>
      <c r="AB67" s="527" t="n">
        <f aca="false">AA67</f>
        <v>0.0497</v>
      </c>
      <c r="AC67" s="527" t="n">
        <f aca="false">AB67</f>
        <v>0.0497</v>
      </c>
      <c r="AD67" s="527" t="n">
        <f aca="false">AC67</f>
        <v>0.0497</v>
      </c>
      <c r="AE67" s="527" t="n">
        <f aca="false">AD67</f>
        <v>0.0497</v>
      </c>
      <c r="AF67" s="527" t="n">
        <f aca="false">AE67</f>
        <v>0.0497</v>
      </c>
      <c r="AG67" s="527"/>
      <c r="AK67" s="533"/>
      <c r="AL67" s="534"/>
    </row>
    <row r="68" customFormat="false" ht="11.25" hidden="false" customHeight="false" outlineLevel="0" collapsed="false">
      <c r="A68" s="521" t="s">
        <v>140</v>
      </c>
      <c r="B68" s="527" t="n">
        <f aca="false">$Q68</f>
        <v>0.0640872528099615</v>
      </c>
      <c r="C68" s="527" t="n">
        <f aca="false">$Q68</f>
        <v>0.0640872528099615</v>
      </c>
      <c r="D68" s="527" t="n">
        <f aca="false">$Q68</f>
        <v>0.0640872528099615</v>
      </c>
      <c r="E68" s="527" t="n">
        <f aca="false">$Q68</f>
        <v>0.0640872528099615</v>
      </c>
      <c r="F68" s="527" t="n">
        <f aca="false">$Q68</f>
        <v>0.0640872528099615</v>
      </c>
      <c r="G68" s="527" t="n">
        <f aca="false">$Q68</f>
        <v>0.0640872528099615</v>
      </c>
      <c r="H68" s="527" t="n">
        <f aca="false">$Q68</f>
        <v>0.0640872528099615</v>
      </c>
      <c r="I68" s="527" t="n">
        <f aca="false">$Q68</f>
        <v>0.0640872528099615</v>
      </c>
      <c r="J68" s="527" t="n">
        <f aca="false">$Q68</f>
        <v>0.0640872528099615</v>
      </c>
      <c r="K68" s="527" t="n">
        <f aca="false">$Q68</f>
        <v>0.0640872528099615</v>
      </c>
      <c r="L68" s="527" t="n">
        <f aca="false">$Q68</f>
        <v>0.0640872528099615</v>
      </c>
      <c r="M68" s="527" t="n">
        <f aca="false">$Q68</f>
        <v>0.0640872528099615</v>
      </c>
      <c r="N68" s="527" t="n">
        <f aca="false">$Q68</f>
        <v>0.0640872528099615</v>
      </c>
      <c r="O68" s="527" t="n">
        <f aca="false">$Q68</f>
        <v>0.0640872528099615</v>
      </c>
      <c r="P68" s="527" t="n">
        <f aca="false">$Q68</f>
        <v>0.0640872528099615</v>
      </c>
      <c r="Q68" s="528" t="n">
        <v>0.0640872528099615</v>
      </c>
      <c r="R68" s="529" t="n">
        <f aca="false">$Q68</f>
        <v>0.0640872528099615</v>
      </c>
      <c r="S68" s="528" t="n">
        <v>0.0647078880639429</v>
      </c>
      <c r="T68" s="527" t="n">
        <f aca="false">$S68</f>
        <v>0.0647078880639429</v>
      </c>
      <c r="U68" s="530" t="n">
        <v>0.0582234558329427</v>
      </c>
      <c r="V68" s="531" t="n">
        <v>0.0582234558329427</v>
      </c>
      <c r="W68" s="527" t="n">
        <f aca="false">$V68</f>
        <v>0.0582234558329427</v>
      </c>
      <c r="X68" s="530" t="n">
        <v>0.0917032094223966</v>
      </c>
      <c r="Y68" s="527" t="n">
        <f aca="false">X68</f>
        <v>0.0917032094223966</v>
      </c>
      <c r="Z68" s="530" t="n">
        <v>0.0497</v>
      </c>
      <c r="AA68" s="527" t="n">
        <f aca="false">Z68</f>
        <v>0.0497</v>
      </c>
      <c r="AB68" s="527" t="n">
        <f aca="false">AA68</f>
        <v>0.0497</v>
      </c>
      <c r="AC68" s="527" t="n">
        <f aca="false">AB68</f>
        <v>0.0497</v>
      </c>
      <c r="AD68" s="527" t="n">
        <f aca="false">AC68</f>
        <v>0.0497</v>
      </c>
      <c r="AE68" s="527" t="n">
        <f aca="false">AD68</f>
        <v>0.0497</v>
      </c>
      <c r="AF68" s="527" t="n">
        <f aca="false">AE68</f>
        <v>0.0497</v>
      </c>
      <c r="AG68" s="527"/>
      <c r="AK68" s="533"/>
      <c r="AL68" s="534"/>
    </row>
    <row r="69" customFormat="false" ht="11.25" hidden="false" customHeight="false" outlineLevel="0" collapsed="false">
      <c r="A69" s="521" t="s">
        <v>141</v>
      </c>
      <c r="B69" s="527" t="n">
        <f aca="false">$Q69</f>
        <v>0.0640872528099615</v>
      </c>
      <c r="C69" s="527" t="n">
        <f aca="false">$Q69</f>
        <v>0.0640872528099615</v>
      </c>
      <c r="D69" s="527" t="n">
        <f aca="false">$Q69</f>
        <v>0.0640872528099615</v>
      </c>
      <c r="E69" s="527" t="n">
        <f aca="false">$Q69</f>
        <v>0.0640872528099615</v>
      </c>
      <c r="F69" s="527" t="n">
        <f aca="false">$Q69</f>
        <v>0.0640872528099615</v>
      </c>
      <c r="G69" s="527" t="n">
        <f aca="false">$Q69</f>
        <v>0.0640872528099615</v>
      </c>
      <c r="H69" s="527" t="n">
        <f aca="false">$Q69</f>
        <v>0.0640872528099615</v>
      </c>
      <c r="I69" s="527" t="n">
        <f aca="false">$Q69</f>
        <v>0.0640872528099615</v>
      </c>
      <c r="J69" s="527" t="n">
        <f aca="false">$Q69</f>
        <v>0.0640872528099615</v>
      </c>
      <c r="K69" s="527" t="n">
        <f aca="false">$Q69</f>
        <v>0.0640872528099615</v>
      </c>
      <c r="L69" s="527" t="n">
        <f aca="false">$Q69</f>
        <v>0.0640872528099615</v>
      </c>
      <c r="M69" s="527" t="n">
        <f aca="false">$Q69</f>
        <v>0.0640872528099615</v>
      </c>
      <c r="N69" s="527" t="n">
        <f aca="false">$Q69</f>
        <v>0.0640872528099615</v>
      </c>
      <c r="O69" s="527" t="n">
        <f aca="false">$Q69</f>
        <v>0.0640872528099615</v>
      </c>
      <c r="P69" s="527" t="n">
        <f aca="false">$Q69</f>
        <v>0.0640872528099615</v>
      </c>
      <c r="Q69" s="528" t="n">
        <v>0.0640872528099615</v>
      </c>
      <c r="R69" s="529" t="n">
        <f aca="false">$Q69</f>
        <v>0.0640872528099615</v>
      </c>
      <c r="S69" s="528" t="n">
        <v>0.0647078880639429</v>
      </c>
      <c r="T69" s="527" t="n">
        <f aca="false">$S69</f>
        <v>0.0647078880639429</v>
      </c>
      <c r="U69" s="530" t="n">
        <v>0.0582234558329427</v>
      </c>
      <c r="V69" s="531" t="n">
        <v>0.0582234558329427</v>
      </c>
      <c r="W69" s="527" t="n">
        <f aca="false">$V69</f>
        <v>0.0582234558329427</v>
      </c>
      <c r="X69" s="530" t="n">
        <v>0.0917032094223966</v>
      </c>
      <c r="Y69" s="527" t="n">
        <f aca="false">X69</f>
        <v>0.0917032094223966</v>
      </c>
      <c r="Z69" s="530" t="n">
        <v>0.0497</v>
      </c>
      <c r="AA69" s="527" t="n">
        <f aca="false">Z69</f>
        <v>0.0497</v>
      </c>
      <c r="AB69" s="527" t="n">
        <f aca="false">AA69</f>
        <v>0.0497</v>
      </c>
      <c r="AC69" s="527" t="n">
        <f aca="false">AB69</f>
        <v>0.0497</v>
      </c>
      <c r="AD69" s="527" t="n">
        <f aca="false">AC69</f>
        <v>0.0497</v>
      </c>
      <c r="AE69" s="527" t="n">
        <f aca="false">AD69</f>
        <v>0.0497</v>
      </c>
      <c r="AF69" s="527" t="n">
        <f aca="false">AE69</f>
        <v>0.0497</v>
      </c>
      <c r="AG69" s="527"/>
    </row>
    <row r="70" customFormat="false" ht="11.25" hidden="false" customHeight="false" outlineLevel="0" collapsed="false">
      <c r="A70" s="521" t="s">
        <v>142</v>
      </c>
      <c r="B70" s="527" t="n">
        <f aca="false">$Q70</f>
        <v>0.0640872528099615</v>
      </c>
      <c r="C70" s="527" t="n">
        <f aca="false">$Q70</f>
        <v>0.0640872528099615</v>
      </c>
      <c r="D70" s="527" t="n">
        <f aca="false">$Q70</f>
        <v>0.0640872528099615</v>
      </c>
      <c r="E70" s="527" t="n">
        <f aca="false">$Q70</f>
        <v>0.0640872528099615</v>
      </c>
      <c r="F70" s="527" t="n">
        <f aca="false">$Q70</f>
        <v>0.0640872528099615</v>
      </c>
      <c r="G70" s="527" t="n">
        <f aca="false">$Q70</f>
        <v>0.0640872528099615</v>
      </c>
      <c r="H70" s="527" t="n">
        <f aca="false">$Q70</f>
        <v>0.0640872528099615</v>
      </c>
      <c r="I70" s="527" t="n">
        <f aca="false">$Q70</f>
        <v>0.0640872528099615</v>
      </c>
      <c r="J70" s="527" t="n">
        <f aca="false">$Q70</f>
        <v>0.0640872528099615</v>
      </c>
      <c r="K70" s="527" t="n">
        <f aca="false">$Q70</f>
        <v>0.0640872528099615</v>
      </c>
      <c r="L70" s="527" t="n">
        <f aca="false">$Q70</f>
        <v>0.0640872528099615</v>
      </c>
      <c r="M70" s="527" t="n">
        <f aca="false">$Q70</f>
        <v>0.0640872528099615</v>
      </c>
      <c r="N70" s="527" t="n">
        <f aca="false">$Q70</f>
        <v>0.0640872528099615</v>
      </c>
      <c r="O70" s="527" t="n">
        <f aca="false">$Q70</f>
        <v>0.0640872528099615</v>
      </c>
      <c r="P70" s="527" t="n">
        <f aca="false">$Q70</f>
        <v>0.0640872528099615</v>
      </c>
      <c r="Q70" s="528" t="n">
        <v>0.0640872528099615</v>
      </c>
      <c r="R70" s="529" t="n">
        <f aca="false">$Q70</f>
        <v>0.0640872528099615</v>
      </c>
      <c r="S70" s="528" t="n">
        <v>0.0647078880639429</v>
      </c>
      <c r="T70" s="527" t="n">
        <f aca="false">$S70</f>
        <v>0.0647078880639429</v>
      </c>
      <c r="U70" s="530" t="n">
        <v>0.0582234558329427</v>
      </c>
      <c r="V70" s="531" t="n">
        <v>0.0582234558329427</v>
      </c>
      <c r="W70" s="527" t="n">
        <f aca="false">$V70</f>
        <v>0.0582234558329427</v>
      </c>
      <c r="X70" s="530" t="n">
        <v>0.0917032094223966</v>
      </c>
      <c r="Y70" s="527" t="n">
        <f aca="false">X70</f>
        <v>0.0917032094223966</v>
      </c>
      <c r="Z70" s="530" t="n">
        <v>0.0497</v>
      </c>
      <c r="AA70" s="527" t="n">
        <f aca="false">Z70</f>
        <v>0.0497</v>
      </c>
      <c r="AB70" s="527" t="n">
        <f aca="false">AA70</f>
        <v>0.0497</v>
      </c>
      <c r="AC70" s="527" t="n">
        <f aca="false">AB70</f>
        <v>0.0497</v>
      </c>
      <c r="AD70" s="527" t="n">
        <f aca="false">AC70</f>
        <v>0.0497</v>
      </c>
      <c r="AE70" s="527" t="n">
        <f aca="false">AD70</f>
        <v>0.0497</v>
      </c>
      <c r="AF70" s="527" t="n">
        <f aca="false">AE70</f>
        <v>0.0497</v>
      </c>
      <c r="AG70" s="527"/>
    </row>
    <row r="71" customFormat="false" ht="11.25" hidden="false" customHeight="false" outlineLevel="0" collapsed="false">
      <c r="A71" s="521" t="s">
        <v>575</v>
      </c>
      <c r="B71" s="527" t="n">
        <f aca="false">$Q71</f>
        <v>0.0369144648856376</v>
      </c>
      <c r="C71" s="527" t="n">
        <f aca="false">$Q71</f>
        <v>0.0369144648856376</v>
      </c>
      <c r="D71" s="527" t="n">
        <f aca="false">$Q71</f>
        <v>0.0369144648856376</v>
      </c>
      <c r="E71" s="527" t="n">
        <f aca="false">$Q71</f>
        <v>0.0369144648856376</v>
      </c>
      <c r="F71" s="527" t="n">
        <f aca="false">$Q71</f>
        <v>0.0369144648856376</v>
      </c>
      <c r="G71" s="527" t="n">
        <f aca="false">$Q71</f>
        <v>0.0369144648856376</v>
      </c>
      <c r="H71" s="527" t="n">
        <f aca="false">$Q71</f>
        <v>0.0369144648856376</v>
      </c>
      <c r="I71" s="527" t="n">
        <f aca="false">$Q71</f>
        <v>0.0369144648856376</v>
      </c>
      <c r="J71" s="527" t="n">
        <f aca="false">$Q71</f>
        <v>0.0369144648856376</v>
      </c>
      <c r="K71" s="527" t="n">
        <f aca="false">$Q71</f>
        <v>0.0369144648856376</v>
      </c>
      <c r="L71" s="527" t="n">
        <f aca="false">$Q71</f>
        <v>0.0369144648856376</v>
      </c>
      <c r="M71" s="527" t="n">
        <f aca="false">$Q71</f>
        <v>0.0369144648856376</v>
      </c>
      <c r="N71" s="527" t="n">
        <f aca="false">$Q71</f>
        <v>0.0369144648856376</v>
      </c>
      <c r="O71" s="527" t="n">
        <f aca="false">$Q71</f>
        <v>0.0369144648856376</v>
      </c>
      <c r="P71" s="527" t="n">
        <f aca="false">$Q71</f>
        <v>0.0369144648856376</v>
      </c>
      <c r="Q71" s="528" t="n">
        <v>0.0369144648856376</v>
      </c>
      <c r="R71" s="529" t="n">
        <f aca="false">$Q71</f>
        <v>0.0369144648856376</v>
      </c>
      <c r="S71" s="528" t="n">
        <v>0.0320368600428508</v>
      </c>
      <c r="T71" s="527" t="n">
        <f aca="false">$S71</f>
        <v>0.0320368600428508</v>
      </c>
      <c r="U71" s="530" t="n">
        <v>0.0780914876943466</v>
      </c>
      <c r="V71" s="531" t="n">
        <v>0.0737727309606827</v>
      </c>
      <c r="W71" s="527" t="n">
        <f aca="false">$V71</f>
        <v>0.0737727309606827</v>
      </c>
      <c r="X71" s="530" t="n">
        <v>0.0769344756767843</v>
      </c>
      <c r="Y71" s="527" t="n">
        <f aca="false">X71</f>
        <v>0.0769344756767843</v>
      </c>
      <c r="Z71" s="530" t="n">
        <v>0.0518</v>
      </c>
      <c r="AA71" s="527" t="n">
        <f aca="false">Z71</f>
        <v>0.0518</v>
      </c>
      <c r="AB71" s="527" t="n">
        <f aca="false">AA71</f>
        <v>0.0518</v>
      </c>
      <c r="AC71" s="527" t="n">
        <f aca="false">AB71</f>
        <v>0.0518</v>
      </c>
      <c r="AD71" s="527" t="n">
        <f aca="false">AC71</f>
        <v>0.0518</v>
      </c>
      <c r="AE71" s="527" t="n">
        <f aca="false">AD71</f>
        <v>0.0518</v>
      </c>
      <c r="AF71" s="527" t="n">
        <f aca="false">AE71</f>
        <v>0.0518</v>
      </c>
      <c r="AG71" s="527"/>
    </row>
    <row r="72" customFormat="false" ht="11.25" hidden="false" customHeight="false" outlineLevel="0" collapsed="false">
      <c r="A72" s="521" t="s">
        <v>143</v>
      </c>
      <c r="B72" s="527" t="n">
        <f aca="false">$Q72</f>
        <v>0.0640872528099615</v>
      </c>
      <c r="C72" s="527" t="n">
        <f aca="false">$Q72</f>
        <v>0.0640872528099615</v>
      </c>
      <c r="D72" s="527" t="n">
        <f aca="false">$Q72</f>
        <v>0.0640872528099615</v>
      </c>
      <c r="E72" s="527" t="n">
        <f aca="false">$Q72</f>
        <v>0.0640872528099615</v>
      </c>
      <c r="F72" s="527" t="n">
        <f aca="false">$Q72</f>
        <v>0.0640872528099615</v>
      </c>
      <c r="G72" s="527" t="n">
        <f aca="false">$Q72</f>
        <v>0.0640872528099615</v>
      </c>
      <c r="H72" s="527" t="n">
        <f aca="false">$Q72</f>
        <v>0.0640872528099615</v>
      </c>
      <c r="I72" s="527" t="n">
        <f aca="false">$Q72</f>
        <v>0.0640872528099615</v>
      </c>
      <c r="J72" s="527" t="n">
        <f aca="false">$Q72</f>
        <v>0.0640872528099615</v>
      </c>
      <c r="K72" s="527" t="n">
        <f aca="false">$Q72</f>
        <v>0.0640872528099615</v>
      </c>
      <c r="L72" s="527" t="n">
        <f aca="false">$Q72</f>
        <v>0.0640872528099615</v>
      </c>
      <c r="M72" s="527" t="n">
        <f aca="false">$Q72</f>
        <v>0.0640872528099615</v>
      </c>
      <c r="N72" s="527" t="n">
        <f aca="false">$Q72</f>
        <v>0.0640872528099615</v>
      </c>
      <c r="O72" s="527" t="n">
        <f aca="false">$Q72</f>
        <v>0.0640872528099615</v>
      </c>
      <c r="P72" s="527" t="n">
        <f aca="false">$Q72</f>
        <v>0.0640872528099615</v>
      </c>
      <c r="Q72" s="528" t="n">
        <v>0.0640872528099615</v>
      </c>
      <c r="R72" s="529" t="n">
        <f aca="false">$Q72</f>
        <v>0.0640872528099615</v>
      </c>
      <c r="S72" s="528" t="n">
        <v>0.0647078880639429</v>
      </c>
      <c r="T72" s="527" t="n">
        <f aca="false">$S72</f>
        <v>0.0647078880639429</v>
      </c>
      <c r="U72" s="530" t="n">
        <v>0.0582234558329427</v>
      </c>
      <c r="V72" s="531" t="n">
        <v>0.0582234558329427</v>
      </c>
      <c r="W72" s="527" t="n">
        <f aca="false">$V72</f>
        <v>0.0582234558329427</v>
      </c>
      <c r="X72" s="530" t="n">
        <v>0.0917032094223966</v>
      </c>
      <c r="Y72" s="527" t="n">
        <f aca="false">X72</f>
        <v>0.0917032094223966</v>
      </c>
      <c r="Z72" s="530" t="n">
        <v>0.0497</v>
      </c>
      <c r="AA72" s="527" t="n">
        <f aca="false">Z72</f>
        <v>0.0497</v>
      </c>
      <c r="AB72" s="527" t="n">
        <f aca="false">AA72</f>
        <v>0.0497</v>
      </c>
      <c r="AC72" s="527" t="n">
        <f aca="false">AB72</f>
        <v>0.0497</v>
      </c>
      <c r="AD72" s="527" t="n">
        <f aca="false">AC72</f>
        <v>0.0497</v>
      </c>
      <c r="AE72" s="527" t="n">
        <f aca="false">AD72</f>
        <v>0.0497</v>
      </c>
      <c r="AF72" s="527" t="n">
        <f aca="false">AE72</f>
        <v>0.0497</v>
      </c>
      <c r="AG72" s="527"/>
    </row>
    <row r="73" customFormat="false" ht="11.25" hidden="false" customHeight="false" outlineLevel="0" collapsed="false">
      <c r="A73" s="521" t="s">
        <v>144</v>
      </c>
      <c r="B73" s="527" t="n">
        <f aca="false">$Q73</f>
        <v>0.0533327736140262</v>
      </c>
      <c r="C73" s="527" t="n">
        <f aca="false">$Q73</f>
        <v>0.0533327736140262</v>
      </c>
      <c r="D73" s="527" t="n">
        <f aca="false">$Q73</f>
        <v>0.0533327736140262</v>
      </c>
      <c r="E73" s="527" t="n">
        <f aca="false">$Q73</f>
        <v>0.0533327736140262</v>
      </c>
      <c r="F73" s="527" t="n">
        <f aca="false">$Q73</f>
        <v>0.0533327736140262</v>
      </c>
      <c r="G73" s="527" t="n">
        <f aca="false">$Q73</f>
        <v>0.0533327736140262</v>
      </c>
      <c r="H73" s="527" t="n">
        <f aca="false">$Q73</f>
        <v>0.0533327736140262</v>
      </c>
      <c r="I73" s="527" t="n">
        <f aca="false">$Q73</f>
        <v>0.0533327736140262</v>
      </c>
      <c r="J73" s="527" t="n">
        <f aca="false">$Q73</f>
        <v>0.0533327736140262</v>
      </c>
      <c r="K73" s="527" t="n">
        <f aca="false">$Q73</f>
        <v>0.0533327736140262</v>
      </c>
      <c r="L73" s="527" t="n">
        <f aca="false">$Q73</f>
        <v>0.0533327736140262</v>
      </c>
      <c r="M73" s="527" t="n">
        <f aca="false">$Q73</f>
        <v>0.0533327736140262</v>
      </c>
      <c r="N73" s="527" t="n">
        <f aca="false">$Q73</f>
        <v>0.0533327736140262</v>
      </c>
      <c r="O73" s="527" t="n">
        <f aca="false">$Q73</f>
        <v>0.0533327736140262</v>
      </c>
      <c r="P73" s="527" t="n">
        <f aca="false">$Q73</f>
        <v>0.0533327736140262</v>
      </c>
      <c r="Q73" s="528" t="n">
        <v>0.0533327736140262</v>
      </c>
      <c r="R73" s="529" t="n">
        <f aca="false">$Q73</f>
        <v>0.0533327736140262</v>
      </c>
      <c r="S73" s="528" t="n">
        <v>0.0483722666935329</v>
      </c>
      <c r="T73" s="527" t="n">
        <f aca="false">$S73</f>
        <v>0.0483722666935329</v>
      </c>
      <c r="U73" s="530" t="n">
        <v>0.0820809850974764</v>
      </c>
      <c r="V73" s="531" t="n">
        <v>0.0683624652966458</v>
      </c>
      <c r="W73" s="527" t="n">
        <f aca="false">$V73</f>
        <v>0.0683624652966458</v>
      </c>
      <c r="X73" s="530" t="n">
        <v>0.057636333243541</v>
      </c>
      <c r="Y73" s="527" t="n">
        <f aca="false">X73</f>
        <v>0.057636333243541</v>
      </c>
      <c r="Z73" s="530" t="n">
        <v>0.0479</v>
      </c>
      <c r="AA73" s="527" t="n">
        <f aca="false">Z73</f>
        <v>0.0479</v>
      </c>
      <c r="AB73" s="527" t="n">
        <f aca="false">AA73</f>
        <v>0.0479</v>
      </c>
      <c r="AC73" s="527" t="n">
        <f aca="false">AB73</f>
        <v>0.0479</v>
      </c>
      <c r="AD73" s="527" t="n">
        <f aca="false">AC73</f>
        <v>0.0479</v>
      </c>
      <c r="AE73" s="527" t="n">
        <f aca="false">AD73</f>
        <v>0.0479</v>
      </c>
      <c r="AF73" s="527" t="n">
        <f aca="false">AE73</f>
        <v>0.0479</v>
      </c>
      <c r="AG73" s="527"/>
    </row>
    <row r="74" customFormat="false" ht="11.25" hidden="false" customHeight="false" outlineLevel="0" collapsed="false">
      <c r="A74" s="521" t="s">
        <v>145</v>
      </c>
      <c r="B74" s="527" t="n">
        <f aca="false">$Q74</f>
        <v>0.0640872528099615</v>
      </c>
      <c r="C74" s="527" t="n">
        <f aca="false">$Q74</f>
        <v>0.0640872528099615</v>
      </c>
      <c r="D74" s="527" t="n">
        <f aca="false">$Q74</f>
        <v>0.0640872528099615</v>
      </c>
      <c r="E74" s="527" t="n">
        <f aca="false">$Q74</f>
        <v>0.0640872528099615</v>
      </c>
      <c r="F74" s="527" t="n">
        <f aca="false">$Q74</f>
        <v>0.0640872528099615</v>
      </c>
      <c r="G74" s="527" t="n">
        <f aca="false">$Q74</f>
        <v>0.0640872528099615</v>
      </c>
      <c r="H74" s="527" t="n">
        <f aca="false">$Q74</f>
        <v>0.0640872528099615</v>
      </c>
      <c r="I74" s="527" t="n">
        <f aca="false">$Q74</f>
        <v>0.0640872528099615</v>
      </c>
      <c r="J74" s="527" t="n">
        <f aca="false">$Q74</f>
        <v>0.0640872528099615</v>
      </c>
      <c r="K74" s="527" t="n">
        <f aca="false">$Q74</f>
        <v>0.0640872528099615</v>
      </c>
      <c r="L74" s="527" t="n">
        <f aca="false">$Q74</f>
        <v>0.0640872528099615</v>
      </c>
      <c r="M74" s="527" t="n">
        <f aca="false">$Q74</f>
        <v>0.0640872528099615</v>
      </c>
      <c r="N74" s="527" t="n">
        <f aca="false">$Q74</f>
        <v>0.0640872528099615</v>
      </c>
      <c r="O74" s="527" t="n">
        <f aca="false">$Q74</f>
        <v>0.0640872528099615</v>
      </c>
      <c r="P74" s="527" t="n">
        <f aca="false">$Q74</f>
        <v>0.0640872528099615</v>
      </c>
      <c r="Q74" s="528" t="n">
        <v>0.0640872528099615</v>
      </c>
      <c r="R74" s="529" t="n">
        <f aca="false">$Q74</f>
        <v>0.0640872528099615</v>
      </c>
      <c r="S74" s="528" t="n">
        <v>0.0647078880639429</v>
      </c>
      <c r="T74" s="527" t="n">
        <f aca="false">$S74</f>
        <v>0.0647078880639429</v>
      </c>
      <c r="U74" s="530" t="n">
        <v>0.0582234558329427</v>
      </c>
      <c r="V74" s="531" t="n">
        <v>0.0582234558329427</v>
      </c>
      <c r="W74" s="527" t="n">
        <f aca="false">$V74</f>
        <v>0.0582234558329427</v>
      </c>
      <c r="X74" s="530" t="n">
        <v>0.0917032094223966</v>
      </c>
      <c r="Y74" s="527" t="n">
        <f aca="false">X74</f>
        <v>0.0917032094223966</v>
      </c>
      <c r="Z74" s="530" t="n">
        <v>0.0497</v>
      </c>
      <c r="AA74" s="527" t="n">
        <f aca="false">Z74</f>
        <v>0.0497</v>
      </c>
      <c r="AB74" s="527" t="n">
        <f aca="false">AA74</f>
        <v>0.0497</v>
      </c>
      <c r="AC74" s="527" t="n">
        <f aca="false">AB74</f>
        <v>0.0497</v>
      </c>
      <c r="AD74" s="527" t="n">
        <f aca="false">AC74</f>
        <v>0.0497</v>
      </c>
      <c r="AE74" s="527" t="n">
        <f aca="false">AD74</f>
        <v>0.0497</v>
      </c>
      <c r="AF74" s="527" t="n">
        <f aca="false">AE74</f>
        <v>0.0497</v>
      </c>
      <c r="AG74" s="527"/>
    </row>
    <row r="75" customFormat="false" ht="11.25" hidden="false" customHeight="false" outlineLevel="0" collapsed="false">
      <c r="A75" s="521" t="s">
        <v>146</v>
      </c>
      <c r="B75" s="527" t="n">
        <f aca="false">$Q75</f>
        <v>0.0640872528099615</v>
      </c>
      <c r="C75" s="527" t="n">
        <f aca="false">$Q75</f>
        <v>0.0640872528099615</v>
      </c>
      <c r="D75" s="527" t="n">
        <f aca="false">$Q75</f>
        <v>0.0640872528099615</v>
      </c>
      <c r="E75" s="527" t="n">
        <f aca="false">$Q75</f>
        <v>0.0640872528099615</v>
      </c>
      <c r="F75" s="527" t="n">
        <f aca="false">$Q75</f>
        <v>0.0640872528099615</v>
      </c>
      <c r="G75" s="527" t="n">
        <f aca="false">$Q75</f>
        <v>0.0640872528099615</v>
      </c>
      <c r="H75" s="527" t="n">
        <f aca="false">$Q75</f>
        <v>0.0640872528099615</v>
      </c>
      <c r="I75" s="527" t="n">
        <f aca="false">$Q75</f>
        <v>0.0640872528099615</v>
      </c>
      <c r="J75" s="527" t="n">
        <f aca="false">$Q75</f>
        <v>0.0640872528099615</v>
      </c>
      <c r="K75" s="527" t="n">
        <f aca="false">$Q75</f>
        <v>0.0640872528099615</v>
      </c>
      <c r="L75" s="527" t="n">
        <f aca="false">$Q75</f>
        <v>0.0640872528099615</v>
      </c>
      <c r="M75" s="527" t="n">
        <f aca="false">$Q75</f>
        <v>0.0640872528099615</v>
      </c>
      <c r="N75" s="527" t="n">
        <f aca="false">$Q75</f>
        <v>0.0640872528099615</v>
      </c>
      <c r="O75" s="527" t="n">
        <f aca="false">$Q75</f>
        <v>0.0640872528099615</v>
      </c>
      <c r="P75" s="527" t="n">
        <f aca="false">$Q75</f>
        <v>0.0640872528099615</v>
      </c>
      <c r="Q75" s="528" t="n">
        <v>0.0640872528099615</v>
      </c>
      <c r="R75" s="529" t="n">
        <f aca="false">$Q75</f>
        <v>0.0640872528099615</v>
      </c>
      <c r="S75" s="528" t="n">
        <v>0.0647078880639429</v>
      </c>
      <c r="T75" s="527" t="n">
        <f aca="false">$S75</f>
        <v>0.0647078880639429</v>
      </c>
      <c r="U75" s="530" t="n">
        <v>0.0582234558329427</v>
      </c>
      <c r="V75" s="531" t="n">
        <v>0.0582234558329427</v>
      </c>
      <c r="W75" s="527" t="n">
        <f aca="false">$V75</f>
        <v>0.0582234558329427</v>
      </c>
      <c r="X75" s="530" t="n">
        <v>0.0917032094223966</v>
      </c>
      <c r="Y75" s="527" t="n">
        <f aca="false">X75</f>
        <v>0.0917032094223966</v>
      </c>
      <c r="Z75" s="530" t="n">
        <v>0.0497</v>
      </c>
      <c r="AA75" s="527" t="n">
        <f aca="false">Z75</f>
        <v>0.0497</v>
      </c>
      <c r="AB75" s="527" t="n">
        <f aca="false">AA75</f>
        <v>0.0497</v>
      </c>
      <c r="AC75" s="527" t="n">
        <f aca="false">AB75</f>
        <v>0.0497</v>
      </c>
      <c r="AD75" s="527" t="n">
        <f aca="false">AC75</f>
        <v>0.0497</v>
      </c>
      <c r="AE75" s="527" t="n">
        <f aca="false">AD75</f>
        <v>0.0497</v>
      </c>
      <c r="AF75" s="527" t="n">
        <f aca="false">AE75</f>
        <v>0.0497</v>
      </c>
      <c r="AG75" s="527"/>
    </row>
    <row r="76" customFormat="false" ht="11.25" hidden="false" customHeight="false" outlineLevel="0" collapsed="false">
      <c r="A76" s="521" t="s">
        <v>147</v>
      </c>
      <c r="B76" s="527" t="n">
        <f aca="false">$Q76</f>
        <v>0.0640872528099615</v>
      </c>
      <c r="C76" s="527" t="n">
        <f aca="false">$Q76</f>
        <v>0.0640872528099615</v>
      </c>
      <c r="D76" s="527" t="n">
        <f aca="false">$Q76</f>
        <v>0.0640872528099615</v>
      </c>
      <c r="E76" s="527" t="n">
        <f aca="false">$Q76</f>
        <v>0.0640872528099615</v>
      </c>
      <c r="F76" s="527" t="n">
        <f aca="false">$Q76</f>
        <v>0.0640872528099615</v>
      </c>
      <c r="G76" s="527" t="n">
        <f aca="false">$Q76</f>
        <v>0.0640872528099615</v>
      </c>
      <c r="H76" s="527" t="n">
        <f aca="false">$Q76</f>
        <v>0.0640872528099615</v>
      </c>
      <c r="I76" s="527" t="n">
        <f aca="false">$Q76</f>
        <v>0.0640872528099615</v>
      </c>
      <c r="J76" s="527" t="n">
        <f aca="false">$Q76</f>
        <v>0.0640872528099615</v>
      </c>
      <c r="K76" s="527" t="n">
        <f aca="false">$Q76</f>
        <v>0.0640872528099615</v>
      </c>
      <c r="L76" s="527" t="n">
        <f aca="false">$Q76</f>
        <v>0.0640872528099615</v>
      </c>
      <c r="M76" s="527" t="n">
        <f aca="false">$Q76</f>
        <v>0.0640872528099615</v>
      </c>
      <c r="N76" s="527" t="n">
        <f aca="false">$Q76</f>
        <v>0.0640872528099615</v>
      </c>
      <c r="O76" s="527" t="n">
        <f aca="false">$Q76</f>
        <v>0.0640872528099615</v>
      </c>
      <c r="P76" s="527" t="n">
        <f aca="false">$Q76</f>
        <v>0.0640872528099615</v>
      </c>
      <c r="Q76" s="528" t="n">
        <v>0.0640872528099615</v>
      </c>
      <c r="R76" s="529" t="n">
        <f aca="false">$Q76</f>
        <v>0.0640872528099615</v>
      </c>
      <c r="S76" s="528" t="n">
        <v>0.0647078880639429</v>
      </c>
      <c r="T76" s="527" t="n">
        <f aca="false">$S76</f>
        <v>0.0647078880639429</v>
      </c>
      <c r="U76" s="530" t="n">
        <v>0.0582234558329427</v>
      </c>
      <c r="V76" s="531" t="n">
        <v>0.0582234558329427</v>
      </c>
      <c r="W76" s="527" t="n">
        <f aca="false">$V76</f>
        <v>0.0582234558329427</v>
      </c>
      <c r="X76" s="530" t="n">
        <v>0.0917032094223966</v>
      </c>
      <c r="Y76" s="527" t="n">
        <f aca="false">X76</f>
        <v>0.0917032094223966</v>
      </c>
      <c r="Z76" s="530" t="n">
        <v>0.0497</v>
      </c>
      <c r="AA76" s="527" t="n">
        <f aca="false">Z76</f>
        <v>0.0497</v>
      </c>
      <c r="AB76" s="527" t="n">
        <f aca="false">AA76</f>
        <v>0.0497</v>
      </c>
      <c r="AC76" s="527" t="n">
        <f aca="false">AB76</f>
        <v>0.0497</v>
      </c>
      <c r="AD76" s="527" t="n">
        <f aca="false">AC76</f>
        <v>0.0497</v>
      </c>
      <c r="AE76" s="527" t="n">
        <f aca="false">AD76</f>
        <v>0.0497</v>
      </c>
      <c r="AF76" s="527" t="n">
        <f aca="false">AE76</f>
        <v>0.0497</v>
      </c>
      <c r="AG76" s="527"/>
    </row>
    <row r="77" customFormat="false" ht="11.25" hidden="false" customHeight="false" outlineLevel="0" collapsed="false">
      <c r="A77" s="521" t="s">
        <v>148</v>
      </c>
      <c r="B77" s="527" t="n">
        <f aca="false">$Q77</f>
        <v>0.0640872528099615</v>
      </c>
      <c r="C77" s="527" t="n">
        <f aca="false">$Q77</f>
        <v>0.0640872528099615</v>
      </c>
      <c r="D77" s="527" t="n">
        <f aca="false">$Q77</f>
        <v>0.0640872528099615</v>
      </c>
      <c r="E77" s="527" t="n">
        <f aca="false">$Q77</f>
        <v>0.0640872528099615</v>
      </c>
      <c r="F77" s="527" t="n">
        <f aca="false">$Q77</f>
        <v>0.0640872528099615</v>
      </c>
      <c r="G77" s="527" t="n">
        <f aca="false">$Q77</f>
        <v>0.0640872528099615</v>
      </c>
      <c r="H77" s="527" t="n">
        <f aca="false">$Q77</f>
        <v>0.0640872528099615</v>
      </c>
      <c r="I77" s="527" t="n">
        <f aca="false">$Q77</f>
        <v>0.0640872528099615</v>
      </c>
      <c r="J77" s="527" t="n">
        <f aca="false">$Q77</f>
        <v>0.0640872528099615</v>
      </c>
      <c r="K77" s="527" t="n">
        <f aca="false">$Q77</f>
        <v>0.0640872528099615</v>
      </c>
      <c r="L77" s="527" t="n">
        <f aca="false">$Q77</f>
        <v>0.0640872528099615</v>
      </c>
      <c r="M77" s="527" t="n">
        <f aca="false">$Q77</f>
        <v>0.0640872528099615</v>
      </c>
      <c r="N77" s="527" t="n">
        <f aca="false">$Q77</f>
        <v>0.0640872528099615</v>
      </c>
      <c r="O77" s="527" t="n">
        <f aca="false">$Q77</f>
        <v>0.0640872528099615</v>
      </c>
      <c r="P77" s="527" t="n">
        <f aca="false">$Q77</f>
        <v>0.0640872528099615</v>
      </c>
      <c r="Q77" s="528" t="n">
        <v>0.0640872528099615</v>
      </c>
      <c r="R77" s="529" t="n">
        <f aca="false">$Q77</f>
        <v>0.0640872528099615</v>
      </c>
      <c r="S77" s="528" t="n">
        <v>0.0647078880639429</v>
      </c>
      <c r="T77" s="527" t="n">
        <f aca="false">$S77</f>
        <v>0.0647078880639429</v>
      </c>
      <c r="U77" s="530" t="n">
        <v>0.0582234558329427</v>
      </c>
      <c r="V77" s="531" t="n">
        <v>0.0582234558329427</v>
      </c>
      <c r="W77" s="527" t="n">
        <f aca="false">$V77</f>
        <v>0.0582234558329427</v>
      </c>
      <c r="X77" s="530" t="n">
        <v>0.0917032094223966</v>
      </c>
      <c r="Y77" s="527" t="n">
        <f aca="false">X77</f>
        <v>0.0917032094223966</v>
      </c>
      <c r="Z77" s="530" t="n">
        <v>0.0497</v>
      </c>
      <c r="AA77" s="527" t="n">
        <f aca="false">Z77</f>
        <v>0.0497</v>
      </c>
      <c r="AB77" s="527" t="n">
        <f aca="false">AA77</f>
        <v>0.0497</v>
      </c>
      <c r="AC77" s="527" t="n">
        <f aca="false">AB77</f>
        <v>0.0497</v>
      </c>
      <c r="AD77" s="527" t="n">
        <f aca="false">AC77</f>
        <v>0.0497</v>
      </c>
      <c r="AE77" s="527" t="n">
        <f aca="false">AD77</f>
        <v>0.0497</v>
      </c>
      <c r="AF77" s="527" t="n">
        <f aca="false">AE77</f>
        <v>0.0497</v>
      </c>
      <c r="AG77" s="527"/>
    </row>
    <row r="78" customFormat="false" ht="11.25" hidden="false" customHeight="false" outlineLevel="0" collapsed="false">
      <c r="A78" s="521" t="s">
        <v>149</v>
      </c>
      <c r="B78" s="527" t="n">
        <f aca="false">$Q78</f>
        <v>0.0640872528099615</v>
      </c>
      <c r="C78" s="527" t="n">
        <f aca="false">$Q78</f>
        <v>0.0640872528099615</v>
      </c>
      <c r="D78" s="527" t="n">
        <f aca="false">$Q78</f>
        <v>0.0640872528099615</v>
      </c>
      <c r="E78" s="527" t="n">
        <f aca="false">$Q78</f>
        <v>0.0640872528099615</v>
      </c>
      <c r="F78" s="527" t="n">
        <f aca="false">$Q78</f>
        <v>0.0640872528099615</v>
      </c>
      <c r="G78" s="527" t="n">
        <f aca="false">$Q78</f>
        <v>0.0640872528099615</v>
      </c>
      <c r="H78" s="527" t="n">
        <f aca="false">$Q78</f>
        <v>0.0640872528099615</v>
      </c>
      <c r="I78" s="527" t="n">
        <f aca="false">$Q78</f>
        <v>0.0640872528099615</v>
      </c>
      <c r="J78" s="527" t="n">
        <f aca="false">$Q78</f>
        <v>0.0640872528099615</v>
      </c>
      <c r="K78" s="527" t="n">
        <f aca="false">$Q78</f>
        <v>0.0640872528099615</v>
      </c>
      <c r="L78" s="527" t="n">
        <f aca="false">$Q78</f>
        <v>0.0640872528099615</v>
      </c>
      <c r="M78" s="527" t="n">
        <f aca="false">$Q78</f>
        <v>0.0640872528099615</v>
      </c>
      <c r="N78" s="527" t="n">
        <f aca="false">$Q78</f>
        <v>0.0640872528099615</v>
      </c>
      <c r="O78" s="527" t="n">
        <f aca="false">$Q78</f>
        <v>0.0640872528099615</v>
      </c>
      <c r="P78" s="527" t="n">
        <f aca="false">$Q78</f>
        <v>0.0640872528099615</v>
      </c>
      <c r="Q78" s="528" t="n">
        <v>0.0640872528099615</v>
      </c>
      <c r="R78" s="529" t="n">
        <f aca="false">$Q78</f>
        <v>0.0640872528099615</v>
      </c>
      <c r="S78" s="528" t="n">
        <v>0.0647078880639429</v>
      </c>
      <c r="T78" s="527" t="n">
        <f aca="false">$S78</f>
        <v>0.0647078880639429</v>
      </c>
      <c r="U78" s="530" t="n">
        <v>0.0582234558329427</v>
      </c>
      <c r="V78" s="531" t="n">
        <v>0.0582234558329427</v>
      </c>
      <c r="W78" s="527" t="n">
        <f aca="false">$V78</f>
        <v>0.0582234558329427</v>
      </c>
      <c r="X78" s="530" t="n">
        <v>0.0917032094223966</v>
      </c>
      <c r="Y78" s="527" t="n">
        <f aca="false">X78</f>
        <v>0.0917032094223966</v>
      </c>
      <c r="Z78" s="530" t="n">
        <v>0.0497</v>
      </c>
      <c r="AA78" s="527" t="n">
        <f aca="false">Z78</f>
        <v>0.0497</v>
      </c>
      <c r="AB78" s="527" t="n">
        <f aca="false">AA78</f>
        <v>0.0497</v>
      </c>
      <c r="AC78" s="527" t="n">
        <f aca="false">AB78</f>
        <v>0.0497</v>
      </c>
      <c r="AD78" s="527" t="n">
        <f aca="false">AC78</f>
        <v>0.0497</v>
      </c>
      <c r="AE78" s="527" t="n">
        <f aca="false">AD78</f>
        <v>0.0497</v>
      </c>
      <c r="AF78" s="527" t="n">
        <f aca="false">AE78</f>
        <v>0.0497</v>
      </c>
      <c r="AG78" s="527"/>
    </row>
    <row r="79" customFormat="false" ht="11.25" hidden="false" customHeight="false" outlineLevel="0" collapsed="false">
      <c r="A79" s="521" t="s">
        <v>150</v>
      </c>
      <c r="B79" s="527" t="n">
        <f aca="false">$Q79</f>
        <v>0.0640872528099615</v>
      </c>
      <c r="C79" s="527" t="n">
        <f aca="false">$Q79</f>
        <v>0.0640872528099615</v>
      </c>
      <c r="D79" s="527" t="n">
        <f aca="false">$Q79</f>
        <v>0.0640872528099615</v>
      </c>
      <c r="E79" s="527" t="n">
        <f aca="false">$Q79</f>
        <v>0.0640872528099615</v>
      </c>
      <c r="F79" s="527" t="n">
        <f aca="false">$Q79</f>
        <v>0.0640872528099615</v>
      </c>
      <c r="G79" s="527" t="n">
        <f aca="false">$Q79</f>
        <v>0.0640872528099615</v>
      </c>
      <c r="H79" s="527" t="n">
        <f aca="false">$Q79</f>
        <v>0.0640872528099615</v>
      </c>
      <c r="I79" s="527" t="n">
        <f aca="false">$Q79</f>
        <v>0.0640872528099615</v>
      </c>
      <c r="J79" s="527" t="n">
        <f aca="false">$Q79</f>
        <v>0.0640872528099615</v>
      </c>
      <c r="K79" s="527" t="n">
        <f aca="false">$Q79</f>
        <v>0.0640872528099615</v>
      </c>
      <c r="L79" s="527" t="n">
        <f aca="false">$Q79</f>
        <v>0.0640872528099615</v>
      </c>
      <c r="M79" s="527" t="n">
        <f aca="false">$Q79</f>
        <v>0.0640872528099615</v>
      </c>
      <c r="N79" s="527" t="n">
        <f aca="false">$Q79</f>
        <v>0.0640872528099615</v>
      </c>
      <c r="O79" s="527" t="n">
        <f aca="false">$Q79</f>
        <v>0.0640872528099615</v>
      </c>
      <c r="P79" s="527" t="n">
        <f aca="false">$Q79</f>
        <v>0.0640872528099615</v>
      </c>
      <c r="Q79" s="528" t="n">
        <v>0.0640872528099615</v>
      </c>
      <c r="R79" s="529" t="n">
        <f aca="false">$Q79</f>
        <v>0.0640872528099615</v>
      </c>
      <c r="S79" s="528" t="n">
        <v>0.0647078880639429</v>
      </c>
      <c r="T79" s="527" t="n">
        <f aca="false">$S79</f>
        <v>0.0647078880639429</v>
      </c>
      <c r="U79" s="530" t="n">
        <v>0.0582234558329427</v>
      </c>
      <c r="V79" s="531" t="n">
        <v>0.0582234558329427</v>
      </c>
      <c r="W79" s="527" t="n">
        <f aca="false">$V79</f>
        <v>0.0582234558329427</v>
      </c>
      <c r="X79" s="530" t="n">
        <v>0.0917032094223966</v>
      </c>
      <c r="Y79" s="527" t="n">
        <f aca="false">X79</f>
        <v>0.0917032094223966</v>
      </c>
      <c r="Z79" s="530" t="n">
        <v>0.0497</v>
      </c>
      <c r="AA79" s="527" t="n">
        <f aca="false">Z79</f>
        <v>0.0497</v>
      </c>
      <c r="AB79" s="527" t="n">
        <f aca="false">AA79</f>
        <v>0.0497</v>
      </c>
      <c r="AC79" s="527" t="n">
        <f aca="false">AB79</f>
        <v>0.0497</v>
      </c>
      <c r="AD79" s="527" t="n">
        <f aca="false">AC79</f>
        <v>0.0497</v>
      </c>
      <c r="AE79" s="527" t="n">
        <f aca="false">AD79</f>
        <v>0.0497</v>
      </c>
      <c r="AF79" s="527" t="n">
        <f aca="false">AE79</f>
        <v>0.0497</v>
      </c>
      <c r="AG79" s="527"/>
    </row>
    <row r="80" customFormat="false" ht="11.25" hidden="false" customHeight="false" outlineLevel="0" collapsed="false">
      <c r="A80" s="521" t="s">
        <v>151</v>
      </c>
      <c r="B80" s="527" t="n">
        <f aca="false">$Q80</f>
        <v>0.0640872528099615</v>
      </c>
      <c r="C80" s="527" t="n">
        <f aca="false">$Q80</f>
        <v>0.0640872528099615</v>
      </c>
      <c r="D80" s="527" t="n">
        <f aca="false">$Q80</f>
        <v>0.0640872528099615</v>
      </c>
      <c r="E80" s="527" t="n">
        <f aca="false">$Q80</f>
        <v>0.0640872528099615</v>
      </c>
      <c r="F80" s="527" t="n">
        <f aca="false">$Q80</f>
        <v>0.0640872528099615</v>
      </c>
      <c r="G80" s="527" t="n">
        <f aca="false">$Q80</f>
        <v>0.0640872528099615</v>
      </c>
      <c r="H80" s="527" t="n">
        <f aca="false">$Q80</f>
        <v>0.0640872528099615</v>
      </c>
      <c r="I80" s="527" t="n">
        <f aca="false">$Q80</f>
        <v>0.0640872528099615</v>
      </c>
      <c r="J80" s="527" t="n">
        <f aca="false">$Q80</f>
        <v>0.0640872528099615</v>
      </c>
      <c r="K80" s="527" t="n">
        <f aca="false">$Q80</f>
        <v>0.0640872528099615</v>
      </c>
      <c r="L80" s="527" t="n">
        <f aca="false">$Q80</f>
        <v>0.0640872528099615</v>
      </c>
      <c r="M80" s="527" t="n">
        <f aca="false">$Q80</f>
        <v>0.0640872528099615</v>
      </c>
      <c r="N80" s="527" t="n">
        <f aca="false">$Q80</f>
        <v>0.0640872528099615</v>
      </c>
      <c r="O80" s="527" t="n">
        <f aca="false">$Q80</f>
        <v>0.0640872528099615</v>
      </c>
      <c r="P80" s="527" t="n">
        <f aca="false">$Q80</f>
        <v>0.0640872528099615</v>
      </c>
      <c r="Q80" s="528" t="n">
        <v>0.0640872528099615</v>
      </c>
      <c r="R80" s="529" t="n">
        <f aca="false">$Q80</f>
        <v>0.0640872528099615</v>
      </c>
      <c r="S80" s="528" t="n">
        <v>0.0647078880639429</v>
      </c>
      <c r="T80" s="527" t="n">
        <f aca="false">$S80</f>
        <v>0.0647078880639429</v>
      </c>
      <c r="U80" s="530" t="n">
        <v>0.0582234558329427</v>
      </c>
      <c r="V80" s="531" t="n">
        <v>0.0582234558329427</v>
      </c>
      <c r="W80" s="527" t="n">
        <f aca="false">$V80</f>
        <v>0.0582234558329427</v>
      </c>
      <c r="X80" s="530" t="n">
        <v>0.0917032094223966</v>
      </c>
      <c r="Y80" s="527" t="n">
        <f aca="false">X80</f>
        <v>0.0917032094223966</v>
      </c>
      <c r="Z80" s="530" t="n">
        <v>0.0497</v>
      </c>
      <c r="AA80" s="527" t="n">
        <f aca="false">Z80</f>
        <v>0.0497</v>
      </c>
      <c r="AB80" s="527" t="n">
        <f aca="false">AA80</f>
        <v>0.0497</v>
      </c>
      <c r="AC80" s="527" t="n">
        <f aca="false">AB80</f>
        <v>0.0497</v>
      </c>
      <c r="AD80" s="527" t="n">
        <f aca="false">AC80</f>
        <v>0.0497</v>
      </c>
      <c r="AE80" s="527" t="n">
        <f aca="false">AD80</f>
        <v>0.0497</v>
      </c>
      <c r="AF80" s="527" t="n">
        <f aca="false">AE80</f>
        <v>0.0497</v>
      </c>
      <c r="AG80" s="527"/>
    </row>
    <row r="81" customFormat="false" ht="11.25" hidden="false" customHeight="false" outlineLevel="0" collapsed="false">
      <c r="A81" s="521" t="s">
        <v>152</v>
      </c>
      <c r="B81" s="527" t="n">
        <f aca="false">$Q81</f>
        <v>0.0640872528099615</v>
      </c>
      <c r="C81" s="527" t="n">
        <f aca="false">$Q81</f>
        <v>0.0640872528099615</v>
      </c>
      <c r="D81" s="527" t="n">
        <f aca="false">$Q81</f>
        <v>0.0640872528099615</v>
      </c>
      <c r="E81" s="527" t="n">
        <f aca="false">$Q81</f>
        <v>0.0640872528099615</v>
      </c>
      <c r="F81" s="527" t="n">
        <f aca="false">$Q81</f>
        <v>0.0640872528099615</v>
      </c>
      <c r="G81" s="527" t="n">
        <f aca="false">$Q81</f>
        <v>0.0640872528099615</v>
      </c>
      <c r="H81" s="527" t="n">
        <f aca="false">$Q81</f>
        <v>0.0640872528099615</v>
      </c>
      <c r="I81" s="527" t="n">
        <f aca="false">$Q81</f>
        <v>0.0640872528099615</v>
      </c>
      <c r="J81" s="527" t="n">
        <f aca="false">$Q81</f>
        <v>0.0640872528099615</v>
      </c>
      <c r="K81" s="527" t="n">
        <f aca="false">$Q81</f>
        <v>0.0640872528099615</v>
      </c>
      <c r="L81" s="527" t="n">
        <f aca="false">$Q81</f>
        <v>0.0640872528099615</v>
      </c>
      <c r="M81" s="527" t="n">
        <f aca="false">$Q81</f>
        <v>0.0640872528099615</v>
      </c>
      <c r="N81" s="527" t="n">
        <f aca="false">$Q81</f>
        <v>0.0640872528099615</v>
      </c>
      <c r="O81" s="527" t="n">
        <f aca="false">$Q81</f>
        <v>0.0640872528099615</v>
      </c>
      <c r="P81" s="527" t="n">
        <f aca="false">$Q81</f>
        <v>0.0640872528099615</v>
      </c>
      <c r="Q81" s="528" t="n">
        <v>0.0640872528099615</v>
      </c>
      <c r="R81" s="529" t="n">
        <f aca="false">$Q81</f>
        <v>0.0640872528099615</v>
      </c>
      <c r="S81" s="528" t="n">
        <v>0.0647078880639429</v>
      </c>
      <c r="T81" s="527" t="n">
        <f aca="false">$S81</f>
        <v>0.0647078880639429</v>
      </c>
      <c r="U81" s="530" t="n">
        <v>0.0582234558329427</v>
      </c>
      <c r="V81" s="531" t="n">
        <v>0.0582234558329427</v>
      </c>
      <c r="W81" s="527" t="n">
        <f aca="false">$V81</f>
        <v>0.0582234558329427</v>
      </c>
      <c r="X81" s="530" t="n">
        <v>0.0917032094223966</v>
      </c>
      <c r="Y81" s="527" t="n">
        <f aca="false">X81</f>
        <v>0.0917032094223966</v>
      </c>
      <c r="Z81" s="530" t="n">
        <v>0.0497</v>
      </c>
      <c r="AA81" s="527" t="n">
        <f aca="false">Z81</f>
        <v>0.0497</v>
      </c>
      <c r="AB81" s="527" t="n">
        <f aca="false">AA81</f>
        <v>0.0497</v>
      </c>
      <c r="AC81" s="527" t="n">
        <f aca="false">AB81</f>
        <v>0.0497</v>
      </c>
      <c r="AD81" s="527" t="n">
        <f aca="false">AC81</f>
        <v>0.0497</v>
      </c>
      <c r="AE81" s="527" t="n">
        <f aca="false">AD81</f>
        <v>0.0497</v>
      </c>
      <c r="AF81" s="527" t="n">
        <f aca="false">AE81</f>
        <v>0.0497</v>
      </c>
      <c r="AG81" s="527"/>
    </row>
    <row r="82" customFormat="false" ht="11.25" hidden="false" customHeight="false" outlineLevel="0" collapsed="false">
      <c r="A82" s="521" t="s">
        <v>153</v>
      </c>
      <c r="B82" s="527" t="n">
        <f aca="false">$Q82</f>
        <v>0.0640872528099615</v>
      </c>
      <c r="C82" s="527" t="n">
        <f aca="false">$Q82</f>
        <v>0.0640872528099615</v>
      </c>
      <c r="D82" s="527" t="n">
        <f aca="false">$Q82</f>
        <v>0.0640872528099615</v>
      </c>
      <c r="E82" s="527" t="n">
        <f aca="false">$Q82</f>
        <v>0.0640872528099615</v>
      </c>
      <c r="F82" s="527" t="n">
        <f aca="false">$Q82</f>
        <v>0.0640872528099615</v>
      </c>
      <c r="G82" s="527" t="n">
        <f aca="false">$Q82</f>
        <v>0.0640872528099615</v>
      </c>
      <c r="H82" s="527" t="n">
        <f aca="false">$Q82</f>
        <v>0.0640872528099615</v>
      </c>
      <c r="I82" s="527" t="n">
        <f aca="false">$Q82</f>
        <v>0.0640872528099615</v>
      </c>
      <c r="J82" s="527" t="n">
        <f aca="false">$Q82</f>
        <v>0.0640872528099615</v>
      </c>
      <c r="K82" s="527" t="n">
        <f aca="false">$Q82</f>
        <v>0.0640872528099615</v>
      </c>
      <c r="L82" s="527" t="n">
        <f aca="false">$Q82</f>
        <v>0.0640872528099615</v>
      </c>
      <c r="M82" s="527" t="n">
        <f aca="false">$Q82</f>
        <v>0.0640872528099615</v>
      </c>
      <c r="N82" s="527" t="n">
        <f aca="false">$Q82</f>
        <v>0.0640872528099615</v>
      </c>
      <c r="O82" s="527" t="n">
        <f aca="false">$Q82</f>
        <v>0.0640872528099615</v>
      </c>
      <c r="P82" s="527" t="n">
        <f aca="false">$Q82</f>
        <v>0.0640872528099615</v>
      </c>
      <c r="Q82" s="528" t="n">
        <v>0.0640872528099615</v>
      </c>
      <c r="R82" s="529" t="n">
        <f aca="false">$Q82</f>
        <v>0.0640872528099615</v>
      </c>
      <c r="S82" s="528" t="n">
        <v>0.0647078880639429</v>
      </c>
      <c r="T82" s="527" t="n">
        <f aca="false">$S82</f>
        <v>0.0647078880639429</v>
      </c>
      <c r="U82" s="530" t="n">
        <v>0.0582234558329427</v>
      </c>
      <c r="V82" s="531" t="n">
        <v>0.0582234558329427</v>
      </c>
      <c r="W82" s="527" t="n">
        <f aca="false">$V82</f>
        <v>0.0582234558329427</v>
      </c>
      <c r="X82" s="530" t="n">
        <v>0.0917032094223966</v>
      </c>
      <c r="Y82" s="527" t="n">
        <f aca="false">X82</f>
        <v>0.0917032094223966</v>
      </c>
      <c r="Z82" s="530" t="n">
        <v>0.0497</v>
      </c>
      <c r="AA82" s="527" t="n">
        <f aca="false">Z82</f>
        <v>0.0497</v>
      </c>
      <c r="AB82" s="527" t="n">
        <f aca="false">AA82</f>
        <v>0.0497</v>
      </c>
      <c r="AC82" s="527" t="n">
        <f aca="false">AB82</f>
        <v>0.0497</v>
      </c>
      <c r="AD82" s="527" t="n">
        <f aca="false">AC82</f>
        <v>0.0497</v>
      </c>
      <c r="AE82" s="527" t="n">
        <f aca="false">AD82</f>
        <v>0.0497</v>
      </c>
      <c r="AF82" s="527" t="n">
        <f aca="false">AE82</f>
        <v>0.0497</v>
      </c>
      <c r="AG82" s="527"/>
    </row>
    <row r="83" customFormat="false" ht="11.25" hidden="false" customHeight="false" outlineLevel="0" collapsed="false">
      <c r="A83" s="521" t="s">
        <v>154</v>
      </c>
      <c r="B83" s="527" t="n">
        <f aca="false">$Q83</f>
        <v>0.0640872528099615</v>
      </c>
      <c r="C83" s="527" t="n">
        <f aca="false">$Q83</f>
        <v>0.0640872528099615</v>
      </c>
      <c r="D83" s="527" t="n">
        <f aca="false">$Q83</f>
        <v>0.0640872528099615</v>
      </c>
      <c r="E83" s="527" t="n">
        <f aca="false">$Q83</f>
        <v>0.0640872528099615</v>
      </c>
      <c r="F83" s="527" t="n">
        <f aca="false">$Q83</f>
        <v>0.0640872528099615</v>
      </c>
      <c r="G83" s="527" t="n">
        <f aca="false">$Q83</f>
        <v>0.0640872528099615</v>
      </c>
      <c r="H83" s="527" t="n">
        <f aca="false">$Q83</f>
        <v>0.0640872528099615</v>
      </c>
      <c r="I83" s="527" t="n">
        <f aca="false">$Q83</f>
        <v>0.0640872528099615</v>
      </c>
      <c r="J83" s="527" t="n">
        <f aca="false">$Q83</f>
        <v>0.0640872528099615</v>
      </c>
      <c r="K83" s="527" t="n">
        <f aca="false">$Q83</f>
        <v>0.0640872528099615</v>
      </c>
      <c r="L83" s="527" t="n">
        <f aca="false">$Q83</f>
        <v>0.0640872528099615</v>
      </c>
      <c r="M83" s="527" t="n">
        <f aca="false">$Q83</f>
        <v>0.0640872528099615</v>
      </c>
      <c r="N83" s="527" t="n">
        <f aca="false">$Q83</f>
        <v>0.0640872528099615</v>
      </c>
      <c r="O83" s="527" t="n">
        <f aca="false">$Q83</f>
        <v>0.0640872528099615</v>
      </c>
      <c r="P83" s="527" t="n">
        <f aca="false">$Q83</f>
        <v>0.0640872528099615</v>
      </c>
      <c r="Q83" s="528" t="n">
        <v>0.0640872528099615</v>
      </c>
      <c r="R83" s="529" t="n">
        <f aca="false">$Q83</f>
        <v>0.0640872528099615</v>
      </c>
      <c r="S83" s="528" t="n">
        <v>0.0647078880639429</v>
      </c>
      <c r="T83" s="527" t="n">
        <f aca="false">$S83</f>
        <v>0.0647078880639429</v>
      </c>
      <c r="U83" s="530" t="n">
        <v>0.0582234558329427</v>
      </c>
      <c r="V83" s="531" t="n">
        <v>0.0582234558329427</v>
      </c>
      <c r="W83" s="527" t="n">
        <f aca="false">$V83</f>
        <v>0.0582234558329427</v>
      </c>
      <c r="X83" s="530" t="n">
        <v>0.0917032094223966</v>
      </c>
      <c r="Y83" s="527" t="n">
        <f aca="false">X83</f>
        <v>0.0917032094223966</v>
      </c>
      <c r="Z83" s="530" t="n">
        <v>0.0497</v>
      </c>
      <c r="AA83" s="527" t="n">
        <f aca="false">Z83</f>
        <v>0.0497</v>
      </c>
      <c r="AB83" s="527" t="n">
        <f aca="false">AA83</f>
        <v>0.0497</v>
      </c>
      <c r="AC83" s="527" t="n">
        <f aca="false">AB83</f>
        <v>0.0497</v>
      </c>
      <c r="AD83" s="527" t="n">
        <f aca="false">AC83</f>
        <v>0.0497</v>
      </c>
      <c r="AE83" s="527" t="n">
        <f aca="false">AD83</f>
        <v>0.0497</v>
      </c>
      <c r="AF83" s="527" t="n">
        <f aca="false">AE83</f>
        <v>0.0497</v>
      </c>
      <c r="AG83" s="527"/>
    </row>
    <row r="84" customFormat="false" ht="11.25" hidden="false" customHeight="false" outlineLevel="0" collapsed="false">
      <c r="A84" s="521" t="s">
        <v>155</v>
      </c>
      <c r="B84" s="527" t="n">
        <f aca="false">$Q84</f>
        <v>0.0640872528099615</v>
      </c>
      <c r="C84" s="527" t="n">
        <f aca="false">$Q84</f>
        <v>0.0640872528099615</v>
      </c>
      <c r="D84" s="527" t="n">
        <f aca="false">$Q84</f>
        <v>0.0640872528099615</v>
      </c>
      <c r="E84" s="527" t="n">
        <f aca="false">$Q84</f>
        <v>0.0640872528099615</v>
      </c>
      <c r="F84" s="527" t="n">
        <f aca="false">$Q84</f>
        <v>0.0640872528099615</v>
      </c>
      <c r="G84" s="527" t="n">
        <f aca="false">$Q84</f>
        <v>0.0640872528099615</v>
      </c>
      <c r="H84" s="527" t="n">
        <f aca="false">$Q84</f>
        <v>0.0640872528099615</v>
      </c>
      <c r="I84" s="527" t="n">
        <f aca="false">$Q84</f>
        <v>0.0640872528099615</v>
      </c>
      <c r="J84" s="527" t="n">
        <f aca="false">$Q84</f>
        <v>0.0640872528099615</v>
      </c>
      <c r="K84" s="527" t="n">
        <f aca="false">$Q84</f>
        <v>0.0640872528099615</v>
      </c>
      <c r="L84" s="527" t="n">
        <f aca="false">$Q84</f>
        <v>0.0640872528099615</v>
      </c>
      <c r="M84" s="527" t="n">
        <f aca="false">$Q84</f>
        <v>0.0640872528099615</v>
      </c>
      <c r="N84" s="527" t="n">
        <f aca="false">$Q84</f>
        <v>0.0640872528099615</v>
      </c>
      <c r="O84" s="527" t="n">
        <f aca="false">$Q84</f>
        <v>0.0640872528099615</v>
      </c>
      <c r="P84" s="527" t="n">
        <f aca="false">$Q84</f>
        <v>0.0640872528099615</v>
      </c>
      <c r="Q84" s="528" t="n">
        <v>0.0640872528099615</v>
      </c>
      <c r="R84" s="529" t="n">
        <f aca="false">$Q84</f>
        <v>0.0640872528099615</v>
      </c>
      <c r="S84" s="528" t="n">
        <v>0.0647078880639429</v>
      </c>
      <c r="T84" s="527" t="n">
        <f aca="false">$S84</f>
        <v>0.0647078880639429</v>
      </c>
      <c r="U84" s="530" t="n">
        <v>0.0582234558329427</v>
      </c>
      <c r="V84" s="531" t="n">
        <v>0.0582234558329427</v>
      </c>
      <c r="W84" s="527" t="n">
        <f aca="false">$V84</f>
        <v>0.0582234558329427</v>
      </c>
      <c r="X84" s="530" t="n">
        <v>0.0917032094223966</v>
      </c>
      <c r="Y84" s="527" t="n">
        <f aca="false">X84</f>
        <v>0.0917032094223966</v>
      </c>
      <c r="Z84" s="530" t="n">
        <v>0.0497</v>
      </c>
      <c r="AA84" s="527" t="n">
        <f aca="false">Z84</f>
        <v>0.0497</v>
      </c>
      <c r="AB84" s="527" t="n">
        <f aca="false">AA84</f>
        <v>0.0497</v>
      </c>
      <c r="AC84" s="527" t="n">
        <f aca="false">AB84</f>
        <v>0.0497</v>
      </c>
      <c r="AD84" s="527" t="n">
        <f aca="false">AC84</f>
        <v>0.0497</v>
      </c>
      <c r="AE84" s="527" t="n">
        <f aca="false">AD84</f>
        <v>0.0497</v>
      </c>
      <c r="AF84" s="527" t="n">
        <f aca="false">AE84</f>
        <v>0.0497</v>
      </c>
      <c r="AG84" s="527"/>
    </row>
    <row r="85" customFormat="false" ht="11.25" hidden="false" customHeight="false" outlineLevel="0" collapsed="false">
      <c r="A85" s="521" t="s">
        <v>156</v>
      </c>
      <c r="B85" s="527" t="n">
        <f aca="false">$Q85</f>
        <v>0.0640872528099615</v>
      </c>
      <c r="C85" s="527" t="n">
        <f aca="false">$Q85</f>
        <v>0.0640872528099615</v>
      </c>
      <c r="D85" s="527" t="n">
        <f aca="false">$Q85</f>
        <v>0.0640872528099615</v>
      </c>
      <c r="E85" s="527" t="n">
        <f aca="false">$Q85</f>
        <v>0.0640872528099615</v>
      </c>
      <c r="F85" s="527" t="n">
        <f aca="false">$Q85</f>
        <v>0.0640872528099615</v>
      </c>
      <c r="G85" s="527" t="n">
        <f aca="false">$Q85</f>
        <v>0.0640872528099615</v>
      </c>
      <c r="H85" s="527" t="n">
        <f aca="false">$Q85</f>
        <v>0.0640872528099615</v>
      </c>
      <c r="I85" s="527" t="n">
        <f aca="false">$Q85</f>
        <v>0.0640872528099615</v>
      </c>
      <c r="J85" s="527" t="n">
        <f aca="false">$Q85</f>
        <v>0.0640872528099615</v>
      </c>
      <c r="K85" s="527" t="n">
        <f aca="false">$Q85</f>
        <v>0.0640872528099615</v>
      </c>
      <c r="L85" s="527" t="n">
        <f aca="false">$Q85</f>
        <v>0.0640872528099615</v>
      </c>
      <c r="M85" s="527" t="n">
        <f aca="false">$Q85</f>
        <v>0.0640872528099615</v>
      </c>
      <c r="N85" s="527" t="n">
        <f aca="false">$Q85</f>
        <v>0.0640872528099615</v>
      </c>
      <c r="O85" s="527" t="n">
        <f aca="false">$Q85</f>
        <v>0.0640872528099615</v>
      </c>
      <c r="P85" s="527" t="n">
        <f aca="false">$Q85</f>
        <v>0.0640872528099615</v>
      </c>
      <c r="Q85" s="528" t="n">
        <v>0.0640872528099615</v>
      </c>
      <c r="R85" s="529" t="n">
        <f aca="false">$Q85</f>
        <v>0.0640872528099615</v>
      </c>
      <c r="S85" s="528" t="n">
        <v>0.0647078880639429</v>
      </c>
      <c r="T85" s="527" t="n">
        <f aca="false">$S85</f>
        <v>0.0647078880639429</v>
      </c>
      <c r="U85" s="530" t="n">
        <v>0.0582234558329427</v>
      </c>
      <c r="V85" s="531" t="n">
        <v>0.0582234558329427</v>
      </c>
      <c r="W85" s="527" t="n">
        <f aca="false">$V85</f>
        <v>0.0582234558329427</v>
      </c>
      <c r="X85" s="530" t="n">
        <v>0.0917032094223966</v>
      </c>
      <c r="Y85" s="527" t="n">
        <f aca="false">X85</f>
        <v>0.0917032094223966</v>
      </c>
      <c r="Z85" s="530" t="n">
        <v>0.0497</v>
      </c>
      <c r="AA85" s="527" t="n">
        <f aca="false">Z85</f>
        <v>0.0497</v>
      </c>
      <c r="AB85" s="527" t="n">
        <f aca="false">AA85</f>
        <v>0.0497</v>
      </c>
      <c r="AC85" s="527" t="n">
        <f aca="false">AB85</f>
        <v>0.0497</v>
      </c>
      <c r="AD85" s="527" t="n">
        <f aca="false">AC85</f>
        <v>0.0497</v>
      </c>
      <c r="AE85" s="527" t="n">
        <f aca="false">AD85</f>
        <v>0.0497</v>
      </c>
      <c r="AF85" s="527" t="n">
        <f aca="false">AE85</f>
        <v>0.0497</v>
      </c>
      <c r="AG85" s="527"/>
    </row>
    <row r="86" customFormat="false" ht="11.25" hidden="false" customHeight="false" outlineLevel="0" collapsed="false">
      <c r="A86" s="521" t="s">
        <v>157</v>
      </c>
      <c r="B86" s="527" t="n">
        <f aca="false">$Q86</f>
        <v>0.0533327736140262</v>
      </c>
      <c r="C86" s="527" t="n">
        <f aca="false">$Q86</f>
        <v>0.0533327736140262</v>
      </c>
      <c r="D86" s="527" t="n">
        <f aca="false">$Q86</f>
        <v>0.0533327736140262</v>
      </c>
      <c r="E86" s="527" t="n">
        <f aca="false">$Q86</f>
        <v>0.0533327736140262</v>
      </c>
      <c r="F86" s="527" t="n">
        <f aca="false">$Q86</f>
        <v>0.0533327736140262</v>
      </c>
      <c r="G86" s="527" t="n">
        <f aca="false">$Q86</f>
        <v>0.0533327736140262</v>
      </c>
      <c r="H86" s="527" t="n">
        <f aca="false">$Q86</f>
        <v>0.0533327736140262</v>
      </c>
      <c r="I86" s="527" t="n">
        <f aca="false">$Q86</f>
        <v>0.0533327736140262</v>
      </c>
      <c r="J86" s="527" t="n">
        <f aca="false">$Q86</f>
        <v>0.0533327736140262</v>
      </c>
      <c r="K86" s="527" t="n">
        <f aca="false">$Q86</f>
        <v>0.0533327736140262</v>
      </c>
      <c r="L86" s="527" t="n">
        <f aca="false">$Q86</f>
        <v>0.0533327736140262</v>
      </c>
      <c r="M86" s="527" t="n">
        <f aca="false">$Q86</f>
        <v>0.0533327736140262</v>
      </c>
      <c r="N86" s="527" t="n">
        <f aca="false">$Q86</f>
        <v>0.0533327736140262</v>
      </c>
      <c r="O86" s="527" t="n">
        <f aca="false">$Q86</f>
        <v>0.0533327736140262</v>
      </c>
      <c r="P86" s="527" t="n">
        <f aca="false">$Q86</f>
        <v>0.0533327736140262</v>
      </c>
      <c r="Q86" s="528" t="n">
        <v>0.0533327736140262</v>
      </c>
      <c r="R86" s="529" t="n">
        <f aca="false">$Q86</f>
        <v>0.0533327736140262</v>
      </c>
      <c r="S86" s="528" t="n">
        <v>0.0483722666935329</v>
      </c>
      <c r="T86" s="527" t="n">
        <f aca="false">$S86</f>
        <v>0.0483722666935329</v>
      </c>
      <c r="U86" s="530" t="n">
        <v>0.0820809850974764</v>
      </c>
      <c r="V86" s="531" t="n">
        <v>0.0683624652966458</v>
      </c>
      <c r="W86" s="527" t="n">
        <f aca="false">$V86</f>
        <v>0.0683624652966458</v>
      </c>
      <c r="X86" s="530" t="n">
        <v>0.057636333243541</v>
      </c>
      <c r="Y86" s="527" t="n">
        <f aca="false">X86</f>
        <v>0.057636333243541</v>
      </c>
      <c r="Z86" s="530" t="n">
        <v>0.0479</v>
      </c>
      <c r="AA86" s="527" t="n">
        <f aca="false">Z86</f>
        <v>0.0479</v>
      </c>
      <c r="AB86" s="527" t="n">
        <f aca="false">AA86</f>
        <v>0.0479</v>
      </c>
      <c r="AC86" s="527" t="n">
        <f aca="false">AB86</f>
        <v>0.0479</v>
      </c>
      <c r="AD86" s="527" t="n">
        <f aca="false">AC86</f>
        <v>0.0479</v>
      </c>
      <c r="AE86" s="527" t="n">
        <f aca="false">AD86</f>
        <v>0.0479</v>
      </c>
      <c r="AF86" s="527" t="n">
        <f aca="false">AE86</f>
        <v>0.0479</v>
      </c>
      <c r="AG86" s="527"/>
    </row>
    <row r="87" customFormat="false" ht="11.25" hidden="false" customHeight="false" outlineLevel="0" collapsed="false">
      <c r="A87" s="521" t="s">
        <v>158</v>
      </c>
      <c r="B87" s="527" t="n">
        <f aca="false">$Q87</f>
        <v>0.0640872528099615</v>
      </c>
      <c r="C87" s="527" t="n">
        <f aca="false">$Q87</f>
        <v>0.0640872528099615</v>
      </c>
      <c r="D87" s="527" t="n">
        <f aca="false">$Q87</f>
        <v>0.0640872528099615</v>
      </c>
      <c r="E87" s="527" t="n">
        <f aca="false">$Q87</f>
        <v>0.0640872528099615</v>
      </c>
      <c r="F87" s="527" t="n">
        <f aca="false">$Q87</f>
        <v>0.0640872528099615</v>
      </c>
      <c r="G87" s="527" t="n">
        <f aca="false">$Q87</f>
        <v>0.0640872528099615</v>
      </c>
      <c r="H87" s="527" t="n">
        <f aca="false">$Q87</f>
        <v>0.0640872528099615</v>
      </c>
      <c r="I87" s="527" t="n">
        <f aca="false">$Q87</f>
        <v>0.0640872528099615</v>
      </c>
      <c r="J87" s="527" t="n">
        <f aca="false">$Q87</f>
        <v>0.0640872528099615</v>
      </c>
      <c r="K87" s="527" t="n">
        <f aca="false">$Q87</f>
        <v>0.0640872528099615</v>
      </c>
      <c r="L87" s="527" t="n">
        <f aca="false">$Q87</f>
        <v>0.0640872528099615</v>
      </c>
      <c r="M87" s="527" t="n">
        <f aca="false">$Q87</f>
        <v>0.0640872528099615</v>
      </c>
      <c r="N87" s="527" t="n">
        <f aca="false">$Q87</f>
        <v>0.0640872528099615</v>
      </c>
      <c r="O87" s="527" t="n">
        <f aca="false">$Q87</f>
        <v>0.0640872528099615</v>
      </c>
      <c r="P87" s="527" t="n">
        <f aca="false">$Q87</f>
        <v>0.0640872528099615</v>
      </c>
      <c r="Q87" s="528" t="n">
        <v>0.0640872528099615</v>
      </c>
      <c r="R87" s="529" t="n">
        <f aca="false">$Q87</f>
        <v>0.0640872528099615</v>
      </c>
      <c r="S87" s="528" t="n">
        <v>0.0647078880639429</v>
      </c>
      <c r="T87" s="527" t="n">
        <f aca="false">$S87</f>
        <v>0.0647078880639429</v>
      </c>
      <c r="U87" s="530" t="n">
        <v>0.0582234558329427</v>
      </c>
      <c r="V87" s="531" t="n">
        <v>0.0582234558329427</v>
      </c>
      <c r="W87" s="527" t="n">
        <f aca="false">$V87</f>
        <v>0.0582234558329427</v>
      </c>
      <c r="X87" s="530" t="n">
        <v>0.0917032094223966</v>
      </c>
      <c r="Y87" s="527" t="n">
        <f aca="false">X87</f>
        <v>0.0917032094223966</v>
      </c>
      <c r="Z87" s="530" t="n">
        <v>0.0497</v>
      </c>
      <c r="AA87" s="527" t="n">
        <f aca="false">Z87</f>
        <v>0.0497</v>
      </c>
      <c r="AB87" s="527" t="n">
        <f aca="false">AA87</f>
        <v>0.0497</v>
      </c>
      <c r="AC87" s="527" t="n">
        <f aca="false">AB87</f>
        <v>0.0497</v>
      </c>
      <c r="AD87" s="527" t="n">
        <f aca="false">AC87</f>
        <v>0.0497</v>
      </c>
      <c r="AE87" s="527" t="n">
        <f aca="false">AD87</f>
        <v>0.0497</v>
      </c>
      <c r="AF87" s="527" t="n">
        <f aca="false">AE87</f>
        <v>0.0497</v>
      </c>
      <c r="AG87" s="527"/>
    </row>
    <row r="88" customFormat="false" ht="11.25" hidden="false" customHeight="false" outlineLevel="0" collapsed="false">
      <c r="A88" s="521" t="s">
        <v>159</v>
      </c>
      <c r="B88" s="527" t="n">
        <f aca="false">$Q88</f>
        <v>0.0640872528099615</v>
      </c>
      <c r="C88" s="527" t="n">
        <f aca="false">$Q88</f>
        <v>0.0640872528099615</v>
      </c>
      <c r="D88" s="527" t="n">
        <f aca="false">$Q88</f>
        <v>0.0640872528099615</v>
      </c>
      <c r="E88" s="527" t="n">
        <f aca="false">$Q88</f>
        <v>0.0640872528099615</v>
      </c>
      <c r="F88" s="527" t="n">
        <f aca="false">$Q88</f>
        <v>0.0640872528099615</v>
      </c>
      <c r="G88" s="527" t="n">
        <f aca="false">$Q88</f>
        <v>0.0640872528099615</v>
      </c>
      <c r="H88" s="527" t="n">
        <f aca="false">$Q88</f>
        <v>0.0640872528099615</v>
      </c>
      <c r="I88" s="527" t="n">
        <f aca="false">$Q88</f>
        <v>0.0640872528099615</v>
      </c>
      <c r="J88" s="527" t="n">
        <f aca="false">$Q88</f>
        <v>0.0640872528099615</v>
      </c>
      <c r="K88" s="527" t="n">
        <f aca="false">$Q88</f>
        <v>0.0640872528099615</v>
      </c>
      <c r="L88" s="527" t="n">
        <f aca="false">$Q88</f>
        <v>0.0640872528099615</v>
      </c>
      <c r="M88" s="527" t="n">
        <f aca="false">$Q88</f>
        <v>0.0640872528099615</v>
      </c>
      <c r="N88" s="527" t="n">
        <f aca="false">$Q88</f>
        <v>0.0640872528099615</v>
      </c>
      <c r="O88" s="527" t="n">
        <f aca="false">$Q88</f>
        <v>0.0640872528099615</v>
      </c>
      <c r="P88" s="527" t="n">
        <f aca="false">$Q88</f>
        <v>0.0640872528099615</v>
      </c>
      <c r="Q88" s="528" t="n">
        <v>0.0640872528099615</v>
      </c>
      <c r="R88" s="529" t="n">
        <f aca="false">$Q88</f>
        <v>0.0640872528099615</v>
      </c>
      <c r="S88" s="528" t="n">
        <v>0.0647078880639429</v>
      </c>
      <c r="T88" s="527" t="n">
        <f aca="false">$S88</f>
        <v>0.0647078880639429</v>
      </c>
      <c r="U88" s="530" t="n">
        <v>0.0582234558329427</v>
      </c>
      <c r="V88" s="531" t="n">
        <v>0.0582234558329427</v>
      </c>
      <c r="W88" s="527" t="n">
        <f aca="false">$V88</f>
        <v>0.0582234558329427</v>
      </c>
      <c r="X88" s="530" t="n">
        <v>0.0917032094223966</v>
      </c>
      <c r="Y88" s="527" t="n">
        <f aca="false">X88</f>
        <v>0.0917032094223966</v>
      </c>
      <c r="Z88" s="530" t="n">
        <v>0.0497</v>
      </c>
      <c r="AA88" s="527" t="n">
        <f aca="false">Z88</f>
        <v>0.0497</v>
      </c>
      <c r="AB88" s="527" t="n">
        <f aca="false">AA88</f>
        <v>0.0497</v>
      </c>
      <c r="AC88" s="527" t="n">
        <f aca="false">AB88</f>
        <v>0.0497</v>
      </c>
      <c r="AD88" s="527" t="n">
        <f aca="false">AC88</f>
        <v>0.0497</v>
      </c>
      <c r="AE88" s="527" t="n">
        <f aca="false">AD88</f>
        <v>0.0497</v>
      </c>
      <c r="AF88" s="527" t="n">
        <f aca="false">AE88</f>
        <v>0.0497</v>
      </c>
      <c r="AG88" s="527"/>
    </row>
    <row r="89" customFormat="false" ht="11.25" hidden="false" customHeight="false" outlineLevel="0" collapsed="false">
      <c r="A89" s="521" t="s">
        <v>160</v>
      </c>
      <c r="B89" s="527" t="n">
        <f aca="false">$Q89</f>
        <v>0.0640872528099615</v>
      </c>
      <c r="C89" s="527" t="n">
        <f aca="false">$Q89</f>
        <v>0.0640872528099615</v>
      </c>
      <c r="D89" s="527" t="n">
        <f aca="false">$Q89</f>
        <v>0.0640872528099615</v>
      </c>
      <c r="E89" s="527" t="n">
        <f aca="false">$Q89</f>
        <v>0.0640872528099615</v>
      </c>
      <c r="F89" s="527" t="n">
        <f aca="false">$Q89</f>
        <v>0.0640872528099615</v>
      </c>
      <c r="G89" s="527" t="n">
        <f aca="false">$Q89</f>
        <v>0.0640872528099615</v>
      </c>
      <c r="H89" s="527" t="n">
        <f aca="false">$Q89</f>
        <v>0.0640872528099615</v>
      </c>
      <c r="I89" s="527" t="n">
        <f aca="false">$Q89</f>
        <v>0.0640872528099615</v>
      </c>
      <c r="J89" s="527" t="n">
        <f aca="false">$Q89</f>
        <v>0.0640872528099615</v>
      </c>
      <c r="K89" s="527" t="n">
        <f aca="false">$Q89</f>
        <v>0.0640872528099615</v>
      </c>
      <c r="L89" s="527" t="n">
        <f aca="false">$Q89</f>
        <v>0.0640872528099615</v>
      </c>
      <c r="M89" s="527" t="n">
        <f aca="false">$Q89</f>
        <v>0.0640872528099615</v>
      </c>
      <c r="N89" s="527" t="n">
        <f aca="false">$Q89</f>
        <v>0.0640872528099615</v>
      </c>
      <c r="O89" s="527" t="n">
        <f aca="false">$Q89</f>
        <v>0.0640872528099615</v>
      </c>
      <c r="P89" s="527" t="n">
        <f aca="false">$Q89</f>
        <v>0.0640872528099615</v>
      </c>
      <c r="Q89" s="528" t="n">
        <v>0.0640872528099615</v>
      </c>
      <c r="R89" s="529" t="n">
        <f aca="false">$Q89</f>
        <v>0.0640872528099615</v>
      </c>
      <c r="S89" s="528" t="n">
        <v>0.0647078880639429</v>
      </c>
      <c r="T89" s="527" t="n">
        <f aca="false">$S89</f>
        <v>0.0647078880639429</v>
      </c>
      <c r="U89" s="530" t="n">
        <v>0.0582234558329427</v>
      </c>
      <c r="V89" s="531" t="n">
        <v>0.0582234558329427</v>
      </c>
      <c r="W89" s="527" t="n">
        <f aca="false">$V89</f>
        <v>0.0582234558329427</v>
      </c>
      <c r="X89" s="530" t="n">
        <v>0.0917032094223966</v>
      </c>
      <c r="Y89" s="527" t="n">
        <f aca="false">X89</f>
        <v>0.0917032094223966</v>
      </c>
      <c r="Z89" s="530" t="n">
        <v>0.0497</v>
      </c>
      <c r="AA89" s="527" t="n">
        <f aca="false">Z89</f>
        <v>0.0497</v>
      </c>
      <c r="AB89" s="527" t="n">
        <f aca="false">AA89</f>
        <v>0.0497</v>
      </c>
      <c r="AC89" s="527" t="n">
        <f aca="false">AB89</f>
        <v>0.0497</v>
      </c>
      <c r="AD89" s="527" t="n">
        <f aca="false">AC89</f>
        <v>0.0497</v>
      </c>
      <c r="AE89" s="527" t="n">
        <f aca="false">AD89</f>
        <v>0.0497</v>
      </c>
      <c r="AF89" s="527" t="n">
        <f aca="false">AE89</f>
        <v>0.0497</v>
      </c>
      <c r="AG89" s="527"/>
    </row>
    <row r="90" customFormat="false" ht="11.25" hidden="false" customHeight="false" outlineLevel="0" collapsed="false">
      <c r="A90" s="521" t="s">
        <v>161</v>
      </c>
      <c r="B90" s="527" t="n">
        <f aca="false">$Q90</f>
        <v>0.0640872528099615</v>
      </c>
      <c r="C90" s="527" t="n">
        <f aca="false">$Q90</f>
        <v>0.0640872528099615</v>
      </c>
      <c r="D90" s="527" t="n">
        <f aca="false">$Q90</f>
        <v>0.0640872528099615</v>
      </c>
      <c r="E90" s="527" t="n">
        <f aca="false">$Q90</f>
        <v>0.0640872528099615</v>
      </c>
      <c r="F90" s="527" t="n">
        <f aca="false">$Q90</f>
        <v>0.0640872528099615</v>
      </c>
      <c r="G90" s="527" t="n">
        <f aca="false">$Q90</f>
        <v>0.0640872528099615</v>
      </c>
      <c r="H90" s="527" t="n">
        <f aca="false">$Q90</f>
        <v>0.0640872528099615</v>
      </c>
      <c r="I90" s="527" t="n">
        <f aca="false">$Q90</f>
        <v>0.0640872528099615</v>
      </c>
      <c r="J90" s="527" t="n">
        <f aca="false">$Q90</f>
        <v>0.0640872528099615</v>
      </c>
      <c r="K90" s="527" t="n">
        <f aca="false">$Q90</f>
        <v>0.0640872528099615</v>
      </c>
      <c r="L90" s="527" t="n">
        <f aca="false">$Q90</f>
        <v>0.0640872528099615</v>
      </c>
      <c r="M90" s="527" t="n">
        <f aca="false">$Q90</f>
        <v>0.0640872528099615</v>
      </c>
      <c r="N90" s="527" t="n">
        <f aca="false">$Q90</f>
        <v>0.0640872528099615</v>
      </c>
      <c r="O90" s="527" t="n">
        <f aca="false">$Q90</f>
        <v>0.0640872528099615</v>
      </c>
      <c r="P90" s="527" t="n">
        <f aca="false">$Q90</f>
        <v>0.0640872528099615</v>
      </c>
      <c r="Q90" s="528" t="n">
        <v>0.0640872528099615</v>
      </c>
      <c r="R90" s="529" t="n">
        <f aca="false">$Q90</f>
        <v>0.0640872528099615</v>
      </c>
      <c r="S90" s="528" t="n">
        <v>0.0647078880639429</v>
      </c>
      <c r="T90" s="527" t="n">
        <f aca="false">$S90</f>
        <v>0.0647078880639429</v>
      </c>
      <c r="U90" s="530" t="n">
        <v>0.0582234558329427</v>
      </c>
      <c r="V90" s="531" t="n">
        <v>0.0582234558329427</v>
      </c>
      <c r="W90" s="527" t="n">
        <f aca="false">$V90</f>
        <v>0.0582234558329427</v>
      </c>
      <c r="X90" s="530" t="n">
        <v>0.0917032094223966</v>
      </c>
      <c r="Y90" s="527" t="n">
        <f aca="false">X90</f>
        <v>0.0917032094223966</v>
      </c>
      <c r="Z90" s="530" t="n">
        <v>0.0497</v>
      </c>
      <c r="AA90" s="527" t="n">
        <f aca="false">Z90</f>
        <v>0.0497</v>
      </c>
      <c r="AB90" s="527" t="n">
        <f aca="false">AA90</f>
        <v>0.0497</v>
      </c>
      <c r="AC90" s="527" t="n">
        <f aca="false">AB90</f>
        <v>0.0497</v>
      </c>
      <c r="AD90" s="527" t="n">
        <f aca="false">AC90</f>
        <v>0.0497</v>
      </c>
      <c r="AE90" s="527" t="n">
        <f aca="false">AD90</f>
        <v>0.0497</v>
      </c>
      <c r="AF90" s="527" t="n">
        <f aca="false">AE90</f>
        <v>0.0497</v>
      </c>
      <c r="AG90" s="527"/>
    </row>
    <row r="91" customFormat="false" ht="11.25" hidden="false" customHeight="false" outlineLevel="0" collapsed="false">
      <c r="A91" s="521" t="s">
        <v>162</v>
      </c>
      <c r="B91" s="527" t="n">
        <f aca="false">$Q91</f>
        <v>0.0640872528099615</v>
      </c>
      <c r="C91" s="527" t="n">
        <f aca="false">$Q91</f>
        <v>0.0640872528099615</v>
      </c>
      <c r="D91" s="527" t="n">
        <f aca="false">$Q91</f>
        <v>0.0640872528099615</v>
      </c>
      <c r="E91" s="527" t="n">
        <f aca="false">$Q91</f>
        <v>0.0640872528099615</v>
      </c>
      <c r="F91" s="527" t="n">
        <f aca="false">$Q91</f>
        <v>0.0640872528099615</v>
      </c>
      <c r="G91" s="527" t="n">
        <f aca="false">$Q91</f>
        <v>0.0640872528099615</v>
      </c>
      <c r="H91" s="527" t="n">
        <f aca="false">$Q91</f>
        <v>0.0640872528099615</v>
      </c>
      <c r="I91" s="527" t="n">
        <f aca="false">$Q91</f>
        <v>0.0640872528099615</v>
      </c>
      <c r="J91" s="527" t="n">
        <f aca="false">$Q91</f>
        <v>0.0640872528099615</v>
      </c>
      <c r="K91" s="527" t="n">
        <f aca="false">$Q91</f>
        <v>0.0640872528099615</v>
      </c>
      <c r="L91" s="527" t="n">
        <f aca="false">$Q91</f>
        <v>0.0640872528099615</v>
      </c>
      <c r="M91" s="527" t="n">
        <f aca="false">$Q91</f>
        <v>0.0640872528099615</v>
      </c>
      <c r="N91" s="527" t="n">
        <f aca="false">$Q91</f>
        <v>0.0640872528099615</v>
      </c>
      <c r="O91" s="527" t="n">
        <f aca="false">$Q91</f>
        <v>0.0640872528099615</v>
      </c>
      <c r="P91" s="527" t="n">
        <f aca="false">$Q91</f>
        <v>0.0640872528099615</v>
      </c>
      <c r="Q91" s="528" t="n">
        <v>0.0640872528099615</v>
      </c>
      <c r="R91" s="529" t="n">
        <f aca="false">$Q91</f>
        <v>0.0640872528099615</v>
      </c>
      <c r="S91" s="528" t="n">
        <v>0.0647078880639429</v>
      </c>
      <c r="T91" s="527" t="n">
        <f aca="false">$S91</f>
        <v>0.0647078880639429</v>
      </c>
      <c r="U91" s="530" t="n">
        <v>0.0582234558329427</v>
      </c>
      <c r="V91" s="531" t="n">
        <v>0.0582234558329427</v>
      </c>
      <c r="W91" s="527" t="n">
        <f aca="false">$V91</f>
        <v>0.0582234558329427</v>
      </c>
      <c r="X91" s="530" t="n">
        <v>0.0917032094223966</v>
      </c>
      <c r="Y91" s="527" t="n">
        <f aca="false">X91</f>
        <v>0.0917032094223966</v>
      </c>
      <c r="Z91" s="530" t="n">
        <v>0.0497</v>
      </c>
      <c r="AA91" s="527" t="n">
        <f aca="false">Z91</f>
        <v>0.0497</v>
      </c>
      <c r="AB91" s="527" t="n">
        <f aca="false">AA91</f>
        <v>0.0497</v>
      </c>
      <c r="AC91" s="527" t="n">
        <f aca="false">AB91</f>
        <v>0.0497</v>
      </c>
      <c r="AD91" s="527" t="n">
        <f aca="false">AC91</f>
        <v>0.0497</v>
      </c>
      <c r="AE91" s="527" t="n">
        <f aca="false">AD91</f>
        <v>0.0497</v>
      </c>
      <c r="AF91" s="527" t="n">
        <f aca="false">AE91</f>
        <v>0.0497</v>
      </c>
      <c r="AG91" s="527"/>
    </row>
    <row r="92" customFormat="false" ht="11.25" hidden="false" customHeight="false" outlineLevel="0" collapsed="false">
      <c r="A92" s="521" t="s">
        <v>163</v>
      </c>
      <c r="B92" s="527" t="n">
        <f aca="false">$Q92</f>
        <v>0.0533327736140262</v>
      </c>
      <c r="C92" s="527" t="n">
        <f aca="false">$Q92</f>
        <v>0.0533327736140262</v>
      </c>
      <c r="D92" s="527" t="n">
        <f aca="false">$Q92</f>
        <v>0.0533327736140262</v>
      </c>
      <c r="E92" s="527" t="n">
        <f aca="false">$Q92</f>
        <v>0.0533327736140262</v>
      </c>
      <c r="F92" s="527" t="n">
        <f aca="false">$Q92</f>
        <v>0.0533327736140262</v>
      </c>
      <c r="G92" s="527" t="n">
        <f aca="false">$Q92</f>
        <v>0.0533327736140262</v>
      </c>
      <c r="H92" s="527" t="n">
        <f aca="false">$Q92</f>
        <v>0.0533327736140262</v>
      </c>
      <c r="I92" s="527" t="n">
        <f aca="false">$Q92</f>
        <v>0.0533327736140262</v>
      </c>
      <c r="J92" s="527" t="n">
        <f aca="false">$Q92</f>
        <v>0.0533327736140262</v>
      </c>
      <c r="K92" s="527" t="n">
        <f aca="false">$Q92</f>
        <v>0.0533327736140262</v>
      </c>
      <c r="L92" s="527" t="n">
        <f aca="false">$Q92</f>
        <v>0.0533327736140262</v>
      </c>
      <c r="M92" s="527" t="n">
        <f aca="false">$Q92</f>
        <v>0.0533327736140262</v>
      </c>
      <c r="N92" s="527" t="n">
        <f aca="false">$Q92</f>
        <v>0.0533327736140262</v>
      </c>
      <c r="O92" s="527" t="n">
        <f aca="false">$Q92</f>
        <v>0.0533327736140262</v>
      </c>
      <c r="P92" s="527" t="n">
        <f aca="false">$Q92</f>
        <v>0.0533327736140262</v>
      </c>
      <c r="Q92" s="528" t="n">
        <v>0.0533327736140262</v>
      </c>
      <c r="R92" s="529" t="n">
        <f aca="false">$Q92</f>
        <v>0.0533327736140262</v>
      </c>
      <c r="S92" s="528" t="n">
        <v>0.0483722666935329</v>
      </c>
      <c r="T92" s="527" t="n">
        <f aca="false">$S92</f>
        <v>0.0483722666935329</v>
      </c>
      <c r="U92" s="530" t="n">
        <v>0.0820809850974764</v>
      </c>
      <c r="V92" s="531" t="n">
        <v>0.0683624652966458</v>
      </c>
      <c r="W92" s="527" t="n">
        <f aca="false">$V92</f>
        <v>0.0683624652966458</v>
      </c>
      <c r="X92" s="530" t="n">
        <v>0.057636333243541</v>
      </c>
      <c r="Y92" s="527" t="n">
        <f aca="false">X92</f>
        <v>0.057636333243541</v>
      </c>
      <c r="Z92" s="530" t="n">
        <v>0.0479</v>
      </c>
      <c r="AA92" s="527" t="n">
        <f aca="false">Z92</f>
        <v>0.0479</v>
      </c>
      <c r="AB92" s="527" t="n">
        <f aca="false">AA92</f>
        <v>0.0479</v>
      </c>
      <c r="AC92" s="527" t="n">
        <f aca="false">AB92</f>
        <v>0.0479</v>
      </c>
      <c r="AD92" s="527" t="n">
        <f aca="false">AC92</f>
        <v>0.0479</v>
      </c>
      <c r="AE92" s="527" t="n">
        <f aca="false">AD92</f>
        <v>0.0479</v>
      </c>
      <c r="AF92" s="527" t="n">
        <f aca="false">AE92</f>
        <v>0.0479</v>
      </c>
      <c r="AG92" s="527"/>
    </row>
    <row r="93" customFormat="false" ht="11.25" hidden="false" customHeight="false" outlineLevel="0" collapsed="false">
      <c r="A93" s="521" t="s">
        <v>164</v>
      </c>
      <c r="B93" s="527" t="n">
        <f aca="false">$Q93</f>
        <v>0.0533327736140262</v>
      </c>
      <c r="C93" s="527" t="n">
        <f aca="false">$Q93</f>
        <v>0.0533327736140262</v>
      </c>
      <c r="D93" s="527" t="n">
        <f aca="false">$Q93</f>
        <v>0.0533327736140262</v>
      </c>
      <c r="E93" s="527" t="n">
        <f aca="false">$Q93</f>
        <v>0.0533327736140262</v>
      </c>
      <c r="F93" s="527" t="n">
        <f aca="false">$Q93</f>
        <v>0.0533327736140262</v>
      </c>
      <c r="G93" s="527" t="n">
        <f aca="false">$Q93</f>
        <v>0.0533327736140262</v>
      </c>
      <c r="H93" s="527" t="n">
        <f aca="false">$Q93</f>
        <v>0.0533327736140262</v>
      </c>
      <c r="I93" s="527" t="n">
        <f aca="false">$Q93</f>
        <v>0.0533327736140262</v>
      </c>
      <c r="J93" s="527" t="n">
        <f aca="false">$Q93</f>
        <v>0.0533327736140262</v>
      </c>
      <c r="K93" s="527" t="n">
        <f aca="false">$Q93</f>
        <v>0.0533327736140262</v>
      </c>
      <c r="L93" s="527" t="n">
        <f aca="false">$Q93</f>
        <v>0.0533327736140262</v>
      </c>
      <c r="M93" s="527" t="n">
        <f aca="false">$Q93</f>
        <v>0.0533327736140262</v>
      </c>
      <c r="N93" s="527" t="n">
        <f aca="false">$Q93</f>
        <v>0.0533327736140262</v>
      </c>
      <c r="O93" s="527" t="n">
        <f aca="false">$Q93</f>
        <v>0.0533327736140262</v>
      </c>
      <c r="P93" s="527" t="n">
        <f aca="false">$Q93</f>
        <v>0.0533327736140262</v>
      </c>
      <c r="Q93" s="528" t="n">
        <v>0.0533327736140262</v>
      </c>
      <c r="R93" s="529" t="n">
        <f aca="false">$Q93</f>
        <v>0.0533327736140262</v>
      </c>
      <c r="S93" s="528" t="n">
        <v>0.0483722666935329</v>
      </c>
      <c r="T93" s="527" t="n">
        <f aca="false">$S93</f>
        <v>0.0483722666935329</v>
      </c>
      <c r="U93" s="530" t="n">
        <v>0.0820809850974764</v>
      </c>
      <c r="V93" s="531" t="n">
        <v>0.0683624652966458</v>
      </c>
      <c r="W93" s="527" t="n">
        <f aca="false">$V93</f>
        <v>0.0683624652966458</v>
      </c>
      <c r="X93" s="530" t="n">
        <v>0.057636333243541</v>
      </c>
      <c r="Y93" s="527" t="n">
        <f aca="false">X93</f>
        <v>0.057636333243541</v>
      </c>
      <c r="Z93" s="530" t="n">
        <v>0.0479</v>
      </c>
      <c r="AA93" s="527" t="n">
        <f aca="false">Z93</f>
        <v>0.0479</v>
      </c>
      <c r="AB93" s="527" t="n">
        <f aca="false">AA93</f>
        <v>0.0479</v>
      </c>
      <c r="AC93" s="527" t="n">
        <f aca="false">AB93</f>
        <v>0.0479</v>
      </c>
      <c r="AD93" s="527" t="n">
        <f aca="false">AC93</f>
        <v>0.0479</v>
      </c>
      <c r="AE93" s="527" t="n">
        <f aca="false">AD93</f>
        <v>0.0479</v>
      </c>
      <c r="AF93" s="527" t="n">
        <f aca="false">AE93</f>
        <v>0.0479</v>
      </c>
      <c r="AG93" s="527"/>
    </row>
    <row r="94" customFormat="false" ht="11.25" hidden="false" customHeight="false" outlineLevel="0" collapsed="false">
      <c r="A94" s="521" t="s">
        <v>165</v>
      </c>
      <c r="B94" s="527" t="n">
        <f aca="false">$Q94</f>
        <v>0.0640872528099615</v>
      </c>
      <c r="C94" s="527" t="n">
        <f aca="false">$Q94</f>
        <v>0.0640872528099615</v>
      </c>
      <c r="D94" s="527" t="n">
        <f aca="false">$Q94</f>
        <v>0.0640872528099615</v>
      </c>
      <c r="E94" s="527" t="n">
        <f aca="false">$Q94</f>
        <v>0.0640872528099615</v>
      </c>
      <c r="F94" s="527" t="n">
        <f aca="false">$Q94</f>
        <v>0.0640872528099615</v>
      </c>
      <c r="G94" s="527" t="n">
        <f aca="false">$Q94</f>
        <v>0.0640872528099615</v>
      </c>
      <c r="H94" s="527" t="n">
        <f aca="false">$Q94</f>
        <v>0.0640872528099615</v>
      </c>
      <c r="I94" s="527" t="n">
        <f aca="false">$Q94</f>
        <v>0.0640872528099615</v>
      </c>
      <c r="J94" s="527" t="n">
        <f aca="false">$Q94</f>
        <v>0.0640872528099615</v>
      </c>
      <c r="K94" s="527" t="n">
        <f aca="false">$Q94</f>
        <v>0.0640872528099615</v>
      </c>
      <c r="L94" s="527" t="n">
        <f aca="false">$Q94</f>
        <v>0.0640872528099615</v>
      </c>
      <c r="M94" s="527" t="n">
        <f aca="false">$Q94</f>
        <v>0.0640872528099615</v>
      </c>
      <c r="N94" s="527" t="n">
        <f aca="false">$Q94</f>
        <v>0.0640872528099615</v>
      </c>
      <c r="O94" s="527" t="n">
        <f aca="false">$Q94</f>
        <v>0.0640872528099615</v>
      </c>
      <c r="P94" s="527" t="n">
        <f aca="false">$Q94</f>
        <v>0.0640872528099615</v>
      </c>
      <c r="Q94" s="528" t="n">
        <v>0.0640872528099615</v>
      </c>
      <c r="R94" s="529" t="n">
        <f aca="false">$Q94</f>
        <v>0.0640872528099615</v>
      </c>
      <c r="S94" s="528" t="n">
        <v>0.0647078880639429</v>
      </c>
      <c r="T94" s="527" t="n">
        <f aca="false">$S94</f>
        <v>0.0647078880639429</v>
      </c>
      <c r="U94" s="530" t="n">
        <v>0.0582234558329427</v>
      </c>
      <c r="V94" s="531" t="n">
        <v>0.0582234558329427</v>
      </c>
      <c r="W94" s="527" t="n">
        <f aca="false">$V94</f>
        <v>0.0582234558329427</v>
      </c>
      <c r="X94" s="530" t="n">
        <v>0.0917032094223966</v>
      </c>
      <c r="Y94" s="527" t="n">
        <f aca="false">X94</f>
        <v>0.0917032094223966</v>
      </c>
      <c r="Z94" s="530" t="n">
        <v>0.0497</v>
      </c>
      <c r="AA94" s="527" t="n">
        <f aca="false">Z94</f>
        <v>0.0497</v>
      </c>
      <c r="AB94" s="527" t="n">
        <f aca="false">AA94</f>
        <v>0.0497</v>
      </c>
      <c r="AC94" s="527" t="n">
        <f aca="false">AB94</f>
        <v>0.0497</v>
      </c>
      <c r="AD94" s="527" t="n">
        <f aca="false">AC94</f>
        <v>0.0497</v>
      </c>
      <c r="AE94" s="527" t="n">
        <f aca="false">AD94</f>
        <v>0.0497</v>
      </c>
      <c r="AF94" s="527" t="n">
        <f aca="false">AE94</f>
        <v>0.0497</v>
      </c>
      <c r="AG94" s="527"/>
    </row>
    <row r="95" customFormat="false" ht="11.25" hidden="false" customHeight="false" outlineLevel="0" collapsed="false">
      <c r="A95" s="521" t="s">
        <v>166</v>
      </c>
      <c r="B95" s="527" t="n">
        <f aca="false">$Q95</f>
        <v>0.0640872528099615</v>
      </c>
      <c r="C95" s="527" t="n">
        <f aca="false">$Q95</f>
        <v>0.0640872528099615</v>
      </c>
      <c r="D95" s="527" t="n">
        <f aca="false">$Q95</f>
        <v>0.0640872528099615</v>
      </c>
      <c r="E95" s="527" t="n">
        <f aca="false">$Q95</f>
        <v>0.0640872528099615</v>
      </c>
      <c r="F95" s="527" t="n">
        <f aca="false">$Q95</f>
        <v>0.0640872528099615</v>
      </c>
      <c r="G95" s="527" t="n">
        <f aca="false">$Q95</f>
        <v>0.0640872528099615</v>
      </c>
      <c r="H95" s="527" t="n">
        <f aca="false">$Q95</f>
        <v>0.0640872528099615</v>
      </c>
      <c r="I95" s="527" t="n">
        <f aca="false">$Q95</f>
        <v>0.0640872528099615</v>
      </c>
      <c r="J95" s="527" t="n">
        <f aca="false">$Q95</f>
        <v>0.0640872528099615</v>
      </c>
      <c r="K95" s="527" t="n">
        <f aca="false">$Q95</f>
        <v>0.0640872528099615</v>
      </c>
      <c r="L95" s="527" t="n">
        <f aca="false">$Q95</f>
        <v>0.0640872528099615</v>
      </c>
      <c r="M95" s="527" t="n">
        <f aca="false">$Q95</f>
        <v>0.0640872528099615</v>
      </c>
      <c r="N95" s="527" t="n">
        <f aca="false">$Q95</f>
        <v>0.0640872528099615</v>
      </c>
      <c r="O95" s="527" t="n">
        <f aca="false">$Q95</f>
        <v>0.0640872528099615</v>
      </c>
      <c r="P95" s="527" t="n">
        <f aca="false">$Q95</f>
        <v>0.0640872528099615</v>
      </c>
      <c r="Q95" s="528" t="n">
        <v>0.0640872528099615</v>
      </c>
      <c r="R95" s="529" t="n">
        <f aca="false">$Q95</f>
        <v>0.0640872528099615</v>
      </c>
      <c r="S95" s="528" t="n">
        <v>0.0647078880639429</v>
      </c>
      <c r="T95" s="527" t="n">
        <f aca="false">$S95</f>
        <v>0.0647078880639429</v>
      </c>
      <c r="U95" s="530" t="n">
        <v>0.0582234558329427</v>
      </c>
      <c r="V95" s="531" t="n">
        <v>0.0582234558329427</v>
      </c>
      <c r="W95" s="527" t="n">
        <f aca="false">$V95</f>
        <v>0.0582234558329427</v>
      </c>
      <c r="X95" s="530" t="n">
        <v>0.0917032094223966</v>
      </c>
      <c r="Y95" s="527" t="n">
        <f aca="false">X95</f>
        <v>0.0917032094223966</v>
      </c>
      <c r="Z95" s="530" t="n">
        <v>0.0497</v>
      </c>
      <c r="AA95" s="527" t="n">
        <f aca="false">Z95</f>
        <v>0.0497</v>
      </c>
      <c r="AB95" s="527" t="n">
        <f aca="false">AA95</f>
        <v>0.0497</v>
      </c>
      <c r="AC95" s="527" t="n">
        <f aca="false">AB95</f>
        <v>0.0497</v>
      </c>
      <c r="AD95" s="527" t="n">
        <f aca="false">AC95</f>
        <v>0.0497</v>
      </c>
      <c r="AE95" s="527" t="n">
        <f aca="false">AD95</f>
        <v>0.0497</v>
      </c>
      <c r="AF95" s="527" t="n">
        <f aca="false">AE95</f>
        <v>0.0497</v>
      </c>
      <c r="AG95" s="527"/>
    </row>
    <row r="96" customFormat="false" ht="11.25" hidden="false" customHeight="false" outlineLevel="0" collapsed="false">
      <c r="A96" s="521" t="s">
        <v>167</v>
      </c>
      <c r="B96" s="527" t="n">
        <f aca="false">$Q96</f>
        <v>0.0640872528099615</v>
      </c>
      <c r="C96" s="527" t="n">
        <f aca="false">$Q96</f>
        <v>0.0640872528099615</v>
      </c>
      <c r="D96" s="527" t="n">
        <f aca="false">$Q96</f>
        <v>0.0640872528099615</v>
      </c>
      <c r="E96" s="527" t="n">
        <f aca="false">$Q96</f>
        <v>0.0640872528099615</v>
      </c>
      <c r="F96" s="527" t="n">
        <f aca="false">$Q96</f>
        <v>0.0640872528099615</v>
      </c>
      <c r="G96" s="527" t="n">
        <f aca="false">$Q96</f>
        <v>0.0640872528099615</v>
      </c>
      <c r="H96" s="527" t="n">
        <f aca="false">$Q96</f>
        <v>0.0640872528099615</v>
      </c>
      <c r="I96" s="527" t="n">
        <f aca="false">$Q96</f>
        <v>0.0640872528099615</v>
      </c>
      <c r="J96" s="527" t="n">
        <f aca="false">$Q96</f>
        <v>0.0640872528099615</v>
      </c>
      <c r="K96" s="527" t="n">
        <f aca="false">$Q96</f>
        <v>0.0640872528099615</v>
      </c>
      <c r="L96" s="527" t="n">
        <f aca="false">$Q96</f>
        <v>0.0640872528099615</v>
      </c>
      <c r="M96" s="527" t="n">
        <f aca="false">$Q96</f>
        <v>0.0640872528099615</v>
      </c>
      <c r="N96" s="527" t="n">
        <f aca="false">$Q96</f>
        <v>0.0640872528099615</v>
      </c>
      <c r="O96" s="527" t="n">
        <f aca="false">$Q96</f>
        <v>0.0640872528099615</v>
      </c>
      <c r="P96" s="527" t="n">
        <f aca="false">$Q96</f>
        <v>0.0640872528099615</v>
      </c>
      <c r="Q96" s="528" t="n">
        <v>0.0640872528099615</v>
      </c>
      <c r="R96" s="529" t="n">
        <f aca="false">$Q96</f>
        <v>0.0640872528099615</v>
      </c>
      <c r="S96" s="528" t="n">
        <v>0.0647078880639429</v>
      </c>
      <c r="T96" s="527" t="n">
        <f aca="false">$S96</f>
        <v>0.0647078880639429</v>
      </c>
      <c r="U96" s="530" t="n">
        <v>0.0582234558329427</v>
      </c>
      <c r="V96" s="531" t="n">
        <v>0.0582234558329427</v>
      </c>
      <c r="W96" s="527" t="n">
        <f aca="false">$V96</f>
        <v>0.0582234558329427</v>
      </c>
      <c r="X96" s="530" t="n">
        <v>0.0917032094223966</v>
      </c>
      <c r="Y96" s="527" t="n">
        <f aca="false">X96</f>
        <v>0.0917032094223966</v>
      </c>
      <c r="Z96" s="530" t="n">
        <v>0.0497</v>
      </c>
      <c r="AA96" s="527" t="n">
        <f aca="false">Z96</f>
        <v>0.0497</v>
      </c>
      <c r="AB96" s="527" t="n">
        <f aca="false">AA96</f>
        <v>0.0497</v>
      </c>
      <c r="AC96" s="527" t="n">
        <f aca="false">AB96</f>
        <v>0.0497</v>
      </c>
      <c r="AD96" s="527" t="n">
        <f aca="false">AC96</f>
        <v>0.0497</v>
      </c>
      <c r="AE96" s="527" t="n">
        <f aca="false">AD96</f>
        <v>0.0497</v>
      </c>
      <c r="AF96" s="527" t="n">
        <f aca="false">AE96</f>
        <v>0.0497</v>
      </c>
      <c r="AG96" s="527"/>
    </row>
    <row r="97" customFormat="false" ht="11.25" hidden="false" customHeight="false" outlineLevel="0" collapsed="false">
      <c r="A97" s="521" t="s">
        <v>168</v>
      </c>
      <c r="B97" s="527" t="n">
        <f aca="false">$Q97</f>
        <v>0.0533327736140262</v>
      </c>
      <c r="C97" s="527" t="n">
        <f aca="false">$Q97</f>
        <v>0.0533327736140262</v>
      </c>
      <c r="D97" s="527" t="n">
        <f aca="false">$Q97</f>
        <v>0.0533327736140262</v>
      </c>
      <c r="E97" s="527" t="n">
        <f aca="false">$Q97</f>
        <v>0.0533327736140262</v>
      </c>
      <c r="F97" s="527" t="n">
        <f aca="false">$Q97</f>
        <v>0.0533327736140262</v>
      </c>
      <c r="G97" s="527" t="n">
        <f aca="false">$Q97</f>
        <v>0.0533327736140262</v>
      </c>
      <c r="H97" s="527" t="n">
        <f aca="false">$Q97</f>
        <v>0.0533327736140262</v>
      </c>
      <c r="I97" s="527" t="n">
        <f aca="false">$Q97</f>
        <v>0.0533327736140262</v>
      </c>
      <c r="J97" s="527" t="n">
        <f aca="false">$Q97</f>
        <v>0.0533327736140262</v>
      </c>
      <c r="K97" s="527" t="n">
        <f aca="false">$Q97</f>
        <v>0.0533327736140262</v>
      </c>
      <c r="L97" s="527" t="n">
        <f aca="false">$Q97</f>
        <v>0.0533327736140262</v>
      </c>
      <c r="M97" s="527" t="n">
        <f aca="false">$Q97</f>
        <v>0.0533327736140262</v>
      </c>
      <c r="N97" s="527" t="n">
        <f aca="false">$Q97</f>
        <v>0.0533327736140262</v>
      </c>
      <c r="O97" s="527" t="n">
        <f aca="false">$Q97</f>
        <v>0.0533327736140262</v>
      </c>
      <c r="P97" s="527" t="n">
        <f aca="false">$Q97</f>
        <v>0.0533327736140262</v>
      </c>
      <c r="Q97" s="528" t="n">
        <v>0.0533327736140262</v>
      </c>
      <c r="R97" s="529" t="n">
        <f aca="false">$Q97</f>
        <v>0.0533327736140262</v>
      </c>
      <c r="S97" s="528" t="n">
        <v>0.0483722666935329</v>
      </c>
      <c r="T97" s="527" t="n">
        <f aca="false">$S97</f>
        <v>0.0483722666935329</v>
      </c>
      <c r="U97" s="530" t="n">
        <v>0.0820809850974764</v>
      </c>
      <c r="V97" s="531" t="n">
        <v>0.0683624652966458</v>
      </c>
      <c r="W97" s="527" t="n">
        <f aca="false">$V97</f>
        <v>0.0683624652966458</v>
      </c>
      <c r="X97" s="530" t="n">
        <v>0.057636333243541</v>
      </c>
      <c r="Y97" s="527" t="n">
        <f aca="false">X97</f>
        <v>0.057636333243541</v>
      </c>
      <c r="Z97" s="530" t="n">
        <v>0.0479</v>
      </c>
      <c r="AA97" s="527" t="n">
        <f aca="false">Z97</f>
        <v>0.0479</v>
      </c>
      <c r="AB97" s="527" t="n">
        <f aca="false">AA97</f>
        <v>0.0479</v>
      </c>
      <c r="AC97" s="527" t="n">
        <f aca="false">AB97</f>
        <v>0.0479</v>
      </c>
      <c r="AD97" s="527" t="n">
        <f aca="false">AC97</f>
        <v>0.0479</v>
      </c>
      <c r="AE97" s="527" t="n">
        <f aca="false">AD97</f>
        <v>0.0479</v>
      </c>
      <c r="AF97" s="527" t="n">
        <f aca="false">AE97</f>
        <v>0.0479</v>
      </c>
      <c r="AG97" s="527"/>
    </row>
    <row r="98" customFormat="false" ht="11.25" hidden="false" customHeight="false" outlineLevel="0" collapsed="false">
      <c r="A98" s="521" t="s">
        <v>169</v>
      </c>
      <c r="B98" s="527" t="n">
        <f aca="false">$Q98</f>
        <v>0.0640872528099615</v>
      </c>
      <c r="C98" s="527" t="n">
        <f aca="false">$Q98</f>
        <v>0.0640872528099615</v>
      </c>
      <c r="D98" s="527" t="n">
        <f aca="false">$Q98</f>
        <v>0.0640872528099615</v>
      </c>
      <c r="E98" s="527" t="n">
        <f aca="false">$Q98</f>
        <v>0.0640872528099615</v>
      </c>
      <c r="F98" s="527" t="n">
        <f aca="false">$Q98</f>
        <v>0.0640872528099615</v>
      </c>
      <c r="G98" s="527" t="n">
        <f aca="false">$Q98</f>
        <v>0.0640872528099615</v>
      </c>
      <c r="H98" s="527" t="n">
        <f aca="false">$Q98</f>
        <v>0.0640872528099615</v>
      </c>
      <c r="I98" s="527" t="n">
        <f aca="false">$Q98</f>
        <v>0.0640872528099615</v>
      </c>
      <c r="J98" s="527" t="n">
        <f aca="false">$Q98</f>
        <v>0.0640872528099615</v>
      </c>
      <c r="K98" s="527" t="n">
        <f aca="false">$Q98</f>
        <v>0.0640872528099615</v>
      </c>
      <c r="L98" s="527" t="n">
        <f aca="false">$Q98</f>
        <v>0.0640872528099615</v>
      </c>
      <c r="M98" s="527" t="n">
        <f aca="false">$Q98</f>
        <v>0.0640872528099615</v>
      </c>
      <c r="N98" s="527" t="n">
        <f aca="false">$Q98</f>
        <v>0.0640872528099615</v>
      </c>
      <c r="O98" s="527" t="n">
        <f aca="false">$Q98</f>
        <v>0.0640872528099615</v>
      </c>
      <c r="P98" s="527" t="n">
        <f aca="false">$Q98</f>
        <v>0.0640872528099615</v>
      </c>
      <c r="Q98" s="528" t="n">
        <v>0.0640872528099615</v>
      </c>
      <c r="R98" s="529" t="n">
        <f aca="false">$Q98</f>
        <v>0.0640872528099615</v>
      </c>
      <c r="S98" s="528" t="n">
        <v>0.0647078880639429</v>
      </c>
      <c r="T98" s="527" t="n">
        <f aca="false">$S98</f>
        <v>0.0647078880639429</v>
      </c>
      <c r="U98" s="530" t="n">
        <v>0.0582234558329427</v>
      </c>
      <c r="V98" s="531" t="n">
        <v>0.0582234558329427</v>
      </c>
      <c r="W98" s="527" t="n">
        <f aca="false">$V98</f>
        <v>0.0582234558329427</v>
      </c>
      <c r="X98" s="530" t="n">
        <v>0.0917032094223966</v>
      </c>
      <c r="Y98" s="527" t="n">
        <f aca="false">X98</f>
        <v>0.0917032094223966</v>
      </c>
      <c r="Z98" s="530" t="n">
        <v>0.0497</v>
      </c>
      <c r="AA98" s="527" t="n">
        <f aca="false">Z98</f>
        <v>0.0497</v>
      </c>
      <c r="AB98" s="527" t="n">
        <f aca="false">AA98</f>
        <v>0.0497</v>
      </c>
      <c r="AC98" s="527" t="n">
        <f aca="false">AB98</f>
        <v>0.0497</v>
      </c>
      <c r="AD98" s="527" t="n">
        <f aca="false">AC98</f>
        <v>0.0497</v>
      </c>
      <c r="AE98" s="527" t="n">
        <f aca="false">AD98</f>
        <v>0.0497</v>
      </c>
      <c r="AF98" s="527" t="n">
        <f aca="false">AE98</f>
        <v>0.0497</v>
      </c>
      <c r="AG98" s="527"/>
    </row>
    <row r="99" customFormat="false" ht="11.25" hidden="false" customHeight="false" outlineLevel="0" collapsed="false">
      <c r="A99" s="521" t="s">
        <v>170</v>
      </c>
      <c r="B99" s="527" t="n">
        <f aca="false">$Q99</f>
        <v>0.0640872528099615</v>
      </c>
      <c r="C99" s="527" t="n">
        <f aca="false">$Q99</f>
        <v>0.0640872528099615</v>
      </c>
      <c r="D99" s="527" t="n">
        <f aca="false">$Q99</f>
        <v>0.0640872528099615</v>
      </c>
      <c r="E99" s="527" t="n">
        <f aca="false">$Q99</f>
        <v>0.0640872528099615</v>
      </c>
      <c r="F99" s="527" t="n">
        <f aca="false">$Q99</f>
        <v>0.0640872528099615</v>
      </c>
      <c r="G99" s="527" t="n">
        <f aca="false">$Q99</f>
        <v>0.0640872528099615</v>
      </c>
      <c r="H99" s="527" t="n">
        <f aca="false">$Q99</f>
        <v>0.0640872528099615</v>
      </c>
      <c r="I99" s="527" t="n">
        <f aca="false">$Q99</f>
        <v>0.0640872528099615</v>
      </c>
      <c r="J99" s="527" t="n">
        <f aca="false">$Q99</f>
        <v>0.0640872528099615</v>
      </c>
      <c r="K99" s="527" t="n">
        <f aca="false">$Q99</f>
        <v>0.0640872528099615</v>
      </c>
      <c r="L99" s="527" t="n">
        <f aca="false">$Q99</f>
        <v>0.0640872528099615</v>
      </c>
      <c r="M99" s="527" t="n">
        <f aca="false">$Q99</f>
        <v>0.0640872528099615</v>
      </c>
      <c r="N99" s="527" t="n">
        <f aca="false">$Q99</f>
        <v>0.0640872528099615</v>
      </c>
      <c r="O99" s="527" t="n">
        <f aca="false">$Q99</f>
        <v>0.0640872528099615</v>
      </c>
      <c r="P99" s="527" t="n">
        <f aca="false">$Q99</f>
        <v>0.0640872528099615</v>
      </c>
      <c r="Q99" s="528" t="n">
        <v>0.0640872528099615</v>
      </c>
      <c r="R99" s="529" t="n">
        <f aca="false">$Q99</f>
        <v>0.0640872528099615</v>
      </c>
      <c r="S99" s="528" t="n">
        <v>0.0647078880639429</v>
      </c>
      <c r="T99" s="527" t="n">
        <f aca="false">$S99</f>
        <v>0.0647078880639429</v>
      </c>
      <c r="U99" s="530" t="n">
        <v>0.0582234558329427</v>
      </c>
      <c r="V99" s="531" t="n">
        <v>0.0582234558329427</v>
      </c>
      <c r="W99" s="527" t="n">
        <f aca="false">$V99</f>
        <v>0.0582234558329427</v>
      </c>
      <c r="X99" s="530" t="n">
        <v>0.0917032094223966</v>
      </c>
      <c r="Y99" s="527" t="n">
        <f aca="false">X99</f>
        <v>0.0917032094223966</v>
      </c>
      <c r="Z99" s="530" t="n">
        <v>0.0497</v>
      </c>
      <c r="AA99" s="527" t="n">
        <f aca="false">Z99</f>
        <v>0.0497</v>
      </c>
      <c r="AB99" s="527" t="n">
        <f aca="false">AA99</f>
        <v>0.0497</v>
      </c>
      <c r="AC99" s="527" t="n">
        <f aca="false">AB99</f>
        <v>0.0497</v>
      </c>
      <c r="AD99" s="527" t="n">
        <f aca="false">AC99</f>
        <v>0.0497</v>
      </c>
      <c r="AE99" s="527" t="n">
        <f aca="false">AD99</f>
        <v>0.0497</v>
      </c>
      <c r="AF99" s="527" t="n">
        <f aca="false">AE99</f>
        <v>0.0497</v>
      </c>
      <c r="AG99" s="527"/>
    </row>
    <row r="100" customFormat="false" ht="11.25" hidden="false" customHeight="false" outlineLevel="0" collapsed="false">
      <c r="A100" s="521" t="s">
        <v>171</v>
      </c>
      <c r="B100" s="527" t="n">
        <f aca="false">$Q100</f>
        <v>0.0640872528099615</v>
      </c>
      <c r="C100" s="527" t="n">
        <f aca="false">$Q100</f>
        <v>0.0640872528099615</v>
      </c>
      <c r="D100" s="527" t="n">
        <f aca="false">$Q100</f>
        <v>0.0640872528099615</v>
      </c>
      <c r="E100" s="527" t="n">
        <f aca="false">$Q100</f>
        <v>0.0640872528099615</v>
      </c>
      <c r="F100" s="527" t="n">
        <f aca="false">$Q100</f>
        <v>0.0640872528099615</v>
      </c>
      <c r="G100" s="527" t="n">
        <f aca="false">$Q100</f>
        <v>0.0640872528099615</v>
      </c>
      <c r="H100" s="527" t="n">
        <f aca="false">$Q100</f>
        <v>0.0640872528099615</v>
      </c>
      <c r="I100" s="527" t="n">
        <f aca="false">$Q100</f>
        <v>0.0640872528099615</v>
      </c>
      <c r="J100" s="527" t="n">
        <f aca="false">$Q100</f>
        <v>0.0640872528099615</v>
      </c>
      <c r="K100" s="527" t="n">
        <f aca="false">$Q100</f>
        <v>0.0640872528099615</v>
      </c>
      <c r="L100" s="527" t="n">
        <f aca="false">$Q100</f>
        <v>0.0640872528099615</v>
      </c>
      <c r="M100" s="527" t="n">
        <f aca="false">$Q100</f>
        <v>0.0640872528099615</v>
      </c>
      <c r="N100" s="527" t="n">
        <f aca="false">$Q100</f>
        <v>0.0640872528099615</v>
      </c>
      <c r="O100" s="527" t="n">
        <f aca="false">$Q100</f>
        <v>0.0640872528099615</v>
      </c>
      <c r="P100" s="527" t="n">
        <f aca="false">$Q100</f>
        <v>0.0640872528099615</v>
      </c>
      <c r="Q100" s="528" t="n">
        <v>0.0640872528099615</v>
      </c>
      <c r="R100" s="529" t="n">
        <f aca="false">$Q100</f>
        <v>0.0640872528099615</v>
      </c>
      <c r="S100" s="528" t="n">
        <v>0.0647078880639429</v>
      </c>
      <c r="T100" s="527" t="n">
        <f aca="false">$S100</f>
        <v>0.0647078880639429</v>
      </c>
      <c r="U100" s="530" t="n">
        <v>0.0582234558329427</v>
      </c>
      <c r="V100" s="531" t="n">
        <v>0.0582234558329427</v>
      </c>
      <c r="W100" s="527" t="n">
        <f aca="false">$V100</f>
        <v>0.0582234558329427</v>
      </c>
      <c r="X100" s="530" t="n">
        <v>0.0917032094223966</v>
      </c>
      <c r="Y100" s="527" t="n">
        <f aca="false">X100</f>
        <v>0.0917032094223966</v>
      </c>
      <c r="Z100" s="530" t="n">
        <v>0.0497</v>
      </c>
      <c r="AA100" s="527" t="n">
        <f aca="false">Z100</f>
        <v>0.0497</v>
      </c>
      <c r="AB100" s="527" t="n">
        <f aca="false">AA100</f>
        <v>0.0497</v>
      </c>
      <c r="AC100" s="527" t="n">
        <f aca="false">AB100</f>
        <v>0.0497</v>
      </c>
      <c r="AD100" s="527" t="n">
        <f aca="false">AC100</f>
        <v>0.0497</v>
      </c>
      <c r="AE100" s="527" t="n">
        <f aca="false">AD100</f>
        <v>0.0497</v>
      </c>
      <c r="AF100" s="527" t="n">
        <f aca="false">AE100</f>
        <v>0.0497</v>
      </c>
      <c r="AG100" s="527"/>
    </row>
    <row r="101" customFormat="false" ht="11.25" hidden="false" customHeight="false" outlineLevel="0" collapsed="false">
      <c r="A101" s="521" t="s">
        <v>172</v>
      </c>
      <c r="B101" s="527" t="n">
        <f aca="false">$Q101</f>
        <v>0.0640872528099615</v>
      </c>
      <c r="C101" s="527" t="n">
        <f aca="false">$Q101</f>
        <v>0.0640872528099615</v>
      </c>
      <c r="D101" s="527" t="n">
        <f aca="false">$Q101</f>
        <v>0.0640872528099615</v>
      </c>
      <c r="E101" s="527" t="n">
        <f aca="false">$Q101</f>
        <v>0.0640872528099615</v>
      </c>
      <c r="F101" s="527" t="n">
        <f aca="false">$Q101</f>
        <v>0.0640872528099615</v>
      </c>
      <c r="G101" s="527" t="n">
        <f aca="false">$Q101</f>
        <v>0.0640872528099615</v>
      </c>
      <c r="H101" s="527" t="n">
        <f aca="false">$Q101</f>
        <v>0.0640872528099615</v>
      </c>
      <c r="I101" s="527" t="n">
        <f aca="false">$Q101</f>
        <v>0.0640872528099615</v>
      </c>
      <c r="J101" s="527" t="n">
        <f aca="false">$Q101</f>
        <v>0.0640872528099615</v>
      </c>
      <c r="K101" s="527" t="n">
        <f aca="false">$Q101</f>
        <v>0.0640872528099615</v>
      </c>
      <c r="L101" s="527" t="n">
        <f aca="false">$Q101</f>
        <v>0.0640872528099615</v>
      </c>
      <c r="M101" s="527" t="n">
        <f aca="false">$Q101</f>
        <v>0.0640872528099615</v>
      </c>
      <c r="N101" s="527" t="n">
        <f aca="false">$Q101</f>
        <v>0.0640872528099615</v>
      </c>
      <c r="O101" s="527" t="n">
        <f aca="false">$Q101</f>
        <v>0.0640872528099615</v>
      </c>
      <c r="P101" s="527" t="n">
        <f aca="false">$Q101</f>
        <v>0.0640872528099615</v>
      </c>
      <c r="Q101" s="528" t="n">
        <v>0.0640872528099615</v>
      </c>
      <c r="R101" s="529" t="n">
        <f aca="false">$Q101</f>
        <v>0.0640872528099615</v>
      </c>
      <c r="S101" s="528" t="n">
        <v>0.0647078880639429</v>
      </c>
      <c r="T101" s="527" t="n">
        <f aca="false">$S101</f>
        <v>0.0647078880639429</v>
      </c>
      <c r="U101" s="530" t="n">
        <v>0.0582234558329427</v>
      </c>
      <c r="V101" s="531" t="n">
        <v>0.0582234558329427</v>
      </c>
      <c r="W101" s="527" t="n">
        <f aca="false">$V101</f>
        <v>0.0582234558329427</v>
      </c>
      <c r="X101" s="530" t="n">
        <v>0.0917032094223966</v>
      </c>
      <c r="Y101" s="527" t="n">
        <f aca="false">X101</f>
        <v>0.0917032094223966</v>
      </c>
      <c r="Z101" s="530" t="n">
        <v>0.0497</v>
      </c>
      <c r="AA101" s="527" t="n">
        <f aca="false">Z101</f>
        <v>0.0497</v>
      </c>
      <c r="AB101" s="527" t="n">
        <f aca="false">AA101</f>
        <v>0.0497</v>
      </c>
      <c r="AC101" s="527" t="n">
        <f aca="false">AB101</f>
        <v>0.0497</v>
      </c>
      <c r="AD101" s="527" t="n">
        <f aca="false">AC101</f>
        <v>0.0497</v>
      </c>
      <c r="AE101" s="527" t="n">
        <f aca="false">AD101</f>
        <v>0.0497</v>
      </c>
      <c r="AF101" s="527" t="n">
        <f aca="false">AE101</f>
        <v>0.0497</v>
      </c>
      <c r="AG101" s="527"/>
    </row>
    <row r="102" customFormat="false" ht="11.25" hidden="false" customHeight="false" outlineLevel="0" collapsed="false">
      <c r="A102" s="521" t="s">
        <v>173</v>
      </c>
      <c r="B102" s="527" t="n">
        <f aca="false">$Q102</f>
        <v>0.0640872528099615</v>
      </c>
      <c r="C102" s="527" t="n">
        <f aca="false">$Q102</f>
        <v>0.0640872528099615</v>
      </c>
      <c r="D102" s="527" t="n">
        <f aca="false">$Q102</f>
        <v>0.0640872528099615</v>
      </c>
      <c r="E102" s="527" t="n">
        <f aca="false">$Q102</f>
        <v>0.0640872528099615</v>
      </c>
      <c r="F102" s="527" t="n">
        <f aca="false">$Q102</f>
        <v>0.0640872528099615</v>
      </c>
      <c r="G102" s="527" t="n">
        <f aca="false">$Q102</f>
        <v>0.0640872528099615</v>
      </c>
      <c r="H102" s="527" t="n">
        <f aca="false">$Q102</f>
        <v>0.0640872528099615</v>
      </c>
      <c r="I102" s="527" t="n">
        <f aca="false">$Q102</f>
        <v>0.0640872528099615</v>
      </c>
      <c r="J102" s="527" t="n">
        <f aca="false">$Q102</f>
        <v>0.0640872528099615</v>
      </c>
      <c r="K102" s="527" t="n">
        <f aca="false">$Q102</f>
        <v>0.0640872528099615</v>
      </c>
      <c r="L102" s="527" t="n">
        <f aca="false">$Q102</f>
        <v>0.0640872528099615</v>
      </c>
      <c r="M102" s="527" t="n">
        <f aca="false">$Q102</f>
        <v>0.0640872528099615</v>
      </c>
      <c r="N102" s="527" t="n">
        <f aca="false">$Q102</f>
        <v>0.0640872528099615</v>
      </c>
      <c r="O102" s="527" t="n">
        <f aca="false">$Q102</f>
        <v>0.0640872528099615</v>
      </c>
      <c r="P102" s="527" t="n">
        <f aca="false">$Q102</f>
        <v>0.0640872528099615</v>
      </c>
      <c r="Q102" s="528" t="n">
        <v>0.0640872528099615</v>
      </c>
      <c r="R102" s="529" t="n">
        <f aca="false">$Q102</f>
        <v>0.0640872528099615</v>
      </c>
      <c r="S102" s="528" t="n">
        <v>0.0647078880639429</v>
      </c>
      <c r="T102" s="527" t="n">
        <f aca="false">$S102</f>
        <v>0.0647078880639429</v>
      </c>
      <c r="U102" s="530" t="n">
        <v>0.0582234558329427</v>
      </c>
      <c r="V102" s="531" t="n">
        <v>0.0582234558329427</v>
      </c>
      <c r="W102" s="527" t="n">
        <f aca="false">$V102</f>
        <v>0.0582234558329427</v>
      </c>
      <c r="X102" s="530" t="n">
        <v>0.0917032094223966</v>
      </c>
      <c r="Y102" s="527" t="n">
        <f aca="false">X102</f>
        <v>0.0917032094223966</v>
      </c>
      <c r="Z102" s="530" t="n">
        <v>0.0497</v>
      </c>
      <c r="AA102" s="527" t="n">
        <f aca="false">Z102</f>
        <v>0.0497</v>
      </c>
      <c r="AB102" s="527" t="n">
        <f aca="false">AA102</f>
        <v>0.0497</v>
      </c>
      <c r="AC102" s="527" t="n">
        <f aca="false">AB102</f>
        <v>0.0497</v>
      </c>
      <c r="AD102" s="527" t="n">
        <f aca="false">AC102</f>
        <v>0.0497</v>
      </c>
      <c r="AE102" s="527" t="n">
        <f aca="false">AD102</f>
        <v>0.0497</v>
      </c>
      <c r="AF102" s="527" t="n">
        <f aca="false">AE102</f>
        <v>0.0497</v>
      </c>
      <c r="AG102" s="527"/>
    </row>
    <row r="103" customFormat="false" ht="11.25" hidden="false" customHeight="false" outlineLevel="0" collapsed="false">
      <c r="A103" s="521" t="s">
        <v>174</v>
      </c>
      <c r="B103" s="527" t="n">
        <f aca="false">$Q103</f>
        <v>0.0617651210832393</v>
      </c>
      <c r="C103" s="527" t="n">
        <f aca="false">$Q103</f>
        <v>0.0617651210832393</v>
      </c>
      <c r="D103" s="527" t="n">
        <f aca="false">$Q103</f>
        <v>0.0617651210832393</v>
      </c>
      <c r="E103" s="527" t="n">
        <f aca="false">$Q103</f>
        <v>0.0617651210832393</v>
      </c>
      <c r="F103" s="527" t="n">
        <f aca="false">$Q103</f>
        <v>0.0617651210832393</v>
      </c>
      <c r="G103" s="527" t="n">
        <f aca="false">$Q103</f>
        <v>0.0617651210832393</v>
      </c>
      <c r="H103" s="527" t="n">
        <f aca="false">$Q103</f>
        <v>0.0617651210832393</v>
      </c>
      <c r="I103" s="527" t="n">
        <f aca="false">$Q103</f>
        <v>0.0617651210832393</v>
      </c>
      <c r="J103" s="527" t="n">
        <f aca="false">$Q103</f>
        <v>0.0617651210832393</v>
      </c>
      <c r="K103" s="527" t="n">
        <f aca="false">$Q103</f>
        <v>0.0617651210832393</v>
      </c>
      <c r="L103" s="527" t="n">
        <f aca="false">$Q103</f>
        <v>0.0617651210832393</v>
      </c>
      <c r="M103" s="527" t="n">
        <f aca="false">$Q103</f>
        <v>0.0617651210832393</v>
      </c>
      <c r="N103" s="527" t="n">
        <f aca="false">$Q103</f>
        <v>0.0617651210832393</v>
      </c>
      <c r="O103" s="527" t="n">
        <f aca="false">$Q103</f>
        <v>0.0617651210832393</v>
      </c>
      <c r="P103" s="527" t="n">
        <f aca="false">$Q103</f>
        <v>0.0617651210832393</v>
      </c>
      <c r="Q103" s="528" t="n">
        <v>0.0617651210832393</v>
      </c>
      <c r="R103" s="529" t="n">
        <f aca="false">$Q103</f>
        <v>0.0617651210832393</v>
      </c>
      <c r="S103" s="528" t="n">
        <v>0.0641514890146558</v>
      </c>
      <c r="T103" s="527" t="n">
        <f aca="false">$S103</f>
        <v>0.0641514890146558</v>
      </c>
      <c r="U103" s="530" t="n">
        <v>0.0799153120921046</v>
      </c>
      <c r="V103" s="531" t="n">
        <v>0.0711880712694355</v>
      </c>
      <c r="W103" s="527" t="n">
        <f aca="false">$V103</f>
        <v>0.0711880712694355</v>
      </c>
      <c r="X103" s="530" t="n">
        <v>0.0702989877108693</v>
      </c>
      <c r="Y103" s="527" t="n">
        <f aca="false">X103</f>
        <v>0.0702989877108693</v>
      </c>
      <c r="Z103" s="530" t="n">
        <v>0.0512</v>
      </c>
      <c r="AA103" s="527" t="n">
        <f aca="false">Z103</f>
        <v>0.0512</v>
      </c>
      <c r="AB103" s="527" t="n">
        <f aca="false">AA103</f>
        <v>0.0512</v>
      </c>
      <c r="AC103" s="527" t="n">
        <f aca="false">AB103</f>
        <v>0.0512</v>
      </c>
      <c r="AD103" s="527" t="n">
        <f aca="false">AC103</f>
        <v>0.0512</v>
      </c>
      <c r="AE103" s="527" t="n">
        <f aca="false">AD103</f>
        <v>0.0512</v>
      </c>
      <c r="AF103" s="527" t="n">
        <f aca="false">AE103</f>
        <v>0.0512</v>
      </c>
      <c r="AG103" s="527"/>
    </row>
    <row r="104" customFormat="false" ht="11.25" hidden="false" customHeight="false" outlineLevel="0" collapsed="false">
      <c r="A104" s="521" t="s">
        <v>175</v>
      </c>
      <c r="B104" s="527" t="n">
        <f aca="false">$Q104</f>
        <v>0.0533327736140262</v>
      </c>
      <c r="C104" s="527" t="n">
        <f aca="false">$Q104</f>
        <v>0.0533327736140262</v>
      </c>
      <c r="D104" s="527" t="n">
        <f aca="false">$Q104</f>
        <v>0.0533327736140262</v>
      </c>
      <c r="E104" s="527" t="n">
        <f aca="false">$Q104</f>
        <v>0.0533327736140262</v>
      </c>
      <c r="F104" s="527" t="n">
        <f aca="false">$Q104</f>
        <v>0.0533327736140262</v>
      </c>
      <c r="G104" s="527" t="n">
        <f aca="false">$Q104</f>
        <v>0.0533327736140262</v>
      </c>
      <c r="H104" s="527" t="n">
        <f aca="false">$Q104</f>
        <v>0.0533327736140262</v>
      </c>
      <c r="I104" s="527" t="n">
        <f aca="false">$Q104</f>
        <v>0.0533327736140262</v>
      </c>
      <c r="J104" s="527" t="n">
        <f aca="false">$Q104</f>
        <v>0.0533327736140262</v>
      </c>
      <c r="K104" s="527" t="n">
        <f aca="false">$Q104</f>
        <v>0.0533327736140262</v>
      </c>
      <c r="L104" s="527" t="n">
        <f aca="false">$Q104</f>
        <v>0.0533327736140262</v>
      </c>
      <c r="M104" s="527" t="n">
        <f aca="false">$Q104</f>
        <v>0.0533327736140262</v>
      </c>
      <c r="N104" s="527" t="n">
        <f aca="false">$Q104</f>
        <v>0.0533327736140262</v>
      </c>
      <c r="O104" s="527" t="n">
        <f aca="false">$Q104</f>
        <v>0.0533327736140262</v>
      </c>
      <c r="P104" s="527" t="n">
        <f aca="false">$Q104</f>
        <v>0.0533327736140262</v>
      </c>
      <c r="Q104" s="528" t="n">
        <v>0.0533327736140262</v>
      </c>
      <c r="R104" s="529" t="n">
        <f aca="false">$Q104</f>
        <v>0.0533327736140262</v>
      </c>
      <c r="S104" s="528" t="n">
        <v>0.0483722666935329</v>
      </c>
      <c r="T104" s="527" t="n">
        <f aca="false">$S104</f>
        <v>0.0483722666935329</v>
      </c>
      <c r="U104" s="530" t="n">
        <v>0.0820809850974764</v>
      </c>
      <c r="V104" s="531" t="n">
        <v>0.0683624652966458</v>
      </c>
      <c r="W104" s="527" t="n">
        <f aca="false">$V104</f>
        <v>0.0683624652966458</v>
      </c>
      <c r="X104" s="530" t="n">
        <v>0.057636333243541</v>
      </c>
      <c r="Y104" s="527" t="n">
        <f aca="false">X104</f>
        <v>0.057636333243541</v>
      </c>
      <c r="Z104" s="530" t="n">
        <v>0.0479</v>
      </c>
      <c r="AA104" s="527" t="n">
        <f aca="false">Z104</f>
        <v>0.0479</v>
      </c>
      <c r="AB104" s="527" t="n">
        <f aca="false">AA104</f>
        <v>0.0479</v>
      </c>
      <c r="AC104" s="527" t="n">
        <f aca="false">AB104</f>
        <v>0.0479</v>
      </c>
      <c r="AD104" s="527" t="n">
        <f aca="false">AC104</f>
        <v>0.0479</v>
      </c>
      <c r="AE104" s="527" t="n">
        <f aca="false">AD104</f>
        <v>0.0479</v>
      </c>
      <c r="AF104" s="527" t="n">
        <f aca="false">AE104</f>
        <v>0.0479</v>
      </c>
      <c r="AG104" s="527"/>
    </row>
    <row r="105" customFormat="false" ht="11.25" hidden="false" customHeight="false" outlineLevel="0" collapsed="false">
      <c r="A105" s="521" t="s">
        <v>176</v>
      </c>
      <c r="B105" s="527" t="n">
        <f aca="false">$Q105</f>
        <v>0.0640872528099615</v>
      </c>
      <c r="C105" s="527" t="n">
        <f aca="false">$Q105</f>
        <v>0.0640872528099615</v>
      </c>
      <c r="D105" s="527" t="n">
        <f aca="false">$Q105</f>
        <v>0.0640872528099615</v>
      </c>
      <c r="E105" s="527" t="n">
        <f aca="false">$Q105</f>
        <v>0.0640872528099615</v>
      </c>
      <c r="F105" s="527" t="n">
        <f aca="false">$Q105</f>
        <v>0.0640872528099615</v>
      </c>
      <c r="G105" s="527" t="n">
        <f aca="false">$Q105</f>
        <v>0.0640872528099615</v>
      </c>
      <c r="H105" s="527" t="n">
        <f aca="false">$Q105</f>
        <v>0.0640872528099615</v>
      </c>
      <c r="I105" s="527" t="n">
        <f aca="false">$Q105</f>
        <v>0.0640872528099615</v>
      </c>
      <c r="J105" s="527" t="n">
        <f aca="false">$Q105</f>
        <v>0.0640872528099615</v>
      </c>
      <c r="K105" s="527" t="n">
        <f aca="false">$Q105</f>
        <v>0.0640872528099615</v>
      </c>
      <c r="L105" s="527" t="n">
        <f aca="false">$Q105</f>
        <v>0.0640872528099615</v>
      </c>
      <c r="M105" s="527" t="n">
        <f aca="false">$Q105</f>
        <v>0.0640872528099615</v>
      </c>
      <c r="N105" s="527" t="n">
        <f aca="false">$Q105</f>
        <v>0.0640872528099615</v>
      </c>
      <c r="O105" s="527" t="n">
        <f aca="false">$Q105</f>
        <v>0.0640872528099615</v>
      </c>
      <c r="P105" s="527" t="n">
        <f aca="false">$Q105</f>
        <v>0.0640872528099615</v>
      </c>
      <c r="Q105" s="528" t="n">
        <v>0.0640872528099615</v>
      </c>
      <c r="R105" s="529" t="n">
        <f aca="false">$Q105</f>
        <v>0.0640872528099615</v>
      </c>
      <c r="S105" s="528" t="n">
        <v>0.0647078880639429</v>
      </c>
      <c r="T105" s="527" t="n">
        <f aca="false">$S105</f>
        <v>0.0647078880639429</v>
      </c>
      <c r="U105" s="530" t="n">
        <v>0.0582234558329427</v>
      </c>
      <c r="V105" s="531" t="n">
        <v>0.0582234558329427</v>
      </c>
      <c r="W105" s="527" t="n">
        <f aca="false">$V105</f>
        <v>0.0582234558329427</v>
      </c>
      <c r="X105" s="530" t="n">
        <v>0.0917032094223966</v>
      </c>
      <c r="Y105" s="527" t="n">
        <f aca="false">X105</f>
        <v>0.0917032094223966</v>
      </c>
      <c r="Z105" s="530" t="n">
        <v>0.0497</v>
      </c>
      <c r="AA105" s="527" t="n">
        <f aca="false">Z105</f>
        <v>0.0497</v>
      </c>
      <c r="AB105" s="527" t="n">
        <f aca="false">AA105</f>
        <v>0.0497</v>
      </c>
      <c r="AC105" s="527" t="n">
        <f aca="false">AB105</f>
        <v>0.0497</v>
      </c>
      <c r="AD105" s="527" t="n">
        <f aca="false">AC105</f>
        <v>0.0497</v>
      </c>
      <c r="AE105" s="527" t="n">
        <f aca="false">AD105</f>
        <v>0.0497</v>
      </c>
      <c r="AF105" s="527" t="n">
        <f aca="false">AE105</f>
        <v>0.0497</v>
      </c>
      <c r="AG105" s="527"/>
    </row>
    <row r="106" customFormat="false" ht="11.25" hidden="false" customHeight="false" outlineLevel="0" collapsed="false">
      <c r="A106" s="521" t="s">
        <v>177</v>
      </c>
      <c r="B106" s="527" t="n">
        <f aca="false">$Q106</f>
        <v>0.0640872528099615</v>
      </c>
      <c r="C106" s="527" t="n">
        <f aca="false">$Q106</f>
        <v>0.0640872528099615</v>
      </c>
      <c r="D106" s="527" t="n">
        <f aca="false">$Q106</f>
        <v>0.0640872528099615</v>
      </c>
      <c r="E106" s="527" t="n">
        <f aca="false">$Q106</f>
        <v>0.0640872528099615</v>
      </c>
      <c r="F106" s="527" t="n">
        <f aca="false">$Q106</f>
        <v>0.0640872528099615</v>
      </c>
      <c r="G106" s="527" t="n">
        <f aca="false">$Q106</f>
        <v>0.0640872528099615</v>
      </c>
      <c r="H106" s="527" t="n">
        <f aca="false">$Q106</f>
        <v>0.0640872528099615</v>
      </c>
      <c r="I106" s="527" t="n">
        <f aca="false">$Q106</f>
        <v>0.0640872528099615</v>
      </c>
      <c r="J106" s="527" t="n">
        <f aca="false">$Q106</f>
        <v>0.0640872528099615</v>
      </c>
      <c r="K106" s="527" t="n">
        <f aca="false">$Q106</f>
        <v>0.0640872528099615</v>
      </c>
      <c r="L106" s="527" t="n">
        <f aca="false">$Q106</f>
        <v>0.0640872528099615</v>
      </c>
      <c r="M106" s="527" t="n">
        <f aca="false">$Q106</f>
        <v>0.0640872528099615</v>
      </c>
      <c r="N106" s="527" t="n">
        <f aca="false">$Q106</f>
        <v>0.0640872528099615</v>
      </c>
      <c r="O106" s="527" t="n">
        <f aca="false">$Q106</f>
        <v>0.0640872528099615</v>
      </c>
      <c r="P106" s="527" t="n">
        <f aca="false">$Q106</f>
        <v>0.0640872528099615</v>
      </c>
      <c r="Q106" s="528" t="n">
        <v>0.0640872528099615</v>
      </c>
      <c r="R106" s="529" t="n">
        <f aca="false">$Q106</f>
        <v>0.0640872528099615</v>
      </c>
      <c r="S106" s="528" t="n">
        <v>0.0647078880639429</v>
      </c>
      <c r="T106" s="527" t="n">
        <f aca="false">$S106</f>
        <v>0.0647078880639429</v>
      </c>
      <c r="U106" s="530" t="n">
        <v>0.0582234558329427</v>
      </c>
      <c r="V106" s="531" t="n">
        <v>0.0582234558329427</v>
      </c>
      <c r="W106" s="527" t="n">
        <f aca="false">$V106</f>
        <v>0.0582234558329427</v>
      </c>
      <c r="X106" s="530" t="n">
        <v>0.0917032094223966</v>
      </c>
      <c r="Y106" s="527" t="n">
        <f aca="false">X106</f>
        <v>0.0917032094223966</v>
      </c>
      <c r="Z106" s="530" t="n">
        <v>0.0497</v>
      </c>
      <c r="AA106" s="527" t="n">
        <f aca="false">Z106</f>
        <v>0.0497</v>
      </c>
      <c r="AB106" s="527" t="n">
        <f aca="false">AA106</f>
        <v>0.0497</v>
      </c>
      <c r="AC106" s="527" t="n">
        <f aca="false">AB106</f>
        <v>0.0497</v>
      </c>
      <c r="AD106" s="527" t="n">
        <f aca="false">AC106</f>
        <v>0.0497</v>
      </c>
      <c r="AE106" s="527" t="n">
        <f aca="false">AD106</f>
        <v>0.0497</v>
      </c>
      <c r="AF106" s="527" t="n">
        <f aca="false">AE106</f>
        <v>0.0497</v>
      </c>
      <c r="AG106" s="527"/>
    </row>
    <row r="107" customFormat="false" ht="11.25" hidden="false" customHeight="false" outlineLevel="0" collapsed="false">
      <c r="A107" s="521" t="s">
        <v>178</v>
      </c>
      <c r="B107" s="527" t="n">
        <f aca="false">$Q107</f>
        <v>0.0533327736140262</v>
      </c>
      <c r="C107" s="527" t="n">
        <f aca="false">$Q107</f>
        <v>0.0533327736140262</v>
      </c>
      <c r="D107" s="527" t="n">
        <f aca="false">$Q107</f>
        <v>0.0533327736140262</v>
      </c>
      <c r="E107" s="527" t="n">
        <f aca="false">$Q107</f>
        <v>0.0533327736140262</v>
      </c>
      <c r="F107" s="527" t="n">
        <f aca="false">$Q107</f>
        <v>0.0533327736140262</v>
      </c>
      <c r="G107" s="527" t="n">
        <f aca="false">$Q107</f>
        <v>0.0533327736140262</v>
      </c>
      <c r="H107" s="527" t="n">
        <f aca="false">$Q107</f>
        <v>0.0533327736140262</v>
      </c>
      <c r="I107" s="527" t="n">
        <f aca="false">$Q107</f>
        <v>0.0533327736140262</v>
      </c>
      <c r="J107" s="527" t="n">
        <f aca="false">$Q107</f>
        <v>0.0533327736140262</v>
      </c>
      <c r="K107" s="527" t="n">
        <f aca="false">$Q107</f>
        <v>0.0533327736140262</v>
      </c>
      <c r="L107" s="527" t="n">
        <f aca="false">$Q107</f>
        <v>0.0533327736140262</v>
      </c>
      <c r="M107" s="527" t="n">
        <f aca="false">$Q107</f>
        <v>0.0533327736140262</v>
      </c>
      <c r="N107" s="527" t="n">
        <f aca="false">$Q107</f>
        <v>0.0533327736140262</v>
      </c>
      <c r="O107" s="527" t="n">
        <f aca="false">$Q107</f>
        <v>0.0533327736140262</v>
      </c>
      <c r="P107" s="527" t="n">
        <f aca="false">$Q107</f>
        <v>0.0533327736140262</v>
      </c>
      <c r="Q107" s="528" t="n">
        <v>0.0533327736140262</v>
      </c>
      <c r="R107" s="529" t="n">
        <f aca="false">$Q107</f>
        <v>0.0533327736140262</v>
      </c>
      <c r="S107" s="528" t="n">
        <v>0.0483722666935329</v>
      </c>
      <c r="T107" s="527" t="n">
        <f aca="false">$S107</f>
        <v>0.0483722666935329</v>
      </c>
      <c r="U107" s="530" t="n">
        <v>0.0820809850974764</v>
      </c>
      <c r="V107" s="531" t="n">
        <v>0.0683624652966458</v>
      </c>
      <c r="W107" s="527" t="n">
        <f aca="false">$V107</f>
        <v>0.0683624652966458</v>
      </c>
      <c r="X107" s="530" t="n">
        <v>0.057636333243541</v>
      </c>
      <c r="Y107" s="527" t="n">
        <f aca="false">X107</f>
        <v>0.057636333243541</v>
      </c>
      <c r="Z107" s="530" t="n">
        <v>0.0479</v>
      </c>
      <c r="AA107" s="527" t="n">
        <f aca="false">Z107</f>
        <v>0.0479</v>
      </c>
      <c r="AB107" s="527" t="n">
        <f aca="false">AA107</f>
        <v>0.0479</v>
      </c>
      <c r="AC107" s="527" t="n">
        <f aca="false">AB107</f>
        <v>0.0479</v>
      </c>
      <c r="AD107" s="527" t="n">
        <f aca="false">AC107</f>
        <v>0.0479</v>
      </c>
      <c r="AE107" s="527" t="n">
        <f aca="false">AD107</f>
        <v>0.0479</v>
      </c>
      <c r="AF107" s="527" t="n">
        <f aca="false">AE107</f>
        <v>0.0479</v>
      </c>
      <c r="AG107" s="527"/>
    </row>
    <row r="108" customFormat="false" ht="11.25" hidden="false" customHeight="false" outlineLevel="0" collapsed="false">
      <c r="A108" s="521" t="s">
        <v>179</v>
      </c>
      <c r="B108" s="527" t="n">
        <f aca="false">$Q108</f>
        <v>0.0640872528099615</v>
      </c>
      <c r="C108" s="527" t="n">
        <f aca="false">$Q108</f>
        <v>0.0640872528099615</v>
      </c>
      <c r="D108" s="527" t="n">
        <f aca="false">$Q108</f>
        <v>0.0640872528099615</v>
      </c>
      <c r="E108" s="527" t="n">
        <f aca="false">$Q108</f>
        <v>0.0640872528099615</v>
      </c>
      <c r="F108" s="527" t="n">
        <f aca="false">$Q108</f>
        <v>0.0640872528099615</v>
      </c>
      <c r="G108" s="527" t="n">
        <f aca="false">$Q108</f>
        <v>0.0640872528099615</v>
      </c>
      <c r="H108" s="527" t="n">
        <f aca="false">$Q108</f>
        <v>0.0640872528099615</v>
      </c>
      <c r="I108" s="527" t="n">
        <f aca="false">$Q108</f>
        <v>0.0640872528099615</v>
      </c>
      <c r="J108" s="527" t="n">
        <f aca="false">$Q108</f>
        <v>0.0640872528099615</v>
      </c>
      <c r="K108" s="527" t="n">
        <f aca="false">$Q108</f>
        <v>0.0640872528099615</v>
      </c>
      <c r="L108" s="527" t="n">
        <f aca="false">$Q108</f>
        <v>0.0640872528099615</v>
      </c>
      <c r="M108" s="527" t="n">
        <f aca="false">$Q108</f>
        <v>0.0640872528099615</v>
      </c>
      <c r="N108" s="527" t="n">
        <f aca="false">$Q108</f>
        <v>0.0640872528099615</v>
      </c>
      <c r="O108" s="527" t="n">
        <f aca="false">$Q108</f>
        <v>0.0640872528099615</v>
      </c>
      <c r="P108" s="527" t="n">
        <f aca="false">$Q108</f>
        <v>0.0640872528099615</v>
      </c>
      <c r="Q108" s="528" t="n">
        <v>0.0640872528099615</v>
      </c>
      <c r="R108" s="529" t="n">
        <f aca="false">$Q108</f>
        <v>0.0640872528099615</v>
      </c>
      <c r="S108" s="528" t="n">
        <v>0.0647078880639429</v>
      </c>
      <c r="T108" s="527" t="n">
        <f aca="false">$S108</f>
        <v>0.0647078880639429</v>
      </c>
      <c r="U108" s="530" t="n">
        <v>0.0582234558329427</v>
      </c>
      <c r="V108" s="531" t="n">
        <v>0.0582234558329427</v>
      </c>
      <c r="W108" s="527" t="n">
        <f aca="false">$V108</f>
        <v>0.0582234558329427</v>
      </c>
      <c r="X108" s="530" t="n">
        <v>0.0917032094223966</v>
      </c>
      <c r="Y108" s="527" t="n">
        <f aca="false">X108</f>
        <v>0.0917032094223966</v>
      </c>
      <c r="Z108" s="530" t="n">
        <v>0.0497</v>
      </c>
      <c r="AA108" s="527" t="n">
        <f aca="false">Z108</f>
        <v>0.0497</v>
      </c>
      <c r="AB108" s="527" t="n">
        <f aca="false">AA108</f>
        <v>0.0497</v>
      </c>
      <c r="AC108" s="527" t="n">
        <f aca="false">AB108</f>
        <v>0.0497</v>
      </c>
      <c r="AD108" s="527" t="n">
        <f aca="false">AC108</f>
        <v>0.0497</v>
      </c>
      <c r="AE108" s="527" t="n">
        <f aca="false">AD108</f>
        <v>0.0497</v>
      </c>
      <c r="AF108" s="527" t="n">
        <f aca="false">AE108</f>
        <v>0.0497</v>
      </c>
      <c r="AG108" s="527"/>
    </row>
    <row r="109" customFormat="false" ht="11.25" hidden="false" customHeight="false" outlineLevel="0" collapsed="false">
      <c r="A109" s="521" t="s">
        <v>180</v>
      </c>
      <c r="B109" s="527" t="n">
        <f aca="false">$Q109</f>
        <v>0.0640872528099615</v>
      </c>
      <c r="C109" s="527" t="n">
        <f aca="false">$Q109</f>
        <v>0.0640872528099615</v>
      </c>
      <c r="D109" s="527" t="n">
        <f aca="false">$Q109</f>
        <v>0.0640872528099615</v>
      </c>
      <c r="E109" s="527" t="n">
        <f aca="false">$Q109</f>
        <v>0.0640872528099615</v>
      </c>
      <c r="F109" s="527" t="n">
        <f aca="false">$Q109</f>
        <v>0.0640872528099615</v>
      </c>
      <c r="G109" s="527" t="n">
        <f aca="false">$Q109</f>
        <v>0.0640872528099615</v>
      </c>
      <c r="H109" s="527" t="n">
        <f aca="false">$Q109</f>
        <v>0.0640872528099615</v>
      </c>
      <c r="I109" s="527" t="n">
        <f aca="false">$Q109</f>
        <v>0.0640872528099615</v>
      </c>
      <c r="J109" s="527" t="n">
        <f aca="false">$Q109</f>
        <v>0.0640872528099615</v>
      </c>
      <c r="K109" s="527" t="n">
        <f aca="false">$Q109</f>
        <v>0.0640872528099615</v>
      </c>
      <c r="L109" s="527" t="n">
        <f aca="false">$Q109</f>
        <v>0.0640872528099615</v>
      </c>
      <c r="M109" s="527" t="n">
        <f aca="false">$Q109</f>
        <v>0.0640872528099615</v>
      </c>
      <c r="N109" s="527" t="n">
        <f aca="false">$Q109</f>
        <v>0.0640872528099615</v>
      </c>
      <c r="O109" s="527" t="n">
        <f aca="false">$Q109</f>
        <v>0.0640872528099615</v>
      </c>
      <c r="P109" s="527" t="n">
        <f aca="false">$Q109</f>
        <v>0.0640872528099615</v>
      </c>
      <c r="Q109" s="528" t="n">
        <v>0.0640872528099615</v>
      </c>
      <c r="R109" s="529" t="n">
        <f aca="false">$Q109</f>
        <v>0.0640872528099615</v>
      </c>
      <c r="S109" s="528" t="n">
        <v>0.0647078880639429</v>
      </c>
      <c r="T109" s="527" t="n">
        <f aca="false">$S109</f>
        <v>0.0647078880639429</v>
      </c>
      <c r="U109" s="530" t="n">
        <v>0.0582234558329427</v>
      </c>
      <c r="V109" s="531" t="n">
        <v>0.0582234558329427</v>
      </c>
      <c r="W109" s="527" t="n">
        <f aca="false">$V109</f>
        <v>0.0582234558329427</v>
      </c>
      <c r="X109" s="530" t="n">
        <v>0.0917032094223966</v>
      </c>
      <c r="Y109" s="527" t="n">
        <f aca="false">X109</f>
        <v>0.0917032094223966</v>
      </c>
      <c r="Z109" s="530" t="n">
        <v>0.0497</v>
      </c>
      <c r="AA109" s="527" t="n">
        <f aca="false">Z109</f>
        <v>0.0497</v>
      </c>
      <c r="AB109" s="527" t="n">
        <f aca="false">AA109</f>
        <v>0.0497</v>
      </c>
      <c r="AC109" s="527" t="n">
        <f aca="false">AB109</f>
        <v>0.0497</v>
      </c>
      <c r="AD109" s="527" t="n">
        <f aca="false">AC109</f>
        <v>0.0497</v>
      </c>
      <c r="AE109" s="527" t="n">
        <f aca="false">AD109</f>
        <v>0.0497</v>
      </c>
      <c r="AF109" s="527" t="n">
        <f aca="false">AE109</f>
        <v>0.0497</v>
      </c>
      <c r="AG109" s="527"/>
    </row>
    <row r="110" customFormat="false" ht="11.25" hidden="false" customHeight="false" outlineLevel="0" collapsed="false">
      <c r="A110" s="521" t="s">
        <v>181</v>
      </c>
      <c r="B110" s="527" t="n">
        <f aca="false">$Q110</f>
        <v>0.0533327736140262</v>
      </c>
      <c r="C110" s="527" t="n">
        <f aca="false">$Q110</f>
        <v>0.0533327736140262</v>
      </c>
      <c r="D110" s="527" t="n">
        <f aca="false">$Q110</f>
        <v>0.0533327736140262</v>
      </c>
      <c r="E110" s="527" t="n">
        <f aca="false">$Q110</f>
        <v>0.0533327736140262</v>
      </c>
      <c r="F110" s="527" t="n">
        <f aca="false">$Q110</f>
        <v>0.0533327736140262</v>
      </c>
      <c r="G110" s="527" t="n">
        <f aca="false">$Q110</f>
        <v>0.0533327736140262</v>
      </c>
      <c r="H110" s="527" t="n">
        <f aca="false">$Q110</f>
        <v>0.0533327736140262</v>
      </c>
      <c r="I110" s="527" t="n">
        <f aca="false">$Q110</f>
        <v>0.0533327736140262</v>
      </c>
      <c r="J110" s="527" t="n">
        <f aca="false">$Q110</f>
        <v>0.0533327736140262</v>
      </c>
      <c r="K110" s="527" t="n">
        <f aca="false">$Q110</f>
        <v>0.0533327736140262</v>
      </c>
      <c r="L110" s="527" t="n">
        <f aca="false">$Q110</f>
        <v>0.0533327736140262</v>
      </c>
      <c r="M110" s="527" t="n">
        <f aca="false">$Q110</f>
        <v>0.0533327736140262</v>
      </c>
      <c r="N110" s="527" t="n">
        <f aca="false">$Q110</f>
        <v>0.0533327736140262</v>
      </c>
      <c r="O110" s="527" t="n">
        <f aca="false">$Q110</f>
        <v>0.0533327736140262</v>
      </c>
      <c r="P110" s="527" t="n">
        <f aca="false">$Q110</f>
        <v>0.0533327736140262</v>
      </c>
      <c r="Q110" s="528" t="n">
        <v>0.0533327736140262</v>
      </c>
      <c r="R110" s="529" t="n">
        <f aca="false">$Q110</f>
        <v>0.0533327736140262</v>
      </c>
      <c r="S110" s="528" t="n">
        <v>0.0483722666935329</v>
      </c>
      <c r="T110" s="527" t="n">
        <f aca="false">$S110</f>
        <v>0.0483722666935329</v>
      </c>
      <c r="U110" s="530" t="n">
        <v>0.0820809850974764</v>
      </c>
      <c r="V110" s="531" t="n">
        <v>0.0683624652966458</v>
      </c>
      <c r="W110" s="527" t="n">
        <f aca="false">$V110</f>
        <v>0.0683624652966458</v>
      </c>
      <c r="X110" s="530" t="n">
        <v>0.057636333243541</v>
      </c>
      <c r="Y110" s="527" t="n">
        <f aca="false">X110</f>
        <v>0.057636333243541</v>
      </c>
      <c r="Z110" s="530" t="n">
        <v>0.0479</v>
      </c>
      <c r="AA110" s="527" t="n">
        <f aca="false">Z110</f>
        <v>0.0479</v>
      </c>
      <c r="AB110" s="527" t="n">
        <f aca="false">AA110</f>
        <v>0.0479</v>
      </c>
      <c r="AC110" s="527" t="n">
        <f aca="false">AB110</f>
        <v>0.0479</v>
      </c>
      <c r="AD110" s="527" t="n">
        <f aca="false">AC110</f>
        <v>0.0479</v>
      </c>
      <c r="AE110" s="527" t="n">
        <f aca="false">AD110</f>
        <v>0.0479</v>
      </c>
      <c r="AF110" s="527" t="n">
        <f aca="false">AE110</f>
        <v>0.0479</v>
      </c>
      <c r="AG110" s="527"/>
    </row>
    <row r="112" customFormat="false" ht="12.75" hidden="false" customHeight="false" outlineLevel="0" collapsed="false">
      <c r="S112" s="528"/>
    </row>
    <row r="113" customFormat="false" ht="12.75" hidden="false" customHeight="false" outlineLevel="0" collapsed="false">
      <c r="S113" s="528"/>
    </row>
    <row r="114" customFormat="false" ht="12.75" hidden="false" customHeight="false" outlineLevel="0" collapsed="false">
      <c r="S114" s="528"/>
    </row>
    <row r="115" customFormat="false" ht="12.75" hidden="false" customHeight="false" outlineLevel="0" collapsed="false">
      <c r="S115" s="528"/>
    </row>
    <row r="116" customFormat="false" ht="12.75" hidden="false" customHeight="false" outlineLevel="0" collapsed="false">
      <c r="S116" s="528"/>
    </row>
  </sheetData>
  <sheetProtection sheet="true" password="df89"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22" activeCellId="0" sqref="T22"/>
    </sheetView>
  </sheetViews>
  <sheetFormatPr defaultColWidth="9.28515625" defaultRowHeight="11.25" zeroHeight="false" outlineLevelRow="0" outlineLevelCol="0"/>
  <cols>
    <col collapsed="false" customWidth="true" hidden="false" outlineLevel="0" max="1" min="1" style="0" width="4.5"/>
  </cols>
  <sheetData>
    <row r="1" customFormat="false" ht="12.75" hidden="false" customHeight="true" outlineLevel="0" collapsed="false"/>
    <row r="2" customFormat="false" ht="22.5" hidden="false" customHeight="false" outlineLevel="0" collapsed="false">
      <c r="A2" s="152" t="s">
        <v>1114</v>
      </c>
    </row>
    <row r="3" customFormat="false" ht="12.75" hidden="false" customHeight="false" outlineLevel="0" collapsed="false">
      <c r="B3" s="151"/>
    </row>
  </sheetData>
  <sheetProtection sheet="true" password="df89"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9.28515625" defaultRowHeight="11.25" zeroHeight="false" outlineLevelRow="0" outlineLevelCol="0"/>
  <cols>
    <col collapsed="false" customWidth="true" hidden="false" outlineLevel="0" max="2" min="2" style="0" width="16.65"/>
    <col collapsed="false" customWidth="true" hidden="false" outlineLevel="0" max="6" min="6" style="0" width="11.16"/>
    <col collapsed="false" customWidth="true" hidden="false" outlineLevel="0" max="9" min="9" style="0" width="26.33"/>
    <col collapsed="false" customWidth="true" hidden="false" outlineLevel="0" max="10" min="10" style="0" width="16.82"/>
  </cols>
  <sheetData>
    <row r="3" customFormat="false" ht="11.25" hidden="false" customHeight="false" outlineLevel="0" collapsed="false">
      <c r="A3" s="0" t="n">
        <v>1</v>
      </c>
      <c r="B3" s="0" t="s">
        <v>1115</v>
      </c>
      <c r="C3" s="2" t="s">
        <v>1116</v>
      </c>
      <c r="D3" s="3"/>
      <c r="E3" s="535" t="s">
        <v>255</v>
      </c>
      <c r="F3" s="536" t="str">
        <f aca="false">VLOOKUP(E3,B3:C54,2,FALSE())</f>
        <v>AZ</v>
      </c>
      <c r="I3" s="5" t="s">
        <v>1117</v>
      </c>
    </row>
    <row r="4" customFormat="false" ht="11.25" hidden="false" customHeight="false" outlineLevel="0" collapsed="false">
      <c r="A4" s="0" t="n">
        <v>2</v>
      </c>
      <c r="B4" s="0" t="s">
        <v>250</v>
      </c>
      <c r="C4" s="2" t="s">
        <v>133</v>
      </c>
      <c r="D4" s="0" t="s">
        <v>216</v>
      </c>
      <c r="E4" s="3"/>
      <c r="F4" s="3"/>
      <c r="I4" s="537" t="s">
        <v>1118</v>
      </c>
      <c r="J4" s="538" t="s">
        <v>1119</v>
      </c>
      <c r="K4" s="539" t="n">
        <v>0.90718</v>
      </c>
    </row>
    <row r="5" customFormat="false" ht="11.25" hidden="false" customHeight="false" outlineLevel="0" collapsed="false">
      <c r="A5" s="0" t="n">
        <v>3</v>
      </c>
      <c r="B5" s="0" t="s">
        <v>253</v>
      </c>
      <c r="C5" s="0" t="s">
        <v>132</v>
      </c>
      <c r="D5" s="0" t="s">
        <v>217</v>
      </c>
      <c r="I5" s="540" t="s">
        <v>1120</v>
      </c>
      <c r="J5" s="538" t="s">
        <v>1119</v>
      </c>
      <c r="K5" s="541" t="n">
        <f aca="false">1/2000</f>
        <v>0.0005</v>
      </c>
    </row>
    <row r="6" customFormat="false" ht="11.25" hidden="false" customHeight="false" outlineLevel="0" collapsed="false">
      <c r="A6" s="0" t="n">
        <v>4</v>
      </c>
      <c r="B6" s="0" t="s">
        <v>255</v>
      </c>
      <c r="C6" s="0" t="s">
        <v>135</v>
      </c>
      <c r="D6" s="0" t="s">
        <v>217</v>
      </c>
      <c r="I6" s="540" t="s">
        <v>1121</v>
      </c>
      <c r="J6" s="538" t="s">
        <v>1119</v>
      </c>
      <c r="K6" s="541" t="n">
        <f aca="false">44/12</f>
        <v>3.66666666666667</v>
      </c>
    </row>
    <row r="7" customFormat="false" ht="11.25" hidden="false" customHeight="false" outlineLevel="0" collapsed="false">
      <c r="A7" s="0" t="n">
        <v>5</v>
      </c>
      <c r="B7" s="0" t="s">
        <v>257</v>
      </c>
      <c r="C7" s="0" t="s">
        <v>134</v>
      </c>
      <c r="D7" s="0" t="s">
        <v>216</v>
      </c>
      <c r="I7" s="540" t="s">
        <v>1122</v>
      </c>
      <c r="J7" s="542" t="s">
        <v>1123</v>
      </c>
      <c r="K7" s="541" t="n">
        <f aca="false">1/2.205</f>
        <v>0.453514739229025</v>
      </c>
    </row>
    <row r="8" customFormat="false" ht="11.25" hidden="false" customHeight="false" outlineLevel="0" collapsed="false">
      <c r="A8" s="0" t="n">
        <v>6</v>
      </c>
      <c r="B8" s="0" t="s">
        <v>259</v>
      </c>
      <c r="C8" s="0" t="s">
        <v>136</v>
      </c>
      <c r="D8" s="0" t="s">
        <v>217</v>
      </c>
    </row>
    <row r="9" customFormat="false" ht="11.25" hidden="false" customHeight="false" outlineLevel="0" collapsed="false">
      <c r="A9" s="0" t="n">
        <v>7</v>
      </c>
      <c r="B9" s="0" t="s">
        <v>261</v>
      </c>
      <c r="C9" s="0" t="s">
        <v>137</v>
      </c>
      <c r="D9" s="0" t="s">
        <v>217</v>
      </c>
    </row>
    <row r="10" customFormat="false" ht="11.25" hidden="false" customHeight="false" outlineLevel="0" collapsed="false">
      <c r="A10" s="0" t="n">
        <v>8</v>
      </c>
      <c r="B10" s="0" t="s">
        <v>263</v>
      </c>
      <c r="C10" s="0" t="s">
        <v>138</v>
      </c>
      <c r="D10" s="0" t="s">
        <v>237</v>
      </c>
    </row>
    <row r="11" customFormat="false" ht="11.25" hidden="false" customHeight="false" outlineLevel="0" collapsed="false">
      <c r="A11" s="0" t="n">
        <v>9</v>
      </c>
      <c r="B11" s="0" t="s">
        <v>265</v>
      </c>
      <c r="C11" s="0" t="s">
        <v>140</v>
      </c>
      <c r="D11" s="0" t="s">
        <v>216</v>
      </c>
      <c r="I11" s="0" t="s">
        <v>1124</v>
      </c>
    </row>
    <row r="12" customFormat="false" ht="11.25" hidden="false" customHeight="false" outlineLevel="0" collapsed="false">
      <c r="A12" s="0" t="n">
        <v>10</v>
      </c>
      <c r="B12" s="0" t="s">
        <v>515</v>
      </c>
      <c r="C12" s="0" t="s">
        <v>139</v>
      </c>
      <c r="D12" s="0" t="s">
        <v>216</v>
      </c>
      <c r="I12" s="0" t="s">
        <v>1125</v>
      </c>
      <c r="J12" s="0" t="n">
        <v>0</v>
      </c>
    </row>
    <row r="13" customFormat="false" ht="11.25" hidden="false" customHeight="false" outlineLevel="0" collapsed="false">
      <c r="A13" s="0" t="n">
        <v>11</v>
      </c>
      <c r="B13" s="0" t="s">
        <v>269</v>
      </c>
      <c r="C13" s="0" t="s">
        <v>141</v>
      </c>
      <c r="D13" s="0" t="s">
        <v>216</v>
      </c>
      <c r="I13" s="0" t="s">
        <v>1126</v>
      </c>
      <c r="J13" s="543" t="n">
        <v>42836</v>
      </c>
    </row>
    <row r="14" customFormat="false" ht="11.25" hidden="false" customHeight="false" outlineLevel="0" collapsed="false">
      <c r="A14" s="0" t="n">
        <v>12</v>
      </c>
      <c r="B14" s="0" t="s">
        <v>271</v>
      </c>
      <c r="C14" s="0" t="s">
        <v>142</v>
      </c>
      <c r="D14" s="0" t="s">
        <v>216</v>
      </c>
    </row>
    <row r="15" customFormat="false" ht="11.25" hidden="false" customHeight="false" outlineLevel="0" collapsed="false">
      <c r="A15" s="0" t="n">
        <v>13</v>
      </c>
      <c r="B15" s="0" t="s">
        <v>273</v>
      </c>
      <c r="C15" s="0" t="s">
        <v>575</v>
      </c>
      <c r="D15" s="0" t="s">
        <v>217</v>
      </c>
    </row>
    <row r="16" customFormat="false" ht="11.25" hidden="false" customHeight="false" outlineLevel="0" collapsed="false">
      <c r="A16" s="0" t="n">
        <v>14</v>
      </c>
      <c r="B16" s="0" t="s">
        <v>275</v>
      </c>
      <c r="C16" s="0" t="s">
        <v>144</v>
      </c>
      <c r="D16" s="0" t="s">
        <v>217</v>
      </c>
    </row>
    <row r="17" customFormat="false" ht="11.25" hidden="false" customHeight="false" outlineLevel="0" collapsed="false">
      <c r="A17" s="0" t="n">
        <v>15</v>
      </c>
      <c r="B17" s="0" t="s">
        <v>277</v>
      </c>
      <c r="C17" s="0" t="s">
        <v>145</v>
      </c>
      <c r="D17" s="0" t="s">
        <v>215</v>
      </c>
      <c r="E17" s="108" t="s">
        <v>1127</v>
      </c>
    </row>
    <row r="18" customFormat="false" ht="11.25" hidden="false" customHeight="false" outlineLevel="0" collapsed="false">
      <c r="A18" s="0" t="n">
        <v>16</v>
      </c>
      <c r="B18" s="0" t="s">
        <v>279</v>
      </c>
      <c r="C18" s="0" t="s">
        <v>146</v>
      </c>
      <c r="D18" s="0" t="s">
        <v>215</v>
      </c>
      <c r="E18" s="0" t="s">
        <v>1128</v>
      </c>
      <c r="H18" s="3"/>
    </row>
    <row r="19" customFormat="false" ht="11.25" hidden="false" customHeight="false" outlineLevel="0" collapsed="false">
      <c r="A19" s="0" t="n">
        <v>17</v>
      </c>
      <c r="B19" s="0" t="s">
        <v>281</v>
      </c>
      <c r="C19" s="0" t="s">
        <v>143</v>
      </c>
      <c r="D19" s="0" t="s">
        <v>215</v>
      </c>
      <c r="E19" s="0" t="n">
        <v>1990</v>
      </c>
      <c r="F19" s="292" t="n">
        <v>0.575495847306882</v>
      </c>
      <c r="H19" s="544"/>
      <c r="J19" s="15"/>
    </row>
    <row r="20" customFormat="false" ht="11.25" hidden="false" customHeight="false" outlineLevel="0" collapsed="false">
      <c r="A20" s="0" t="n">
        <v>18</v>
      </c>
      <c r="B20" s="0" t="s">
        <v>283</v>
      </c>
      <c r="C20" s="0" t="s">
        <v>147</v>
      </c>
      <c r="D20" s="0" t="s">
        <v>215</v>
      </c>
      <c r="E20" s="0" t="n">
        <v>1991</v>
      </c>
      <c r="F20" s="292" t="n">
        <v>0.549688700717915</v>
      </c>
      <c r="H20" s="544"/>
      <c r="J20" s="15"/>
    </row>
    <row r="21" customFormat="false" ht="11.25" hidden="false" customHeight="false" outlineLevel="0" collapsed="false">
      <c r="A21" s="0" t="n">
        <v>19</v>
      </c>
      <c r="B21" s="0" t="s">
        <v>285</v>
      </c>
      <c r="C21" s="0" t="s">
        <v>148</v>
      </c>
      <c r="D21" s="0" t="s">
        <v>216</v>
      </c>
      <c r="E21" s="0" t="n">
        <v>1992</v>
      </c>
      <c r="F21" s="292" t="n">
        <v>0.556042013721726</v>
      </c>
      <c r="H21" s="544"/>
      <c r="J21" s="15"/>
    </row>
    <row r="22" customFormat="false" ht="11.25" hidden="false" customHeight="false" outlineLevel="0" collapsed="false">
      <c r="A22" s="0" t="n">
        <v>20</v>
      </c>
      <c r="B22" s="0" t="s">
        <v>287</v>
      </c>
      <c r="C22" s="0" t="s">
        <v>149</v>
      </c>
      <c r="D22" s="0" t="s">
        <v>216</v>
      </c>
      <c r="E22" s="0" t="n">
        <v>1993</v>
      </c>
      <c r="F22" s="292" t="n">
        <v>0.581569107314213</v>
      </c>
      <c r="H22" s="544"/>
      <c r="J22" s="15"/>
    </row>
    <row r="23" customFormat="false" ht="11.25" hidden="false" customHeight="false" outlineLevel="0" collapsed="false">
      <c r="A23" s="0" t="n">
        <v>21</v>
      </c>
      <c r="B23" s="0" t="s">
        <v>289</v>
      </c>
      <c r="C23" s="0" t="s">
        <v>152</v>
      </c>
      <c r="D23" s="0" t="s">
        <v>237</v>
      </c>
      <c r="E23" s="0" t="n">
        <v>1994</v>
      </c>
      <c r="F23" s="292" t="n">
        <v>0.580426430661147</v>
      </c>
      <c r="H23" s="544"/>
      <c r="J23" s="15"/>
    </row>
    <row r="24" customFormat="false" ht="11.25" hidden="false" customHeight="false" outlineLevel="0" collapsed="false">
      <c r="A24" s="0" t="n">
        <v>22</v>
      </c>
      <c r="B24" s="0" t="s">
        <v>291</v>
      </c>
      <c r="C24" s="0" t="s">
        <v>151</v>
      </c>
      <c r="D24" s="0" t="s">
        <v>216</v>
      </c>
      <c r="E24" s="0" t="n">
        <v>1995</v>
      </c>
      <c r="F24" s="292" t="n">
        <v>0.584624860031407</v>
      </c>
      <c r="H24" s="544"/>
      <c r="J24" s="15"/>
    </row>
    <row r="25" customFormat="false" ht="11.25" hidden="false" customHeight="false" outlineLevel="0" collapsed="false">
      <c r="A25" s="0" t="n">
        <v>23</v>
      </c>
      <c r="B25" s="0" t="s">
        <v>293</v>
      </c>
      <c r="C25" s="0" t="s">
        <v>150</v>
      </c>
      <c r="D25" s="0" t="s">
        <v>237</v>
      </c>
      <c r="E25" s="0" t="n">
        <v>1996</v>
      </c>
      <c r="F25" s="292" t="n">
        <v>0.610717331695397</v>
      </c>
      <c r="H25" s="544"/>
      <c r="J25" s="15"/>
    </row>
    <row r="26" customFormat="false" ht="11.25" hidden="false" customHeight="false" outlineLevel="0" collapsed="false">
      <c r="A26" s="0" t="n">
        <v>24</v>
      </c>
      <c r="B26" s="0" t="s">
        <v>295</v>
      </c>
      <c r="C26" s="0" t="s">
        <v>153</v>
      </c>
      <c r="D26" s="0" t="s">
        <v>215</v>
      </c>
      <c r="E26" s="0" t="n">
        <v>1997</v>
      </c>
      <c r="F26" s="292" t="n">
        <v>0.585243894652504</v>
      </c>
      <c r="H26" s="544"/>
      <c r="J26" s="15"/>
    </row>
    <row r="27" customFormat="false" ht="11.25" hidden="false" customHeight="false" outlineLevel="0" collapsed="false">
      <c r="A27" s="0" t="n">
        <v>25</v>
      </c>
      <c r="B27" s="0" t="s">
        <v>297</v>
      </c>
      <c r="C27" s="0" t="s">
        <v>154</v>
      </c>
      <c r="D27" s="0" t="s">
        <v>215</v>
      </c>
      <c r="E27" s="0" t="n">
        <v>1998</v>
      </c>
      <c r="F27" s="292" t="n">
        <v>0.565866671362048</v>
      </c>
      <c r="H27" s="544"/>
      <c r="J27" s="15"/>
    </row>
    <row r="28" customFormat="false" ht="11.25" hidden="false" customHeight="false" outlineLevel="0" collapsed="false">
      <c r="A28" s="0" t="n">
        <v>26</v>
      </c>
      <c r="B28" s="0" t="s">
        <v>299</v>
      </c>
      <c r="C28" s="0" t="s">
        <v>156</v>
      </c>
      <c r="D28" s="0" t="s">
        <v>216</v>
      </c>
      <c r="E28" s="0" t="n">
        <v>1999</v>
      </c>
      <c r="F28" s="292" t="n">
        <v>0.581455284304356</v>
      </c>
      <c r="H28" s="544"/>
      <c r="J28" s="15"/>
    </row>
    <row r="29" customFormat="false" ht="11.25" hidden="false" customHeight="false" outlineLevel="0" collapsed="false">
      <c r="A29" s="0" t="n">
        <v>27</v>
      </c>
      <c r="B29" s="0" t="s">
        <v>301</v>
      </c>
      <c r="C29" s="0" t="s">
        <v>155</v>
      </c>
      <c r="D29" s="0" t="s">
        <v>215</v>
      </c>
      <c r="E29" s="0" t="n">
        <v>2000</v>
      </c>
      <c r="F29" s="292" t="n">
        <v>0.609923765450336</v>
      </c>
      <c r="H29" s="544"/>
      <c r="J29" s="15"/>
    </row>
    <row r="30" customFormat="false" ht="11.25" hidden="false" customHeight="false" outlineLevel="0" collapsed="false">
      <c r="A30" s="0" t="n">
        <v>28</v>
      </c>
      <c r="B30" s="0" t="s">
        <v>303</v>
      </c>
      <c r="C30" s="0" t="s">
        <v>157</v>
      </c>
      <c r="D30" s="0" t="s">
        <v>217</v>
      </c>
      <c r="E30" s="0" t="n">
        <v>2001</v>
      </c>
      <c r="F30" s="292" t="n">
        <v>0.605496525803123</v>
      </c>
      <c r="H30" s="544"/>
      <c r="J30" s="15"/>
    </row>
    <row r="31" customFormat="false" ht="11.25" hidden="false" customHeight="false" outlineLevel="0" collapsed="false">
      <c r="A31" s="0" t="n">
        <v>29</v>
      </c>
      <c r="B31" s="0" t="s">
        <v>305</v>
      </c>
      <c r="C31" s="0" t="s">
        <v>160</v>
      </c>
      <c r="D31" s="0" t="s">
        <v>215</v>
      </c>
      <c r="E31" s="0" t="n">
        <v>2002</v>
      </c>
      <c r="F31" s="292" t="n">
        <v>0.612229217632839</v>
      </c>
      <c r="H31" s="544"/>
      <c r="J31" s="15"/>
    </row>
    <row r="32" customFormat="false" ht="11.25" hidden="false" customHeight="false" outlineLevel="0" collapsed="false">
      <c r="A32" s="0" t="n">
        <v>30</v>
      </c>
      <c r="B32" s="0" t="s">
        <v>307</v>
      </c>
      <c r="C32" s="0" t="s">
        <v>164</v>
      </c>
      <c r="D32" s="0" t="s">
        <v>217</v>
      </c>
      <c r="E32" s="0" t="n">
        <v>2003</v>
      </c>
      <c r="F32" s="292" t="n">
        <v>0.609124075631295</v>
      </c>
      <c r="H32" s="544"/>
    </row>
    <row r="33" customFormat="false" ht="11.25" hidden="false" customHeight="false" outlineLevel="0" collapsed="false">
      <c r="A33" s="0" t="n">
        <v>31</v>
      </c>
      <c r="B33" s="0" t="s">
        <v>309</v>
      </c>
      <c r="C33" s="0" t="s">
        <v>161</v>
      </c>
      <c r="D33" s="0" t="s">
        <v>237</v>
      </c>
      <c r="E33" s="0" t="n">
        <v>2004</v>
      </c>
      <c r="F33" s="292" t="n">
        <v>0.621723633294104</v>
      </c>
      <c r="H33" s="544"/>
    </row>
    <row r="34" customFormat="false" ht="11.25" hidden="false" customHeight="false" outlineLevel="0" collapsed="false">
      <c r="A34" s="0" t="n">
        <v>32</v>
      </c>
      <c r="B34" s="0" t="s">
        <v>517</v>
      </c>
      <c r="C34" s="0" t="s">
        <v>162</v>
      </c>
      <c r="D34" s="0" t="s">
        <v>237</v>
      </c>
      <c r="E34" s="0" t="n">
        <v>2005</v>
      </c>
      <c r="F34" s="292" t="n">
        <v>0.608507326462249</v>
      </c>
      <c r="H34" s="3"/>
    </row>
    <row r="35" customFormat="false" ht="11.25" hidden="false" customHeight="false" outlineLevel="0" collapsed="false">
      <c r="A35" s="0" t="n">
        <v>33</v>
      </c>
      <c r="B35" s="0" t="s">
        <v>519</v>
      </c>
      <c r="C35" s="0" t="s">
        <v>163</v>
      </c>
      <c r="D35" s="0" t="s">
        <v>217</v>
      </c>
      <c r="E35" s="0" t="n">
        <v>2006</v>
      </c>
      <c r="F35" s="292" t="n">
        <v>0.619460169436674</v>
      </c>
    </row>
    <row r="36" customFormat="false" ht="11.25" hidden="false" customHeight="false" outlineLevel="0" collapsed="false">
      <c r="A36" s="0" t="n">
        <v>34</v>
      </c>
      <c r="B36" s="0" t="s">
        <v>521</v>
      </c>
      <c r="C36" s="0" t="s">
        <v>165</v>
      </c>
      <c r="D36" s="0" t="s">
        <v>237</v>
      </c>
      <c r="E36" s="0" t="n">
        <v>2007</v>
      </c>
      <c r="F36" s="292" t="n">
        <v>0.647355422961891</v>
      </c>
    </row>
    <row r="37" customFormat="false" ht="11.25" hidden="false" customHeight="false" outlineLevel="0" collapsed="false">
      <c r="A37" s="0" t="n">
        <v>35</v>
      </c>
      <c r="B37" s="0" t="s">
        <v>523</v>
      </c>
      <c r="C37" s="0" t="s">
        <v>158</v>
      </c>
      <c r="D37" s="0" t="s">
        <v>216</v>
      </c>
      <c r="E37" s="0" t="n">
        <v>2008</v>
      </c>
      <c r="F37" s="292" t="n">
        <v>0.642279860024966</v>
      </c>
    </row>
    <row r="38" customFormat="false" ht="11.25" hidden="false" customHeight="false" outlineLevel="0" collapsed="false">
      <c r="A38" s="0" t="n">
        <v>36</v>
      </c>
      <c r="B38" s="0" t="s">
        <v>525</v>
      </c>
      <c r="C38" s="0" t="s">
        <v>159</v>
      </c>
      <c r="D38" s="0" t="s">
        <v>215</v>
      </c>
      <c r="E38" s="0" t="n">
        <v>2009</v>
      </c>
      <c r="F38" s="292" t="n">
        <v>0.669437416425139</v>
      </c>
    </row>
    <row r="39" customFormat="false" ht="11.25" hidden="false" customHeight="false" outlineLevel="0" collapsed="false">
      <c r="A39" s="0" t="n">
        <v>37</v>
      </c>
      <c r="B39" s="0" t="s">
        <v>321</v>
      </c>
      <c r="C39" s="0" t="s">
        <v>166</v>
      </c>
      <c r="D39" s="0" t="s">
        <v>215</v>
      </c>
      <c r="E39" s="0" t="n">
        <v>2010</v>
      </c>
      <c r="F39" s="292" t="n">
        <v>0.664291245358109</v>
      </c>
    </row>
    <row r="40" customFormat="false" ht="11.25" hidden="false" customHeight="false" outlineLevel="0" collapsed="false">
      <c r="A40" s="0" t="n">
        <v>38</v>
      </c>
      <c r="B40" s="0" t="s">
        <v>323</v>
      </c>
      <c r="C40" s="0" t="s">
        <v>167</v>
      </c>
      <c r="D40" s="0" t="s">
        <v>216</v>
      </c>
      <c r="E40" s="0" t="n">
        <v>2011</v>
      </c>
      <c r="F40" s="292" t="n">
        <v>0.676681171074605</v>
      </c>
    </row>
    <row r="41" customFormat="false" ht="11.25" hidden="false" customHeight="false" outlineLevel="0" collapsed="false">
      <c r="A41" s="0" t="n">
        <v>39</v>
      </c>
      <c r="B41" s="0" t="s">
        <v>325</v>
      </c>
      <c r="C41" s="0" t="s">
        <v>168</v>
      </c>
      <c r="D41" s="0" t="s">
        <v>217</v>
      </c>
      <c r="E41" s="0" t="n">
        <v>2012</v>
      </c>
      <c r="F41" s="292" t="n">
        <v>0.705974105273879</v>
      </c>
    </row>
    <row r="42" customFormat="false" ht="11.25" hidden="false" customHeight="false" outlineLevel="0" collapsed="false">
      <c r="A42" s="0" t="n">
        <v>40</v>
      </c>
      <c r="B42" s="0" t="s">
        <v>327</v>
      </c>
      <c r="C42" s="0" t="s">
        <v>169</v>
      </c>
      <c r="D42" s="0" t="s">
        <v>237</v>
      </c>
      <c r="E42" s="0" t="n">
        <v>2013</v>
      </c>
      <c r="F42" s="292" t="n">
        <v>0.657912817898457</v>
      </c>
    </row>
    <row r="43" customFormat="false" ht="11.25" hidden="false" customHeight="false" outlineLevel="0" collapsed="false">
      <c r="A43" s="0" t="n">
        <v>41</v>
      </c>
      <c r="B43" s="0" t="s">
        <v>527</v>
      </c>
      <c r="C43" s="0" t="s">
        <v>170</v>
      </c>
      <c r="D43" s="0" t="s">
        <v>237</v>
      </c>
      <c r="E43" s="0" t="n">
        <v>2014</v>
      </c>
      <c r="F43" s="292" t="n">
        <v>0.654702630901927</v>
      </c>
      <c r="G43" s="117" t="s">
        <v>1129</v>
      </c>
    </row>
    <row r="44" customFormat="false" ht="11.25" hidden="false" customHeight="false" outlineLevel="0" collapsed="false">
      <c r="A44" s="0" t="n">
        <v>42</v>
      </c>
      <c r="B44" s="0" t="s">
        <v>529</v>
      </c>
      <c r="C44" s="0" t="s">
        <v>171</v>
      </c>
      <c r="D44" s="0" t="s">
        <v>216</v>
      </c>
      <c r="E44" s="0" t="n">
        <v>2015</v>
      </c>
      <c r="F44" s="545" t="n">
        <f aca="false">F43</f>
        <v>0.654702630901927</v>
      </c>
    </row>
    <row r="45" customFormat="false" ht="11.25" hidden="false" customHeight="false" outlineLevel="0" collapsed="false">
      <c r="A45" s="0" t="n">
        <v>43</v>
      </c>
      <c r="B45" s="0" t="s">
        <v>531</v>
      </c>
      <c r="C45" s="0" t="s">
        <v>172</v>
      </c>
      <c r="D45" s="0" t="s">
        <v>215</v>
      </c>
      <c r="E45" s="0" t="n">
        <v>2016</v>
      </c>
      <c r="F45" s="545" t="n">
        <f aca="false">F44</f>
        <v>0.654702630901927</v>
      </c>
    </row>
    <row r="46" customFormat="false" ht="11.25" hidden="false" customHeight="false" outlineLevel="0" collapsed="false">
      <c r="A46" s="0" t="n">
        <v>44</v>
      </c>
      <c r="B46" s="0" t="s">
        <v>335</v>
      </c>
      <c r="C46" s="0" t="s">
        <v>173</v>
      </c>
      <c r="D46" s="0" t="s">
        <v>216</v>
      </c>
      <c r="E46" s="0" t="n">
        <v>2017</v>
      </c>
      <c r="F46" s="545" t="n">
        <f aca="false">F45</f>
        <v>0.654702630901927</v>
      </c>
    </row>
    <row r="47" customFormat="false" ht="11.25" hidden="false" customHeight="false" outlineLevel="0" collapsed="false">
      <c r="A47" s="0" t="n">
        <v>45</v>
      </c>
      <c r="B47" s="0" t="s">
        <v>337</v>
      </c>
      <c r="C47" s="0" t="s">
        <v>174</v>
      </c>
      <c r="D47" s="0" t="s">
        <v>216</v>
      </c>
      <c r="E47" s="0" t="n">
        <v>2018</v>
      </c>
      <c r="F47" s="545" t="n">
        <f aca="false">F46</f>
        <v>0.654702630901927</v>
      </c>
    </row>
    <row r="48" customFormat="false" ht="11.25" hidden="false" customHeight="false" outlineLevel="0" collapsed="false">
      <c r="A48" s="0" t="n">
        <v>46</v>
      </c>
      <c r="B48" s="0" t="s">
        <v>339</v>
      </c>
      <c r="C48" s="0" t="s">
        <v>175</v>
      </c>
      <c r="D48" s="0" t="s">
        <v>217</v>
      </c>
      <c r="E48" s="0" t="n">
        <v>2019</v>
      </c>
      <c r="F48" s="545" t="n">
        <f aca="false">F47</f>
        <v>0.654702630901927</v>
      </c>
    </row>
    <row r="49" customFormat="false" ht="11.25" hidden="false" customHeight="false" outlineLevel="0" collapsed="false">
      <c r="A49" s="0" t="n">
        <v>47</v>
      </c>
      <c r="B49" s="0" t="s">
        <v>341</v>
      </c>
      <c r="C49" s="0" t="s">
        <v>177</v>
      </c>
      <c r="D49" s="0" t="s">
        <v>237</v>
      </c>
      <c r="E49" s="0" t="n">
        <v>2020</v>
      </c>
      <c r="F49" s="545" t="n">
        <f aca="false">F48</f>
        <v>0.654702630901927</v>
      </c>
    </row>
    <row r="50" customFormat="false" ht="11.25" hidden="false" customHeight="false" outlineLevel="0" collapsed="false">
      <c r="A50" s="0" t="n">
        <v>48</v>
      </c>
      <c r="B50" s="0" t="s">
        <v>343</v>
      </c>
      <c r="C50" s="0" t="s">
        <v>176</v>
      </c>
      <c r="D50" s="0" t="s">
        <v>216</v>
      </c>
    </row>
    <row r="51" customFormat="false" ht="11.25" hidden="false" customHeight="false" outlineLevel="0" collapsed="false">
      <c r="A51" s="0" t="n">
        <v>49</v>
      </c>
      <c r="B51" s="0" t="s">
        <v>345</v>
      </c>
      <c r="C51" s="0" t="s">
        <v>178</v>
      </c>
      <c r="D51" s="0" t="s">
        <v>217</v>
      </c>
    </row>
    <row r="52" customFormat="false" ht="11.25" hidden="false" customHeight="false" outlineLevel="0" collapsed="false">
      <c r="A52" s="0" t="n">
        <v>50</v>
      </c>
      <c r="B52" s="0" t="s">
        <v>533</v>
      </c>
      <c r="C52" s="0" t="s">
        <v>180</v>
      </c>
      <c r="D52" s="0" t="s">
        <v>216</v>
      </c>
    </row>
    <row r="53" customFormat="false" ht="11.25" hidden="false" customHeight="false" outlineLevel="0" collapsed="false">
      <c r="A53" s="0" t="n">
        <v>51</v>
      </c>
      <c r="B53" s="0" t="s">
        <v>349</v>
      </c>
      <c r="C53" s="0" t="s">
        <v>179</v>
      </c>
      <c r="D53" s="0" t="s">
        <v>215</v>
      </c>
    </row>
    <row r="54" customFormat="false" ht="11.25" hidden="false" customHeight="false" outlineLevel="0" collapsed="false">
      <c r="A54" s="0" t="n">
        <v>52</v>
      </c>
      <c r="B54" s="0" t="s">
        <v>351</v>
      </c>
      <c r="C54" s="0" t="s">
        <v>181</v>
      </c>
      <c r="D54" s="0" t="s">
        <v>217</v>
      </c>
    </row>
    <row r="56" customFormat="false" ht="11.25" hidden="false" customHeight="false" outlineLevel="0" collapsed="false">
      <c r="A56" s="108" t="s">
        <v>1130</v>
      </c>
    </row>
    <row r="57" customFormat="false" ht="11.25" hidden="false" customHeight="false" outlineLevel="0" collapsed="false">
      <c r="A57" s="546" t="s">
        <v>1131</v>
      </c>
      <c r="B57" s="547" t="s">
        <v>76</v>
      </c>
      <c r="C57" s="547"/>
      <c r="D57" s="547"/>
    </row>
    <row r="58" customFormat="false" ht="11.25" hidden="false" customHeight="false" outlineLevel="0" collapsed="false">
      <c r="A58" s="546" t="s">
        <v>134</v>
      </c>
      <c r="B58" s="547" t="s">
        <v>1132</v>
      </c>
      <c r="C58" s="547"/>
      <c r="D58" s="547"/>
    </row>
    <row r="59" customFormat="false" ht="12.75" hidden="false" customHeight="false" outlineLevel="0" collapsed="false">
      <c r="A59" s="546" t="s">
        <v>1133</v>
      </c>
      <c r="B59" s="547" t="s">
        <v>79</v>
      </c>
      <c r="C59" s="547"/>
      <c r="D59" s="547"/>
      <c r="F59" s="335"/>
    </row>
    <row r="60" customFormat="false" ht="12.75" hidden="false" customHeight="false" outlineLevel="0" collapsed="false">
      <c r="A60" s="546" t="s">
        <v>1134</v>
      </c>
      <c r="B60" s="547" t="s">
        <v>80</v>
      </c>
      <c r="C60" s="547"/>
      <c r="D60" s="547"/>
      <c r="F60" s="335"/>
    </row>
    <row r="61" customFormat="false" ht="12.75" hidden="false" customHeight="false" outlineLevel="0" collapsed="false">
      <c r="A61" s="546" t="s">
        <v>1135</v>
      </c>
      <c r="B61" s="547" t="s">
        <v>1136</v>
      </c>
      <c r="C61" s="547"/>
      <c r="D61" s="547"/>
      <c r="F61" s="335"/>
    </row>
    <row r="62" customFormat="false" ht="12.75" hidden="false" customHeight="false" outlineLevel="0" collapsed="false">
      <c r="A62" s="546" t="s">
        <v>1137</v>
      </c>
      <c r="B62" s="547" t="s">
        <v>202</v>
      </c>
      <c r="C62" s="547"/>
      <c r="D62" s="547"/>
      <c r="F62" s="335"/>
    </row>
    <row r="63" customFormat="false" ht="11.25" hidden="false" customHeight="false" outlineLevel="0" collapsed="false">
      <c r="A63" s="548" t="s">
        <v>1138</v>
      </c>
      <c r="B63" s="209" t="s">
        <v>81</v>
      </c>
      <c r="C63" s="209"/>
      <c r="D63" s="209"/>
    </row>
    <row r="64" customFormat="false" ht="17.25" hidden="false" customHeight="false" outlineLevel="0" collapsed="false">
      <c r="A64" s="548" t="s">
        <v>1139</v>
      </c>
      <c r="B64" s="209" t="s">
        <v>82</v>
      </c>
      <c r="C64" s="209"/>
      <c r="D64" s="209"/>
      <c r="F64" s="549"/>
    </row>
    <row r="65" customFormat="false" ht="11.25" hidden="false" customHeight="false" outlineLevel="0" collapsed="false">
      <c r="A65" s="548" t="s">
        <v>1140</v>
      </c>
      <c r="B65" s="209" t="s">
        <v>83</v>
      </c>
      <c r="C65" s="209"/>
      <c r="D65" s="209"/>
    </row>
    <row r="66" customFormat="false" ht="18" hidden="false" customHeight="false" outlineLevel="0" collapsed="false">
      <c r="A66" s="548" t="s">
        <v>1141</v>
      </c>
      <c r="B66" s="209" t="s">
        <v>184</v>
      </c>
      <c r="C66" s="209"/>
      <c r="D66" s="209"/>
      <c r="F66" s="550"/>
    </row>
    <row r="67" customFormat="false" ht="11.25" hidden="false" customHeight="false" outlineLevel="0" collapsed="false">
      <c r="A67" s="548" t="s">
        <v>1142</v>
      </c>
      <c r="B67" s="209" t="s">
        <v>84</v>
      </c>
      <c r="C67" s="209"/>
      <c r="D67" s="209"/>
    </row>
    <row r="68" customFormat="false" ht="17.25" hidden="false" customHeight="false" outlineLevel="0" collapsed="false">
      <c r="A68" s="548" t="s">
        <v>1143</v>
      </c>
      <c r="B68" s="209" t="s">
        <v>1144</v>
      </c>
      <c r="C68" s="209"/>
      <c r="D68" s="209"/>
      <c r="F68" s="551"/>
    </row>
    <row r="70" customFormat="false" ht="18" hidden="false" customHeight="false" outlineLevel="0" collapsed="false">
      <c r="F70" s="550"/>
    </row>
    <row r="72" customFormat="false" ht="17.25" hidden="false" customHeight="false" outlineLevel="0" collapsed="false">
      <c r="F72" s="551"/>
    </row>
    <row r="74" customFormat="false" ht="18" hidden="false" customHeight="false" outlineLevel="0" collapsed="false">
      <c r="F74" s="550"/>
    </row>
    <row r="76" customFormat="false" ht="17.25" hidden="false" customHeight="false" outlineLevel="0" collapsed="false">
      <c r="F76" s="551"/>
    </row>
    <row r="78" customFormat="false" ht="17.25" hidden="false" customHeight="false" outlineLevel="0" collapsed="false">
      <c r="F78" s="549"/>
    </row>
    <row r="80" customFormat="false" ht="18" hidden="false" customHeight="false" outlineLevel="0" collapsed="false">
      <c r="F80" s="550"/>
    </row>
    <row r="82" customFormat="false" ht="17.25" hidden="false" customHeight="false" outlineLevel="0" collapsed="false">
      <c r="F82" s="551"/>
    </row>
    <row r="84" customFormat="false" ht="18" hidden="false" customHeight="false" outlineLevel="0" collapsed="false">
      <c r="F84" s="550"/>
    </row>
    <row r="86" customFormat="false" ht="17.25" hidden="false" customHeight="false" outlineLevel="0" collapsed="false">
      <c r="F86" s="551"/>
    </row>
  </sheetData>
  <sheetProtection sheet="true" password="df89"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65625" defaultRowHeight="12.75" zeroHeight="false" outlineLevelRow="0" outlineLevelCol="0"/>
  <cols>
    <col collapsed="false" customWidth="false" hidden="false" outlineLevel="0" max="257" min="1" style="552" width="10.65"/>
  </cols>
  <sheetData>
    <row r="1" customFormat="false" ht="12.75" hidden="false" customHeight="false" outlineLevel="0" collapsed="false">
      <c r="Z1" s="553" t="s">
        <v>35</v>
      </c>
    </row>
    <row r="2" customFormat="false" ht="12.75" hidden="false" customHeight="false" outlineLevel="0" collapsed="false">
      <c r="Z2" s="553" t="s">
        <v>1145</v>
      </c>
    </row>
    <row r="3" customFormat="false" ht="16.5" hidden="false" customHeight="false" outlineLevel="0" collapsed="false">
      <c r="A3" s="554" t="s">
        <v>1146</v>
      </c>
    </row>
    <row r="4" customFormat="false" ht="13.5" hidden="false" customHeight="false" outlineLevel="0" collapsed="false">
      <c r="A4" s="555" t="s">
        <v>1147</v>
      </c>
    </row>
    <row r="5" customFormat="false" ht="12.75" hidden="false" customHeight="false" outlineLevel="0" collapsed="false">
      <c r="E5" s="556"/>
    </row>
    <row r="6" customFormat="false" ht="12.75" hidden="false" customHeight="false" outlineLevel="0" collapsed="false">
      <c r="A6" s="556"/>
    </row>
  </sheetData>
  <sheetProtection sheet="true" password="df89"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28515625" defaultRowHeight="11.25" zeroHeight="false" outlineLevelRow="0" outlineLevelCol="0"/>
  <cols>
    <col collapsed="false" customWidth="true" hidden="false" outlineLevel="0" max="1" min="1" style="0" width="29.99"/>
    <col collapsed="false" customWidth="true" hidden="false" outlineLevel="0" max="2" min="2" style="0" width="18.33"/>
    <col collapsed="false" customWidth="true" hidden="false" outlineLevel="0" max="3" min="3" style="0" width="4.99"/>
    <col collapsed="false" customWidth="true" hidden="false" outlineLevel="0" max="4" min="4" style="0" width="11.65"/>
    <col collapsed="false" customWidth="true" hidden="false" outlineLevel="0" max="5" min="5" style="0" width="4.99"/>
    <col collapsed="false" customWidth="true" hidden="false" outlineLevel="0" max="6" min="6" style="0" width="17.33"/>
    <col collapsed="false" customWidth="true" hidden="false" outlineLevel="0" max="7" min="7" style="0" width="4.99"/>
    <col collapsed="false" customWidth="true" hidden="false" outlineLevel="0" max="8" min="8" style="0" width="11.65"/>
    <col collapsed="false" customWidth="true" hidden="false" outlineLevel="0" max="9" min="9" style="0" width="4.99"/>
    <col collapsed="false" customWidth="true" hidden="false" outlineLevel="0" max="10" min="10" style="0" width="11.65"/>
    <col collapsed="false" customWidth="true" hidden="false" outlineLevel="0" max="11" min="11" style="0" width="4.99"/>
    <col collapsed="false" customWidth="true" hidden="true" outlineLevel="0" max="12" min="12" style="0" width="11.65"/>
    <col collapsed="false" customWidth="true" hidden="true" outlineLevel="0" max="13" min="13" style="0" width="4.99"/>
    <col collapsed="false" customWidth="true" hidden="false" outlineLevel="0" max="14" min="14" style="0" width="14.99"/>
    <col collapsed="false" customWidth="true" hidden="false" outlineLevel="0" max="15" min="15" style="0" width="4.99"/>
    <col collapsed="false" customWidth="true" hidden="false" outlineLevel="0" max="16" min="16" style="0" width="11.65"/>
    <col collapsed="false" customWidth="true" hidden="false" outlineLevel="0" max="17" min="17" style="0" width="4.99"/>
    <col collapsed="false" customWidth="true" hidden="false" outlineLevel="0" max="18" min="18" style="0" width="11.65"/>
    <col collapsed="false" customWidth="true" hidden="false" outlineLevel="0" max="19" min="19" style="0" width="4.99"/>
    <col collapsed="false" customWidth="true" hidden="false" outlineLevel="0" max="20" min="20" style="0" width="11.65"/>
  </cols>
  <sheetData>
    <row r="1" customFormat="false" ht="22.5" hidden="false" customHeight="true" outlineLevel="0" collapsed="false">
      <c r="A1" s="39" t="str">
        <f aca="false">"3. Residential Electricity Consumption in "&amp;'List Data'!E3</f>
        <v>3. Residential Electricity Consumption in Arizona</v>
      </c>
      <c r="B1" s="39"/>
      <c r="C1" s="39"/>
      <c r="D1" s="40"/>
      <c r="E1" s="40"/>
      <c r="F1" s="40"/>
      <c r="G1" s="41"/>
      <c r="H1" s="41"/>
      <c r="I1" s="41"/>
      <c r="J1" s="41"/>
      <c r="K1" s="41"/>
      <c r="L1" s="41"/>
      <c r="M1" s="41"/>
      <c r="N1" s="41"/>
      <c r="O1" s="41"/>
      <c r="P1" s="41"/>
      <c r="Q1" s="41"/>
      <c r="R1" s="41"/>
      <c r="S1" s="41"/>
      <c r="T1" s="42"/>
    </row>
    <row r="2" customFormat="false" ht="15" hidden="false" customHeight="true" outlineLevel="0" collapsed="false">
      <c r="A2" s="43" t="str">
        <f aca="false">'List Data'!F3</f>
        <v>AZ</v>
      </c>
      <c r="B2" s="43" t="s">
        <v>35</v>
      </c>
      <c r="C2" s="43" t="str">
        <f aca="false">'List Data'!E3</f>
        <v>Arizona</v>
      </c>
      <c r="D2" s="55" t="str">
        <f aca="false">VLOOKUP(C2,'List Data'!$B$4:$D$54,3,FALSE())</f>
        <v>West</v>
      </c>
      <c r="E2" s="44"/>
      <c r="F2" s="40"/>
      <c r="G2" s="41"/>
      <c r="H2" s="41"/>
      <c r="I2" s="41"/>
      <c r="J2" s="41"/>
      <c r="K2" s="41"/>
      <c r="L2" s="41"/>
      <c r="M2" s="41"/>
      <c r="N2" s="41"/>
      <c r="O2" s="41"/>
      <c r="P2" s="41"/>
      <c r="Q2" s="41"/>
      <c r="R2" s="41"/>
      <c r="S2" s="41"/>
      <c r="T2" s="42"/>
    </row>
    <row r="3" customFormat="false" ht="30" hidden="false" customHeight="true" outlineLevel="0" collapsed="false">
      <c r="A3" s="56"/>
      <c r="B3" s="56"/>
      <c r="C3" s="56"/>
      <c r="D3" s="43" t="s">
        <v>29</v>
      </c>
      <c r="E3" s="43"/>
      <c r="F3" s="43"/>
      <c r="G3" s="43" t="str">
        <f aca="false">" "</f>
        <v> </v>
      </c>
      <c r="H3" s="43" t="str">
        <f aca="false">'List Data'!E3</f>
        <v>Arizona</v>
      </c>
      <c r="I3" s="41"/>
      <c r="J3" s="41"/>
      <c r="K3" s="41"/>
      <c r="L3" s="41"/>
      <c r="M3" s="41"/>
      <c r="N3" s="41"/>
      <c r="O3" s="41"/>
      <c r="P3" s="41"/>
      <c r="Q3" s="41"/>
      <c r="R3" s="41"/>
      <c r="S3" s="41"/>
      <c r="T3" s="42"/>
    </row>
    <row r="4" customFormat="false" ht="95.25" hidden="false" customHeight="true" outlineLevel="0" collapsed="false">
      <c r="A4" s="47"/>
      <c r="B4" s="47"/>
      <c r="C4" s="47"/>
      <c r="D4" s="47"/>
      <c r="E4" s="47"/>
      <c r="F4" s="47"/>
      <c r="G4" s="47"/>
      <c r="H4" s="47"/>
      <c r="I4" s="47"/>
      <c r="J4" s="47"/>
      <c r="K4" s="47"/>
      <c r="L4" s="47"/>
      <c r="M4" s="47"/>
      <c r="N4" s="47"/>
      <c r="O4" s="41"/>
      <c r="P4" s="41"/>
      <c r="Q4" s="41"/>
      <c r="R4" s="41"/>
      <c r="S4" s="41"/>
      <c r="T4" s="42"/>
    </row>
    <row r="5" customFormat="false" ht="21" hidden="false" customHeight="false" outlineLevel="0" collapsed="false">
      <c r="A5" s="57" t="s">
        <v>35</v>
      </c>
      <c r="B5" s="58" t="n">
        <v>1990</v>
      </c>
      <c r="C5" s="57"/>
      <c r="D5" s="59"/>
      <c r="E5" s="59"/>
      <c r="F5" s="59"/>
      <c r="G5" s="57"/>
      <c r="H5" s="59"/>
      <c r="I5" s="59"/>
      <c r="J5" s="59"/>
      <c r="K5" s="59"/>
      <c r="L5" s="59"/>
      <c r="M5" s="59"/>
      <c r="N5" s="59"/>
      <c r="O5" s="59"/>
      <c r="P5" s="59"/>
      <c r="Q5" s="59"/>
      <c r="R5" s="59"/>
      <c r="S5" s="59"/>
      <c r="T5" s="59"/>
      <c r="U5" s="3"/>
    </row>
    <row r="6" customFormat="false" ht="21" hidden="false" customHeight="false" outlineLevel="0" collapsed="false">
      <c r="A6" s="60"/>
      <c r="B6" s="52" t="s">
        <v>36</v>
      </c>
      <c r="C6" s="60"/>
      <c r="D6" s="52" t="s">
        <v>37</v>
      </c>
      <c r="E6" s="52"/>
      <c r="F6" s="52" t="s">
        <v>38</v>
      </c>
      <c r="G6" s="60"/>
      <c r="H6" s="61"/>
      <c r="I6" s="61"/>
      <c r="J6" s="61"/>
      <c r="K6" s="61"/>
      <c r="L6" s="52" t="s">
        <v>39</v>
      </c>
      <c r="M6" s="41"/>
      <c r="N6" s="41"/>
      <c r="O6" s="41"/>
      <c r="P6" s="41"/>
      <c r="Q6" s="42"/>
      <c r="R6" s="42"/>
      <c r="S6" s="61"/>
      <c r="T6" s="62"/>
      <c r="U6" s="3"/>
    </row>
    <row r="7" customFormat="false" ht="11.25" hidden="false" customHeight="false" outlineLevel="0" collapsed="false">
      <c r="A7" s="41"/>
      <c r="B7" s="52" t="s">
        <v>40</v>
      </c>
      <c r="C7" s="41"/>
      <c r="D7" s="52" t="s">
        <v>40</v>
      </c>
      <c r="E7" s="52"/>
      <c r="F7" s="52" t="s">
        <v>40</v>
      </c>
      <c r="G7" s="52"/>
      <c r="H7" s="52" t="s">
        <v>32</v>
      </c>
      <c r="J7" s="52" t="s">
        <v>39</v>
      </c>
      <c r="K7" s="41"/>
      <c r="L7" s="52" t="s">
        <v>41</v>
      </c>
      <c r="M7" s="41"/>
      <c r="N7" s="63" t="s">
        <v>42</v>
      </c>
      <c r="O7" s="41"/>
      <c r="P7" s="63" t="s">
        <v>42</v>
      </c>
      <c r="Q7" s="41"/>
      <c r="R7" s="63" t="s">
        <v>42</v>
      </c>
      <c r="S7" s="42"/>
      <c r="T7" s="63" t="s">
        <v>42</v>
      </c>
      <c r="U7" s="3"/>
    </row>
    <row r="8" customFormat="false" ht="11.25" hidden="false" customHeight="false" outlineLevel="0" collapsed="false">
      <c r="A8" s="64" t="s">
        <v>43</v>
      </c>
      <c r="B8" s="52" t="s">
        <v>44</v>
      </c>
      <c r="C8" s="64"/>
      <c r="D8" s="52" t="s">
        <v>45</v>
      </c>
      <c r="E8" s="52"/>
      <c r="F8" s="52" t="s">
        <v>44</v>
      </c>
      <c r="G8" s="41"/>
      <c r="H8" s="52" t="s">
        <v>34</v>
      </c>
      <c r="J8" s="52" t="s">
        <v>33</v>
      </c>
      <c r="K8" s="41"/>
      <c r="L8" s="52" t="s">
        <v>33</v>
      </c>
      <c r="M8" s="52"/>
      <c r="N8" s="52" t="s">
        <v>46</v>
      </c>
      <c r="O8" s="52"/>
      <c r="P8" s="52" t="s">
        <v>47</v>
      </c>
      <c r="Q8" s="41"/>
      <c r="R8" s="52" t="s">
        <v>48</v>
      </c>
      <c r="S8" s="42"/>
      <c r="T8" s="63" t="s">
        <v>49</v>
      </c>
      <c r="U8" s="3"/>
    </row>
    <row r="9" customFormat="false" ht="11.25" hidden="false" customHeight="false" outlineLevel="0" collapsed="false">
      <c r="A9" s="65" t="s">
        <v>50</v>
      </c>
      <c r="B9" s="66"/>
      <c r="C9" s="67" t="n">
        <f aca="false">$B$5</f>
        <v>1990</v>
      </c>
      <c r="D9" s="68"/>
      <c r="E9" s="69" t="s">
        <v>51</v>
      </c>
      <c r="F9" s="70" t="n">
        <f aca="false">D9*$B$14</f>
        <v>0</v>
      </c>
      <c r="G9" s="69" t="s">
        <v>52</v>
      </c>
      <c r="H9" s="71" t="n">
        <f aca="false">TLF_1990</f>
        <v>0.0533327736140262</v>
      </c>
      <c r="I9" s="72" t="s">
        <v>53</v>
      </c>
      <c r="J9" s="73" t="n">
        <f aca="false">CO2EF_1990</f>
        <v>1.15879555617512</v>
      </c>
      <c r="K9" s="74" t="s">
        <v>54</v>
      </c>
      <c r="L9" s="73" t="n">
        <f aca="false">H9*(1+J9)</f>
        <v>0.115134554676453</v>
      </c>
      <c r="M9" s="69" t="s">
        <v>54</v>
      </c>
      <c r="N9" s="75" t="n">
        <f aca="false">IF(F9&gt;0,((F9/(1-H9))*J9)/C_CO2,0)</f>
        <v>0</v>
      </c>
      <c r="O9" s="76" t="s">
        <v>54</v>
      </c>
      <c r="P9" s="73" t="n">
        <f aca="false">N9*Conversions!$B$11</f>
        <v>0</v>
      </c>
      <c r="Q9" s="76" t="s">
        <v>54</v>
      </c>
      <c r="R9" s="77" t="n">
        <f aca="false">P9*Short_Metric/1000000</f>
        <v>0</v>
      </c>
      <c r="S9" s="78" t="s">
        <v>54</v>
      </c>
      <c r="T9" s="77" t="n">
        <f aca="false">R9*C_CO2</f>
        <v>0</v>
      </c>
      <c r="U9" s="3"/>
    </row>
    <row r="10" customFormat="false" ht="11.25" hidden="false" customHeight="false" outlineLevel="0" collapsed="false">
      <c r="A10" s="79" t="s">
        <v>55</v>
      </c>
      <c r="B10" s="66"/>
      <c r="C10" s="67" t="n">
        <f aca="false">$B$5</f>
        <v>1990</v>
      </c>
      <c r="D10" s="68"/>
      <c r="E10" s="69" t="s">
        <v>51</v>
      </c>
      <c r="F10" s="70" t="n">
        <f aca="false">D10*$B$14</f>
        <v>0</v>
      </c>
      <c r="G10" s="69" t="s">
        <v>52</v>
      </c>
      <c r="H10" s="71" t="n">
        <f aca="false">TLF_1990</f>
        <v>0.0533327736140262</v>
      </c>
      <c r="I10" s="72" t="s">
        <v>53</v>
      </c>
      <c r="J10" s="73" t="n">
        <f aca="false">CO2EF_1990</f>
        <v>1.15879555617512</v>
      </c>
      <c r="K10" s="74" t="s">
        <v>54</v>
      </c>
      <c r="L10" s="73" t="n">
        <f aca="false">H10*(1+J10)</f>
        <v>0.115134554676453</v>
      </c>
      <c r="M10" s="69" t="s">
        <v>54</v>
      </c>
      <c r="N10" s="75" t="n">
        <f aca="false">IF(F10&gt;0,((F10/(1-H10))*J10)/C_CO2,0)</f>
        <v>0</v>
      </c>
      <c r="O10" s="76" t="s">
        <v>54</v>
      </c>
      <c r="P10" s="75" t="n">
        <f aca="false">N10*Conversions!$B$11</f>
        <v>0</v>
      </c>
      <c r="Q10" s="76" t="s">
        <v>54</v>
      </c>
      <c r="R10" s="77" t="n">
        <f aca="false">P10*Short_Metric/1000000</f>
        <v>0</v>
      </c>
      <c r="S10" s="78" t="s">
        <v>54</v>
      </c>
      <c r="T10" s="77" t="n">
        <f aca="false">R10*C_CO2</f>
        <v>0</v>
      </c>
      <c r="U10" s="3"/>
    </row>
    <row r="11" customFormat="false" ht="11.25" hidden="false" customHeight="false" outlineLevel="0" collapsed="false">
      <c r="A11" s="65" t="s">
        <v>56</v>
      </c>
      <c r="B11" s="66"/>
      <c r="C11" s="67" t="n">
        <f aca="false">$B$5</f>
        <v>1990</v>
      </c>
      <c r="D11" s="68"/>
      <c r="E11" s="69" t="s">
        <v>51</v>
      </c>
      <c r="F11" s="70" t="n">
        <f aca="false">D11*$B$14</f>
        <v>0</v>
      </c>
      <c r="G11" s="69" t="s">
        <v>52</v>
      </c>
      <c r="H11" s="71" t="n">
        <f aca="false">TLF_1990</f>
        <v>0.0533327736140262</v>
      </c>
      <c r="I11" s="72" t="s">
        <v>53</v>
      </c>
      <c r="J11" s="73" t="n">
        <f aca="false">CO2EF_1990</f>
        <v>1.15879555617512</v>
      </c>
      <c r="K11" s="74" t="s">
        <v>54</v>
      </c>
      <c r="L11" s="73" t="n">
        <f aca="false">H11*(1+J11)</f>
        <v>0.115134554676453</v>
      </c>
      <c r="M11" s="69" t="s">
        <v>54</v>
      </c>
      <c r="N11" s="75" t="n">
        <f aca="false">IF(F11&gt;0,((F11/(1-H11))*J11)/C_CO2,0)</f>
        <v>0</v>
      </c>
      <c r="O11" s="76" t="s">
        <v>54</v>
      </c>
      <c r="P11" s="75" t="n">
        <f aca="false">N11*Conversions!$B$11</f>
        <v>0</v>
      </c>
      <c r="Q11" s="76" t="s">
        <v>54</v>
      </c>
      <c r="R11" s="77" t="n">
        <f aca="false">P11*Short_Metric/1000000</f>
        <v>0</v>
      </c>
      <c r="S11" s="78" t="s">
        <v>54</v>
      </c>
      <c r="T11" s="77" t="n">
        <f aca="false">R11*C_CO2</f>
        <v>0</v>
      </c>
      <c r="U11" s="3"/>
    </row>
    <row r="12" customFormat="false" ht="11.25" hidden="false" customHeight="false" outlineLevel="0" collapsed="false">
      <c r="A12" s="65" t="s">
        <v>57</v>
      </c>
      <c r="B12" s="66"/>
      <c r="C12" s="67" t="n">
        <f aca="false">$B$5</f>
        <v>1990</v>
      </c>
      <c r="D12" s="68"/>
      <c r="E12" s="69" t="s">
        <v>51</v>
      </c>
      <c r="F12" s="70" t="n">
        <f aca="false">D12*$B$14</f>
        <v>0</v>
      </c>
      <c r="G12" s="69" t="s">
        <v>52</v>
      </c>
      <c r="H12" s="71" t="n">
        <f aca="false">TLF_1990</f>
        <v>0.0533327736140262</v>
      </c>
      <c r="I12" s="72" t="s">
        <v>53</v>
      </c>
      <c r="J12" s="73" t="n">
        <f aca="false">CO2EF_1990</f>
        <v>1.15879555617512</v>
      </c>
      <c r="K12" s="74" t="s">
        <v>54</v>
      </c>
      <c r="L12" s="73" t="n">
        <f aca="false">H12*(1+J12)</f>
        <v>0.115134554676453</v>
      </c>
      <c r="M12" s="69" t="s">
        <v>54</v>
      </c>
      <c r="N12" s="75" t="n">
        <f aca="false">IF(F12&gt;0,((F12/(1-H12))*J12)/C_CO2,0)</f>
        <v>0</v>
      </c>
      <c r="O12" s="76" t="s">
        <v>54</v>
      </c>
      <c r="P12" s="75" t="n">
        <f aca="false">N12*Conversions!$B$11</f>
        <v>0</v>
      </c>
      <c r="Q12" s="76" t="s">
        <v>54</v>
      </c>
      <c r="R12" s="77" t="n">
        <f aca="false">P12*Short_Metric/1000000</f>
        <v>0</v>
      </c>
      <c r="S12" s="78" t="s">
        <v>54</v>
      </c>
      <c r="T12" s="77" t="n">
        <f aca="false">R12*C_CO2</f>
        <v>0</v>
      </c>
      <c r="U12" s="3"/>
    </row>
    <row r="13" customFormat="false" ht="11.25" hidden="false" customHeight="false" outlineLevel="0" collapsed="false">
      <c r="A13" s="65" t="s">
        <v>58</v>
      </c>
      <c r="B13" s="66"/>
      <c r="C13" s="67" t="n">
        <f aca="false">$B$5</f>
        <v>1990</v>
      </c>
      <c r="D13" s="68"/>
      <c r="E13" s="69" t="s">
        <v>51</v>
      </c>
      <c r="F13" s="70" t="n">
        <f aca="false">D13*$B$14</f>
        <v>0</v>
      </c>
      <c r="G13" s="69" t="s">
        <v>52</v>
      </c>
      <c r="H13" s="71" t="n">
        <f aca="false">TLF_1990</f>
        <v>0.0533327736140262</v>
      </c>
      <c r="I13" s="72" t="s">
        <v>53</v>
      </c>
      <c r="J13" s="73" t="n">
        <f aca="false">CO2EF_1990</f>
        <v>1.15879555617512</v>
      </c>
      <c r="K13" s="74" t="s">
        <v>54</v>
      </c>
      <c r="L13" s="73" t="n">
        <f aca="false">H13*(1+J13)</f>
        <v>0.115134554676453</v>
      </c>
      <c r="M13" s="69" t="s">
        <v>54</v>
      </c>
      <c r="N13" s="75" t="n">
        <f aca="false">IF(F13&gt;0,((F13/(1-H13))*J13)/C_CO2,0)</f>
        <v>0</v>
      </c>
      <c r="O13" s="76" t="s">
        <v>54</v>
      </c>
      <c r="P13" s="75" t="n">
        <f aca="false">N13*Conversions!$B$11</f>
        <v>0</v>
      </c>
      <c r="Q13" s="76" t="s">
        <v>54</v>
      </c>
      <c r="R13" s="77" t="n">
        <f aca="false">P13*Short_Metric/1000000</f>
        <v>0</v>
      </c>
      <c r="S13" s="78" t="s">
        <v>54</v>
      </c>
      <c r="T13" s="77" t="n">
        <f aca="false">R13*C_CO2</f>
        <v>0</v>
      </c>
      <c r="U13" s="3"/>
    </row>
    <row r="14" customFormat="false" ht="11.25" hidden="false" customHeight="false" outlineLevel="0" collapsed="false">
      <c r="A14" s="80" t="s">
        <v>59</v>
      </c>
      <c r="B14" s="81"/>
      <c r="C14" s="63" t="s">
        <v>60</v>
      </c>
      <c r="D14" s="82" t="n">
        <f aca="false">SUM(D9:D13)</f>
        <v>0</v>
      </c>
      <c r="E14" s="69" t="s">
        <v>51</v>
      </c>
      <c r="F14" s="83" t="n">
        <f aca="false">SUM(F9:F13)</f>
        <v>0</v>
      </c>
      <c r="G14" s="63" t="s">
        <v>52</v>
      </c>
      <c r="H14" s="84" t="n">
        <f aca="false">TLF_1990</f>
        <v>0.0533327736140262</v>
      </c>
      <c r="I14" s="85" t="s">
        <v>53</v>
      </c>
      <c r="J14" s="86" t="n">
        <f aca="false">CO2EF_1990</f>
        <v>1.15879555617512</v>
      </c>
      <c r="K14" s="52" t="s">
        <v>54</v>
      </c>
      <c r="L14" s="86" t="n">
        <f aca="false">H14*(1+J14)</f>
        <v>0.115134554676453</v>
      </c>
      <c r="M14" s="63" t="s">
        <v>54</v>
      </c>
      <c r="N14" s="87" t="n">
        <f aca="false">IF(F14&gt;0,((F14/(1-H14))*J14)/C_CO2,0)</f>
        <v>0</v>
      </c>
      <c r="O14" s="88" t="s">
        <v>54</v>
      </c>
      <c r="P14" s="87" t="n">
        <f aca="false">N14*Conversions!$B$11</f>
        <v>0</v>
      </c>
      <c r="Q14" s="88" t="s">
        <v>54</v>
      </c>
      <c r="R14" s="89" t="n">
        <f aca="false">P14*Short_Metric/1000000</f>
        <v>0</v>
      </c>
      <c r="S14" s="90" t="s">
        <v>54</v>
      </c>
      <c r="T14" s="89" t="n">
        <f aca="false">R14*C_CO2</f>
        <v>0</v>
      </c>
      <c r="U14" s="3"/>
    </row>
    <row r="15" customFormat="false" ht="11.25" hidden="false" customHeight="false" outlineLevel="0" collapsed="false">
      <c r="D15" s="91" t="str">
        <f aca="false">IF(D14=100%,"Okay","Column total must equal 100%")</f>
        <v>Column total must equal 100%</v>
      </c>
      <c r="U15" s="3"/>
    </row>
    <row r="16" customFormat="false" ht="21" hidden="false" customHeight="false" outlineLevel="0" collapsed="false">
      <c r="A16" s="57" t="s">
        <v>35</v>
      </c>
      <c r="B16" s="58" t="n">
        <f aca="false">B5+1</f>
        <v>1991</v>
      </c>
      <c r="C16" s="57"/>
      <c r="D16" s="59"/>
      <c r="E16" s="59"/>
      <c r="F16" s="59"/>
      <c r="G16" s="57"/>
      <c r="H16" s="59"/>
      <c r="I16" s="59"/>
      <c r="J16" s="59"/>
      <c r="K16" s="59"/>
      <c r="L16" s="59"/>
      <c r="M16" s="59"/>
      <c r="N16" s="59"/>
      <c r="O16" s="59"/>
      <c r="P16" s="59"/>
      <c r="Q16" s="59"/>
      <c r="R16" s="59"/>
      <c r="S16" s="59"/>
      <c r="T16" s="59"/>
      <c r="U16" s="3"/>
    </row>
    <row r="17" customFormat="false" ht="21" hidden="false" customHeight="false" outlineLevel="0" collapsed="false">
      <c r="A17" s="60"/>
      <c r="B17" s="52" t="s">
        <v>36</v>
      </c>
      <c r="C17" s="60"/>
      <c r="D17" s="52" t="s">
        <v>37</v>
      </c>
      <c r="E17" s="52"/>
      <c r="F17" s="52" t="s">
        <v>38</v>
      </c>
      <c r="G17" s="60"/>
      <c r="H17" s="61"/>
      <c r="I17" s="61"/>
      <c r="J17" s="61"/>
      <c r="K17" s="61"/>
      <c r="L17" s="52" t="s">
        <v>39</v>
      </c>
      <c r="M17" s="41"/>
      <c r="N17" s="41"/>
      <c r="O17" s="41"/>
      <c r="P17" s="41"/>
      <c r="Q17" s="42"/>
      <c r="R17" s="42"/>
      <c r="S17" s="61"/>
      <c r="T17" s="62"/>
      <c r="U17" s="3"/>
    </row>
    <row r="18" customFormat="false" ht="11.25" hidden="false" customHeight="false" outlineLevel="0" collapsed="false">
      <c r="A18" s="41"/>
      <c r="B18" s="52" t="s">
        <v>40</v>
      </c>
      <c r="C18" s="41"/>
      <c r="D18" s="52" t="s">
        <v>40</v>
      </c>
      <c r="E18" s="52"/>
      <c r="F18" s="52" t="s">
        <v>40</v>
      </c>
      <c r="G18" s="52"/>
      <c r="H18" s="52" t="s">
        <v>32</v>
      </c>
      <c r="J18" s="52" t="s">
        <v>39</v>
      </c>
      <c r="K18" s="41"/>
      <c r="L18" s="52" t="s">
        <v>41</v>
      </c>
      <c r="M18" s="41"/>
      <c r="N18" s="63" t="s">
        <v>42</v>
      </c>
      <c r="O18" s="41"/>
      <c r="P18" s="63" t="s">
        <v>42</v>
      </c>
      <c r="Q18" s="41"/>
      <c r="R18" s="63" t="s">
        <v>42</v>
      </c>
      <c r="S18" s="42"/>
      <c r="T18" s="63" t="s">
        <v>42</v>
      </c>
      <c r="U18" s="3"/>
    </row>
    <row r="19" customFormat="false" ht="11.25" hidden="false" customHeight="false" outlineLevel="0" collapsed="false">
      <c r="A19" s="64" t="s">
        <v>43</v>
      </c>
      <c r="B19" s="52" t="s">
        <v>44</v>
      </c>
      <c r="C19" s="64"/>
      <c r="D19" s="52" t="s">
        <v>45</v>
      </c>
      <c r="E19" s="52"/>
      <c r="F19" s="52" t="s">
        <v>44</v>
      </c>
      <c r="G19" s="41"/>
      <c r="H19" s="52" t="s">
        <v>34</v>
      </c>
      <c r="J19" s="52" t="s">
        <v>33</v>
      </c>
      <c r="K19" s="41"/>
      <c r="L19" s="52" t="s">
        <v>33</v>
      </c>
      <c r="M19" s="52"/>
      <c r="N19" s="52" t="s">
        <v>46</v>
      </c>
      <c r="O19" s="52"/>
      <c r="P19" s="52" t="s">
        <v>47</v>
      </c>
      <c r="Q19" s="41"/>
      <c r="R19" s="52" t="s">
        <v>48</v>
      </c>
      <c r="S19" s="42"/>
      <c r="T19" s="63" t="s">
        <v>49</v>
      </c>
      <c r="U19" s="3"/>
    </row>
    <row r="20" customFormat="false" ht="11.25" hidden="false" customHeight="false" outlineLevel="0" collapsed="false">
      <c r="A20" s="65" t="s">
        <v>50</v>
      </c>
      <c r="B20" s="66"/>
      <c r="C20" s="67" t="n">
        <f aca="false">$B$16</f>
        <v>1991</v>
      </c>
      <c r="D20" s="68"/>
      <c r="E20" s="69" t="s">
        <v>51</v>
      </c>
      <c r="F20" s="70" t="n">
        <f aca="false">D20*$B$25</f>
        <v>0</v>
      </c>
      <c r="G20" s="69" t="s">
        <v>52</v>
      </c>
      <c r="H20" s="71" t="n">
        <f aca="false">TLF_1991</f>
        <v>0.0533327736140262</v>
      </c>
      <c r="I20" s="72" t="s">
        <v>53</v>
      </c>
      <c r="J20" s="73" t="n">
        <f aca="false">CO2EF_1991</f>
        <v>1.15879555617512</v>
      </c>
      <c r="K20" s="74" t="s">
        <v>61</v>
      </c>
      <c r="L20" s="73" t="n">
        <f aca="false">H20*(1+J20)</f>
        <v>0.115134554676453</v>
      </c>
      <c r="M20" s="69" t="s">
        <v>54</v>
      </c>
      <c r="N20" s="75" t="n">
        <f aca="false">IF(F20&gt;0,((F20/(1-H20))*J20)/C_CO2,0)</f>
        <v>0</v>
      </c>
      <c r="O20" s="76" t="s">
        <v>54</v>
      </c>
      <c r="P20" s="75" t="n">
        <f aca="false">N20*Conversions!$B$11</f>
        <v>0</v>
      </c>
      <c r="Q20" s="76" t="s">
        <v>54</v>
      </c>
      <c r="R20" s="77" t="n">
        <f aca="false">P20*Short_Metric/1000000</f>
        <v>0</v>
      </c>
      <c r="S20" s="78" t="s">
        <v>54</v>
      </c>
      <c r="T20" s="77" t="n">
        <f aca="false">R20*C_CO2</f>
        <v>0</v>
      </c>
      <c r="U20" s="3"/>
    </row>
    <row r="21" customFormat="false" ht="11.25" hidden="false" customHeight="false" outlineLevel="0" collapsed="false">
      <c r="A21" s="79" t="s">
        <v>55</v>
      </c>
      <c r="B21" s="66"/>
      <c r="C21" s="67" t="n">
        <f aca="false">$B$16</f>
        <v>1991</v>
      </c>
      <c r="D21" s="68"/>
      <c r="E21" s="69" t="s">
        <v>51</v>
      </c>
      <c r="F21" s="70" t="n">
        <f aca="false">D21*$B$25</f>
        <v>0</v>
      </c>
      <c r="G21" s="69" t="s">
        <v>52</v>
      </c>
      <c r="H21" s="71" t="n">
        <f aca="false">TLF_1991</f>
        <v>0.0533327736140262</v>
      </c>
      <c r="I21" s="72" t="s">
        <v>53</v>
      </c>
      <c r="J21" s="73" t="n">
        <f aca="false">CO2EF_1991</f>
        <v>1.15879555617512</v>
      </c>
      <c r="K21" s="74" t="s">
        <v>61</v>
      </c>
      <c r="L21" s="73" t="n">
        <f aca="false">H21*(1+J21)</f>
        <v>0.115134554676453</v>
      </c>
      <c r="M21" s="69" t="s">
        <v>54</v>
      </c>
      <c r="N21" s="75" t="n">
        <f aca="false">IF(F21&gt;0,((F21/(1-H21))*J21)/C_CO2,0)</f>
        <v>0</v>
      </c>
      <c r="O21" s="76" t="s">
        <v>54</v>
      </c>
      <c r="P21" s="75" t="n">
        <f aca="false">N21*Conversions!$B$11</f>
        <v>0</v>
      </c>
      <c r="Q21" s="76" t="s">
        <v>54</v>
      </c>
      <c r="R21" s="77" t="n">
        <f aca="false">P21*Short_Metric/1000000</f>
        <v>0</v>
      </c>
      <c r="S21" s="78" t="s">
        <v>54</v>
      </c>
      <c r="T21" s="77" t="n">
        <f aca="false">R21*C_CO2</f>
        <v>0</v>
      </c>
      <c r="U21" s="3"/>
    </row>
    <row r="22" customFormat="false" ht="11.25" hidden="false" customHeight="false" outlineLevel="0" collapsed="false">
      <c r="A22" s="65" t="s">
        <v>56</v>
      </c>
      <c r="B22" s="66"/>
      <c r="C22" s="67" t="n">
        <f aca="false">$B$16</f>
        <v>1991</v>
      </c>
      <c r="D22" s="68"/>
      <c r="E22" s="69" t="s">
        <v>51</v>
      </c>
      <c r="F22" s="70" t="n">
        <f aca="false">D22*$B$25</f>
        <v>0</v>
      </c>
      <c r="G22" s="69" t="s">
        <v>52</v>
      </c>
      <c r="H22" s="71" t="n">
        <f aca="false">TLF_1991</f>
        <v>0.0533327736140262</v>
      </c>
      <c r="I22" s="72" t="s">
        <v>53</v>
      </c>
      <c r="J22" s="73" t="n">
        <f aca="false">CO2EF_1991</f>
        <v>1.15879555617512</v>
      </c>
      <c r="K22" s="74" t="s">
        <v>61</v>
      </c>
      <c r="L22" s="73" t="n">
        <f aca="false">H22*(1+J22)</f>
        <v>0.115134554676453</v>
      </c>
      <c r="M22" s="69" t="s">
        <v>54</v>
      </c>
      <c r="N22" s="75" t="n">
        <f aca="false">IF(F22&gt;0,((F22/(1-H22))*J22)/C_CO2,0)</f>
        <v>0</v>
      </c>
      <c r="O22" s="76" t="s">
        <v>54</v>
      </c>
      <c r="P22" s="75" t="n">
        <f aca="false">N22*Conversions!$B$11</f>
        <v>0</v>
      </c>
      <c r="Q22" s="76" t="s">
        <v>54</v>
      </c>
      <c r="R22" s="77" t="n">
        <f aca="false">P22*Short_Metric/1000000</f>
        <v>0</v>
      </c>
      <c r="S22" s="78" t="s">
        <v>54</v>
      </c>
      <c r="T22" s="77" t="n">
        <f aca="false">R22*C_CO2</f>
        <v>0</v>
      </c>
      <c r="U22" s="3"/>
    </row>
    <row r="23" customFormat="false" ht="11.25" hidden="false" customHeight="false" outlineLevel="0" collapsed="false">
      <c r="A23" s="65" t="s">
        <v>57</v>
      </c>
      <c r="B23" s="66"/>
      <c r="C23" s="67" t="n">
        <f aca="false">$B$16</f>
        <v>1991</v>
      </c>
      <c r="D23" s="68"/>
      <c r="E23" s="69" t="s">
        <v>51</v>
      </c>
      <c r="F23" s="70" t="n">
        <f aca="false">D23*$B$25</f>
        <v>0</v>
      </c>
      <c r="G23" s="69" t="s">
        <v>52</v>
      </c>
      <c r="H23" s="71" t="n">
        <f aca="false">TLF_1991</f>
        <v>0.0533327736140262</v>
      </c>
      <c r="I23" s="72" t="s">
        <v>53</v>
      </c>
      <c r="J23" s="73" t="n">
        <f aca="false">CO2EF_1991</f>
        <v>1.15879555617512</v>
      </c>
      <c r="K23" s="74" t="s">
        <v>61</v>
      </c>
      <c r="L23" s="73" t="n">
        <f aca="false">H23*(1+J23)</f>
        <v>0.115134554676453</v>
      </c>
      <c r="M23" s="69" t="s">
        <v>54</v>
      </c>
      <c r="N23" s="75" t="n">
        <f aca="false">IF(F23&gt;0,((F23/(1-H23))*J23)/C_CO2,0)</f>
        <v>0</v>
      </c>
      <c r="O23" s="76" t="s">
        <v>54</v>
      </c>
      <c r="P23" s="75" t="n">
        <f aca="false">N23*Conversions!$B$11</f>
        <v>0</v>
      </c>
      <c r="Q23" s="76" t="s">
        <v>54</v>
      </c>
      <c r="R23" s="77" t="n">
        <f aca="false">P23*Short_Metric/1000000</f>
        <v>0</v>
      </c>
      <c r="S23" s="78" t="s">
        <v>54</v>
      </c>
      <c r="T23" s="77" t="n">
        <f aca="false">R23*C_CO2</f>
        <v>0</v>
      </c>
      <c r="U23" s="3"/>
    </row>
    <row r="24" customFormat="false" ht="11.25" hidden="false" customHeight="false" outlineLevel="0" collapsed="false">
      <c r="A24" s="65" t="s">
        <v>58</v>
      </c>
      <c r="B24" s="66"/>
      <c r="C24" s="67" t="n">
        <f aca="false">$B$16</f>
        <v>1991</v>
      </c>
      <c r="D24" s="68"/>
      <c r="E24" s="69" t="s">
        <v>51</v>
      </c>
      <c r="F24" s="70" t="n">
        <f aca="false">D24*$B$25</f>
        <v>0</v>
      </c>
      <c r="G24" s="69" t="s">
        <v>52</v>
      </c>
      <c r="H24" s="71" t="n">
        <f aca="false">TLF_1991</f>
        <v>0.0533327736140262</v>
      </c>
      <c r="I24" s="72" t="s">
        <v>53</v>
      </c>
      <c r="J24" s="73" t="n">
        <f aca="false">CO2EF_1991</f>
        <v>1.15879555617512</v>
      </c>
      <c r="K24" s="74" t="s">
        <v>61</v>
      </c>
      <c r="L24" s="73" t="n">
        <f aca="false">H24*(1+J24)</f>
        <v>0.115134554676453</v>
      </c>
      <c r="M24" s="69" t="s">
        <v>54</v>
      </c>
      <c r="N24" s="75" t="n">
        <f aca="false">IF(F24&gt;0,((F24/(1-H24))*J24)/C_CO2,0)</f>
        <v>0</v>
      </c>
      <c r="O24" s="76" t="s">
        <v>54</v>
      </c>
      <c r="P24" s="75" t="n">
        <f aca="false">N24*Conversions!$B$11</f>
        <v>0</v>
      </c>
      <c r="Q24" s="76" t="s">
        <v>54</v>
      </c>
      <c r="R24" s="77" t="n">
        <f aca="false">P24*Short_Metric/1000000</f>
        <v>0</v>
      </c>
      <c r="S24" s="78" t="s">
        <v>54</v>
      </c>
      <c r="T24" s="77" t="n">
        <f aca="false">R24*C_CO2</f>
        <v>0</v>
      </c>
      <c r="U24" s="3"/>
    </row>
    <row r="25" customFormat="false" ht="11.25" hidden="false" customHeight="false" outlineLevel="0" collapsed="false">
      <c r="A25" s="80" t="s">
        <v>59</v>
      </c>
      <c r="B25" s="81"/>
      <c r="C25" s="63" t="s">
        <v>60</v>
      </c>
      <c r="D25" s="82" t="n">
        <f aca="false">SUM(D20:D24)</f>
        <v>0</v>
      </c>
      <c r="E25" s="69" t="s">
        <v>51</v>
      </c>
      <c r="F25" s="83" t="n">
        <f aca="false">SUM(F20:F24)</f>
        <v>0</v>
      </c>
      <c r="G25" s="63" t="s">
        <v>52</v>
      </c>
      <c r="H25" s="84" t="n">
        <f aca="false">TLF_1991</f>
        <v>0.0533327736140262</v>
      </c>
      <c r="I25" s="85" t="s">
        <v>53</v>
      </c>
      <c r="J25" s="86" t="n">
        <f aca="false">CO2EF_1991</f>
        <v>1.15879555617512</v>
      </c>
      <c r="K25" s="52" t="s">
        <v>61</v>
      </c>
      <c r="L25" s="86" t="n">
        <f aca="false">H25*(1+J25)</f>
        <v>0.115134554676453</v>
      </c>
      <c r="M25" s="63" t="s">
        <v>54</v>
      </c>
      <c r="N25" s="87" t="n">
        <f aca="false">IF(F25&gt;0,((F25/(1-H25))*J25)/C_CO2,0)</f>
        <v>0</v>
      </c>
      <c r="O25" s="88" t="s">
        <v>54</v>
      </c>
      <c r="P25" s="87" t="n">
        <f aca="false">N25*Conversions!$B$11</f>
        <v>0</v>
      </c>
      <c r="Q25" s="88" t="s">
        <v>54</v>
      </c>
      <c r="R25" s="89" t="n">
        <f aca="false">P25*Short_Metric/1000000</f>
        <v>0</v>
      </c>
      <c r="S25" s="90" t="s">
        <v>54</v>
      </c>
      <c r="T25" s="89" t="n">
        <f aca="false">R25*C_CO2</f>
        <v>0</v>
      </c>
      <c r="U25" s="3"/>
    </row>
    <row r="26" customFormat="false" ht="11.25" hidden="false" customHeight="false" outlineLevel="0" collapsed="false">
      <c r="A26" s="65"/>
      <c r="D26" s="91" t="str">
        <f aca="false">IF(D25=100%,"Okay","Column total must equal 100%")</f>
        <v>Column total must equal 100%</v>
      </c>
    </row>
    <row r="27" customFormat="false" ht="21" hidden="false" customHeight="false" outlineLevel="0" collapsed="false">
      <c r="A27" s="57" t="s">
        <v>35</v>
      </c>
      <c r="B27" s="58" t="n">
        <f aca="false">B16+1</f>
        <v>1992</v>
      </c>
      <c r="C27" s="57"/>
      <c r="D27" s="59"/>
      <c r="E27" s="59"/>
      <c r="F27" s="59"/>
      <c r="G27" s="57"/>
      <c r="H27" s="59"/>
      <c r="I27" s="59"/>
      <c r="J27" s="59"/>
      <c r="K27" s="59"/>
      <c r="L27" s="59"/>
      <c r="M27" s="59"/>
      <c r="N27" s="59"/>
      <c r="O27" s="59"/>
      <c r="P27" s="59"/>
      <c r="Q27" s="59"/>
      <c r="R27" s="59"/>
      <c r="S27" s="59"/>
      <c r="T27" s="59"/>
      <c r="U27" s="3"/>
    </row>
    <row r="28" customFormat="false" ht="21" hidden="false" customHeight="false" outlineLevel="0" collapsed="false">
      <c r="A28" s="60"/>
      <c r="B28" s="52" t="s">
        <v>36</v>
      </c>
      <c r="C28" s="60"/>
      <c r="D28" s="52" t="s">
        <v>37</v>
      </c>
      <c r="E28" s="52"/>
      <c r="F28" s="52" t="s">
        <v>38</v>
      </c>
      <c r="G28" s="60"/>
      <c r="H28" s="61"/>
      <c r="I28" s="61"/>
      <c r="J28" s="61"/>
      <c r="K28" s="61"/>
      <c r="L28" s="52" t="s">
        <v>39</v>
      </c>
      <c r="M28" s="41"/>
      <c r="N28" s="41"/>
      <c r="O28" s="41"/>
      <c r="P28" s="41"/>
      <c r="Q28" s="42"/>
      <c r="R28" s="42"/>
      <c r="S28" s="61"/>
      <c r="T28" s="62"/>
      <c r="U28" s="3"/>
    </row>
    <row r="29" customFormat="false" ht="11.25" hidden="false" customHeight="false" outlineLevel="0" collapsed="false">
      <c r="A29" s="41"/>
      <c r="B29" s="52" t="s">
        <v>40</v>
      </c>
      <c r="C29" s="41"/>
      <c r="D29" s="52" t="s">
        <v>40</v>
      </c>
      <c r="E29" s="52"/>
      <c r="F29" s="52" t="s">
        <v>40</v>
      </c>
      <c r="G29" s="52"/>
      <c r="H29" s="52" t="s">
        <v>32</v>
      </c>
      <c r="J29" s="52" t="s">
        <v>39</v>
      </c>
      <c r="K29" s="41"/>
      <c r="L29" s="52" t="s">
        <v>41</v>
      </c>
      <c r="M29" s="41"/>
      <c r="N29" s="63" t="s">
        <v>42</v>
      </c>
      <c r="O29" s="41"/>
      <c r="P29" s="63" t="s">
        <v>42</v>
      </c>
      <c r="Q29" s="41"/>
      <c r="R29" s="63" t="s">
        <v>42</v>
      </c>
      <c r="S29" s="42"/>
      <c r="T29" s="63" t="s">
        <v>42</v>
      </c>
      <c r="U29" s="3"/>
    </row>
    <row r="30" customFormat="false" ht="11.25" hidden="false" customHeight="false" outlineLevel="0" collapsed="false">
      <c r="A30" s="64" t="s">
        <v>43</v>
      </c>
      <c r="B30" s="52" t="s">
        <v>44</v>
      </c>
      <c r="C30" s="64"/>
      <c r="D30" s="52" t="s">
        <v>45</v>
      </c>
      <c r="E30" s="52"/>
      <c r="F30" s="52" t="s">
        <v>44</v>
      </c>
      <c r="G30" s="41"/>
      <c r="H30" s="52" t="s">
        <v>34</v>
      </c>
      <c r="J30" s="52" t="s">
        <v>33</v>
      </c>
      <c r="K30" s="41"/>
      <c r="L30" s="52" t="s">
        <v>33</v>
      </c>
      <c r="M30" s="52"/>
      <c r="N30" s="52" t="s">
        <v>46</v>
      </c>
      <c r="O30" s="52"/>
      <c r="P30" s="52" t="s">
        <v>47</v>
      </c>
      <c r="Q30" s="41"/>
      <c r="R30" s="52" t="s">
        <v>48</v>
      </c>
      <c r="S30" s="42"/>
      <c r="T30" s="63" t="s">
        <v>49</v>
      </c>
      <c r="U30" s="3"/>
    </row>
    <row r="31" customFormat="false" ht="11.25" hidden="false" customHeight="false" outlineLevel="0" collapsed="false">
      <c r="A31" s="65" t="s">
        <v>50</v>
      </c>
      <c r="B31" s="66"/>
      <c r="C31" s="67" t="n">
        <f aca="false">$B$27</f>
        <v>1992</v>
      </c>
      <c r="D31" s="68"/>
      <c r="E31" s="69" t="s">
        <v>51</v>
      </c>
      <c r="F31" s="70" t="n">
        <f aca="false">D31*$B$36</f>
        <v>0</v>
      </c>
      <c r="G31" s="69" t="s">
        <v>52</v>
      </c>
      <c r="H31" s="71" t="n">
        <f aca="false">TLF_1992</f>
        <v>0.0533327736140262</v>
      </c>
      <c r="I31" s="72" t="s">
        <v>53</v>
      </c>
      <c r="J31" s="73" t="n">
        <f aca="false">CO2EF_1992</f>
        <v>1.15879555617512</v>
      </c>
      <c r="K31" s="74" t="s">
        <v>61</v>
      </c>
      <c r="L31" s="73" t="n">
        <f aca="false">H31*(1+J31)</f>
        <v>0.115134554676453</v>
      </c>
      <c r="M31" s="69" t="s">
        <v>54</v>
      </c>
      <c r="N31" s="75" t="n">
        <f aca="false">IF(F31&gt;0,((F31/(1-H31))*J31)/C_CO2,0)</f>
        <v>0</v>
      </c>
      <c r="O31" s="76" t="s">
        <v>54</v>
      </c>
      <c r="P31" s="75" t="n">
        <f aca="false">N31*Conversions!$B$11</f>
        <v>0</v>
      </c>
      <c r="Q31" s="76" t="s">
        <v>54</v>
      </c>
      <c r="R31" s="77" t="n">
        <f aca="false">P31*Short_Metric/1000000</f>
        <v>0</v>
      </c>
      <c r="S31" s="78" t="s">
        <v>54</v>
      </c>
      <c r="T31" s="77" t="n">
        <f aca="false">R31*C_CO2</f>
        <v>0</v>
      </c>
      <c r="U31" s="3"/>
    </row>
    <row r="32" customFormat="false" ht="11.25" hidden="false" customHeight="false" outlineLevel="0" collapsed="false">
      <c r="A32" s="79" t="s">
        <v>55</v>
      </c>
      <c r="B32" s="66"/>
      <c r="C32" s="67" t="n">
        <f aca="false">$B$27</f>
        <v>1992</v>
      </c>
      <c r="D32" s="68"/>
      <c r="E32" s="69" t="s">
        <v>51</v>
      </c>
      <c r="F32" s="70" t="n">
        <f aca="false">D32*$B$36</f>
        <v>0</v>
      </c>
      <c r="G32" s="69" t="s">
        <v>52</v>
      </c>
      <c r="H32" s="71" t="n">
        <f aca="false">TLF_1992</f>
        <v>0.0533327736140262</v>
      </c>
      <c r="I32" s="72" t="s">
        <v>53</v>
      </c>
      <c r="J32" s="73" t="n">
        <f aca="false">CO2EF_1992</f>
        <v>1.15879555617512</v>
      </c>
      <c r="K32" s="74" t="s">
        <v>61</v>
      </c>
      <c r="L32" s="73" t="n">
        <f aca="false">H32*(1+J32)</f>
        <v>0.115134554676453</v>
      </c>
      <c r="M32" s="69" t="s">
        <v>54</v>
      </c>
      <c r="N32" s="75" t="n">
        <f aca="false">IF(F32&gt;0,((F32/(1-H32))*J32)/C_CO2,0)</f>
        <v>0</v>
      </c>
      <c r="O32" s="76" t="s">
        <v>54</v>
      </c>
      <c r="P32" s="75" t="n">
        <f aca="false">N32*Conversions!$B$11</f>
        <v>0</v>
      </c>
      <c r="Q32" s="76" t="s">
        <v>54</v>
      </c>
      <c r="R32" s="77" t="n">
        <f aca="false">P32*Short_Metric/1000000</f>
        <v>0</v>
      </c>
      <c r="S32" s="78" t="s">
        <v>54</v>
      </c>
      <c r="T32" s="77" t="n">
        <f aca="false">R32*C_CO2</f>
        <v>0</v>
      </c>
      <c r="U32" s="3"/>
    </row>
    <row r="33" customFormat="false" ht="11.25" hidden="false" customHeight="false" outlineLevel="0" collapsed="false">
      <c r="A33" s="65" t="s">
        <v>56</v>
      </c>
      <c r="B33" s="66"/>
      <c r="C33" s="67" t="n">
        <f aca="false">$B$27</f>
        <v>1992</v>
      </c>
      <c r="D33" s="68"/>
      <c r="E33" s="69" t="s">
        <v>51</v>
      </c>
      <c r="F33" s="70" t="n">
        <f aca="false">D33*$B$36</f>
        <v>0</v>
      </c>
      <c r="G33" s="69" t="s">
        <v>52</v>
      </c>
      <c r="H33" s="71" t="n">
        <f aca="false">TLF_1992</f>
        <v>0.0533327736140262</v>
      </c>
      <c r="I33" s="72" t="s">
        <v>53</v>
      </c>
      <c r="J33" s="73" t="n">
        <f aca="false">CO2EF_1992</f>
        <v>1.15879555617512</v>
      </c>
      <c r="K33" s="74" t="s">
        <v>61</v>
      </c>
      <c r="L33" s="73" t="n">
        <f aca="false">H33*(1+J33)</f>
        <v>0.115134554676453</v>
      </c>
      <c r="M33" s="69" t="s">
        <v>54</v>
      </c>
      <c r="N33" s="75" t="n">
        <f aca="false">IF(F33&gt;0,((F33/(1-H33))*J33)/C_CO2,0)</f>
        <v>0</v>
      </c>
      <c r="O33" s="76" t="s">
        <v>54</v>
      </c>
      <c r="P33" s="75" t="n">
        <f aca="false">N33*Conversions!$B$11</f>
        <v>0</v>
      </c>
      <c r="Q33" s="76" t="s">
        <v>54</v>
      </c>
      <c r="R33" s="77" t="n">
        <f aca="false">P33*Short_Metric/1000000</f>
        <v>0</v>
      </c>
      <c r="S33" s="78" t="s">
        <v>54</v>
      </c>
      <c r="T33" s="77" t="n">
        <f aca="false">R33*C_CO2</f>
        <v>0</v>
      </c>
      <c r="U33" s="3"/>
    </row>
    <row r="34" customFormat="false" ht="11.25" hidden="false" customHeight="false" outlineLevel="0" collapsed="false">
      <c r="A34" s="65" t="s">
        <v>57</v>
      </c>
      <c r="B34" s="66"/>
      <c r="C34" s="67" t="n">
        <f aca="false">$B$27</f>
        <v>1992</v>
      </c>
      <c r="D34" s="68"/>
      <c r="E34" s="69" t="s">
        <v>51</v>
      </c>
      <c r="F34" s="70" t="n">
        <f aca="false">D34*$B$36</f>
        <v>0</v>
      </c>
      <c r="G34" s="69" t="s">
        <v>52</v>
      </c>
      <c r="H34" s="71" t="n">
        <f aca="false">TLF_1992</f>
        <v>0.0533327736140262</v>
      </c>
      <c r="I34" s="72" t="s">
        <v>53</v>
      </c>
      <c r="J34" s="73" t="n">
        <f aca="false">CO2EF_1992</f>
        <v>1.15879555617512</v>
      </c>
      <c r="K34" s="74" t="s">
        <v>61</v>
      </c>
      <c r="L34" s="73" t="n">
        <f aca="false">H34*(1+J34)</f>
        <v>0.115134554676453</v>
      </c>
      <c r="M34" s="69" t="s">
        <v>54</v>
      </c>
      <c r="N34" s="75" t="n">
        <f aca="false">IF(F34&gt;0,((F34/(1-H34))*J34)/C_CO2,0)</f>
        <v>0</v>
      </c>
      <c r="O34" s="76" t="s">
        <v>54</v>
      </c>
      <c r="P34" s="75" t="n">
        <f aca="false">N34*Conversions!$B$11</f>
        <v>0</v>
      </c>
      <c r="Q34" s="76" t="s">
        <v>54</v>
      </c>
      <c r="R34" s="77" t="n">
        <f aca="false">P34*Short_Metric/1000000</f>
        <v>0</v>
      </c>
      <c r="S34" s="78" t="s">
        <v>54</v>
      </c>
      <c r="T34" s="77" t="n">
        <f aca="false">R34*C_CO2</f>
        <v>0</v>
      </c>
      <c r="U34" s="3"/>
    </row>
    <row r="35" customFormat="false" ht="11.25" hidden="false" customHeight="false" outlineLevel="0" collapsed="false">
      <c r="A35" s="65" t="s">
        <v>58</v>
      </c>
      <c r="B35" s="66"/>
      <c r="C35" s="67" t="n">
        <f aca="false">$B$27</f>
        <v>1992</v>
      </c>
      <c r="D35" s="68"/>
      <c r="E35" s="69" t="s">
        <v>51</v>
      </c>
      <c r="F35" s="70" t="n">
        <f aca="false">D35*$B$36</f>
        <v>0</v>
      </c>
      <c r="G35" s="69" t="s">
        <v>52</v>
      </c>
      <c r="H35" s="71" t="n">
        <f aca="false">TLF_1992</f>
        <v>0.0533327736140262</v>
      </c>
      <c r="I35" s="72" t="s">
        <v>53</v>
      </c>
      <c r="J35" s="73" t="n">
        <f aca="false">CO2EF_1992</f>
        <v>1.15879555617512</v>
      </c>
      <c r="K35" s="74" t="s">
        <v>61</v>
      </c>
      <c r="L35" s="73" t="n">
        <f aca="false">H35*(1+J35)</f>
        <v>0.115134554676453</v>
      </c>
      <c r="M35" s="69" t="s">
        <v>54</v>
      </c>
      <c r="N35" s="75" t="n">
        <f aca="false">IF(F35&gt;0,((F35/(1-H35))*J35)/C_CO2,0)</f>
        <v>0</v>
      </c>
      <c r="O35" s="76" t="s">
        <v>54</v>
      </c>
      <c r="P35" s="75" t="n">
        <f aca="false">N35*Conversions!$B$11</f>
        <v>0</v>
      </c>
      <c r="Q35" s="76" t="s">
        <v>54</v>
      </c>
      <c r="R35" s="77" t="n">
        <f aca="false">P35*Short_Metric/1000000</f>
        <v>0</v>
      </c>
      <c r="S35" s="78" t="s">
        <v>54</v>
      </c>
      <c r="T35" s="77" t="n">
        <f aca="false">R35*C_CO2</f>
        <v>0</v>
      </c>
      <c r="U35" s="3"/>
    </row>
    <row r="36" customFormat="false" ht="11.25" hidden="false" customHeight="false" outlineLevel="0" collapsed="false">
      <c r="A36" s="80" t="s">
        <v>59</v>
      </c>
      <c r="B36" s="81"/>
      <c r="C36" s="63" t="s">
        <v>60</v>
      </c>
      <c r="D36" s="82" t="n">
        <f aca="false">SUM(D31:D35)</f>
        <v>0</v>
      </c>
      <c r="E36" s="69" t="s">
        <v>51</v>
      </c>
      <c r="F36" s="83" t="n">
        <f aca="false">SUM(F31:F35)</f>
        <v>0</v>
      </c>
      <c r="G36" s="63" t="s">
        <v>52</v>
      </c>
      <c r="H36" s="84" t="n">
        <f aca="false">TLF_1992</f>
        <v>0.0533327736140262</v>
      </c>
      <c r="I36" s="85" t="s">
        <v>53</v>
      </c>
      <c r="J36" s="86" t="n">
        <f aca="false">CO2EF_1992</f>
        <v>1.15879555617512</v>
      </c>
      <c r="K36" s="52" t="s">
        <v>61</v>
      </c>
      <c r="L36" s="86" t="n">
        <f aca="false">H36*(1+J36)</f>
        <v>0.115134554676453</v>
      </c>
      <c r="M36" s="63" t="s">
        <v>54</v>
      </c>
      <c r="N36" s="87" t="n">
        <f aca="false">IF(F36&gt;0,((F36/(1-H36))*J36)/C_CO2,0)</f>
        <v>0</v>
      </c>
      <c r="O36" s="88" t="s">
        <v>54</v>
      </c>
      <c r="P36" s="87" t="n">
        <f aca="false">N36*Conversions!$B$11</f>
        <v>0</v>
      </c>
      <c r="Q36" s="88" t="s">
        <v>54</v>
      </c>
      <c r="R36" s="89" t="n">
        <f aca="false">P36*Short_Metric/1000000</f>
        <v>0</v>
      </c>
      <c r="S36" s="90" t="s">
        <v>54</v>
      </c>
      <c r="T36" s="89" t="n">
        <f aca="false">R36*C_CO2</f>
        <v>0</v>
      </c>
      <c r="U36" s="3"/>
    </row>
    <row r="37" customFormat="false" ht="11.25" hidden="false" customHeight="false" outlineLevel="0" collapsed="false">
      <c r="D37" s="91" t="str">
        <f aca="false">IF(D36=100%,"Okay","Column total must equal 100%")</f>
        <v>Column total must equal 100%</v>
      </c>
    </row>
    <row r="38" customFormat="false" ht="21" hidden="false" customHeight="false" outlineLevel="0" collapsed="false">
      <c r="A38" s="57" t="s">
        <v>35</v>
      </c>
      <c r="B38" s="58" t="n">
        <f aca="false">B27+1</f>
        <v>1993</v>
      </c>
      <c r="C38" s="57"/>
      <c r="D38" s="59"/>
      <c r="E38" s="59"/>
      <c r="F38" s="59"/>
      <c r="G38" s="57"/>
      <c r="H38" s="59"/>
      <c r="I38" s="59"/>
      <c r="J38" s="59"/>
      <c r="K38" s="59"/>
      <c r="L38" s="59"/>
      <c r="M38" s="59"/>
      <c r="N38" s="59"/>
      <c r="O38" s="59"/>
      <c r="P38" s="59"/>
      <c r="Q38" s="59"/>
      <c r="R38" s="59"/>
      <c r="S38" s="59"/>
      <c r="T38" s="59"/>
      <c r="U38" s="3"/>
    </row>
    <row r="39" customFormat="false" ht="21" hidden="false" customHeight="false" outlineLevel="0" collapsed="false">
      <c r="A39" s="60"/>
      <c r="B39" s="52" t="s">
        <v>36</v>
      </c>
      <c r="C39" s="60"/>
      <c r="D39" s="52" t="s">
        <v>37</v>
      </c>
      <c r="E39" s="52"/>
      <c r="F39" s="52" t="s">
        <v>38</v>
      </c>
      <c r="G39" s="60"/>
      <c r="H39" s="61"/>
      <c r="I39" s="61"/>
      <c r="J39" s="61"/>
      <c r="K39" s="61"/>
      <c r="L39" s="52" t="s">
        <v>39</v>
      </c>
      <c r="M39" s="41"/>
      <c r="N39" s="41"/>
      <c r="O39" s="41"/>
      <c r="P39" s="41"/>
      <c r="Q39" s="42"/>
      <c r="R39" s="42"/>
      <c r="S39" s="61"/>
      <c r="T39" s="62"/>
      <c r="U39" s="3"/>
    </row>
    <row r="40" customFormat="false" ht="11.25" hidden="false" customHeight="false" outlineLevel="0" collapsed="false">
      <c r="A40" s="41"/>
      <c r="B40" s="52" t="s">
        <v>40</v>
      </c>
      <c r="C40" s="41"/>
      <c r="D40" s="52" t="s">
        <v>40</v>
      </c>
      <c r="E40" s="52"/>
      <c r="F40" s="52" t="s">
        <v>40</v>
      </c>
      <c r="G40" s="52"/>
      <c r="H40" s="52" t="s">
        <v>32</v>
      </c>
      <c r="J40" s="52" t="s">
        <v>39</v>
      </c>
      <c r="K40" s="41"/>
      <c r="L40" s="52" t="s">
        <v>41</v>
      </c>
      <c r="M40" s="41"/>
      <c r="N40" s="63" t="s">
        <v>42</v>
      </c>
      <c r="O40" s="41"/>
      <c r="P40" s="63" t="s">
        <v>42</v>
      </c>
      <c r="Q40" s="41"/>
      <c r="R40" s="63" t="s">
        <v>42</v>
      </c>
      <c r="S40" s="42"/>
      <c r="T40" s="63" t="s">
        <v>42</v>
      </c>
      <c r="U40" s="3"/>
    </row>
    <row r="41" customFormat="false" ht="11.25" hidden="false" customHeight="false" outlineLevel="0" collapsed="false">
      <c r="A41" s="64" t="s">
        <v>43</v>
      </c>
      <c r="B41" s="52" t="s">
        <v>44</v>
      </c>
      <c r="C41" s="64"/>
      <c r="D41" s="52" t="s">
        <v>45</v>
      </c>
      <c r="E41" s="52"/>
      <c r="F41" s="52" t="s">
        <v>44</v>
      </c>
      <c r="G41" s="41"/>
      <c r="H41" s="52" t="s">
        <v>34</v>
      </c>
      <c r="J41" s="52" t="s">
        <v>33</v>
      </c>
      <c r="K41" s="41"/>
      <c r="L41" s="52" t="s">
        <v>33</v>
      </c>
      <c r="M41" s="52"/>
      <c r="N41" s="52" t="s">
        <v>46</v>
      </c>
      <c r="O41" s="52"/>
      <c r="P41" s="52" t="s">
        <v>47</v>
      </c>
      <c r="Q41" s="41"/>
      <c r="R41" s="52" t="s">
        <v>48</v>
      </c>
      <c r="S41" s="42"/>
      <c r="T41" s="63" t="s">
        <v>49</v>
      </c>
      <c r="U41" s="3"/>
    </row>
    <row r="42" customFormat="false" ht="11.25" hidden="false" customHeight="false" outlineLevel="0" collapsed="false">
      <c r="A42" s="65" t="s">
        <v>50</v>
      </c>
      <c r="B42" s="66"/>
      <c r="C42" s="67" t="n">
        <f aca="false">$B$38</f>
        <v>1993</v>
      </c>
      <c r="D42" s="68"/>
      <c r="E42" s="69" t="s">
        <v>51</v>
      </c>
      <c r="F42" s="70" t="n">
        <f aca="false">D42*$B$47</f>
        <v>0</v>
      </c>
      <c r="G42" s="69" t="s">
        <v>52</v>
      </c>
      <c r="H42" s="71" t="n">
        <f aca="false">TLF_1993</f>
        <v>0.0533327736140262</v>
      </c>
      <c r="I42" s="72" t="s">
        <v>53</v>
      </c>
      <c r="J42" s="73" t="n">
        <f aca="false">CO2EF_1993</f>
        <v>1.15879555617512</v>
      </c>
      <c r="K42" s="74" t="s">
        <v>61</v>
      </c>
      <c r="L42" s="73" t="n">
        <f aca="false">H42*(1+J42)</f>
        <v>0.115134554676453</v>
      </c>
      <c r="M42" s="69" t="s">
        <v>54</v>
      </c>
      <c r="N42" s="75" t="n">
        <f aca="false">IF(F42&gt;0,((F42/(1-H42))*J42)/C_CO2,0)</f>
        <v>0</v>
      </c>
      <c r="O42" s="76" t="s">
        <v>54</v>
      </c>
      <c r="P42" s="75" t="n">
        <f aca="false">N42*Conversions!$B$11</f>
        <v>0</v>
      </c>
      <c r="Q42" s="76" t="s">
        <v>54</v>
      </c>
      <c r="R42" s="77" t="n">
        <f aca="false">P42*Short_Metric/1000000</f>
        <v>0</v>
      </c>
      <c r="S42" s="78" t="s">
        <v>54</v>
      </c>
      <c r="T42" s="77" t="n">
        <f aca="false">R42*C_CO2</f>
        <v>0</v>
      </c>
      <c r="U42" s="3"/>
    </row>
    <row r="43" customFormat="false" ht="11.25" hidden="false" customHeight="false" outlineLevel="0" collapsed="false">
      <c r="A43" s="79" t="s">
        <v>55</v>
      </c>
      <c r="B43" s="66"/>
      <c r="C43" s="67" t="n">
        <f aca="false">$B$38</f>
        <v>1993</v>
      </c>
      <c r="D43" s="68"/>
      <c r="E43" s="69" t="s">
        <v>51</v>
      </c>
      <c r="F43" s="70" t="n">
        <f aca="false">D43*$B$47</f>
        <v>0</v>
      </c>
      <c r="G43" s="69" t="s">
        <v>52</v>
      </c>
      <c r="H43" s="71" t="n">
        <f aca="false">TLF_1993</f>
        <v>0.0533327736140262</v>
      </c>
      <c r="I43" s="72" t="s">
        <v>53</v>
      </c>
      <c r="J43" s="73" t="n">
        <f aca="false">CO2EF_1993</f>
        <v>1.15879555617512</v>
      </c>
      <c r="K43" s="74" t="s">
        <v>61</v>
      </c>
      <c r="L43" s="73" t="n">
        <f aca="false">H43*(1+J43)</f>
        <v>0.115134554676453</v>
      </c>
      <c r="M43" s="69" t="s">
        <v>54</v>
      </c>
      <c r="N43" s="75" t="n">
        <f aca="false">IF(F43&gt;0,((F43/(1-H43))*J43)/C_CO2,0)</f>
        <v>0</v>
      </c>
      <c r="O43" s="76" t="s">
        <v>54</v>
      </c>
      <c r="P43" s="75" t="n">
        <f aca="false">N43*Conversions!$B$11</f>
        <v>0</v>
      </c>
      <c r="Q43" s="76" t="s">
        <v>54</v>
      </c>
      <c r="R43" s="77" t="n">
        <f aca="false">P43*Short_Metric/1000000</f>
        <v>0</v>
      </c>
      <c r="S43" s="78" t="s">
        <v>54</v>
      </c>
      <c r="T43" s="77" t="n">
        <f aca="false">R43*C_CO2</f>
        <v>0</v>
      </c>
      <c r="U43" s="3"/>
    </row>
    <row r="44" customFormat="false" ht="11.25" hidden="false" customHeight="false" outlineLevel="0" collapsed="false">
      <c r="A44" s="65" t="s">
        <v>56</v>
      </c>
      <c r="B44" s="66"/>
      <c r="C44" s="67" t="n">
        <f aca="false">$B$38</f>
        <v>1993</v>
      </c>
      <c r="D44" s="68"/>
      <c r="E44" s="69" t="s">
        <v>51</v>
      </c>
      <c r="F44" s="70" t="n">
        <f aca="false">D44*$B$47</f>
        <v>0</v>
      </c>
      <c r="G44" s="69" t="s">
        <v>52</v>
      </c>
      <c r="H44" s="71" t="n">
        <f aca="false">TLF_1993</f>
        <v>0.0533327736140262</v>
      </c>
      <c r="I44" s="72" t="s">
        <v>53</v>
      </c>
      <c r="J44" s="73" t="n">
        <f aca="false">CO2EF_1993</f>
        <v>1.15879555617512</v>
      </c>
      <c r="K44" s="74" t="s">
        <v>61</v>
      </c>
      <c r="L44" s="73" t="n">
        <f aca="false">H44*(1+J44)</f>
        <v>0.115134554676453</v>
      </c>
      <c r="M44" s="69" t="s">
        <v>54</v>
      </c>
      <c r="N44" s="75" t="n">
        <f aca="false">IF(F44&gt;0,((F44/(1-H44))*J44)/C_CO2,0)</f>
        <v>0</v>
      </c>
      <c r="O44" s="76" t="s">
        <v>54</v>
      </c>
      <c r="P44" s="75" t="n">
        <f aca="false">N44*Conversions!$B$11</f>
        <v>0</v>
      </c>
      <c r="Q44" s="76" t="s">
        <v>54</v>
      </c>
      <c r="R44" s="77" t="n">
        <f aca="false">P44*Short_Metric/1000000</f>
        <v>0</v>
      </c>
      <c r="S44" s="78" t="s">
        <v>54</v>
      </c>
      <c r="T44" s="77" t="n">
        <f aca="false">R44*C_CO2</f>
        <v>0</v>
      </c>
      <c r="U44" s="3"/>
    </row>
    <row r="45" customFormat="false" ht="11.25" hidden="false" customHeight="false" outlineLevel="0" collapsed="false">
      <c r="A45" s="65" t="s">
        <v>57</v>
      </c>
      <c r="B45" s="66"/>
      <c r="C45" s="67" t="n">
        <f aca="false">$B$38</f>
        <v>1993</v>
      </c>
      <c r="D45" s="68"/>
      <c r="E45" s="69" t="s">
        <v>51</v>
      </c>
      <c r="F45" s="70" t="n">
        <f aca="false">D45*$B$47</f>
        <v>0</v>
      </c>
      <c r="G45" s="69" t="s">
        <v>52</v>
      </c>
      <c r="H45" s="71" t="n">
        <f aca="false">TLF_1993</f>
        <v>0.0533327736140262</v>
      </c>
      <c r="I45" s="72" t="s">
        <v>53</v>
      </c>
      <c r="J45" s="73" t="n">
        <f aca="false">CO2EF_1993</f>
        <v>1.15879555617512</v>
      </c>
      <c r="K45" s="74" t="s">
        <v>61</v>
      </c>
      <c r="L45" s="73" t="n">
        <f aca="false">H45*(1+J45)</f>
        <v>0.115134554676453</v>
      </c>
      <c r="M45" s="69" t="s">
        <v>54</v>
      </c>
      <c r="N45" s="75" t="n">
        <f aca="false">IF(F45&gt;0,((F45/(1-H45))*J45)/C_CO2,0)</f>
        <v>0</v>
      </c>
      <c r="O45" s="76" t="s">
        <v>54</v>
      </c>
      <c r="P45" s="75" t="n">
        <f aca="false">N45*Conversions!$B$11</f>
        <v>0</v>
      </c>
      <c r="Q45" s="76" t="s">
        <v>54</v>
      </c>
      <c r="R45" s="77" t="n">
        <f aca="false">P45*Short_Metric/1000000</f>
        <v>0</v>
      </c>
      <c r="S45" s="78" t="s">
        <v>54</v>
      </c>
      <c r="T45" s="77" t="n">
        <f aca="false">R45*C_CO2</f>
        <v>0</v>
      </c>
      <c r="U45" s="3"/>
    </row>
    <row r="46" customFormat="false" ht="11.25" hidden="false" customHeight="false" outlineLevel="0" collapsed="false">
      <c r="A46" s="65" t="s">
        <v>58</v>
      </c>
      <c r="B46" s="66"/>
      <c r="C46" s="67" t="n">
        <f aca="false">$B$38</f>
        <v>1993</v>
      </c>
      <c r="D46" s="68"/>
      <c r="E46" s="69" t="s">
        <v>51</v>
      </c>
      <c r="F46" s="70" t="n">
        <f aca="false">D46*$B$47</f>
        <v>0</v>
      </c>
      <c r="G46" s="69" t="s">
        <v>52</v>
      </c>
      <c r="H46" s="71" t="n">
        <f aca="false">TLF_1993</f>
        <v>0.0533327736140262</v>
      </c>
      <c r="I46" s="72" t="s">
        <v>53</v>
      </c>
      <c r="J46" s="73" t="n">
        <f aca="false">CO2EF_1993</f>
        <v>1.15879555617512</v>
      </c>
      <c r="K46" s="74" t="s">
        <v>61</v>
      </c>
      <c r="L46" s="73" t="n">
        <f aca="false">H46*(1+J46)</f>
        <v>0.115134554676453</v>
      </c>
      <c r="M46" s="69" t="s">
        <v>54</v>
      </c>
      <c r="N46" s="75" t="n">
        <f aca="false">IF(F46&gt;0,((F46/(1-H46))*J46)/C_CO2,0)</f>
        <v>0</v>
      </c>
      <c r="O46" s="76" t="s">
        <v>54</v>
      </c>
      <c r="P46" s="75" t="n">
        <f aca="false">N46*Conversions!$B$11</f>
        <v>0</v>
      </c>
      <c r="Q46" s="76" t="s">
        <v>54</v>
      </c>
      <c r="R46" s="77" t="n">
        <f aca="false">P46*Short_Metric/1000000</f>
        <v>0</v>
      </c>
      <c r="S46" s="78" t="s">
        <v>54</v>
      </c>
      <c r="T46" s="77" t="n">
        <f aca="false">R46*C_CO2</f>
        <v>0</v>
      </c>
      <c r="U46" s="3"/>
    </row>
    <row r="47" customFormat="false" ht="11.25" hidden="false" customHeight="false" outlineLevel="0" collapsed="false">
      <c r="A47" s="80" t="s">
        <v>59</v>
      </c>
      <c r="B47" s="81"/>
      <c r="C47" s="63" t="s">
        <v>60</v>
      </c>
      <c r="D47" s="82" t="n">
        <f aca="false">SUM(D42:D46)</f>
        <v>0</v>
      </c>
      <c r="E47" s="69" t="s">
        <v>51</v>
      </c>
      <c r="F47" s="83" t="n">
        <f aca="false">SUM(F42:F46)</f>
        <v>0</v>
      </c>
      <c r="G47" s="63" t="s">
        <v>52</v>
      </c>
      <c r="H47" s="84" t="n">
        <f aca="false">TLF_1993</f>
        <v>0.0533327736140262</v>
      </c>
      <c r="I47" s="85" t="s">
        <v>53</v>
      </c>
      <c r="J47" s="86" t="n">
        <f aca="false">CO2EF_1993</f>
        <v>1.15879555617512</v>
      </c>
      <c r="K47" s="52" t="s">
        <v>61</v>
      </c>
      <c r="L47" s="86" t="n">
        <f aca="false">H47*(1+J47)</f>
        <v>0.115134554676453</v>
      </c>
      <c r="M47" s="63" t="s">
        <v>54</v>
      </c>
      <c r="N47" s="87" t="n">
        <f aca="false">IF(F47&gt;0,((F47/(1-H47))*J47)/C_CO2,0)</f>
        <v>0</v>
      </c>
      <c r="O47" s="88" t="s">
        <v>54</v>
      </c>
      <c r="P47" s="87" t="n">
        <f aca="false">N47*Conversions!$B$11</f>
        <v>0</v>
      </c>
      <c r="Q47" s="88" t="s">
        <v>54</v>
      </c>
      <c r="R47" s="89" t="n">
        <f aca="false">P47*Short_Metric/1000000</f>
        <v>0</v>
      </c>
      <c r="S47" s="90" t="s">
        <v>54</v>
      </c>
      <c r="T47" s="89" t="n">
        <f aca="false">R47*C_CO2</f>
        <v>0</v>
      </c>
      <c r="U47" s="3"/>
    </row>
    <row r="48" customFormat="false" ht="11.25" hidden="false" customHeight="false" outlineLevel="0" collapsed="false">
      <c r="D48" s="91" t="str">
        <f aca="false">IF(D47=100%,"Okay","Column total must equal 100%")</f>
        <v>Column total must equal 100%</v>
      </c>
    </row>
    <row r="49" customFormat="false" ht="21" hidden="false" customHeight="false" outlineLevel="0" collapsed="false">
      <c r="A49" s="57" t="s">
        <v>35</v>
      </c>
      <c r="B49" s="58" t="n">
        <f aca="false">B38+1</f>
        <v>1994</v>
      </c>
      <c r="C49" s="57"/>
      <c r="D49" s="59"/>
      <c r="E49" s="59"/>
      <c r="F49" s="59"/>
      <c r="G49" s="57"/>
      <c r="H49" s="59"/>
      <c r="I49" s="59"/>
      <c r="J49" s="59"/>
      <c r="K49" s="59"/>
      <c r="L49" s="59"/>
      <c r="M49" s="59"/>
      <c r="N49" s="59"/>
      <c r="O49" s="59"/>
      <c r="P49" s="59"/>
      <c r="Q49" s="59"/>
      <c r="R49" s="59"/>
      <c r="S49" s="59"/>
      <c r="T49" s="59"/>
      <c r="U49" s="3"/>
    </row>
    <row r="50" customFormat="false" ht="21" hidden="false" customHeight="false" outlineLevel="0" collapsed="false">
      <c r="A50" s="60"/>
      <c r="B50" s="52" t="s">
        <v>36</v>
      </c>
      <c r="C50" s="60"/>
      <c r="D50" s="52" t="s">
        <v>37</v>
      </c>
      <c r="E50" s="52"/>
      <c r="F50" s="52" t="s">
        <v>38</v>
      </c>
      <c r="G50" s="60"/>
      <c r="H50" s="61"/>
      <c r="I50" s="61"/>
      <c r="J50" s="61"/>
      <c r="K50" s="61"/>
      <c r="L50" s="52" t="s">
        <v>39</v>
      </c>
      <c r="M50" s="41"/>
      <c r="N50" s="41"/>
      <c r="O50" s="41"/>
      <c r="P50" s="41"/>
      <c r="Q50" s="42"/>
      <c r="R50" s="42"/>
      <c r="S50" s="61"/>
      <c r="T50" s="62"/>
      <c r="U50" s="3"/>
    </row>
    <row r="51" customFormat="false" ht="11.25" hidden="false" customHeight="false" outlineLevel="0" collapsed="false">
      <c r="A51" s="41"/>
      <c r="B51" s="52" t="s">
        <v>40</v>
      </c>
      <c r="C51" s="41"/>
      <c r="D51" s="52" t="s">
        <v>40</v>
      </c>
      <c r="E51" s="52"/>
      <c r="F51" s="52" t="s">
        <v>40</v>
      </c>
      <c r="G51" s="52"/>
      <c r="H51" s="52" t="s">
        <v>32</v>
      </c>
      <c r="J51" s="52" t="s">
        <v>39</v>
      </c>
      <c r="K51" s="41"/>
      <c r="L51" s="52" t="s">
        <v>41</v>
      </c>
      <c r="M51" s="41"/>
      <c r="N51" s="63" t="s">
        <v>42</v>
      </c>
      <c r="O51" s="41"/>
      <c r="P51" s="63" t="s">
        <v>42</v>
      </c>
      <c r="Q51" s="41"/>
      <c r="R51" s="63" t="s">
        <v>42</v>
      </c>
      <c r="S51" s="42"/>
      <c r="T51" s="63" t="s">
        <v>42</v>
      </c>
      <c r="U51" s="3"/>
    </row>
    <row r="52" customFormat="false" ht="11.25" hidden="false" customHeight="false" outlineLevel="0" collapsed="false">
      <c r="A52" s="64" t="s">
        <v>43</v>
      </c>
      <c r="B52" s="52" t="s">
        <v>44</v>
      </c>
      <c r="C52" s="64"/>
      <c r="D52" s="52" t="s">
        <v>45</v>
      </c>
      <c r="E52" s="52"/>
      <c r="F52" s="52" t="s">
        <v>44</v>
      </c>
      <c r="G52" s="41"/>
      <c r="H52" s="52" t="s">
        <v>34</v>
      </c>
      <c r="J52" s="52" t="s">
        <v>33</v>
      </c>
      <c r="K52" s="41"/>
      <c r="L52" s="52" t="s">
        <v>33</v>
      </c>
      <c r="M52" s="52"/>
      <c r="N52" s="52" t="s">
        <v>46</v>
      </c>
      <c r="O52" s="52"/>
      <c r="P52" s="52" t="s">
        <v>47</v>
      </c>
      <c r="Q52" s="41"/>
      <c r="R52" s="52" t="s">
        <v>48</v>
      </c>
      <c r="S52" s="42"/>
      <c r="T52" s="63" t="s">
        <v>49</v>
      </c>
      <c r="U52" s="3"/>
    </row>
    <row r="53" customFormat="false" ht="11.25" hidden="false" customHeight="false" outlineLevel="0" collapsed="false">
      <c r="A53" s="65" t="s">
        <v>50</v>
      </c>
      <c r="B53" s="66"/>
      <c r="C53" s="67" t="n">
        <f aca="false">$B$49</f>
        <v>1994</v>
      </c>
      <c r="D53" s="68"/>
      <c r="E53" s="69" t="s">
        <v>51</v>
      </c>
      <c r="F53" s="70" t="n">
        <f aca="false">D53*$B$58</f>
        <v>0</v>
      </c>
      <c r="G53" s="69" t="s">
        <v>52</v>
      </c>
      <c r="H53" s="71" t="n">
        <f aca="false">TLF_1994</f>
        <v>0.0533327736140262</v>
      </c>
      <c r="I53" s="72" t="s">
        <v>53</v>
      </c>
      <c r="J53" s="73" t="n">
        <f aca="false">CO2EF_1994</f>
        <v>1.15879555617512</v>
      </c>
      <c r="K53" s="74" t="s">
        <v>61</v>
      </c>
      <c r="L53" s="73" t="n">
        <f aca="false">H53*(1+J53)</f>
        <v>0.115134554676453</v>
      </c>
      <c r="M53" s="69" t="s">
        <v>54</v>
      </c>
      <c r="N53" s="75" t="n">
        <f aca="false">IF(F53&gt;0,((F53/(1-H53))*J53)/C_CO2,0)</f>
        <v>0</v>
      </c>
      <c r="O53" s="76" t="s">
        <v>54</v>
      </c>
      <c r="P53" s="75" t="n">
        <f aca="false">N53*Conversions!$B$11</f>
        <v>0</v>
      </c>
      <c r="Q53" s="76" t="s">
        <v>54</v>
      </c>
      <c r="R53" s="77" t="n">
        <f aca="false">P53*Short_Metric/1000000</f>
        <v>0</v>
      </c>
      <c r="S53" s="78" t="s">
        <v>54</v>
      </c>
      <c r="T53" s="77" t="n">
        <f aca="false">R53*C_CO2</f>
        <v>0</v>
      </c>
      <c r="U53" s="3"/>
    </row>
    <row r="54" customFormat="false" ht="11.25" hidden="false" customHeight="false" outlineLevel="0" collapsed="false">
      <c r="A54" s="79" t="s">
        <v>55</v>
      </c>
      <c r="B54" s="66"/>
      <c r="C54" s="67" t="n">
        <f aca="false">$B$49</f>
        <v>1994</v>
      </c>
      <c r="D54" s="68"/>
      <c r="E54" s="69" t="s">
        <v>51</v>
      </c>
      <c r="F54" s="70" t="n">
        <f aca="false">D54*$B$58</f>
        <v>0</v>
      </c>
      <c r="G54" s="69" t="s">
        <v>52</v>
      </c>
      <c r="H54" s="71" t="n">
        <f aca="false">TLF_1994</f>
        <v>0.0533327736140262</v>
      </c>
      <c r="I54" s="72" t="s">
        <v>53</v>
      </c>
      <c r="J54" s="73" t="n">
        <f aca="false">CO2EF_1994</f>
        <v>1.15879555617512</v>
      </c>
      <c r="K54" s="74" t="s">
        <v>61</v>
      </c>
      <c r="L54" s="73" t="n">
        <f aca="false">H54*(1+J54)</f>
        <v>0.115134554676453</v>
      </c>
      <c r="M54" s="69" t="s">
        <v>54</v>
      </c>
      <c r="N54" s="75" t="n">
        <f aca="false">IF(F54&gt;0,((F54/(1-H54))*J54)/C_CO2,0)</f>
        <v>0</v>
      </c>
      <c r="O54" s="76" t="s">
        <v>54</v>
      </c>
      <c r="P54" s="75" t="n">
        <f aca="false">N54*Conversions!$B$11</f>
        <v>0</v>
      </c>
      <c r="Q54" s="76" t="s">
        <v>54</v>
      </c>
      <c r="R54" s="77" t="n">
        <f aca="false">P54*Short_Metric/1000000</f>
        <v>0</v>
      </c>
      <c r="S54" s="78" t="s">
        <v>54</v>
      </c>
      <c r="T54" s="77" t="n">
        <f aca="false">R54*C_CO2</f>
        <v>0</v>
      </c>
      <c r="U54" s="3"/>
    </row>
    <row r="55" customFormat="false" ht="11.25" hidden="false" customHeight="false" outlineLevel="0" collapsed="false">
      <c r="A55" s="65" t="s">
        <v>56</v>
      </c>
      <c r="B55" s="66"/>
      <c r="C55" s="67" t="n">
        <f aca="false">$B$49</f>
        <v>1994</v>
      </c>
      <c r="D55" s="68"/>
      <c r="E55" s="69" t="s">
        <v>51</v>
      </c>
      <c r="F55" s="70" t="n">
        <f aca="false">D55*$B$58</f>
        <v>0</v>
      </c>
      <c r="G55" s="69" t="s">
        <v>52</v>
      </c>
      <c r="H55" s="71" t="n">
        <f aca="false">TLF_1994</f>
        <v>0.0533327736140262</v>
      </c>
      <c r="I55" s="72" t="s">
        <v>53</v>
      </c>
      <c r="J55" s="73" t="n">
        <f aca="false">CO2EF_1994</f>
        <v>1.15879555617512</v>
      </c>
      <c r="K55" s="74" t="s">
        <v>61</v>
      </c>
      <c r="L55" s="73" t="n">
        <f aca="false">H55*(1+J55)</f>
        <v>0.115134554676453</v>
      </c>
      <c r="M55" s="69" t="s">
        <v>54</v>
      </c>
      <c r="N55" s="75" t="n">
        <f aca="false">IF(F55&gt;0,((F55/(1-H55))*J55)/C_CO2,0)</f>
        <v>0</v>
      </c>
      <c r="O55" s="76" t="s">
        <v>54</v>
      </c>
      <c r="P55" s="75" t="n">
        <f aca="false">N55*Conversions!$B$11</f>
        <v>0</v>
      </c>
      <c r="Q55" s="76" t="s">
        <v>54</v>
      </c>
      <c r="R55" s="77" t="n">
        <f aca="false">P55*Short_Metric/1000000</f>
        <v>0</v>
      </c>
      <c r="S55" s="78" t="s">
        <v>54</v>
      </c>
      <c r="T55" s="77" t="n">
        <f aca="false">R55*C_CO2</f>
        <v>0</v>
      </c>
      <c r="U55" s="3"/>
    </row>
    <row r="56" customFormat="false" ht="11.25" hidden="false" customHeight="false" outlineLevel="0" collapsed="false">
      <c r="A56" s="65" t="s">
        <v>57</v>
      </c>
      <c r="B56" s="66"/>
      <c r="C56" s="67" t="n">
        <f aca="false">$B$49</f>
        <v>1994</v>
      </c>
      <c r="D56" s="68"/>
      <c r="E56" s="69" t="s">
        <v>51</v>
      </c>
      <c r="F56" s="70" t="n">
        <f aca="false">D56*$B$58</f>
        <v>0</v>
      </c>
      <c r="G56" s="69" t="s">
        <v>52</v>
      </c>
      <c r="H56" s="71" t="n">
        <f aca="false">TLF_1994</f>
        <v>0.0533327736140262</v>
      </c>
      <c r="I56" s="72" t="s">
        <v>53</v>
      </c>
      <c r="J56" s="73" t="n">
        <f aca="false">CO2EF_1994</f>
        <v>1.15879555617512</v>
      </c>
      <c r="K56" s="74" t="s">
        <v>61</v>
      </c>
      <c r="L56" s="73" t="n">
        <f aca="false">H56*(1+J56)</f>
        <v>0.115134554676453</v>
      </c>
      <c r="M56" s="69" t="s">
        <v>54</v>
      </c>
      <c r="N56" s="75" t="n">
        <f aca="false">IF(F56&gt;0,((F56/(1-H56))*J56)/C_CO2,0)</f>
        <v>0</v>
      </c>
      <c r="O56" s="76" t="s">
        <v>54</v>
      </c>
      <c r="P56" s="75" t="n">
        <f aca="false">N56*Conversions!$B$11</f>
        <v>0</v>
      </c>
      <c r="Q56" s="76" t="s">
        <v>54</v>
      </c>
      <c r="R56" s="77" t="n">
        <f aca="false">P56*Short_Metric/1000000</f>
        <v>0</v>
      </c>
      <c r="S56" s="78" t="s">
        <v>54</v>
      </c>
      <c r="T56" s="77" t="n">
        <f aca="false">R56*C_CO2</f>
        <v>0</v>
      </c>
      <c r="U56" s="3"/>
    </row>
    <row r="57" customFormat="false" ht="11.25" hidden="false" customHeight="false" outlineLevel="0" collapsed="false">
      <c r="A57" s="65" t="s">
        <v>58</v>
      </c>
      <c r="B57" s="66"/>
      <c r="C57" s="67" t="n">
        <f aca="false">$B$49</f>
        <v>1994</v>
      </c>
      <c r="D57" s="68"/>
      <c r="E57" s="69" t="s">
        <v>51</v>
      </c>
      <c r="F57" s="70" t="n">
        <f aca="false">D57*$B$58</f>
        <v>0</v>
      </c>
      <c r="G57" s="69" t="s">
        <v>52</v>
      </c>
      <c r="H57" s="71" t="n">
        <f aca="false">TLF_1994</f>
        <v>0.0533327736140262</v>
      </c>
      <c r="I57" s="72" t="s">
        <v>53</v>
      </c>
      <c r="J57" s="73" t="n">
        <f aca="false">CO2EF_1994</f>
        <v>1.15879555617512</v>
      </c>
      <c r="K57" s="74" t="s">
        <v>61</v>
      </c>
      <c r="L57" s="73" t="n">
        <f aca="false">H57*(1+J57)</f>
        <v>0.115134554676453</v>
      </c>
      <c r="M57" s="69" t="s">
        <v>54</v>
      </c>
      <c r="N57" s="75" t="n">
        <f aca="false">IF(F57&gt;0,((F57/(1-H57))*J57)/C_CO2,0)</f>
        <v>0</v>
      </c>
      <c r="O57" s="76" t="s">
        <v>54</v>
      </c>
      <c r="P57" s="75" t="n">
        <f aca="false">N57*Conversions!$B$11</f>
        <v>0</v>
      </c>
      <c r="Q57" s="76" t="s">
        <v>54</v>
      </c>
      <c r="R57" s="77" t="n">
        <f aca="false">P57*Short_Metric/1000000</f>
        <v>0</v>
      </c>
      <c r="S57" s="78" t="s">
        <v>54</v>
      </c>
      <c r="T57" s="77" t="n">
        <f aca="false">R57*C_CO2</f>
        <v>0</v>
      </c>
      <c r="U57" s="3"/>
    </row>
    <row r="58" customFormat="false" ht="11.25" hidden="false" customHeight="false" outlineLevel="0" collapsed="false">
      <c r="A58" s="80" t="s">
        <v>59</v>
      </c>
      <c r="B58" s="81"/>
      <c r="C58" s="63" t="s">
        <v>60</v>
      </c>
      <c r="D58" s="82" t="n">
        <f aca="false">SUM(D53:D57)</f>
        <v>0</v>
      </c>
      <c r="E58" s="69" t="s">
        <v>51</v>
      </c>
      <c r="F58" s="83" t="n">
        <f aca="false">SUM(F53:F57)</f>
        <v>0</v>
      </c>
      <c r="G58" s="63" t="s">
        <v>52</v>
      </c>
      <c r="H58" s="84" t="n">
        <f aca="false">TLF_1994</f>
        <v>0.0533327736140262</v>
      </c>
      <c r="I58" s="85" t="s">
        <v>53</v>
      </c>
      <c r="J58" s="86" t="n">
        <f aca="false">CO2EF_1994</f>
        <v>1.15879555617512</v>
      </c>
      <c r="K58" s="52" t="s">
        <v>61</v>
      </c>
      <c r="L58" s="86" t="n">
        <f aca="false">H58*(1+J58)</f>
        <v>0.115134554676453</v>
      </c>
      <c r="M58" s="63" t="s">
        <v>54</v>
      </c>
      <c r="N58" s="87" t="n">
        <f aca="false">IF(F58&gt;0,((F58/(1-H58))*J58)/C_CO2,0)</f>
        <v>0</v>
      </c>
      <c r="O58" s="88" t="s">
        <v>54</v>
      </c>
      <c r="P58" s="87" t="n">
        <f aca="false">N58*Conversions!$B$11</f>
        <v>0</v>
      </c>
      <c r="Q58" s="88" t="s">
        <v>54</v>
      </c>
      <c r="R58" s="89" t="n">
        <f aca="false">P58*Short_Metric/1000000</f>
        <v>0</v>
      </c>
      <c r="S58" s="90" t="s">
        <v>54</v>
      </c>
      <c r="T58" s="89" t="n">
        <f aca="false">R58*C_CO2</f>
        <v>0</v>
      </c>
      <c r="U58" s="3"/>
    </row>
    <row r="59" customFormat="false" ht="11.25" hidden="false" customHeight="false" outlineLevel="0" collapsed="false">
      <c r="D59" s="91" t="str">
        <f aca="false">IF(D58=100%,"Okay","Column total must equal 100%")</f>
        <v>Column total must equal 100%</v>
      </c>
    </row>
    <row r="60" customFormat="false" ht="21" hidden="false" customHeight="false" outlineLevel="0" collapsed="false">
      <c r="A60" s="57" t="s">
        <v>35</v>
      </c>
      <c r="B60" s="58" t="n">
        <f aca="false">B49+1</f>
        <v>1995</v>
      </c>
      <c r="C60" s="57"/>
      <c r="D60" s="59"/>
      <c r="E60" s="59"/>
      <c r="F60" s="59"/>
      <c r="G60" s="57"/>
      <c r="H60" s="59"/>
      <c r="I60" s="59"/>
      <c r="J60" s="59"/>
      <c r="K60" s="59"/>
      <c r="L60" s="59"/>
      <c r="M60" s="59"/>
      <c r="N60" s="59"/>
      <c r="O60" s="59"/>
      <c r="P60" s="59"/>
      <c r="Q60" s="59"/>
      <c r="R60" s="59"/>
      <c r="S60" s="59"/>
      <c r="T60" s="59"/>
      <c r="U60" s="3"/>
    </row>
    <row r="61" customFormat="false" ht="21" hidden="false" customHeight="false" outlineLevel="0" collapsed="false">
      <c r="A61" s="60"/>
      <c r="B61" s="52" t="s">
        <v>36</v>
      </c>
      <c r="C61" s="60"/>
      <c r="D61" s="52" t="s">
        <v>37</v>
      </c>
      <c r="E61" s="52"/>
      <c r="F61" s="52" t="s">
        <v>38</v>
      </c>
      <c r="G61" s="60"/>
      <c r="H61" s="61"/>
      <c r="I61" s="61"/>
      <c r="J61" s="61"/>
      <c r="K61" s="61"/>
      <c r="L61" s="52" t="s">
        <v>39</v>
      </c>
      <c r="M61" s="41"/>
      <c r="N61" s="41"/>
      <c r="O61" s="41"/>
      <c r="P61" s="41"/>
      <c r="Q61" s="42"/>
      <c r="R61" s="42"/>
      <c r="S61" s="61"/>
      <c r="T61" s="62"/>
      <c r="U61" s="3"/>
    </row>
    <row r="62" customFormat="false" ht="11.25" hidden="false" customHeight="false" outlineLevel="0" collapsed="false">
      <c r="A62" s="41"/>
      <c r="B62" s="52" t="s">
        <v>40</v>
      </c>
      <c r="C62" s="41"/>
      <c r="D62" s="52" t="s">
        <v>40</v>
      </c>
      <c r="E62" s="52"/>
      <c r="F62" s="52" t="s">
        <v>40</v>
      </c>
      <c r="G62" s="52"/>
      <c r="H62" s="52" t="s">
        <v>32</v>
      </c>
      <c r="J62" s="52" t="s">
        <v>39</v>
      </c>
      <c r="K62" s="41"/>
      <c r="L62" s="52" t="s">
        <v>41</v>
      </c>
      <c r="M62" s="41"/>
      <c r="N62" s="63" t="s">
        <v>42</v>
      </c>
      <c r="O62" s="41"/>
      <c r="P62" s="63" t="s">
        <v>42</v>
      </c>
      <c r="Q62" s="41"/>
      <c r="R62" s="63" t="s">
        <v>42</v>
      </c>
      <c r="S62" s="42"/>
      <c r="T62" s="63" t="s">
        <v>42</v>
      </c>
      <c r="U62" s="3"/>
    </row>
    <row r="63" customFormat="false" ht="11.25" hidden="false" customHeight="false" outlineLevel="0" collapsed="false">
      <c r="A63" s="64" t="s">
        <v>43</v>
      </c>
      <c r="B63" s="52" t="s">
        <v>44</v>
      </c>
      <c r="C63" s="64"/>
      <c r="D63" s="52" t="s">
        <v>45</v>
      </c>
      <c r="E63" s="52"/>
      <c r="F63" s="52" t="s">
        <v>44</v>
      </c>
      <c r="G63" s="41"/>
      <c r="H63" s="52" t="s">
        <v>34</v>
      </c>
      <c r="J63" s="52" t="s">
        <v>33</v>
      </c>
      <c r="K63" s="41"/>
      <c r="L63" s="52" t="s">
        <v>33</v>
      </c>
      <c r="M63" s="52"/>
      <c r="N63" s="52" t="s">
        <v>46</v>
      </c>
      <c r="O63" s="52"/>
      <c r="P63" s="52" t="s">
        <v>47</v>
      </c>
      <c r="Q63" s="41"/>
      <c r="R63" s="52" t="s">
        <v>48</v>
      </c>
      <c r="S63" s="42"/>
      <c r="T63" s="63" t="s">
        <v>49</v>
      </c>
      <c r="U63" s="3"/>
    </row>
    <row r="64" customFormat="false" ht="11.25" hidden="false" customHeight="false" outlineLevel="0" collapsed="false">
      <c r="A64" s="65" t="s">
        <v>50</v>
      </c>
      <c r="B64" s="66"/>
      <c r="C64" s="67" t="n">
        <f aca="false">$B$60</f>
        <v>1995</v>
      </c>
      <c r="D64" s="68"/>
      <c r="E64" s="69" t="s">
        <v>51</v>
      </c>
      <c r="F64" s="70" t="n">
        <f aca="false">D64*$B$69</f>
        <v>0</v>
      </c>
      <c r="G64" s="69" t="s">
        <v>52</v>
      </c>
      <c r="H64" s="71" t="n">
        <f aca="false">TLF_1995</f>
        <v>0.0533327736140262</v>
      </c>
      <c r="I64" s="72" t="s">
        <v>53</v>
      </c>
      <c r="J64" s="73" t="n">
        <f aca="false">CO2EF_1995</f>
        <v>1.15879555617512</v>
      </c>
      <c r="K64" s="74" t="s">
        <v>61</v>
      </c>
      <c r="L64" s="73" t="n">
        <f aca="false">H64*(1+J64)</f>
        <v>0.115134554676453</v>
      </c>
      <c r="M64" s="69" t="s">
        <v>54</v>
      </c>
      <c r="N64" s="75" t="n">
        <f aca="false">IF(F64&gt;0,((F64/(1-H64))*J64)/C_CO2,0)</f>
        <v>0</v>
      </c>
      <c r="O64" s="76" t="s">
        <v>54</v>
      </c>
      <c r="P64" s="75" t="n">
        <f aca="false">N64*Conversions!$B$11</f>
        <v>0</v>
      </c>
      <c r="Q64" s="76" t="s">
        <v>54</v>
      </c>
      <c r="R64" s="77" t="n">
        <f aca="false">P64*Short_Metric/1000000</f>
        <v>0</v>
      </c>
      <c r="S64" s="78" t="s">
        <v>54</v>
      </c>
      <c r="T64" s="77" t="n">
        <f aca="false">R64*C_CO2</f>
        <v>0</v>
      </c>
      <c r="U64" s="3"/>
    </row>
    <row r="65" customFormat="false" ht="11.25" hidden="false" customHeight="false" outlineLevel="0" collapsed="false">
      <c r="A65" s="79" t="s">
        <v>55</v>
      </c>
      <c r="B65" s="66"/>
      <c r="C65" s="67" t="n">
        <f aca="false">$B$60</f>
        <v>1995</v>
      </c>
      <c r="D65" s="68"/>
      <c r="E65" s="69" t="s">
        <v>51</v>
      </c>
      <c r="F65" s="70" t="n">
        <f aca="false">D65*$B$69</f>
        <v>0</v>
      </c>
      <c r="G65" s="69" t="s">
        <v>52</v>
      </c>
      <c r="H65" s="71" t="n">
        <f aca="false">TLF_1995</f>
        <v>0.0533327736140262</v>
      </c>
      <c r="I65" s="72" t="s">
        <v>53</v>
      </c>
      <c r="J65" s="73" t="n">
        <f aca="false">CO2EF_1995</f>
        <v>1.15879555617512</v>
      </c>
      <c r="K65" s="74" t="s">
        <v>61</v>
      </c>
      <c r="L65" s="73" t="n">
        <f aca="false">H65*(1+J65)</f>
        <v>0.115134554676453</v>
      </c>
      <c r="M65" s="69" t="s">
        <v>54</v>
      </c>
      <c r="N65" s="75" t="n">
        <f aca="false">IF(F65&gt;0,((F65/(1-H65))*J65)/C_CO2,0)</f>
        <v>0</v>
      </c>
      <c r="O65" s="76" t="s">
        <v>54</v>
      </c>
      <c r="P65" s="75" t="n">
        <f aca="false">N65*Conversions!$B$11</f>
        <v>0</v>
      </c>
      <c r="Q65" s="76" t="s">
        <v>54</v>
      </c>
      <c r="R65" s="77" t="n">
        <f aca="false">P65*Short_Metric/1000000</f>
        <v>0</v>
      </c>
      <c r="S65" s="78" t="s">
        <v>54</v>
      </c>
      <c r="T65" s="77" t="n">
        <f aca="false">R65*C_CO2</f>
        <v>0</v>
      </c>
      <c r="U65" s="3"/>
    </row>
    <row r="66" customFormat="false" ht="11.25" hidden="false" customHeight="false" outlineLevel="0" collapsed="false">
      <c r="A66" s="65" t="s">
        <v>56</v>
      </c>
      <c r="B66" s="66"/>
      <c r="C66" s="67" t="n">
        <f aca="false">$B$60</f>
        <v>1995</v>
      </c>
      <c r="D66" s="68"/>
      <c r="E66" s="69" t="s">
        <v>51</v>
      </c>
      <c r="F66" s="70" t="n">
        <f aca="false">D66*$B$69</f>
        <v>0</v>
      </c>
      <c r="G66" s="69" t="s">
        <v>52</v>
      </c>
      <c r="H66" s="71" t="n">
        <f aca="false">TLF_1995</f>
        <v>0.0533327736140262</v>
      </c>
      <c r="I66" s="72" t="s">
        <v>53</v>
      </c>
      <c r="J66" s="73" t="n">
        <f aca="false">CO2EF_1995</f>
        <v>1.15879555617512</v>
      </c>
      <c r="K66" s="74" t="s">
        <v>61</v>
      </c>
      <c r="L66" s="73" t="n">
        <f aca="false">H66*(1+J66)</f>
        <v>0.115134554676453</v>
      </c>
      <c r="M66" s="69" t="s">
        <v>54</v>
      </c>
      <c r="N66" s="75" t="n">
        <f aca="false">IF(F66&gt;0,((F66/(1-H66))*J66)/C_CO2,0)</f>
        <v>0</v>
      </c>
      <c r="O66" s="76" t="s">
        <v>54</v>
      </c>
      <c r="P66" s="75" t="n">
        <f aca="false">N66*Conversions!$B$11</f>
        <v>0</v>
      </c>
      <c r="Q66" s="76" t="s">
        <v>54</v>
      </c>
      <c r="R66" s="77" t="n">
        <f aca="false">P66*Short_Metric/1000000</f>
        <v>0</v>
      </c>
      <c r="S66" s="78" t="s">
        <v>54</v>
      </c>
      <c r="T66" s="77" t="n">
        <f aca="false">R66*C_CO2</f>
        <v>0</v>
      </c>
      <c r="U66" s="3"/>
    </row>
    <row r="67" customFormat="false" ht="11.25" hidden="false" customHeight="false" outlineLevel="0" collapsed="false">
      <c r="A67" s="65" t="s">
        <v>57</v>
      </c>
      <c r="B67" s="66"/>
      <c r="C67" s="67" t="n">
        <f aca="false">$B$60</f>
        <v>1995</v>
      </c>
      <c r="D67" s="68"/>
      <c r="E67" s="69" t="s">
        <v>51</v>
      </c>
      <c r="F67" s="70" t="n">
        <f aca="false">D67*$B$69</f>
        <v>0</v>
      </c>
      <c r="G67" s="69" t="s">
        <v>52</v>
      </c>
      <c r="H67" s="71" t="n">
        <f aca="false">TLF_1995</f>
        <v>0.0533327736140262</v>
      </c>
      <c r="I67" s="72" t="s">
        <v>53</v>
      </c>
      <c r="J67" s="73" t="n">
        <f aca="false">CO2EF_1995</f>
        <v>1.15879555617512</v>
      </c>
      <c r="K67" s="74" t="s">
        <v>61</v>
      </c>
      <c r="L67" s="73" t="n">
        <f aca="false">H67*(1+J67)</f>
        <v>0.115134554676453</v>
      </c>
      <c r="M67" s="69" t="s">
        <v>54</v>
      </c>
      <c r="N67" s="75" t="n">
        <f aca="false">IF(F67&gt;0,((F67/(1-H67))*J67)/C_CO2,0)</f>
        <v>0</v>
      </c>
      <c r="O67" s="76" t="s">
        <v>54</v>
      </c>
      <c r="P67" s="75" t="n">
        <f aca="false">N67*Conversions!$B$11</f>
        <v>0</v>
      </c>
      <c r="Q67" s="76" t="s">
        <v>54</v>
      </c>
      <c r="R67" s="77" t="n">
        <f aca="false">P67*Short_Metric/1000000</f>
        <v>0</v>
      </c>
      <c r="S67" s="78" t="s">
        <v>54</v>
      </c>
      <c r="T67" s="77" t="n">
        <f aca="false">R67*C_CO2</f>
        <v>0</v>
      </c>
      <c r="U67" s="3"/>
    </row>
    <row r="68" customFormat="false" ht="11.25" hidden="false" customHeight="false" outlineLevel="0" collapsed="false">
      <c r="A68" s="65" t="s">
        <v>58</v>
      </c>
      <c r="B68" s="66"/>
      <c r="C68" s="67" t="n">
        <f aca="false">$B$60</f>
        <v>1995</v>
      </c>
      <c r="D68" s="68"/>
      <c r="E68" s="69" t="s">
        <v>51</v>
      </c>
      <c r="F68" s="70" t="n">
        <f aca="false">D68*$B$69</f>
        <v>0</v>
      </c>
      <c r="G68" s="69" t="s">
        <v>52</v>
      </c>
      <c r="H68" s="71" t="n">
        <f aca="false">TLF_1995</f>
        <v>0.0533327736140262</v>
      </c>
      <c r="I68" s="72" t="s">
        <v>53</v>
      </c>
      <c r="J68" s="73" t="n">
        <f aca="false">CO2EF_1995</f>
        <v>1.15879555617512</v>
      </c>
      <c r="K68" s="74" t="s">
        <v>61</v>
      </c>
      <c r="L68" s="73" t="n">
        <f aca="false">H68*(1+J68)</f>
        <v>0.115134554676453</v>
      </c>
      <c r="M68" s="69" t="s">
        <v>54</v>
      </c>
      <c r="N68" s="75" t="n">
        <f aca="false">IF(F68&gt;0,((F68/(1-H68))*J68)/C_CO2,0)</f>
        <v>0</v>
      </c>
      <c r="O68" s="76" t="s">
        <v>54</v>
      </c>
      <c r="P68" s="75" t="n">
        <f aca="false">N68*Conversions!$B$11</f>
        <v>0</v>
      </c>
      <c r="Q68" s="76" t="s">
        <v>54</v>
      </c>
      <c r="R68" s="77" t="n">
        <f aca="false">P68*Short_Metric/1000000</f>
        <v>0</v>
      </c>
      <c r="S68" s="78" t="s">
        <v>54</v>
      </c>
      <c r="T68" s="77" t="n">
        <f aca="false">R68*C_CO2</f>
        <v>0</v>
      </c>
      <c r="U68" s="3"/>
    </row>
    <row r="69" customFormat="false" ht="11.25" hidden="false" customHeight="false" outlineLevel="0" collapsed="false">
      <c r="A69" s="80" t="s">
        <v>59</v>
      </c>
      <c r="B69" s="81"/>
      <c r="C69" s="63" t="s">
        <v>60</v>
      </c>
      <c r="D69" s="82" t="n">
        <f aca="false">SUM(D64:D68)</f>
        <v>0</v>
      </c>
      <c r="E69" s="69" t="s">
        <v>51</v>
      </c>
      <c r="F69" s="83" t="n">
        <f aca="false">SUM(F64:F68)</f>
        <v>0</v>
      </c>
      <c r="G69" s="63" t="s">
        <v>52</v>
      </c>
      <c r="H69" s="84" t="n">
        <f aca="false">TLF_1995</f>
        <v>0.0533327736140262</v>
      </c>
      <c r="I69" s="85" t="s">
        <v>53</v>
      </c>
      <c r="J69" s="86" t="n">
        <f aca="false">CO2EF_1995</f>
        <v>1.15879555617512</v>
      </c>
      <c r="K69" s="52" t="s">
        <v>61</v>
      </c>
      <c r="L69" s="86" t="n">
        <f aca="false">H69*(1+J69)</f>
        <v>0.115134554676453</v>
      </c>
      <c r="M69" s="63" t="s">
        <v>54</v>
      </c>
      <c r="N69" s="87" t="n">
        <f aca="false">IF(F69&gt;0,((F69/(1-H69))*J69)/C_CO2,0)</f>
        <v>0</v>
      </c>
      <c r="O69" s="88" t="s">
        <v>54</v>
      </c>
      <c r="P69" s="87" t="n">
        <f aca="false">N69*Conversions!$B$11</f>
        <v>0</v>
      </c>
      <c r="Q69" s="88" t="s">
        <v>54</v>
      </c>
      <c r="R69" s="89" t="n">
        <f aca="false">P69*Short_Metric/1000000</f>
        <v>0</v>
      </c>
      <c r="S69" s="90" t="s">
        <v>54</v>
      </c>
      <c r="T69" s="89" t="n">
        <f aca="false">R69*C_CO2</f>
        <v>0</v>
      </c>
      <c r="U69" s="3"/>
    </row>
    <row r="70" customFormat="false" ht="11.25" hidden="false" customHeight="false" outlineLevel="0" collapsed="false">
      <c r="D70" s="91" t="str">
        <f aca="false">IF(D69=100%,"Okay","Column total must equal 100%")</f>
        <v>Column total must equal 100%</v>
      </c>
    </row>
    <row r="71" customFormat="false" ht="21" hidden="false" customHeight="false" outlineLevel="0" collapsed="false">
      <c r="A71" s="57" t="s">
        <v>35</v>
      </c>
      <c r="B71" s="58" t="n">
        <f aca="false">B60+1</f>
        <v>1996</v>
      </c>
      <c r="C71" s="57"/>
      <c r="D71" s="59"/>
      <c r="E71" s="59"/>
      <c r="F71" s="59"/>
      <c r="G71" s="57"/>
      <c r="H71" s="59"/>
      <c r="I71" s="59"/>
      <c r="J71" s="59"/>
      <c r="K71" s="59"/>
      <c r="L71" s="59"/>
      <c r="M71" s="59"/>
      <c r="N71" s="59"/>
      <c r="O71" s="59"/>
      <c r="P71" s="59"/>
      <c r="Q71" s="59"/>
      <c r="R71" s="59"/>
      <c r="S71" s="59"/>
      <c r="T71" s="59"/>
      <c r="U71" s="3"/>
    </row>
    <row r="72" customFormat="false" ht="21" hidden="false" customHeight="false" outlineLevel="0" collapsed="false">
      <c r="A72" s="60"/>
      <c r="B72" s="52" t="s">
        <v>36</v>
      </c>
      <c r="C72" s="60"/>
      <c r="D72" s="52" t="s">
        <v>37</v>
      </c>
      <c r="E72" s="52"/>
      <c r="F72" s="52" t="s">
        <v>38</v>
      </c>
      <c r="G72" s="60"/>
      <c r="H72" s="61"/>
      <c r="I72" s="61"/>
      <c r="J72" s="61"/>
      <c r="K72" s="61"/>
      <c r="L72" s="52" t="s">
        <v>39</v>
      </c>
      <c r="M72" s="41"/>
      <c r="N72" s="41"/>
      <c r="O72" s="41"/>
      <c r="P72" s="41"/>
      <c r="Q72" s="42"/>
      <c r="R72" s="42"/>
      <c r="S72" s="61"/>
      <c r="T72" s="62"/>
      <c r="U72" s="3"/>
    </row>
    <row r="73" customFormat="false" ht="11.25" hidden="false" customHeight="false" outlineLevel="0" collapsed="false">
      <c r="A73" s="41"/>
      <c r="B73" s="52" t="s">
        <v>40</v>
      </c>
      <c r="C73" s="41"/>
      <c r="D73" s="52" t="s">
        <v>40</v>
      </c>
      <c r="E73" s="52"/>
      <c r="F73" s="52" t="s">
        <v>40</v>
      </c>
      <c r="G73" s="52"/>
      <c r="H73" s="52" t="s">
        <v>32</v>
      </c>
      <c r="J73" s="52" t="s">
        <v>39</v>
      </c>
      <c r="K73" s="41"/>
      <c r="L73" s="52" t="s">
        <v>41</v>
      </c>
      <c r="M73" s="41"/>
      <c r="N73" s="63" t="s">
        <v>42</v>
      </c>
      <c r="O73" s="41"/>
      <c r="P73" s="63" t="s">
        <v>42</v>
      </c>
      <c r="Q73" s="41"/>
      <c r="R73" s="63" t="s">
        <v>42</v>
      </c>
      <c r="S73" s="42"/>
      <c r="T73" s="63" t="s">
        <v>42</v>
      </c>
      <c r="U73" s="3"/>
    </row>
    <row r="74" customFormat="false" ht="11.25" hidden="false" customHeight="false" outlineLevel="0" collapsed="false">
      <c r="A74" s="64" t="s">
        <v>43</v>
      </c>
      <c r="B74" s="52" t="s">
        <v>44</v>
      </c>
      <c r="C74" s="64"/>
      <c r="D74" s="52" t="s">
        <v>45</v>
      </c>
      <c r="E74" s="52"/>
      <c r="F74" s="52" t="s">
        <v>44</v>
      </c>
      <c r="G74" s="41"/>
      <c r="H74" s="52" t="s">
        <v>34</v>
      </c>
      <c r="J74" s="52" t="s">
        <v>33</v>
      </c>
      <c r="K74" s="41"/>
      <c r="L74" s="52" t="s">
        <v>33</v>
      </c>
      <c r="M74" s="52"/>
      <c r="N74" s="52" t="s">
        <v>46</v>
      </c>
      <c r="O74" s="52"/>
      <c r="P74" s="52" t="s">
        <v>47</v>
      </c>
      <c r="Q74" s="41"/>
      <c r="R74" s="52" t="s">
        <v>48</v>
      </c>
      <c r="S74" s="42"/>
      <c r="T74" s="63" t="s">
        <v>49</v>
      </c>
      <c r="U74" s="3"/>
    </row>
    <row r="75" customFormat="false" ht="11.25" hidden="false" customHeight="false" outlineLevel="0" collapsed="false">
      <c r="A75" s="65" t="s">
        <v>50</v>
      </c>
      <c r="B75" s="66"/>
      <c r="C75" s="67" t="n">
        <f aca="false">$B$71</f>
        <v>1996</v>
      </c>
      <c r="D75" s="68"/>
      <c r="E75" s="69" t="s">
        <v>51</v>
      </c>
      <c r="F75" s="70" t="n">
        <f aca="false">D75*$B$80</f>
        <v>0</v>
      </c>
      <c r="G75" s="69" t="s">
        <v>52</v>
      </c>
      <c r="H75" s="71" t="n">
        <f aca="false">TLF_1996</f>
        <v>0.0533327736140262</v>
      </c>
      <c r="I75" s="72" t="s">
        <v>53</v>
      </c>
      <c r="J75" s="73" t="n">
        <f aca="false">CO2EF_1996</f>
        <v>1.15879555617512</v>
      </c>
      <c r="K75" s="74" t="s">
        <v>61</v>
      </c>
      <c r="L75" s="73" t="n">
        <f aca="false">H75*(1+J75)</f>
        <v>0.115134554676453</v>
      </c>
      <c r="M75" s="69" t="s">
        <v>54</v>
      </c>
      <c r="N75" s="75" t="n">
        <f aca="false">IF(F75&gt;0,((F75/(1-H75))*J75)/C_CO2,0)</f>
        <v>0</v>
      </c>
      <c r="O75" s="76" t="s">
        <v>54</v>
      </c>
      <c r="P75" s="75" t="n">
        <f aca="false">N75*Conversions!$B$11</f>
        <v>0</v>
      </c>
      <c r="Q75" s="76" t="s">
        <v>54</v>
      </c>
      <c r="R75" s="77" t="n">
        <f aca="false">P75*Short_Metric/1000000</f>
        <v>0</v>
      </c>
      <c r="S75" s="78" t="s">
        <v>54</v>
      </c>
      <c r="T75" s="77" t="n">
        <f aca="false">R75*C_CO2</f>
        <v>0</v>
      </c>
      <c r="U75" s="3"/>
    </row>
    <row r="76" customFormat="false" ht="11.25" hidden="false" customHeight="false" outlineLevel="0" collapsed="false">
      <c r="A76" s="79" t="s">
        <v>55</v>
      </c>
      <c r="B76" s="66"/>
      <c r="C76" s="67" t="n">
        <f aca="false">$B$71</f>
        <v>1996</v>
      </c>
      <c r="D76" s="68"/>
      <c r="E76" s="69" t="s">
        <v>51</v>
      </c>
      <c r="F76" s="70" t="n">
        <f aca="false">D76*$B$80</f>
        <v>0</v>
      </c>
      <c r="G76" s="69" t="s">
        <v>52</v>
      </c>
      <c r="H76" s="71" t="n">
        <f aca="false">TLF_1996</f>
        <v>0.0533327736140262</v>
      </c>
      <c r="I76" s="72" t="s">
        <v>53</v>
      </c>
      <c r="J76" s="73" t="n">
        <f aca="false">CO2EF_1996</f>
        <v>1.15879555617512</v>
      </c>
      <c r="K76" s="74" t="s">
        <v>61</v>
      </c>
      <c r="L76" s="73" t="n">
        <f aca="false">H76*(1+J76)</f>
        <v>0.115134554676453</v>
      </c>
      <c r="M76" s="69" t="s">
        <v>54</v>
      </c>
      <c r="N76" s="75" t="n">
        <f aca="false">IF(F76&gt;0,((F76/(1-H76))*J76)/C_CO2,0)</f>
        <v>0</v>
      </c>
      <c r="O76" s="76" t="s">
        <v>54</v>
      </c>
      <c r="P76" s="75" t="n">
        <f aca="false">N76*Conversions!$B$11</f>
        <v>0</v>
      </c>
      <c r="Q76" s="76" t="s">
        <v>54</v>
      </c>
      <c r="R76" s="77" t="n">
        <f aca="false">P76*Short_Metric/1000000</f>
        <v>0</v>
      </c>
      <c r="S76" s="78" t="s">
        <v>54</v>
      </c>
      <c r="T76" s="77" t="n">
        <f aca="false">R76*C_CO2</f>
        <v>0</v>
      </c>
      <c r="U76" s="3"/>
    </row>
    <row r="77" customFormat="false" ht="11.25" hidden="false" customHeight="false" outlineLevel="0" collapsed="false">
      <c r="A77" s="65" t="s">
        <v>56</v>
      </c>
      <c r="B77" s="66"/>
      <c r="C77" s="67" t="n">
        <f aca="false">$B$71</f>
        <v>1996</v>
      </c>
      <c r="D77" s="68"/>
      <c r="E77" s="69" t="s">
        <v>51</v>
      </c>
      <c r="F77" s="70" t="n">
        <f aca="false">D77*$B$80</f>
        <v>0</v>
      </c>
      <c r="G77" s="69" t="s">
        <v>52</v>
      </c>
      <c r="H77" s="71" t="n">
        <f aca="false">TLF_1996</f>
        <v>0.0533327736140262</v>
      </c>
      <c r="I77" s="72" t="s">
        <v>53</v>
      </c>
      <c r="J77" s="73" t="n">
        <f aca="false">CO2EF_1996</f>
        <v>1.15879555617512</v>
      </c>
      <c r="K77" s="74" t="s">
        <v>61</v>
      </c>
      <c r="L77" s="73" t="n">
        <f aca="false">H77*(1+J77)</f>
        <v>0.115134554676453</v>
      </c>
      <c r="M77" s="69" t="s">
        <v>54</v>
      </c>
      <c r="N77" s="75" t="n">
        <f aca="false">IF(F77&gt;0,((F77/(1-H77))*J77)/C_CO2,0)</f>
        <v>0</v>
      </c>
      <c r="O77" s="76" t="s">
        <v>54</v>
      </c>
      <c r="P77" s="75" t="n">
        <f aca="false">N77*Conversions!$B$11</f>
        <v>0</v>
      </c>
      <c r="Q77" s="76" t="s">
        <v>54</v>
      </c>
      <c r="R77" s="77" t="n">
        <f aca="false">P77*Short_Metric/1000000</f>
        <v>0</v>
      </c>
      <c r="S77" s="78" t="s">
        <v>54</v>
      </c>
      <c r="T77" s="77" t="n">
        <f aca="false">R77*C_CO2</f>
        <v>0</v>
      </c>
      <c r="U77" s="3"/>
    </row>
    <row r="78" customFormat="false" ht="11.25" hidden="false" customHeight="false" outlineLevel="0" collapsed="false">
      <c r="A78" s="65" t="s">
        <v>57</v>
      </c>
      <c r="B78" s="66"/>
      <c r="C78" s="67" t="n">
        <f aca="false">$B$71</f>
        <v>1996</v>
      </c>
      <c r="D78" s="68"/>
      <c r="E78" s="69" t="s">
        <v>51</v>
      </c>
      <c r="F78" s="70" t="n">
        <f aca="false">D78*$B$80</f>
        <v>0</v>
      </c>
      <c r="G78" s="69" t="s">
        <v>52</v>
      </c>
      <c r="H78" s="71" t="n">
        <f aca="false">TLF_1996</f>
        <v>0.0533327736140262</v>
      </c>
      <c r="I78" s="72" t="s">
        <v>53</v>
      </c>
      <c r="J78" s="73" t="n">
        <f aca="false">CO2EF_1996</f>
        <v>1.15879555617512</v>
      </c>
      <c r="K78" s="74" t="s">
        <v>61</v>
      </c>
      <c r="L78" s="73" t="n">
        <f aca="false">H78*(1+J78)</f>
        <v>0.115134554676453</v>
      </c>
      <c r="M78" s="69" t="s">
        <v>54</v>
      </c>
      <c r="N78" s="75" t="n">
        <f aca="false">IF(F78&gt;0,((F78/(1-H78))*J78)/C_CO2,0)</f>
        <v>0</v>
      </c>
      <c r="O78" s="76" t="s">
        <v>54</v>
      </c>
      <c r="P78" s="75" t="n">
        <f aca="false">N78*Conversions!$B$11</f>
        <v>0</v>
      </c>
      <c r="Q78" s="76" t="s">
        <v>54</v>
      </c>
      <c r="R78" s="77" t="n">
        <f aca="false">P78*Short_Metric/1000000</f>
        <v>0</v>
      </c>
      <c r="S78" s="78" t="s">
        <v>54</v>
      </c>
      <c r="T78" s="77" t="n">
        <f aca="false">R78*C_CO2</f>
        <v>0</v>
      </c>
      <c r="U78" s="3"/>
    </row>
    <row r="79" customFormat="false" ht="11.25" hidden="false" customHeight="false" outlineLevel="0" collapsed="false">
      <c r="A79" s="65" t="s">
        <v>58</v>
      </c>
      <c r="B79" s="66"/>
      <c r="C79" s="67" t="n">
        <f aca="false">$B$71</f>
        <v>1996</v>
      </c>
      <c r="D79" s="68"/>
      <c r="E79" s="69" t="s">
        <v>51</v>
      </c>
      <c r="F79" s="70" t="n">
        <f aca="false">D79*$B$80</f>
        <v>0</v>
      </c>
      <c r="G79" s="69" t="s">
        <v>52</v>
      </c>
      <c r="H79" s="71" t="n">
        <f aca="false">TLF_1996</f>
        <v>0.0533327736140262</v>
      </c>
      <c r="I79" s="72" t="s">
        <v>53</v>
      </c>
      <c r="J79" s="73" t="n">
        <f aca="false">CO2EF_1996</f>
        <v>1.15879555617512</v>
      </c>
      <c r="K79" s="74" t="s">
        <v>61</v>
      </c>
      <c r="L79" s="73" t="n">
        <f aca="false">H79*(1+J79)</f>
        <v>0.115134554676453</v>
      </c>
      <c r="M79" s="69" t="s">
        <v>54</v>
      </c>
      <c r="N79" s="75" t="n">
        <f aca="false">IF(F79&gt;0,((F79/(1-H79))*J79)/C_CO2,0)</f>
        <v>0</v>
      </c>
      <c r="O79" s="76" t="s">
        <v>54</v>
      </c>
      <c r="P79" s="75" t="n">
        <f aca="false">N79*Conversions!$B$11</f>
        <v>0</v>
      </c>
      <c r="Q79" s="76" t="s">
        <v>54</v>
      </c>
      <c r="R79" s="77" t="n">
        <f aca="false">P79*Short_Metric/1000000</f>
        <v>0</v>
      </c>
      <c r="S79" s="78" t="s">
        <v>54</v>
      </c>
      <c r="T79" s="77" t="n">
        <f aca="false">R79*C_CO2</f>
        <v>0</v>
      </c>
      <c r="U79" s="3"/>
    </row>
    <row r="80" customFormat="false" ht="11.25" hidden="false" customHeight="false" outlineLevel="0" collapsed="false">
      <c r="A80" s="80" t="s">
        <v>59</v>
      </c>
      <c r="B80" s="81"/>
      <c r="C80" s="63" t="s">
        <v>60</v>
      </c>
      <c r="D80" s="82" t="n">
        <f aca="false">SUM(D75:D79)</f>
        <v>0</v>
      </c>
      <c r="E80" s="69" t="s">
        <v>51</v>
      </c>
      <c r="F80" s="83" t="n">
        <f aca="false">SUM(F75:F79)</f>
        <v>0</v>
      </c>
      <c r="G80" s="63" t="s">
        <v>52</v>
      </c>
      <c r="H80" s="84" t="n">
        <f aca="false">TLF_1996</f>
        <v>0.0533327736140262</v>
      </c>
      <c r="I80" s="85" t="s">
        <v>53</v>
      </c>
      <c r="J80" s="86" t="n">
        <f aca="false">CO2EF_1996</f>
        <v>1.15879555617512</v>
      </c>
      <c r="K80" s="52" t="s">
        <v>61</v>
      </c>
      <c r="L80" s="86" t="n">
        <f aca="false">H80*(1+J80)</f>
        <v>0.115134554676453</v>
      </c>
      <c r="M80" s="63" t="s">
        <v>54</v>
      </c>
      <c r="N80" s="87" t="n">
        <f aca="false">IF(F80&gt;0,((F80/(1-H80))*J80)/C_CO2,0)</f>
        <v>0</v>
      </c>
      <c r="O80" s="88" t="s">
        <v>54</v>
      </c>
      <c r="P80" s="87" t="n">
        <f aca="false">N80*Conversions!$B$11</f>
        <v>0</v>
      </c>
      <c r="Q80" s="88" t="s">
        <v>54</v>
      </c>
      <c r="R80" s="89" t="n">
        <f aca="false">P80*Short_Metric/1000000</f>
        <v>0</v>
      </c>
      <c r="S80" s="90" t="s">
        <v>54</v>
      </c>
      <c r="T80" s="89" t="n">
        <f aca="false">R80*C_CO2</f>
        <v>0</v>
      </c>
      <c r="U80" s="3"/>
    </row>
    <row r="81" customFormat="false" ht="11.25" hidden="false" customHeight="false" outlineLevel="0" collapsed="false">
      <c r="D81" s="91" t="str">
        <f aca="false">IF(D80=100%,"Okay","Column total must equal 100%")</f>
        <v>Column total must equal 100%</v>
      </c>
    </row>
    <row r="82" customFormat="false" ht="21" hidden="false" customHeight="false" outlineLevel="0" collapsed="false">
      <c r="A82" s="57" t="s">
        <v>35</v>
      </c>
      <c r="B82" s="58" t="n">
        <f aca="false">B71+1</f>
        <v>1997</v>
      </c>
      <c r="C82" s="57"/>
      <c r="D82" s="59"/>
      <c r="E82" s="59"/>
      <c r="F82" s="59"/>
      <c r="G82" s="57"/>
      <c r="H82" s="59"/>
      <c r="I82" s="59"/>
      <c r="J82" s="59"/>
      <c r="K82" s="59"/>
      <c r="L82" s="59"/>
      <c r="M82" s="59"/>
      <c r="N82" s="59"/>
      <c r="O82" s="59"/>
      <c r="P82" s="59"/>
      <c r="Q82" s="59"/>
      <c r="R82" s="59"/>
      <c r="S82" s="59"/>
      <c r="T82" s="59"/>
      <c r="U82" s="3"/>
    </row>
    <row r="83" customFormat="false" ht="21" hidden="false" customHeight="false" outlineLevel="0" collapsed="false">
      <c r="A83" s="60"/>
      <c r="B83" s="52" t="s">
        <v>36</v>
      </c>
      <c r="C83" s="60"/>
      <c r="D83" s="52" t="s">
        <v>37</v>
      </c>
      <c r="E83" s="52"/>
      <c r="F83" s="52" t="s">
        <v>38</v>
      </c>
      <c r="G83" s="60"/>
      <c r="H83" s="61"/>
      <c r="I83" s="61"/>
      <c r="J83" s="61"/>
      <c r="K83" s="61"/>
      <c r="L83" s="52" t="s">
        <v>39</v>
      </c>
      <c r="M83" s="41"/>
      <c r="N83" s="41"/>
      <c r="O83" s="41"/>
      <c r="P83" s="41"/>
      <c r="Q83" s="42"/>
      <c r="R83" s="42"/>
      <c r="S83" s="61"/>
      <c r="T83" s="62"/>
      <c r="U83" s="3"/>
    </row>
    <row r="84" customFormat="false" ht="11.25" hidden="false" customHeight="false" outlineLevel="0" collapsed="false">
      <c r="A84" s="41"/>
      <c r="B84" s="52" t="s">
        <v>40</v>
      </c>
      <c r="C84" s="41"/>
      <c r="D84" s="52" t="s">
        <v>40</v>
      </c>
      <c r="E84" s="52"/>
      <c r="F84" s="52" t="s">
        <v>40</v>
      </c>
      <c r="G84" s="52"/>
      <c r="H84" s="52" t="s">
        <v>32</v>
      </c>
      <c r="J84" s="52" t="s">
        <v>39</v>
      </c>
      <c r="K84" s="41"/>
      <c r="L84" s="52" t="s">
        <v>41</v>
      </c>
      <c r="M84" s="41"/>
      <c r="N84" s="63" t="s">
        <v>42</v>
      </c>
      <c r="O84" s="41"/>
      <c r="P84" s="63" t="s">
        <v>42</v>
      </c>
      <c r="Q84" s="41"/>
      <c r="R84" s="63" t="s">
        <v>42</v>
      </c>
      <c r="S84" s="42"/>
      <c r="T84" s="63" t="s">
        <v>42</v>
      </c>
      <c r="U84" s="3"/>
    </row>
    <row r="85" customFormat="false" ht="11.25" hidden="false" customHeight="false" outlineLevel="0" collapsed="false">
      <c r="A85" s="64" t="s">
        <v>43</v>
      </c>
      <c r="B85" s="52" t="s">
        <v>44</v>
      </c>
      <c r="C85" s="64"/>
      <c r="D85" s="52" t="s">
        <v>45</v>
      </c>
      <c r="E85" s="52"/>
      <c r="F85" s="52" t="s">
        <v>44</v>
      </c>
      <c r="G85" s="41"/>
      <c r="H85" s="52" t="s">
        <v>34</v>
      </c>
      <c r="J85" s="52" t="s">
        <v>33</v>
      </c>
      <c r="K85" s="41"/>
      <c r="L85" s="52" t="s">
        <v>33</v>
      </c>
      <c r="M85" s="52"/>
      <c r="N85" s="52" t="s">
        <v>46</v>
      </c>
      <c r="O85" s="52"/>
      <c r="P85" s="52" t="s">
        <v>47</v>
      </c>
      <c r="Q85" s="41"/>
      <c r="R85" s="52" t="s">
        <v>48</v>
      </c>
      <c r="S85" s="42"/>
      <c r="T85" s="63" t="s">
        <v>49</v>
      </c>
      <c r="U85" s="3"/>
    </row>
    <row r="86" customFormat="false" ht="11.25" hidden="false" customHeight="false" outlineLevel="0" collapsed="false">
      <c r="A86" s="65" t="s">
        <v>50</v>
      </c>
      <c r="B86" s="66"/>
      <c r="C86" s="67" t="n">
        <f aca="false">$B$82</f>
        <v>1997</v>
      </c>
      <c r="D86" s="68"/>
      <c r="E86" s="69" t="s">
        <v>51</v>
      </c>
      <c r="F86" s="70" t="n">
        <f aca="false">D86*$B$91</f>
        <v>0</v>
      </c>
      <c r="G86" s="69" t="s">
        <v>52</v>
      </c>
      <c r="H86" s="71" t="n">
        <f aca="false">TLF_1997</f>
        <v>0.0533327736140262</v>
      </c>
      <c r="I86" s="72" t="s">
        <v>53</v>
      </c>
      <c r="J86" s="73" t="n">
        <f aca="false">CO2EF_1997</f>
        <v>1.15879555617512</v>
      </c>
      <c r="K86" s="74" t="s">
        <v>61</v>
      </c>
      <c r="L86" s="73" t="n">
        <f aca="false">H86*(1+J86)</f>
        <v>0.115134554676453</v>
      </c>
      <c r="M86" s="69" t="s">
        <v>54</v>
      </c>
      <c r="N86" s="75" t="n">
        <f aca="false">IF(F86&gt;0,((F86/(1-H86))*J86)/C_CO2,0)</f>
        <v>0</v>
      </c>
      <c r="O86" s="76" t="s">
        <v>54</v>
      </c>
      <c r="P86" s="73" t="n">
        <f aca="false">N86*Conversions!$B$11</f>
        <v>0</v>
      </c>
      <c r="Q86" s="76" t="s">
        <v>54</v>
      </c>
      <c r="R86" s="77" t="n">
        <f aca="false">P86*Short_Metric/1000000</f>
        <v>0</v>
      </c>
      <c r="S86" s="78" t="s">
        <v>54</v>
      </c>
      <c r="T86" s="77" t="n">
        <f aca="false">R86*C_CO2</f>
        <v>0</v>
      </c>
      <c r="U86" s="3"/>
    </row>
    <row r="87" customFormat="false" ht="11.25" hidden="false" customHeight="false" outlineLevel="0" collapsed="false">
      <c r="A87" s="79" t="s">
        <v>55</v>
      </c>
      <c r="B87" s="66"/>
      <c r="C87" s="67" t="n">
        <f aca="false">$B$82</f>
        <v>1997</v>
      </c>
      <c r="D87" s="68"/>
      <c r="E87" s="69" t="s">
        <v>51</v>
      </c>
      <c r="F87" s="70" t="n">
        <f aca="false">D87*$B$91</f>
        <v>0</v>
      </c>
      <c r="G87" s="69" t="s">
        <v>52</v>
      </c>
      <c r="H87" s="71" t="n">
        <f aca="false">TLF_1997</f>
        <v>0.0533327736140262</v>
      </c>
      <c r="I87" s="72" t="s">
        <v>53</v>
      </c>
      <c r="J87" s="73" t="n">
        <f aca="false">CO2EF_1997</f>
        <v>1.15879555617512</v>
      </c>
      <c r="K87" s="74" t="s">
        <v>61</v>
      </c>
      <c r="L87" s="73" t="n">
        <f aca="false">H87*(1+J87)</f>
        <v>0.115134554676453</v>
      </c>
      <c r="M87" s="69" t="s">
        <v>54</v>
      </c>
      <c r="N87" s="75" t="n">
        <f aca="false">IF(F87&gt;0,((F87/(1-H87))*J87)/C_CO2,0)</f>
        <v>0</v>
      </c>
      <c r="O87" s="76" t="s">
        <v>54</v>
      </c>
      <c r="P87" s="75" t="n">
        <f aca="false">N87*Conversions!$B$11</f>
        <v>0</v>
      </c>
      <c r="Q87" s="76" t="s">
        <v>54</v>
      </c>
      <c r="R87" s="77" t="n">
        <f aca="false">P87*Short_Metric/1000000</f>
        <v>0</v>
      </c>
      <c r="S87" s="78" t="s">
        <v>54</v>
      </c>
      <c r="T87" s="77" t="n">
        <f aca="false">R87*C_CO2</f>
        <v>0</v>
      </c>
      <c r="U87" s="3"/>
    </row>
    <row r="88" customFormat="false" ht="11.25" hidden="false" customHeight="false" outlineLevel="0" collapsed="false">
      <c r="A88" s="65" t="s">
        <v>56</v>
      </c>
      <c r="B88" s="66"/>
      <c r="C88" s="67" t="n">
        <f aca="false">$B$82</f>
        <v>1997</v>
      </c>
      <c r="D88" s="68"/>
      <c r="E88" s="69" t="s">
        <v>51</v>
      </c>
      <c r="F88" s="70" t="n">
        <f aca="false">D88*$B$91</f>
        <v>0</v>
      </c>
      <c r="G88" s="69" t="s">
        <v>52</v>
      </c>
      <c r="H88" s="71" t="n">
        <f aca="false">TLF_1997</f>
        <v>0.0533327736140262</v>
      </c>
      <c r="I88" s="72" t="s">
        <v>53</v>
      </c>
      <c r="J88" s="73" t="n">
        <f aca="false">CO2EF_1997</f>
        <v>1.15879555617512</v>
      </c>
      <c r="K88" s="74" t="s">
        <v>61</v>
      </c>
      <c r="L88" s="73" t="n">
        <f aca="false">H88*(1+J88)</f>
        <v>0.115134554676453</v>
      </c>
      <c r="M88" s="69" t="s">
        <v>54</v>
      </c>
      <c r="N88" s="75" t="n">
        <f aca="false">IF(F88&gt;0,((F88/(1-H88))*J88)/C_CO2,0)</f>
        <v>0</v>
      </c>
      <c r="O88" s="76" t="s">
        <v>54</v>
      </c>
      <c r="P88" s="75" t="n">
        <f aca="false">N88*Conversions!$B$11</f>
        <v>0</v>
      </c>
      <c r="Q88" s="76" t="s">
        <v>54</v>
      </c>
      <c r="R88" s="77" t="n">
        <f aca="false">P88*Short_Metric/1000000</f>
        <v>0</v>
      </c>
      <c r="S88" s="78" t="s">
        <v>54</v>
      </c>
      <c r="T88" s="77" t="n">
        <f aca="false">R88*C_CO2</f>
        <v>0</v>
      </c>
      <c r="U88" s="3"/>
    </row>
    <row r="89" customFormat="false" ht="11.25" hidden="false" customHeight="false" outlineLevel="0" collapsed="false">
      <c r="A89" s="65" t="s">
        <v>57</v>
      </c>
      <c r="B89" s="66"/>
      <c r="C89" s="67" t="n">
        <f aca="false">$B$82</f>
        <v>1997</v>
      </c>
      <c r="D89" s="68"/>
      <c r="E89" s="69" t="s">
        <v>51</v>
      </c>
      <c r="F89" s="70" t="n">
        <f aca="false">D89*$B$91</f>
        <v>0</v>
      </c>
      <c r="G89" s="69" t="s">
        <v>52</v>
      </c>
      <c r="H89" s="71" t="n">
        <f aca="false">TLF_1997</f>
        <v>0.0533327736140262</v>
      </c>
      <c r="I89" s="72" t="s">
        <v>53</v>
      </c>
      <c r="J89" s="73" t="n">
        <f aca="false">CO2EF_1997</f>
        <v>1.15879555617512</v>
      </c>
      <c r="K89" s="74" t="s">
        <v>61</v>
      </c>
      <c r="L89" s="73" t="n">
        <f aca="false">H89*(1+J89)</f>
        <v>0.115134554676453</v>
      </c>
      <c r="M89" s="69" t="s">
        <v>54</v>
      </c>
      <c r="N89" s="75" t="n">
        <f aca="false">IF(F89&gt;0,((F89/(1-H89))*J89)/C_CO2,0)</f>
        <v>0</v>
      </c>
      <c r="O89" s="76" t="s">
        <v>54</v>
      </c>
      <c r="P89" s="75" t="n">
        <f aca="false">N89*Conversions!$B$11</f>
        <v>0</v>
      </c>
      <c r="Q89" s="76" t="s">
        <v>54</v>
      </c>
      <c r="R89" s="77" t="n">
        <f aca="false">P89*Short_Metric/1000000</f>
        <v>0</v>
      </c>
      <c r="S89" s="78" t="s">
        <v>54</v>
      </c>
      <c r="T89" s="77" t="n">
        <f aca="false">R89*C_CO2</f>
        <v>0</v>
      </c>
      <c r="U89" s="3"/>
    </row>
    <row r="90" customFormat="false" ht="11.25" hidden="false" customHeight="false" outlineLevel="0" collapsed="false">
      <c r="A90" s="65" t="s">
        <v>58</v>
      </c>
      <c r="B90" s="66"/>
      <c r="C90" s="67" t="n">
        <f aca="false">$B$82</f>
        <v>1997</v>
      </c>
      <c r="D90" s="68"/>
      <c r="E90" s="69" t="s">
        <v>51</v>
      </c>
      <c r="F90" s="70" t="n">
        <f aca="false">D90*$B$91</f>
        <v>0</v>
      </c>
      <c r="G90" s="69" t="s">
        <v>52</v>
      </c>
      <c r="H90" s="71" t="n">
        <f aca="false">TLF_1997</f>
        <v>0.0533327736140262</v>
      </c>
      <c r="I90" s="72" t="s">
        <v>53</v>
      </c>
      <c r="J90" s="73" t="n">
        <f aca="false">CO2EF_1997</f>
        <v>1.15879555617512</v>
      </c>
      <c r="K90" s="74" t="s">
        <v>61</v>
      </c>
      <c r="L90" s="73" t="n">
        <f aca="false">H90*(1+J90)</f>
        <v>0.115134554676453</v>
      </c>
      <c r="M90" s="69" t="s">
        <v>54</v>
      </c>
      <c r="N90" s="75" t="n">
        <f aca="false">IF(F90&gt;0,((F90/(1-H90))*J90)/C_CO2,0)</f>
        <v>0</v>
      </c>
      <c r="O90" s="76" t="s">
        <v>54</v>
      </c>
      <c r="P90" s="75" t="n">
        <f aca="false">N90*Conversions!$B$11</f>
        <v>0</v>
      </c>
      <c r="Q90" s="76" t="s">
        <v>54</v>
      </c>
      <c r="R90" s="77" t="n">
        <f aca="false">P90*Short_Metric/1000000</f>
        <v>0</v>
      </c>
      <c r="S90" s="78" t="s">
        <v>54</v>
      </c>
      <c r="T90" s="77" t="n">
        <f aca="false">R90*C_CO2</f>
        <v>0</v>
      </c>
      <c r="U90" s="3"/>
    </row>
    <row r="91" customFormat="false" ht="11.25" hidden="false" customHeight="false" outlineLevel="0" collapsed="false">
      <c r="A91" s="80" t="s">
        <v>59</v>
      </c>
      <c r="B91" s="81"/>
      <c r="C91" s="63" t="s">
        <v>60</v>
      </c>
      <c r="D91" s="82" t="n">
        <f aca="false">SUM(D86:D90)</f>
        <v>0</v>
      </c>
      <c r="E91" s="69" t="s">
        <v>51</v>
      </c>
      <c r="F91" s="83" t="n">
        <f aca="false">SUM(F86:F90)</f>
        <v>0</v>
      </c>
      <c r="G91" s="63" t="s">
        <v>52</v>
      </c>
      <c r="H91" s="84" t="n">
        <f aca="false">TLF_1997</f>
        <v>0.0533327736140262</v>
      </c>
      <c r="I91" s="85" t="s">
        <v>53</v>
      </c>
      <c r="J91" s="86" t="n">
        <f aca="false">CO2EF_1997</f>
        <v>1.15879555617512</v>
      </c>
      <c r="K91" s="52" t="s">
        <v>61</v>
      </c>
      <c r="L91" s="86" t="n">
        <f aca="false">H91*(1+J91)</f>
        <v>0.115134554676453</v>
      </c>
      <c r="M91" s="63" t="s">
        <v>54</v>
      </c>
      <c r="N91" s="87" t="n">
        <f aca="false">IF(F91&gt;0,((F91/(1-H91))*J91)/C_CO2,0)</f>
        <v>0</v>
      </c>
      <c r="O91" s="88" t="s">
        <v>54</v>
      </c>
      <c r="P91" s="87" t="n">
        <f aca="false">N91*Conversions!$B$11</f>
        <v>0</v>
      </c>
      <c r="Q91" s="88" t="s">
        <v>54</v>
      </c>
      <c r="R91" s="89" t="n">
        <f aca="false">P91*Short_Metric/1000000</f>
        <v>0</v>
      </c>
      <c r="S91" s="90" t="s">
        <v>54</v>
      </c>
      <c r="T91" s="89" t="n">
        <f aca="false">R91*C_CO2</f>
        <v>0</v>
      </c>
      <c r="U91" s="3"/>
    </row>
    <row r="92" customFormat="false" ht="11.25" hidden="false" customHeight="false" outlineLevel="0" collapsed="false">
      <c r="D92" s="91" t="str">
        <f aca="false">IF(D91=100%,"Okay","Column total must equal 100%")</f>
        <v>Column total must equal 100%</v>
      </c>
    </row>
    <row r="93" customFormat="false" ht="21" hidden="false" customHeight="false" outlineLevel="0" collapsed="false">
      <c r="A93" s="57" t="s">
        <v>35</v>
      </c>
      <c r="B93" s="58" t="n">
        <f aca="false">B82+1</f>
        <v>1998</v>
      </c>
      <c r="C93" s="57"/>
      <c r="D93" s="59"/>
      <c r="E93" s="59"/>
      <c r="F93" s="59"/>
      <c r="G93" s="57"/>
      <c r="H93" s="59"/>
      <c r="I93" s="59"/>
      <c r="J93" s="59"/>
      <c r="K93" s="59"/>
      <c r="L93" s="59"/>
      <c r="M93" s="59"/>
      <c r="N93" s="59"/>
      <c r="O93" s="59"/>
      <c r="P93" s="59"/>
      <c r="Q93" s="59"/>
      <c r="R93" s="59"/>
      <c r="S93" s="59"/>
      <c r="T93" s="59"/>
      <c r="U93" s="3"/>
    </row>
    <row r="94" customFormat="false" ht="21" hidden="false" customHeight="false" outlineLevel="0" collapsed="false">
      <c r="A94" s="60"/>
      <c r="B94" s="52" t="s">
        <v>36</v>
      </c>
      <c r="C94" s="60"/>
      <c r="D94" s="52" t="s">
        <v>37</v>
      </c>
      <c r="E94" s="52"/>
      <c r="F94" s="52" t="s">
        <v>38</v>
      </c>
      <c r="G94" s="60"/>
      <c r="H94" s="61"/>
      <c r="I94" s="61"/>
      <c r="J94" s="61"/>
      <c r="K94" s="61"/>
      <c r="L94" s="52" t="s">
        <v>39</v>
      </c>
      <c r="M94" s="41"/>
      <c r="N94" s="41"/>
      <c r="O94" s="41"/>
      <c r="P94" s="41"/>
      <c r="Q94" s="42"/>
      <c r="R94" s="42"/>
      <c r="S94" s="61"/>
      <c r="T94" s="62"/>
      <c r="U94" s="3"/>
    </row>
    <row r="95" customFormat="false" ht="11.25" hidden="false" customHeight="false" outlineLevel="0" collapsed="false">
      <c r="A95" s="41"/>
      <c r="B95" s="52" t="s">
        <v>40</v>
      </c>
      <c r="C95" s="41"/>
      <c r="D95" s="52" t="s">
        <v>40</v>
      </c>
      <c r="E95" s="52"/>
      <c r="F95" s="52" t="s">
        <v>40</v>
      </c>
      <c r="G95" s="52"/>
      <c r="H95" s="52" t="s">
        <v>32</v>
      </c>
      <c r="J95" s="52" t="s">
        <v>39</v>
      </c>
      <c r="K95" s="41"/>
      <c r="L95" s="52" t="s">
        <v>41</v>
      </c>
      <c r="M95" s="41"/>
      <c r="N95" s="63" t="s">
        <v>42</v>
      </c>
      <c r="O95" s="41"/>
      <c r="P95" s="63" t="s">
        <v>42</v>
      </c>
      <c r="Q95" s="41"/>
      <c r="R95" s="63" t="s">
        <v>42</v>
      </c>
      <c r="S95" s="42"/>
      <c r="T95" s="63" t="s">
        <v>42</v>
      </c>
      <c r="U95" s="3"/>
    </row>
    <row r="96" customFormat="false" ht="11.25" hidden="false" customHeight="false" outlineLevel="0" collapsed="false">
      <c r="A96" s="64" t="s">
        <v>43</v>
      </c>
      <c r="B96" s="52" t="s">
        <v>44</v>
      </c>
      <c r="C96" s="64"/>
      <c r="D96" s="52" t="s">
        <v>45</v>
      </c>
      <c r="E96" s="52"/>
      <c r="F96" s="52" t="s">
        <v>44</v>
      </c>
      <c r="G96" s="41"/>
      <c r="H96" s="52" t="s">
        <v>34</v>
      </c>
      <c r="J96" s="52" t="s">
        <v>33</v>
      </c>
      <c r="K96" s="41"/>
      <c r="L96" s="52" t="s">
        <v>33</v>
      </c>
      <c r="M96" s="52"/>
      <c r="N96" s="52" t="s">
        <v>46</v>
      </c>
      <c r="O96" s="52"/>
      <c r="P96" s="52" t="s">
        <v>47</v>
      </c>
      <c r="Q96" s="41"/>
      <c r="R96" s="52" t="s">
        <v>48</v>
      </c>
      <c r="S96" s="42"/>
      <c r="T96" s="63" t="s">
        <v>49</v>
      </c>
      <c r="U96" s="3"/>
    </row>
    <row r="97" customFormat="false" ht="11.25" hidden="false" customHeight="false" outlineLevel="0" collapsed="false">
      <c r="A97" s="65" t="s">
        <v>50</v>
      </c>
      <c r="B97" s="66"/>
      <c r="C97" s="67" t="n">
        <f aca="false">$B$93</f>
        <v>1998</v>
      </c>
      <c r="D97" s="68"/>
      <c r="E97" s="69" t="s">
        <v>51</v>
      </c>
      <c r="F97" s="70" t="n">
        <f aca="false">D97*$B$102</f>
        <v>0</v>
      </c>
      <c r="G97" s="69" t="s">
        <v>52</v>
      </c>
      <c r="H97" s="71" t="n">
        <f aca="false">TLF_1998</f>
        <v>0.0533327736140262</v>
      </c>
      <c r="I97" s="72" t="s">
        <v>53</v>
      </c>
      <c r="J97" s="73" t="n">
        <f aca="false">CO2EF_1998</f>
        <v>1.15879555617512</v>
      </c>
      <c r="K97" s="74" t="s">
        <v>61</v>
      </c>
      <c r="L97" s="73" t="n">
        <f aca="false">H97*(1+J97)</f>
        <v>0.115134554676453</v>
      </c>
      <c r="M97" s="69" t="s">
        <v>54</v>
      </c>
      <c r="N97" s="75" t="n">
        <f aca="false">IF(F97&gt;0,((F97/(1-H97))*J97)/C_CO2,0)</f>
        <v>0</v>
      </c>
      <c r="O97" s="76" t="s">
        <v>54</v>
      </c>
      <c r="P97" s="73" t="n">
        <f aca="false">N97*Conversions!$B$11</f>
        <v>0</v>
      </c>
      <c r="Q97" s="76" t="s">
        <v>54</v>
      </c>
      <c r="R97" s="77" t="n">
        <f aca="false">P97*Short_Metric/1000000</f>
        <v>0</v>
      </c>
      <c r="S97" s="78" t="s">
        <v>54</v>
      </c>
      <c r="T97" s="77" t="n">
        <f aca="false">R97*C_CO2</f>
        <v>0</v>
      </c>
      <c r="U97" s="3"/>
    </row>
    <row r="98" customFormat="false" ht="11.25" hidden="false" customHeight="false" outlineLevel="0" collapsed="false">
      <c r="A98" s="79" t="s">
        <v>55</v>
      </c>
      <c r="B98" s="66"/>
      <c r="C98" s="67" t="n">
        <f aca="false">$B$93</f>
        <v>1998</v>
      </c>
      <c r="D98" s="68"/>
      <c r="E98" s="69" t="s">
        <v>51</v>
      </c>
      <c r="F98" s="70" t="n">
        <f aca="false">D98*$B$102</f>
        <v>0</v>
      </c>
      <c r="G98" s="69" t="s">
        <v>52</v>
      </c>
      <c r="H98" s="71" t="n">
        <f aca="false">TLF_1998</f>
        <v>0.0533327736140262</v>
      </c>
      <c r="I98" s="72" t="s">
        <v>53</v>
      </c>
      <c r="J98" s="73" t="n">
        <f aca="false">CO2EF_1998</f>
        <v>1.15879555617512</v>
      </c>
      <c r="K98" s="74" t="s">
        <v>61</v>
      </c>
      <c r="L98" s="73" t="n">
        <f aca="false">H98*(1+J98)</f>
        <v>0.115134554676453</v>
      </c>
      <c r="M98" s="69" t="s">
        <v>54</v>
      </c>
      <c r="N98" s="75" t="n">
        <f aca="false">IF(F98&gt;0,((F98/(1-H98))*J98)/C_CO2,0)</f>
        <v>0</v>
      </c>
      <c r="O98" s="76" t="s">
        <v>54</v>
      </c>
      <c r="P98" s="75" t="n">
        <f aca="false">N98*Conversions!$B$11</f>
        <v>0</v>
      </c>
      <c r="Q98" s="76" t="s">
        <v>54</v>
      </c>
      <c r="R98" s="77" t="n">
        <f aca="false">P98*Short_Metric/1000000</f>
        <v>0</v>
      </c>
      <c r="S98" s="78" t="s">
        <v>54</v>
      </c>
      <c r="T98" s="77" t="n">
        <f aca="false">R98*C_CO2</f>
        <v>0</v>
      </c>
      <c r="U98" s="3"/>
    </row>
    <row r="99" customFormat="false" ht="11.25" hidden="false" customHeight="false" outlineLevel="0" collapsed="false">
      <c r="A99" s="65" t="s">
        <v>56</v>
      </c>
      <c r="B99" s="66"/>
      <c r="C99" s="67" t="n">
        <f aca="false">$B$93</f>
        <v>1998</v>
      </c>
      <c r="D99" s="68"/>
      <c r="E99" s="69" t="s">
        <v>51</v>
      </c>
      <c r="F99" s="70" t="n">
        <f aca="false">D99*$B$102</f>
        <v>0</v>
      </c>
      <c r="G99" s="69" t="s">
        <v>52</v>
      </c>
      <c r="H99" s="71" t="n">
        <f aca="false">TLF_1998</f>
        <v>0.0533327736140262</v>
      </c>
      <c r="I99" s="72" t="s">
        <v>53</v>
      </c>
      <c r="J99" s="73" t="n">
        <f aca="false">CO2EF_1998</f>
        <v>1.15879555617512</v>
      </c>
      <c r="K99" s="74" t="s">
        <v>61</v>
      </c>
      <c r="L99" s="73" t="n">
        <f aca="false">H99*(1+J99)</f>
        <v>0.115134554676453</v>
      </c>
      <c r="M99" s="69" t="s">
        <v>54</v>
      </c>
      <c r="N99" s="75" t="n">
        <f aca="false">IF(F99&gt;0,((F99/(1-H99))*J99)/C_CO2,0)</f>
        <v>0</v>
      </c>
      <c r="O99" s="76" t="s">
        <v>54</v>
      </c>
      <c r="P99" s="75" t="n">
        <f aca="false">N99*Conversions!$B$11</f>
        <v>0</v>
      </c>
      <c r="Q99" s="76" t="s">
        <v>54</v>
      </c>
      <c r="R99" s="77" t="n">
        <f aca="false">P99*Short_Metric/1000000</f>
        <v>0</v>
      </c>
      <c r="S99" s="78" t="s">
        <v>54</v>
      </c>
      <c r="T99" s="77" t="n">
        <f aca="false">R99*C_CO2</f>
        <v>0</v>
      </c>
      <c r="U99" s="3"/>
    </row>
    <row r="100" customFormat="false" ht="11.25" hidden="false" customHeight="false" outlineLevel="0" collapsed="false">
      <c r="A100" s="65" t="s">
        <v>57</v>
      </c>
      <c r="B100" s="66"/>
      <c r="C100" s="67" t="n">
        <f aca="false">$B$93</f>
        <v>1998</v>
      </c>
      <c r="D100" s="68"/>
      <c r="E100" s="69" t="s">
        <v>51</v>
      </c>
      <c r="F100" s="70" t="n">
        <f aca="false">D100*$B$102</f>
        <v>0</v>
      </c>
      <c r="G100" s="69" t="s">
        <v>52</v>
      </c>
      <c r="H100" s="71" t="n">
        <f aca="false">TLF_1998</f>
        <v>0.0533327736140262</v>
      </c>
      <c r="I100" s="72" t="s">
        <v>53</v>
      </c>
      <c r="J100" s="73" t="n">
        <f aca="false">CO2EF_1998</f>
        <v>1.15879555617512</v>
      </c>
      <c r="K100" s="74" t="s">
        <v>61</v>
      </c>
      <c r="L100" s="73" t="n">
        <f aca="false">H100*(1+J100)</f>
        <v>0.115134554676453</v>
      </c>
      <c r="M100" s="69" t="s">
        <v>54</v>
      </c>
      <c r="N100" s="75" t="n">
        <f aca="false">IF(F100&gt;0,((F100/(1-H100))*J100)/C_CO2,0)</f>
        <v>0</v>
      </c>
      <c r="O100" s="76" t="s">
        <v>54</v>
      </c>
      <c r="P100" s="75" t="n">
        <f aca="false">N100*Conversions!$B$11</f>
        <v>0</v>
      </c>
      <c r="Q100" s="76" t="s">
        <v>54</v>
      </c>
      <c r="R100" s="77" t="n">
        <f aca="false">P100*Short_Metric/1000000</f>
        <v>0</v>
      </c>
      <c r="S100" s="78" t="s">
        <v>54</v>
      </c>
      <c r="T100" s="77" t="n">
        <f aca="false">R100*C_CO2</f>
        <v>0</v>
      </c>
      <c r="U100" s="3"/>
    </row>
    <row r="101" customFormat="false" ht="11.25" hidden="false" customHeight="false" outlineLevel="0" collapsed="false">
      <c r="A101" s="65" t="s">
        <v>58</v>
      </c>
      <c r="B101" s="66"/>
      <c r="C101" s="67" t="n">
        <f aca="false">$B$93</f>
        <v>1998</v>
      </c>
      <c r="D101" s="68"/>
      <c r="E101" s="69" t="s">
        <v>51</v>
      </c>
      <c r="F101" s="70" t="n">
        <f aca="false">D101*$B$102</f>
        <v>0</v>
      </c>
      <c r="G101" s="69" t="s">
        <v>52</v>
      </c>
      <c r="H101" s="71" t="n">
        <f aca="false">TLF_1998</f>
        <v>0.0533327736140262</v>
      </c>
      <c r="I101" s="72" t="s">
        <v>53</v>
      </c>
      <c r="J101" s="73" t="n">
        <f aca="false">CO2EF_1998</f>
        <v>1.15879555617512</v>
      </c>
      <c r="K101" s="74" t="s">
        <v>61</v>
      </c>
      <c r="L101" s="73" t="n">
        <f aca="false">H101*(1+J101)</f>
        <v>0.115134554676453</v>
      </c>
      <c r="M101" s="69" t="s">
        <v>54</v>
      </c>
      <c r="N101" s="75" t="n">
        <f aca="false">IF(F101&gt;0,((F101/(1-H101))*J101)/C_CO2,0)</f>
        <v>0</v>
      </c>
      <c r="O101" s="76" t="s">
        <v>54</v>
      </c>
      <c r="P101" s="75" t="n">
        <f aca="false">N101*Conversions!$B$11</f>
        <v>0</v>
      </c>
      <c r="Q101" s="76" t="s">
        <v>54</v>
      </c>
      <c r="R101" s="77" t="n">
        <f aca="false">P101*Short_Metric/1000000</f>
        <v>0</v>
      </c>
      <c r="S101" s="78" t="s">
        <v>54</v>
      </c>
      <c r="T101" s="77" t="n">
        <f aca="false">R101*C_CO2</f>
        <v>0</v>
      </c>
      <c r="U101" s="3"/>
    </row>
    <row r="102" customFormat="false" ht="11.25" hidden="false" customHeight="false" outlineLevel="0" collapsed="false">
      <c r="A102" s="80" t="s">
        <v>59</v>
      </c>
      <c r="B102" s="81"/>
      <c r="C102" s="63" t="s">
        <v>60</v>
      </c>
      <c r="D102" s="82" t="n">
        <f aca="false">SUM(D97:D101)</f>
        <v>0</v>
      </c>
      <c r="E102" s="69" t="s">
        <v>51</v>
      </c>
      <c r="F102" s="83" t="n">
        <f aca="false">SUM(F97:F101)</f>
        <v>0</v>
      </c>
      <c r="G102" s="63" t="s">
        <v>52</v>
      </c>
      <c r="H102" s="84" t="n">
        <f aca="false">TLF_1998</f>
        <v>0.0533327736140262</v>
      </c>
      <c r="I102" s="85" t="s">
        <v>53</v>
      </c>
      <c r="J102" s="86" t="n">
        <f aca="false">CO2EF_1998</f>
        <v>1.15879555617512</v>
      </c>
      <c r="K102" s="52" t="s">
        <v>61</v>
      </c>
      <c r="L102" s="86" t="n">
        <f aca="false">H102*(1+J102)</f>
        <v>0.115134554676453</v>
      </c>
      <c r="M102" s="63" t="s">
        <v>54</v>
      </c>
      <c r="N102" s="87" t="n">
        <f aca="false">IF(F102&gt;0,((F102/(1-H102))*J102)/C_CO2,0)</f>
        <v>0</v>
      </c>
      <c r="O102" s="88" t="s">
        <v>54</v>
      </c>
      <c r="P102" s="87" t="n">
        <f aca="false">N102*Conversions!$B$11</f>
        <v>0</v>
      </c>
      <c r="Q102" s="88" t="s">
        <v>54</v>
      </c>
      <c r="R102" s="89" t="n">
        <f aca="false">P102*Short_Metric/1000000</f>
        <v>0</v>
      </c>
      <c r="S102" s="90" t="s">
        <v>54</v>
      </c>
      <c r="T102" s="89" t="n">
        <f aca="false">R102*C_CO2</f>
        <v>0</v>
      </c>
      <c r="U102" s="3"/>
    </row>
    <row r="103" customFormat="false" ht="11.25" hidden="false" customHeight="false" outlineLevel="0" collapsed="false">
      <c r="D103" s="91" t="str">
        <f aca="false">IF(D102=100%,"Okay","Column total must equal 100%")</f>
        <v>Column total must equal 100%</v>
      </c>
    </row>
    <row r="104" customFormat="false" ht="21" hidden="false" customHeight="false" outlineLevel="0" collapsed="false">
      <c r="A104" s="57" t="s">
        <v>35</v>
      </c>
      <c r="B104" s="58" t="n">
        <f aca="false">B93+1</f>
        <v>1999</v>
      </c>
      <c r="C104" s="57"/>
      <c r="D104" s="59"/>
      <c r="E104" s="59"/>
      <c r="F104" s="59"/>
      <c r="G104" s="57"/>
      <c r="H104" s="59"/>
      <c r="I104" s="59"/>
      <c r="J104" s="59"/>
      <c r="K104" s="59"/>
      <c r="L104" s="59"/>
      <c r="M104" s="59"/>
      <c r="N104" s="59"/>
      <c r="O104" s="59"/>
      <c r="P104" s="59"/>
      <c r="Q104" s="59"/>
      <c r="R104" s="59"/>
      <c r="S104" s="59"/>
      <c r="T104" s="59"/>
      <c r="U104" s="3"/>
    </row>
    <row r="105" customFormat="false" ht="21" hidden="false" customHeight="false" outlineLevel="0" collapsed="false">
      <c r="A105" s="60"/>
      <c r="B105" s="52" t="s">
        <v>36</v>
      </c>
      <c r="C105" s="60"/>
      <c r="D105" s="52" t="s">
        <v>37</v>
      </c>
      <c r="E105" s="52"/>
      <c r="F105" s="52" t="s">
        <v>38</v>
      </c>
      <c r="G105" s="60"/>
      <c r="H105" s="61"/>
      <c r="I105" s="61"/>
      <c r="J105" s="61"/>
      <c r="K105" s="61"/>
      <c r="L105" s="52" t="s">
        <v>39</v>
      </c>
      <c r="M105" s="41"/>
      <c r="N105" s="41"/>
      <c r="O105" s="41"/>
      <c r="P105" s="41"/>
      <c r="Q105" s="42"/>
      <c r="R105" s="42"/>
      <c r="S105" s="61"/>
      <c r="T105" s="62"/>
      <c r="U105" s="3"/>
    </row>
    <row r="106" customFormat="false" ht="11.25" hidden="false" customHeight="false" outlineLevel="0" collapsed="false">
      <c r="A106" s="41"/>
      <c r="B106" s="52" t="s">
        <v>40</v>
      </c>
      <c r="C106" s="41"/>
      <c r="D106" s="52" t="s">
        <v>40</v>
      </c>
      <c r="E106" s="52"/>
      <c r="F106" s="52" t="s">
        <v>40</v>
      </c>
      <c r="G106" s="52"/>
      <c r="H106" s="52" t="s">
        <v>32</v>
      </c>
      <c r="J106" s="52" t="s">
        <v>39</v>
      </c>
      <c r="K106" s="41"/>
      <c r="L106" s="52" t="s">
        <v>41</v>
      </c>
      <c r="M106" s="41"/>
      <c r="N106" s="63" t="s">
        <v>42</v>
      </c>
      <c r="O106" s="41"/>
      <c r="P106" s="63" t="s">
        <v>42</v>
      </c>
      <c r="Q106" s="41"/>
      <c r="R106" s="63" t="s">
        <v>42</v>
      </c>
      <c r="S106" s="42"/>
      <c r="T106" s="63" t="s">
        <v>42</v>
      </c>
      <c r="U106" s="3"/>
    </row>
    <row r="107" customFormat="false" ht="11.25" hidden="false" customHeight="false" outlineLevel="0" collapsed="false">
      <c r="A107" s="64" t="s">
        <v>43</v>
      </c>
      <c r="B107" s="52" t="s">
        <v>44</v>
      </c>
      <c r="C107" s="64"/>
      <c r="D107" s="52" t="s">
        <v>45</v>
      </c>
      <c r="E107" s="52"/>
      <c r="F107" s="52" t="s">
        <v>44</v>
      </c>
      <c r="G107" s="41"/>
      <c r="H107" s="52" t="s">
        <v>34</v>
      </c>
      <c r="J107" s="52" t="s">
        <v>33</v>
      </c>
      <c r="K107" s="41"/>
      <c r="L107" s="52" t="s">
        <v>33</v>
      </c>
      <c r="M107" s="52"/>
      <c r="N107" s="52" t="s">
        <v>46</v>
      </c>
      <c r="O107" s="52"/>
      <c r="P107" s="52" t="s">
        <v>47</v>
      </c>
      <c r="Q107" s="41"/>
      <c r="R107" s="52" t="s">
        <v>48</v>
      </c>
      <c r="S107" s="42"/>
      <c r="T107" s="63" t="s">
        <v>49</v>
      </c>
      <c r="U107" s="3"/>
    </row>
    <row r="108" customFormat="false" ht="11.25" hidden="false" customHeight="false" outlineLevel="0" collapsed="false">
      <c r="A108" s="65" t="s">
        <v>50</v>
      </c>
      <c r="B108" s="66"/>
      <c r="C108" s="67" t="n">
        <f aca="false">$B$104</f>
        <v>1999</v>
      </c>
      <c r="D108" s="68"/>
      <c r="E108" s="69" t="s">
        <v>51</v>
      </c>
      <c r="F108" s="70" t="n">
        <f aca="false">D108*$B$113</f>
        <v>0</v>
      </c>
      <c r="G108" s="69" t="s">
        <v>52</v>
      </c>
      <c r="H108" s="71" t="n">
        <f aca="false">TLF_1999</f>
        <v>0.0533327736140262</v>
      </c>
      <c r="I108" s="72" t="s">
        <v>53</v>
      </c>
      <c r="J108" s="73" t="n">
        <f aca="false">CO2EF_1999</f>
        <v>1.15879555617512</v>
      </c>
      <c r="K108" s="74" t="s">
        <v>61</v>
      </c>
      <c r="L108" s="73" t="n">
        <f aca="false">H108*(1+J108)</f>
        <v>0.115134554676453</v>
      </c>
      <c r="M108" s="69" t="s">
        <v>54</v>
      </c>
      <c r="N108" s="75" t="n">
        <f aca="false">IF(F108&gt;0,((F108/(1-H108))*J108)/C_CO2,0)</f>
        <v>0</v>
      </c>
      <c r="O108" s="76" t="s">
        <v>54</v>
      </c>
      <c r="P108" s="73" t="n">
        <f aca="false">N108*Conversions!$B$11</f>
        <v>0</v>
      </c>
      <c r="Q108" s="76" t="s">
        <v>54</v>
      </c>
      <c r="R108" s="77" t="n">
        <f aca="false">P108*Short_Metric/1000000</f>
        <v>0</v>
      </c>
      <c r="S108" s="78" t="s">
        <v>54</v>
      </c>
      <c r="T108" s="77" t="n">
        <f aca="false">R108*C_CO2</f>
        <v>0</v>
      </c>
      <c r="U108" s="3"/>
    </row>
    <row r="109" customFormat="false" ht="11.25" hidden="false" customHeight="false" outlineLevel="0" collapsed="false">
      <c r="A109" s="79" t="s">
        <v>55</v>
      </c>
      <c r="B109" s="66"/>
      <c r="C109" s="67" t="n">
        <f aca="false">$B$104</f>
        <v>1999</v>
      </c>
      <c r="D109" s="68"/>
      <c r="E109" s="69" t="s">
        <v>51</v>
      </c>
      <c r="F109" s="70" t="n">
        <f aca="false">D109*$B$113</f>
        <v>0</v>
      </c>
      <c r="G109" s="69" t="s">
        <v>52</v>
      </c>
      <c r="H109" s="71" t="n">
        <f aca="false">TLF_1999</f>
        <v>0.0533327736140262</v>
      </c>
      <c r="I109" s="72" t="s">
        <v>53</v>
      </c>
      <c r="J109" s="73" t="n">
        <f aca="false">CO2EF_1999</f>
        <v>1.15879555617512</v>
      </c>
      <c r="K109" s="74" t="s">
        <v>61</v>
      </c>
      <c r="L109" s="73" t="n">
        <f aca="false">H109*(1+J109)</f>
        <v>0.115134554676453</v>
      </c>
      <c r="M109" s="69" t="s">
        <v>54</v>
      </c>
      <c r="N109" s="75" t="n">
        <f aca="false">IF(F109&gt;0,((F109/(1-H109))*J109)/C_CO2,0)</f>
        <v>0</v>
      </c>
      <c r="O109" s="76" t="s">
        <v>54</v>
      </c>
      <c r="P109" s="75" t="n">
        <f aca="false">N109*Conversions!$B$11</f>
        <v>0</v>
      </c>
      <c r="Q109" s="76" t="s">
        <v>54</v>
      </c>
      <c r="R109" s="77" t="n">
        <f aca="false">P109*Short_Metric/1000000</f>
        <v>0</v>
      </c>
      <c r="S109" s="78" t="s">
        <v>54</v>
      </c>
      <c r="T109" s="77" t="n">
        <f aca="false">R109*C_CO2</f>
        <v>0</v>
      </c>
      <c r="U109" s="3"/>
    </row>
    <row r="110" customFormat="false" ht="11.25" hidden="false" customHeight="false" outlineLevel="0" collapsed="false">
      <c r="A110" s="65" t="s">
        <v>56</v>
      </c>
      <c r="B110" s="66"/>
      <c r="C110" s="67" t="n">
        <f aca="false">$B$104</f>
        <v>1999</v>
      </c>
      <c r="D110" s="68"/>
      <c r="E110" s="69" t="s">
        <v>51</v>
      </c>
      <c r="F110" s="70" t="n">
        <f aca="false">D110*$B$113</f>
        <v>0</v>
      </c>
      <c r="G110" s="69" t="s">
        <v>52</v>
      </c>
      <c r="H110" s="71" t="n">
        <f aca="false">TLF_1999</f>
        <v>0.0533327736140262</v>
      </c>
      <c r="I110" s="72" t="s">
        <v>53</v>
      </c>
      <c r="J110" s="73" t="n">
        <f aca="false">CO2EF_1999</f>
        <v>1.15879555617512</v>
      </c>
      <c r="K110" s="74" t="s">
        <v>61</v>
      </c>
      <c r="L110" s="73" t="n">
        <f aca="false">H110*(1+J110)</f>
        <v>0.115134554676453</v>
      </c>
      <c r="M110" s="69" t="s">
        <v>54</v>
      </c>
      <c r="N110" s="75" t="n">
        <f aca="false">IF(F110&gt;0,((F110/(1-H110))*J110)/C_CO2,0)</f>
        <v>0</v>
      </c>
      <c r="O110" s="76" t="s">
        <v>54</v>
      </c>
      <c r="P110" s="75" t="n">
        <f aca="false">N110*Conversions!$B$11</f>
        <v>0</v>
      </c>
      <c r="Q110" s="76" t="s">
        <v>54</v>
      </c>
      <c r="R110" s="77" t="n">
        <f aca="false">P110*Short_Metric/1000000</f>
        <v>0</v>
      </c>
      <c r="S110" s="78" t="s">
        <v>54</v>
      </c>
      <c r="T110" s="77" t="n">
        <f aca="false">R110*C_CO2</f>
        <v>0</v>
      </c>
      <c r="U110" s="3"/>
    </row>
    <row r="111" customFormat="false" ht="11.25" hidden="false" customHeight="false" outlineLevel="0" collapsed="false">
      <c r="A111" s="65" t="s">
        <v>57</v>
      </c>
      <c r="B111" s="66"/>
      <c r="C111" s="67" t="n">
        <f aca="false">$B$104</f>
        <v>1999</v>
      </c>
      <c r="D111" s="68"/>
      <c r="E111" s="69" t="s">
        <v>51</v>
      </c>
      <c r="F111" s="70" t="n">
        <f aca="false">D111*$B$113</f>
        <v>0</v>
      </c>
      <c r="G111" s="69" t="s">
        <v>52</v>
      </c>
      <c r="H111" s="71" t="n">
        <f aca="false">TLF_1999</f>
        <v>0.0533327736140262</v>
      </c>
      <c r="I111" s="72" t="s">
        <v>53</v>
      </c>
      <c r="J111" s="73" t="n">
        <f aca="false">CO2EF_1999</f>
        <v>1.15879555617512</v>
      </c>
      <c r="K111" s="74" t="s">
        <v>61</v>
      </c>
      <c r="L111" s="73" t="n">
        <f aca="false">H111*(1+J111)</f>
        <v>0.115134554676453</v>
      </c>
      <c r="M111" s="69" t="s">
        <v>54</v>
      </c>
      <c r="N111" s="75" t="n">
        <f aca="false">IF(F111&gt;0,((F111/(1-H111))*J111)/C_CO2,0)</f>
        <v>0</v>
      </c>
      <c r="O111" s="76" t="s">
        <v>54</v>
      </c>
      <c r="P111" s="75" t="n">
        <f aca="false">N111*Conversions!$B$11</f>
        <v>0</v>
      </c>
      <c r="Q111" s="76" t="s">
        <v>54</v>
      </c>
      <c r="R111" s="77" t="n">
        <f aca="false">P111*Short_Metric/1000000</f>
        <v>0</v>
      </c>
      <c r="S111" s="78" t="s">
        <v>54</v>
      </c>
      <c r="T111" s="77" t="n">
        <f aca="false">R111*C_CO2</f>
        <v>0</v>
      </c>
      <c r="U111" s="3"/>
    </row>
    <row r="112" customFormat="false" ht="11.25" hidden="false" customHeight="false" outlineLevel="0" collapsed="false">
      <c r="A112" s="65" t="s">
        <v>58</v>
      </c>
      <c r="B112" s="66"/>
      <c r="C112" s="67" t="n">
        <f aca="false">$B$104</f>
        <v>1999</v>
      </c>
      <c r="D112" s="68"/>
      <c r="E112" s="69" t="s">
        <v>51</v>
      </c>
      <c r="F112" s="70" t="n">
        <f aca="false">D112*$B$113</f>
        <v>0</v>
      </c>
      <c r="G112" s="69" t="s">
        <v>52</v>
      </c>
      <c r="H112" s="71" t="n">
        <f aca="false">TLF_1999</f>
        <v>0.0533327736140262</v>
      </c>
      <c r="I112" s="72" t="s">
        <v>53</v>
      </c>
      <c r="J112" s="73" t="n">
        <f aca="false">CO2EF_1999</f>
        <v>1.15879555617512</v>
      </c>
      <c r="K112" s="74" t="s">
        <v>61</v>
      </c>
      <c r="L112" s="73" t="n">
        <f aca="false">H112*(1+J112)</f>
        <v>0.115134554676453</v>
      </c>
      <c r="M112" s="69" t="s">
        <v>54</v>
      </c>
      <c r="N112" s="75" t="n">
        <f aca="false">IF(F112&gt;0,((F112/(1-H112))*J112)/C_CO2,0)</f>
        <v>0</v>
      </c>
      <c r="O112" s="76" t="s">
        <v>54</v>
      </c>
      <c r="P112" s="75" t="n">
        <f aca="false">N112*Conversions!$B$11</f>
        <v>0</v>
      </c>
      <c r="Q112" s="76" t="s">
        <v>54</v>
      </c>
      <c r="R112" s="77" t="n">
        <f aca="false">P112*Short_Metric/1000000</f>
        <v>0</v>
      </c>
      <c r="S112" s="78" t="s">
        <v>54</v>
      </c>
      <c r="T112" s="77" t="n">
        <f aca="false">R112*C_CO2</f>
        <v>0</v>
      </c>
      <c r="U112" s="3"/>
    </row>
    <row r="113" customFormat="false" ht="11.25" hidden="false" customHeight="false" outlineLevel="0" collapsed="false">
      <c r="A113" s="80" t="s">
        <v>59</v>
      </c>
      <c r="B113" s="81"/>
      <c r="C113" s="63" t="s">
        <v>60</v>
      </c>
      <c r="D113" s="82" t="n">
        <f aca="false">SUM(D108:D112)</f>
        <v>0</v>
      </c>
      <c r="E113" s="69" t="s">
        <v>51</v>
      </c>
      <c r="F113" s="83" t="n">
        <f aca="false">SUM(F108:F112)</f>
        <v>0</v>
      </c>
      <c r="G113" s="63" t="s">
        <v>52</v>
      </c>
      <c r="H113" s="84" t="n">
        <f aca="false">TLF_1999</f>
        <v>0.0533327736140262</v>
      </c>
      <c r="I113" s="85" t="s">
        <v>53</v>
      </c>
      <c r="J113" s="86" t="n">
        <f aca="false">CO2EF_1999</f>
        <v>1.15879555617512</v>
      </c>
      <c r="K113" s="52" t="s">
        <v>61</v>
      </c>
      <c r="L113" s="86" t="n">
        <f aca="false">H113*(1+J113)</f>
        <v>0.115134554676453</v>
      </c>
      <c r="M113" s="63" t="s">
        <v>54</v>
      </c>
      <c r="N113" s="87" t="n">
        <f aca="false">IF(F113&gt;0,((F113/(1-H113))*J113)/C_CO2,0)</f>
        <v>0</v>
      </c>
      <c r="O113" s="88" t="s">
        <v>54</v>
      </c>
      <c r="P113" s="87" t="n">
        <f aca="false">N113*Conversions!$B$11</f>
        <v>0</v>
      </c>
      <c r="Q113" s="88" t="s">
        <v>54</v>
      </c>
      <c r="R113" s="89" t="n">
        <f aca="false">P113*Short_Metric/1000000</f>
        <v>0</v>
      </c>
      <c r="S113" s="90" t="s">
        <v>54</v>
      </c>
      <c r="T113" s="89" t="n">
        <f aca="false">R113*C_CO2</f>
        <v>0</v>
      </c>
      <c r="U113" s="3"/>
    </row>
    <row r="114" customFormat="false" ht="11.25" hidden="false" customHeight="false" outlineLevel="0" collapsed="false">
      <c r="D114" s="91" t="str">
        <f aca="false">IF(D113=100%,"Okay","Column total must equal 100%")</f>
        <v>Column total must equal 100%</v>
      </c>
    </row>
    <row r="115" customFormat="false" ht="21" hidden="false" customHeight="false" outlineLevel="0" collapsed="false">
      <c r="A115" s="57" t="s">
        <v>35</v>
      </c>
      <c r="B115" s="58" t="n">
        <v>2000</v>
      </c>
      <c r="C115" s="57"/>
      <c r="D115" s="59"/>
      <c r="E115" s="59"/>
      <c r="F115" s="59"/>
      <c r="G115" s="57"/>
      <c r="H115" s="59"/>
      <c r="I115" s="59"/>
      <c r="J115" s="59"/>
      <c r="K115" s="59"/>
      <c r="L115" s="59"/>
      <c r="M115" s="59"/>
      <c r="N115" s="59"/>
      <c r="O115" s="59"/>
      <c r="P115" s="59"/>
      <c r="Q115" s="59"/>
      <c r="R115" s="59"/>
      <c r="S115" s="59"/>
      <c r="T115" s="59"/>
      <c r="U115" s="3"/>
    </row>
    <row r="116" customFormat="false" ht="21" hidden="false" customHeight="false" outlineLevel="0" collapsed="false">
      <c r="A116" s="60"/>
      <c r="B116" s="52" t="s">
        <v>36</v>
      </c>
      <c r="C116" s="60"/>
      <c r="D116" s="52" t="s">
        <v>37</v>
      </c>
      <c r="E116" s="52"/>
      <c r="F116" s="52" t="s">
        <v>38</v>
      </c>
      <c r="G116" s="60"/>
      <c r="H116" s="61"/>
      <c r="I116" s="61"/>
      <c r="J116" s="61"/>
      <c r="K116" s="61"/>
      <c r="L116" s="52" t="s">
        <v>39</v>
      </c>
      <c r="M116" s="41"/>
      <c r="N116" s="41"/>
      <c r="O116" s="41"/>
      <c r="P116" s="41"/>
      <c r="Q116" s="42"/>
      <c r="R116" s="42"/>
      <c r="S116" s="61"/>
      <c r="T116" s="62"/>
      <c r="U116" s="3"/>
    </row>
    <row r="117" customFormat="false" ht="11.25" hidden="false" customHeight="false" outlineLevel="0" collapsed="false">
      <c r="A117" s="41"/>
      <c r="B117" s="52" t="s">
        <v>40</v>
      </c>
      <c r="C117" s="41"/>
      <c r="D117" s="52" t="s">
        <v>40</v>
      </c>
      <c r="E117" s="52"/>
      <c r="F117" s="52" t="s">
        <v>40</v>
      </c>
      <c r="G117" s="52"/>
      <c r="H117" s="52" t="s">
        <v>32</v>
      </c>
      <c r="J117" s="52" t="s">
        <v>39</v>
      </c>
      <c r="K117" s="41"/>
      <c r="L117" s="52" t="s">
        <v>41</v>
      </c>
      <c r="M117" s="41"/>
      <c r="N117" s="63" t="s">
        <v>42</v>
      </c>
      <c r="O117" s="41"/>
      <c r="P117" s="63" t="s">
        <v>42</v>
      </c>
      <c r="Q117" s="41"/>
      <c r="R117" s="63" t="s">
        <v>42</v>
      </c>
      <c r="S117" s="42"/>
      <c r="T117" s="63" t="s">
        <v>42</v>
      </c>
      <c r="U117" s="3"/>
    </row>
    <row r="118" customFormat="false" ht="11.25" hidden="false" customHeight="false" outlineLevel="0" collapsed="false">
      <c r="A118" s="64" t="s">
        <v>43</v>
      </c>
      <c r="B118" s="52" t="s">
        <v>44</v>
      </c>
      <c r="C118" s="64"/>
      <c r="D118" s="52" t="s">
        <v>45</v>
      </c>
      <c r="E118" s="52"/>
      <c r="F118" s="52" t="s">
        <v>44</v>
      </c>
      <c r="G118" s="41"/>
      <c r="H118" s="52" t="s">
        <v>34</v>
      </c>
      <c r="J118" s="52" t="s">
        <v>33</v>
      </c>
      <c r="K118" s="41"/>
      <c r="L118" s="52" t="s">
        <v>33</v>
      </c>
      <c r="M118" s="52"/>
      <c r="N118" s="52" t="s">
        <v>46</v>
      </c>
      <c r="O118" s="52"/>
      <c r="P118" s="52" t="s">
        <v>47</v>
      </c>
      <c r="Q118" s="41"/>
      <c r="R118" s="52" t="s">
        <v>48</v>
      </c>
      <c r="S118" s="42"/>
      <c r="T118" s="63" t="s">
        <v>49</v>
      </c>
      <c r="U118" s="3"/>
    </row>
    <row r="119" customFormat="false" ht="11.25" hidden="false" customHeight="false" outlineLevel="0" collapsed="false">
      <c r="A119" s="65" t="s">
        <v>50</v>
      </c>
      <c r="B119" s="66"/>
      <c r="C119" s="67" t="n">
        <f aca="false">$B$115</f>
        <v>2000</v>
      </c>
      <c r="D119" s="68"/>
      <c r="E119" s="69" t="s">
        <v>51</v>
      </c>
      <c r="F119" s="70" t="n">
        <f aca="false">D119*$B$124</f>
        <v>0</v>
      </c>
      <c r="G119" s="69" t="s">
        <v>52</v>
      </c>
      <c r="H119" s="71" t="n">
        <f aca="false">TLF_2000</f>
        <v>0.0533327736140262</v>
      </c>
      <c r="I119" s="72" t="s">
        <v>53</v>
      </c>
      <c r="J119" s="73" t="n">
        <f aca="false">CO2EF_2000</f>
        <v>1.15879555617512</v>
      </c>
      <c r="K119" s="74" t="s">
        <v>54</v>
      </c>
      <c r="L119" s="73" t="n">
        <f aca="false">H119*(1+J119)</f>
        <v>0.115134554676453</v>
      </c>
      <c r="M119" s="69" t="s">
        <v>54</v>
      </c>
      <c r="N119" s="75" t="n">
        <f aca="false">IF(F119&gt;0,((F119/(1-H119))*J119)/C_CO2,0)</f>
        <v>0</v>
      </c>
      <c r="O119" s="76" t="s">
        <v>54</v>
      </c>
      <c r="P119" s="73" t="n">
        <f aca="false">N119*Conversions!$B$11</f>
        <v>0</v>
      </c>
      <c r="Q119" s="76" t="s">
        <v>54</v>
      </c>
      <c r="R119" s="77" t="n">
        <f aca="false">P119*Short_Metric/1000000</f>
        <v>0</v>
      </c>
      <c r="S119" s="78" t="s">
        <v>54</v>
      </c>
      <c r="T119" s="77" t="n">
        <f aca="false">R119*C_CO2</f>
        <v>0</v>
      </c>
      <c r="U119" s="3"/>
    </row>
    <row r="120" customFormat="false" ht="11.25" hidden="false" customHeight="false" outlineLevel="0" collapsed="false">
      <c r="A120" s="79" t="s">
        <v>55</v>
      </c>
      <c r="B120" s="66"/>
      <c r="C120" s="67" t="n">
        <f aca="false">$B$115</f>
        <v>2000</v>
      </c>
      <c r="D120" s="68"/>
      <c r="E120" s="69" t="s">
        <v>51</v>
      </c>
      <c r="F120" s="70" t="n">
        <f aca="false">D120*$B$124</f>
        <v>0</v>
      </c>
      <c r="G120" s="69" t="s">
        <v>52</v>
      </c>
      <c r="H120" s="71" t="n">
        <f aca="false">TLF_2000</f>
        <v>0.0533327736140262</v>
      </c>
      <c r="I120" s="72" t="s">
        <v>53</v>
      </c>
      <c r="J120" s="73" t="n">
        <f aca="false">CO2EF_2000</f>
        <v>1.15879555617512</v>
      </c>
      <c r="K120" s="74" t="s">
        <v>54</v>
      </c>
      <c r="L120" s="73" t="n">
        <f aca="false">H120*(1+J120)</f>
        <v>0.115134554676453</v>
      </c>
      <c r="M120" s="69" t="s">
        <v>54</v>
      </c>
      <c r="N120" s="75" t="n">
        <f aca="false">IF(F120&gt;0,((F120/(1-H120))*J120)/C_CO2,0)</f>
        <v>0</v>
      </c>
      <c r="O120" s="76" t="s">
        <v>54</v>
      </c>
      <c r="P120" s="75" t="n">
        <f aca="false">N120*Conversions!$B$11</f>
        <v>0</v>
      </c>
      <c r="Q120" s="76" t="s">
        <v>54</v>
      </c>
      <c r="R120" s="77" t="n">
        <f aca="false">P120*Short_Metric/1000000</f>
        <v>0</v>
      </c>
      <c r="S120" s="78" t="s">
        <v>54</v>
      </c>
      <c r="T120" s="77" t="n">
        <f aca="false">R120*C_CO2</f>
        <v>0</v>
      </c>
      <c r="U120" s="3"/>
    </row>
    <row r="121" customFormat="false" ht="11.25" hidden="false" customHeight="false" outlineLevel="0" collapsed="false">
      <c r="A121" s="65" t="s">
        <v>56</v>
      </c>
      <c r="B121" s="66"/>
      <c r="C121" s="67" t="n">
        <f aca="false">$B$115</f>
        <v>2000</v>
      </c>
      <c r="D121" s="68"/>
      <c r="E121" s="69" t="s">
        <v>51</v>
      </c>
      <c r="F121" s="70" t="n">
        <f aca="false">D121*$B$124</f>
        <v>0</v>
      </c>
      <c r="G121" s="69" t="s">
        <v>52</v>
      </c>
      <c r="H121" s="71" t="n">
        <f aca="false">TLF_2000</f>
        <v>0.0533327736140262</v>
      </c>
      <c r="I121" s="72" t="s">
        <v>53</v>
      </c>
      <c r="J121" s="73" t="n">
        <f aca="false">CO2EF_2000</f>
        <v>1.15879555617512</v>
      </c>
      <c r="K121" s="74" t="s">
        <v>54</v>
      </c>
      <c r="L121" s="73" t="n">
        <f aca="false">H121*(1+J121)</f>
        <v>0.115134554676453</v>
      </c>
      <c r="M121" s="69" t="s">
        <v>54</v>
      </c>
      <c r="N121" s="75" t="n">
        <f aca="false">IF(F121&gt;0,((F121/(1-H121))*J121)/C_CO2,0)</f>
        <v>0</v>
      </c>
      <c r="O121" s="76" t="s">
        <v>54</v>
      </c>
      <c r="P121" s="75" t="n">
        <f aca="false">N121*Conversions!$B$11</f>
        <v>0</v>
      </c>
      <c r="Q121" s="76" t="s">
        <v>54</v>
      </c>
      <c r="R121" s="77" t="n">
        <f aca="false">P121*Short_Metric/1000000</f>
        <v>0</v>
      </c>
      <c r="S121" s="78" t="s">
        <v>54</v>
      </c>
      <c r="T121" s="77" t="n">
        <f aca="false">R121*C_CO2</f>
        <v>0</v>
      </c>
      <c r="U121" s="3"/>
    </row>
    <row r="122" customFormat="false" ht="11.25" hidden="false" customHeight="false" outlineLevel="0" collapsed="false">
      <c r="A122" s="65" t="s">
        <v>57</v>
      </c>
      <c r="B122" s="66"/>
      <c r="C122" s="67" t="n">
        <f aca="false">$B$115</f>
        <v>2000</v>
      </c>
      <c r="D122" s="68"/>
      <c r="E122" s="69" t="s">
        <v>51</v>
      </c>
      <c r="F122" s="70" t="n">
        <f aca="false">D122*$B$124</f>
        <v>0</v>
      </c>
      <c r="G122" s="69" t="s">
        <v>52</v>
      </c>
      <c r="H122" s="71" t="n">
        <f aca="false">TLF_2000</f>
        <v>0.0533327736140262</v>
      </c>
      <c r="I122" s="72" t="s">
        <v>53</v>
      </c>
      <c r="J122" s="73" t="n">
        <f aca="false">CO2EF_2000</f>
        <v>1.15879555617512</v>
      </c>
      <c r="K122" s="74" t="s">
        <v>54</v>
      </c>
      <c r="L122" s="73" t="n">
        <f aca="false">H122*(1+J122)</f>
        <v>0.115134554676453</v>
      </c>
      <c r="M122" s="69" t="s">
        <v>54</v>
      </c>
      <c r="N122" s="75" t="n">
        <f aca="false">IF(F122&gt;0,((F122/(1-H122))*J122)/C_CO2,0)</f>
        <v>0</v>
      </c>
      <c r="O122" s="76" t="s">
        <v>54</v>
      </c>
      <c r="P122" s="75" t="n">
        <f aca="false">N122*Conversions!$B$11</f>
        <v>0</v>
      </c>
      <c r="Q122" s="76" t="s">
        <v>54</v>
      </c>
      <c r="R122" s="77" t="n">
        <f aca="false">P122*Short_Metric/1000000</f>
        <v>0</v>
      </c>
      <c r="S122" s="78" t="s">
        <v>54</v>
      </c>
      <c r="T122" s="77" t="n">
        <f aca="false">R122*C_CO2</f>
        <v>0</v>
      </c>
      <c r="U122" s="3"/>
    </row>
    <row r="123" customFormat="false" ht="11.25" hidden="false" customHeight="false" outlineLevel="0" collapsed="false">
      <c r="A123" s="65" t="s">
        <v>58</v>
      </c>
      <c r="B123" s="66"/>
      <c r="C123" s="67" t="n">
        <f aca="false">$B$115</f>
        <v>2000</v>
      </c>
      <c r="D123" s="68"/>
      <c r="E123" s="69" t="s">
        <v>51</v>
      </c>
      <c r="F123" s="70" t="n">
        <f aca="false">D123*$B$124</f>
        <v>0</v>
      </c>
      <c r="G123" s="69" t="s">
        <v>52</v>
      </c>
      <c r="H123" s="71" t="n">
        <f aca="false">TLF_2000</f>
        <v>0.0533327736140262</v>
      </c>
      <c r="I123" s="72" t="s">
        <v>53</v>
      </c>
      <c r="J123" s="73" t="n">
        <f aca="false">CO2EF_2000</f>
        <v>1.15879555617512</v>
      </c>
      <c r="K123" s="74" t="s">
        <v>54</v>
      </c>
      <c r="L123" s="73" t="n">
        <f aca="false">H123*(1+J123)</f>
        <v>0.115134554676453</v>
      </c>
      <c r="M123" s="69" t="s">
        <v>54</v>
      </c>
      <c r="N123" s="75" t="n">
        <f aca="false">IF(F123&gt;0,((F123/(1-H123))*J123)/C_CO2,0)</f>
        <v>0</v>
      </c>
      <c r="O123" s="76" t="s">
        <v>54</v>
      </c>
      <c r="P123" s="75" t="n">
        <f aca="false">N123*Conversions!$B$11</f>
        <v>0</v>
      </c>
      <c r="Q123" s="76" t="s">
        <v>54</v>
      </c>
      <c r="R123" s="77" t="n">
        <f aca="false">P123*Short_Metric/1000000</f>
        <v>0</v>
      </c>
      <c r="S123" s="78" t="s">
        <v>54</v>
      </c>
      <c r="T123" s="77" t="n">
        <f aca="false">R123*C_CO2</f>
        <v>0</v>
      </c>
      <c r="U123" s="3"/>
    </row>
    <row r="124" customFormat="false" ht="11.25" hidden="false" customHeight="false" outlineLevel="0" collapsed="false">
      <c r="A124" s="80" t="s">
        <v>59</v>
      </c>
      <c r="B124" s="81"/>
      <c r="C124" s="63"/>
      <c r="D124" s="82" t="n">
        <f aca="false">SUM(D119:D123)</f>
        <v>0</v>
      </c>
      <c r="E124" s="69" t="s">
        <v>51</v>
      </c>
      <c r="F124" s="83" t="n">
        <f aca="false">SUM(F119:F123)</f>
        <v>0</v>
      </c>
      <c r="G124" s="63" t="s">
        <v>52</v>
      </c>
      <c r="H124" s="84" t="n">
        <f aca="false">TLF_2000</f>
        <v>0.0533327736140262</v>
      </c>
      <c r="I124" s="85" t="s">
        <v>53</v>
      </c>
      <c r="J124" s="86" t="n">
        <f aca="false">CO2EF_2000</f>
        <v>1.15879555617512</v>
      </c>
      <c r="K124" s="52" t="s">
        <v>54</v>
      </c>
      <c r="L124" s="86" t="n">
        <f aca="false">H124*(1+J124)</f>
        <v>0.115134554676453</v>
      </c>
      <c r="M124" s="63" t="s">
        <v>54</v>
      </c>
      <c r="N124" s="87" t="n">
        <f aca="false">IF(F124&gt;0,((F124/(1-H124))*J124)/C_CO2,0)</f>
        <v>0</v>
      </c>
      <c r="O124" s="88" t="s">
        <v>54</v>
      </c>
      <c r="P124" s="87" t="n">
        <f aca="false">N124*Conversions!$B$11</f>
        <v>0</v>
      </c>
      <c r="Q124" s="88" t="s">
        <v>54</v>
      </c>
      <c r="R124" s="89" t="n">
        <f aca="false">P124*Short_Metric/1000000</f>
        <v>0</v>
      </c>
      <c r="S124" s="90" t="s">
        <v>54</v>
      </c>
      <c r="T124" s="89" t="n">
        <f aca="false">R124*C_CO2</f>
        <v>0</v>
      </c>
      <c r="U124" s="3"/>
    </row>
    <row r="125" customFormat="false" ht="11.25" hidden="false" customHeight="false" outlineLevel="0" collapsed="false">
      <c r="D125" s="91" t="str">
        <f aca="false">IF(D124=100%,"Okay","Column total must equal 100%")</f>
        <v>Column total must equal 100%</v>
      </c>
      <c r="U125" s="3"/>
    </row>
    <row r="126" customFormat="false" ht="21" hidden="false" customHeight="false" outlineLevel="0" collapsed="false">
      <c r="A126" s="57" t="s">
        <v>35</v>
      </c>
      <c r="B126" s="58" t="n">
        <f aca="false">B115+1</f>
        <v>2001</v>
      </c>
      <c r="C126" s="57"/>
      <c r="D126" s="59"/>
      <c r="E126" s="59"/>
      <c r="F126" s="59"/>
      <c r="G126" s="57"/>
      <c r="H126" s="59"/>
      <c r="I126" s="59"/>
      <c r="J126" s="59"/>
      <c r="K126" s="59"/>
      <c r="L126" s="59"/>
      <c r="M126" s="59"/>
      <c r="N126" s="59"/>
      <c r="O126" s="59"/>
      <c r="P126" s="59"/>
      <c r="Q126" s="59"/>
      <c r="R126" s="59"/>
      <c r="S126" s="59"/>
      <c r="T126" s="59"/>
      <c r="U126" s="3"/>
    </row>
    <row r="127" customFormat="false" ht="21" hidden="false" customHeight="false" outlineLevel="0" collapsed="false">
      <c r="A127" s="60"/>
      <c r="B127" s="52" t="s">
        <v>36</v>
      </c>
      <c r="C127" s="60"/>
      <c r="D127" s="52" t="s">
        <v>37</v>
      </c>
      <c r="E127" s="52"/>
      <c r="F127" s="52" t="s">
        <v>38</v>
      </c>
      <c r="G127" s="60"/>
      <c r="H127" s="61"/>
      <c r="I127" s="61"/>
      <c r="J127" s="61"/>
      <c r="K127" s="61"/>
      <c r="L127" s="52" t="s">
        <v>39</v>
      </c>
      <c r="M127" s="41"/>
      <c r="N127" s="41"/>
      <c r="O127" s="41"/>
      <c r="P127" s="41"/>
      <c r="Q127" s="42"/>
      <c r="R127" s="42"/>
      <c r="S127" s="61"/>
      <c r="T127" s="62"/>
      <c r="U127" s="3"/>
    </row>
    <row r="128" customFormat="false" ht="11.25" hidden="false" customHeight="false" outlineLevel="0" collapsed="false">
      <c r="A128" s="41"/>
      <c r="B128" s="52" t="s">
        <v>40</v>
      </c>
      <c r="C128" s="41"/>
      <c r="D128" s="52" t="s">
        <v>40</v>
      </c>
      <c r="E128" s="52"/>
      <c r="F128" s="52" t="s">
        <v>40</v>
      </c>
      <c r="G128" s="52"/>
      <c r="H128" s="52" t="s">
        <v>32</v>
      </c>
      <c r="J128" s="52" t="s">
        <v>39</v>
      </c>
      <c r="K128" s="41"/>
      <c r="L128" s="52" t="s">
        <v>41</v>
      </c>
      <c r="M128" s="41"/>
      <c r="N128" s="63" t="s">
        <v>42</v>
      </c>
      <c r="O128" s="41"/>
      <c r="P128" s="63" t="s">
        <v>42</v>
      </c>
      <c r="Q128" s="41"/>
      <c r="R128" s="63" t="s">
        <v>42</v>
      </c>
      <c r="S128" s="42"/>
      <c r="T128" s="63" t="s">
        <v>42</v>
      </c>
      <c r="U128" s="3"/>
    </row>
    <row r="129" customFormat="false" ht="11.25" hidden="false" customHeight="false" outlineLevel="0" collapsed="false">
      <c r="A129" s="64" t="s">
        <v>43</v>
      </c>
      <c r="B129" s="52" t="s">
        <v>44</v>
      </c>
      <c r="C129" s="64"/>
      <c r="D129" s="52" t="s">
        <v>45</v>
      </c>
      <c r="E129" s="52"/>
      <c r="F129" s="52" t="s">
        <v>44</v>
      </c>
      <c r="G129" s="41"/>
      <c r="H129" s="52" t="s">
        <v>34</v>
      </c>
      <c r="J129" s="52" t="s">
        <v>33</v>
      </c>
      <c r="K129" s="41"/>
      <c r="L129" s="52" t="s">
        <v>33</v>
      </c>
      <c r="M129" s="52"/>
      <c r="N129" s="52" t="s">
        <v>46</v>
      </c>
      <c r="O129" s="52"/>
      <c r="P129" s="52" t="s">
        <v>47</v>
      </c>
      <c r="Q129" s="41"/>
      <c r="R129" s="52" t="s">
        <v>48</v>
      </c>
      <c r="S129" s="42"/>
      <c r="T129" s="63" t="s">
        <v>49</v>
      </c>
      <c r="U129" s="3"/>
    </row>
    <row r="130" customFormat="false" ht="11.25" hidden="false" customHeight="false" outlineLevel="0" collapsed="false">
      <c r="A130" s="65" t="s">
        <v>50</v>
      </c>
      <c r="B130" s="66"/>
      <c r="C130" s="67" t="n">
        <f aca="false">$B$126</f>
        <v>2001</v>
      </c>
      <c r="D130" s="68"/>
      <c r="E130" s="69" t="s">
        <v>51</v>
      </c>
      <c r="F130" s="70" t="n">
        <f aca="false">D130*$B$135</f>
        <v>0</v>
      </c>
      <c r="G130" s="69" t="s">
        <v>52</v>
      </c>
      <c r="H130" s="71" t="n">
        <f aca="false">TLF_2001</f>
        <v>0.0533327736140262</v>
      </c>
      <c r="I130" s="72" t="s">
        <v>53</v>
      </c>
      <c r="J130" s="73" t="n">
        <f aca="false">CO2EF_2001</f>
        <v>1.15879555617512</v>
      </c>
      <c r="K130" s="74" t="s">
        <v>61</v>
      </c>
      <c r="L130" s="73" t="n">
        <f aca="false">H130*(1+J130)</f>
        <v>0.115134554676453</v>
      </c>
      <c r="M130" s="69" t="s">
        <v>54</v>
      </c>
      <c r="N130" s="75" t="n">
        <f aca="false">IF(F130&gt;0,((F130/(1-H130))*J130)/C_CO2,0)</f>
        <v>0</v>
      </c>
      <c r="O130" s="76" t="s">
        <v>54</v>
      </c>
      <c r="P130" s="75" t="n">
        <f aca="false">N130*Conversions!$B$11</f>
        <v>0</v>
      </c>
      <c r="Q130" s="76" t="s">
        <v>54</v>
      </c>
      <c r="R130" s="77" t="n">
        <f aca="false">P130*Short_Metric/1000000</f>
        <v>0</v>
      </c>
      <c r="S130" s="78" t="s">
        <v>54</v>
      </c>
      <c r="T130" s="77" t="n">
        <f aca="false">R130*C_CO2</f>
        <v>0</v>
      </c>
      <c r="U130" s="3"/>
    </row>
    <row r="131" customFormat="false" ht="11.25" hidden="false" customHeight="false" outlineLevel="0" collapsed="false">
      <c r="A131" s="79" t="s">
        <v>55</v>
      </c>
      <c r="B131" s="66"/>
      <c r="C131" s="67" t="n">
        <f aca="false">$B$126</f>
        <v>2001</v>
      </c>
      <c r="D131" s="68"/>
      <c r="E131" s="69" t="s">
        <v>51</v>
      </c>
      <c r="F131" s="70" t="n">
        <f aca="false">D131*$B$135</f>
        <v>0</v>
      </c>
      <c r="G131" s="69" t="s">
        <v>52</v>
      </c>
      <c r="H131" s="71" t="n">
        <f aca="false">TLF_2001</f>
        <v>0.0533327736140262</v>
      </c>
      <c r="I131" s="72" t="s">
        <v>53</v>
      </c>
      <c r="J131" s="73" t="n">
        <f aca="false">CO2EF_2001</f>
        <v>1.15879555617512</v>
      </c>
      <c r="K131" s="74" t="s">
        <v>61</v>
      </c>
      <c r="L131" s="73" t="n">
        <f aca="false">H131*(1+J131)</f>
        <v>0.115134554676453</v>
      </c>
      <c r="M131" s="69" t="s">
        <v>54</v>
      </c>
      <c r="N131" s="75" t="n">
        <f aca="false">IF(F131&gt;0,((F131/(1-H131))*J131)/C_CO2,0)</f>
        <v>0</v>
      </c>
      <c r="O131" s="76" t="s">
        <v>54</v>
      </c>
      <c r="P131" s="75" t="n">
        <f aca="false">N131*Conversions!$B$11</f>
        <v>0</v>
      </c>
      <c r="Q131" s="76" t="s">
        <v>54</v>
      </c>
      <c r="R131" s="77" t="n">
        <f aca="false">P131*Short_Metric/1000000</f>
        <v>0</v>
      </c>
      <c r="S131" s="78" t="s">
        <v>54</v>
      </c>
      <c r="T131" s="77" t="n">
        <f aca="false">R131*C_CO2</f>
        <v>0</v>
      </c>
      <c r="U131" s="3"/>
    </row>
    <row r="132" customFormat="false" ht="11.25" hidden="false" customHeight="false" outlineLevel="0" collapsed="false">
      <c r="A132" s="65" t="s">
        <v>56</v>
      </c>
      <c r="B132" s="66"/>
      <c r="C132" s="67" t="n">
        <f aca="false">$B$126</f>
        <v>2001</v>
      </c>
      <c r="D132" s="68"/>
      <c r="E132" s="69" t="s">
        <v>51</v>
      </c>
      <c r="F132" s="70" t="n">
        <f aca="false">D132*$B$135</f>
        <v>0</v>
      </c>
      <c r="G132" s="69" t="s">
        <v>52</v>
      </c>
      <c r="H132" s="71" t="n">
        <f aca="false">TLF_2001</f>
        <v>0.0533327736140262</v>
      </c>
      <c r="I132" s="72" t="s">
        <v>53</v>
      </c>
      <c r="J132" s="73" t="n">
        <f aca="false">CO2EF_2001</f>
        <v>1.15879555617512</v>
      </c>
      <c r="K132" s="74" t="s">
        <v>61</v>
      </c>
      <c r="L132" s="73" t="n">
        <f aca="false">H132*(1+J132)</f>
        <v>0.115134554676453</v>
      </c>
      <c r="M132" s="69" t="s">
        <v>54</v>
      </c>
      <c r="N132" s="75" t="n">
        <f aca="false">IF(F132&gt;0,((F132/(1-H132))*J132)/C_CO2,0)</f>
        <v>0</v>
      </c>
      <c r="O132" s="76" t="s">
        <v>54</v>
      </c>
      <c r="P132" s="75" t="n">
        <f aca="false">N132*Conversions!$B$11</f>
        <v>0</v>
      </c>
      <c r="Q132" s="76" t="s">
        <v>54</v>
      </c>
      <c r="R132" s="77" t="n">
        <f aca="false">P132*Short_Metric/1000000</f>
        <v>0</v>
      </c>
      <c r="S132" s="78" t="s">
        <v>54</v>
      </c>
      <c r="T132" s="77" t="n">
        <f aca="false">R132*C_CO2</f>
        <v>0</v>
      </c>
      <c r="U132" s="3"/>
    </row>
    <row r="133" customFormat="false" ht="11.25" hidden="false" customHeight="false" outlineLevel="0" collapsed="false">
      <c r="A133" s="65" t="s">
        <v>57</v>
      </c>
      <c r="B133" s="66"/>
      <c r="C133" s="67" t="n">
        <f aca="false">$B$126</f>
        <v>2001</v>
      </c>
      <c r="D133" s="68"/>
      <c r="E133" s="69" t="s">
        <v>51</v>
      </c>
      <c r="F133" s="70" t="n">
        <f aca="false">D133*$B$135</f>
        <v>0</v>
      </c>
      <c r="G133" s="69" t="s">
        <v>52</v>
      </c>
      <c r="H133" s="71" t="n">
        <f aca="false">TLF_2001</f>
        <v>0.0533327736140262</v>
      </c>
      <c r="I133" s="72" t="s">
        <v>53</v>
      </c>
      <c r="J133" s="73" t="n">
        <f aca="false">CO2EF_2001</f>
        <v>1.15879555617512</v>
      </c>
      <c r="K133" s="74" t="s">
        <v>61</v>
      </c>
      <c r="L133" s="73" t="n">
        <f aca="false">H133*(1+J133)</f>
        <v>0.115134554676453</v>
      </c>
      <c r="M133" s="69" t="s">
        <v>54</v>
      </c>
      <c r="N133" s="75" t="n">
        <f aca="false">IF(F133&gt;0,((F133/(1-H133))*J133)/C_CO2,0)</f>
        <v>0</v>
      </c>
      <c r="O133" s="76" t="s">
        <v>54</v>
      </c>
      <c r="P133" s="75" t="n">
        <f aca="false">N133*Conversions!$B$11</f>
        <v>0</v>
      </c>
      <c r="Q133" s="76" t="s">
        <v>54</v>
      </c>
      <c r="R133" s="77" t="n">
        <f aca="false">P133*Short_Metric/1000000</f>
        <v>0</v>
      </c>
      <c r="S133" s="78" t="s">
        <v>54</v>
      </c>
      <c r="T133" s="77" t="n">
        <f aca="false">R133*C_CO2</f>
        <v>0</v>
      </c>
      <c r="U133" s="3"/>
    </row>
    <row r="134" customFormat="false" ht="11.25" hidden="false" customHeight="false" outlineLevel="0" collapsed="false">
      <c r="A134" s="65" t="s">
        <v>58</v>
      </c>
      <c r="B134" s="66"/>
      <c r="C134" s="67" t="n">
        <f aca="false">$B$126</f>
        <v>2001</v>
      </c>
      <c r="D134" s="68"/>
      <c r="E134" s="69" t="s">
        <v>51</v>
      </c>
      <c r="F134" s="70" t="n">
        <f aca="false">D134*$B$135</f>
        <v>0</v>
      </c>
      <c r="G134" s="69" t="s">
        <v>52</v>
      </c>
      <c r="H134" s="71" t="n">
        <f aca="false">TLF_2001</f>
        <v>0.0533327736140262</v>
      </c>
      <c r="I134" s="72" t="s">
        <v>53</v>
      </c>
      <c r="J134" s="73" t="n">
        <f aca="false">CO2EF_2001</f>
        <v>1.15879555617512</v>
      </c>
      <c r="K134" s="74" t="s">
        <v>61</v>
      </c>
      <c r="L134" s="73" t="n">
        <f aca="false">H134*(1+J134)</f>
        <v>0.115134554676453</v>
      </c>
      <c r="M134" s="69" t="s">
        <v>54</v>
      </c>
      <c r="N134" s="75" t="n">
        <f aca="false">IF(F134&gt;0,((F134/(1-H134))*J134)/C_CO2,0)</f>
        <v>0</v>
      </c>
      <c r="O134" s="76" t="s">
        <v>54</v>
      </c>
      <c r="P134" s="75" t="n">
        <f aca="false">N134*Conversions!$B$11</f>
        <v>0</v>
      </c>
      <c r="Q134" s="76" t="s">
        <v>54</v>
      </c>
      <c r="R134" s="77" t="n">
        <f aca="false">P134*Short_Metric/1000000</f>
        <v>0</v>
      </c>
      <c r="S134" s="78" t="s">
        <v>54</v>
      </c>
      <c r="T134" s="77" t="n">
        <f aca="false">R134*C_CO2</f>
        <v>0</v>
      </c>
      <c r="U134" s="3"/>
    </row>
    <row r="135" customFormat="false" ht="11.25" hidden="false" customHeight="false" outlineLevel="0" collapsed="false">
      <c r="A135" s="80" t="s">
        <v>59</v>
      </c>
      <c r="B135" s="81"/>
      <c r="C135" s="63" t="s">
        <v>60</v>
      </c>
      <c r="D135" s="82" t="n">
        <f aca="false">SUM(D130:D134)</f>
        <v>0</v>
      </c>
      <c r="E135" s="69" t="s">
        <v>51</v>
      </c>
      <c r="F135" s="83" t="n">
        <f aca="false">SUM(F130:F134)</f>
        <v>0</v>
      </c>
      <c r="G135" s="63" t="s">
        <v>52</v>
      </c>
      <c r="H135" s="84" t="n">
        <f aca="false">TLF_2001</f>
        <v>0.0533327736140262</v>
      </c>
      <c r="I135" s="85" t="s">
        <v>53</v>
      </c>
      <c r="J135" s="86" t="n">
        <f aca="false">CO2EF_2001</f>
        <v>1.15879555617512</v>
      </c>
      <c r="K135" s="52" t="s">
        <v>61</v>
      </c>
      <c r="L135" s="86" t="n">
        <f aca="false">H135*(1+J135)</f>
        <v>0.115134554676453</v>
      </c>
      <c r="M135" s="63" t="s">
        <v>54</v>
      </c>
      <c r="N135" s="87" t="n">
        <f aca="false">IF(F135&gt;0,((F135/(1-H135))*J135)/C_CO2,0)</f>
        <v>0</v>
      </c>
      <c r="O135" s="88" t="s">
        <v>54</v>
      </c>
      <c r="P135" s="87" t="n">
        <f aca="false">N135*Conversions!$B$11</f>
        <v>0</v>
      </c>
      <c r="Q135" s="88" t="s">
        <v>54</v>
      </c>
      <c r="R135" s="89" t="n">
        <f aca="false">P135*Short_Metric/1000000</f>
        <v>0</v>
      </c>
      <c r="S135" s="90" t="s">
        <v>54</v>
      </c>
      <c r="T135" s="89" t="n">
        <f aca="false">R135*C_CO2</f>
        <v>0</v>
      </c>
      <c r="U135" s="3"/>
    </row>
    <row r="136" customFormat="false" ht="11.25" hidden="false" customHeight="false" outlineLevel="0" collapsed="false">
      <c r="A136" s="65"/>
      <c r="D136" s="91" t="str">
        <f aca="false">IF(D135=100%,"Okay","Column total must equal 100%")</f>
        <v>Column total must equal 100%</v>
      </c>
    </row>
    <row r="137" customFormat="false" ht="21" hidden="false" customHeight="false" outlineLevel="0" collapsed="false">
      <c r="A137" s="57" t="s">
        <v>35</v>
      </c>
      <c r="B137" s="58" t="n">
        <f aca="false">B126+1</f>
        <v>2002</v>
      </c>
      <c r="C137" s="57"/>
      <c r="D137" s="59"/>
      <c r="E137" s="59"/>
      <c r="F137" s="59"/>
      <c r="G137" s="57"/>
      <c r="H137" s="59"/>
      <c r="I137" s="59"/>
      <c r="J137" s="59"/>
      <c r="K137" s="59"/>
      <c r="L137" s="59"/>
      <c r="M137" s="59"/>
      <c r="N137" s="59"/>
      <c r="O137" s="59"/>
      <c r="P137" s="59"/>
      <c r="Q137" s="59"/>
      <c r="R137" s="59"/>
      <c r="S137" s="59"/>
      <c r="T137" s="59"/>
      <c r="U137" s="3"/>
    </row>
    <row r="138" customFormat="false" ht="21" hidden="false" customHeight="false" outlineLevel="0" collapsed="false">
      <c r="A138" s="60"/>
      <c r="B138" s="52" t="s">
        <v>36</v>
      </c>
      <c r="C138" s="60"/>
      <c r="D138" s="52" t="s">
        <v>37</v>
      </c>
      <c r="E138" s="52"/>
      <c r="F138" s="52" t="s">
        <v>38</v>
      </c>
      <c r="G138" s="60"/>
      <c r="H138" s="61"/>
      <c r="I138" s="61"/>
      <c r="J138" s="61"/>
      <c r="K138" s="61"/>
      <c r="L138" s="52" t="s">
        <v>39</v>
      </c>
      <c r="M138" s="41"/>
      <c r="N138" s="41"/>
      <c r="O138" s="41"/>
      <c r="P138" s="41"/>
      <c r="Q138" s="42"/>
      <c r="R138" s="42"/>
      <c r="S138" s="61"/>
      <c r="T138" s="62"/>
      <c r="U138" s="3"/>
    </row>
    <row r="139" customFormat="false" ht="11.25" hidden="false" customHeight="false" outlineLevel="0" collapsed="false">
      <c r="A139" s="41"/>
      <c r="B139" s="52" t="s">
        <v>40</v>
      </c>
      <c r="C139" s="41"/>
      <c r="D139" s="52" t="s">
        <v>40</v>
      </c>
      <c r="E139" s="52"/>
      <c r="F139" s="52" t="s">
        <v>40</v>
      </c>
      <c r="G139" s="52"/>
      <c r="H139" s="52" t="s">
        <v>32</v>
      </c>
      <c r="J139" s="52" t="s">
        <v>39</v>
      </c>
      <c r="K139" s="41"/>
      <c r="L139" s="52" t="s">
        <v>41</v>
      </c>
      <c r="M139" s="41"/>
      <c r="N139" s="63" t="s">
        <v>42</v>
      </c>
      <c r="O139" s="41"/>
      <c r="P139" s="63" t="s">
        <v>42</v>
      </c>
      <c r="Q139" s="41"/>
      <c r="R139" s="63" t="s">
        <v>42</v>
      </c>
      <c r="S139" s="42"/>
      <c r="T139" s="63" t="s">
        <v>42</v>
      </c>
      <c r="U139" s="3"/>
    </row>
    <row r="140" customFormat="false" ht="11.25" hidden="false" customHeight="false" outlineLevel="0" collapsed="false">
      <c r="A140" s="64" t="s">
        <v>43</v>
      </c>
      <c r="B140" s="52" t="s">
        <v>44</v>
      </c>
      <c r="C140" s="64"/>
      <c r="D140" s="52" t="s">
        <v>45</v>
      </c>
      <c r="E140" s="52"/>
      <c r="F140" s="52" t="s">
        <v>44</v>
      </c>
      <c r="G140" s="41"/>
      <c r="H140" s="52" t="s">
        <v>34</v>
      </c>
      <c r="J140" s="52" t="s">
        <v>33</v>
      </c>
      <c r="K140" s="41"/>
      <c r="L140" s="52" t="s">
        <v>33</v>
      </c>
      <c r="M140" s="52"/>
      <c r="N140" s="52" t="s">
        <v>46</v>
      </c>
      <c r="O140" s="52"/>
      <c r="P140" s="52" t="s">
        <v>47</v>
      </c>
      <c r="Q140" s="41"/>
      <c r="R140" s="52" t="s">
        <v>48</v>
      </c>
      <c r="S140" s="42"/>
      <c r="T140" s="63" t="s">
        <v>49</v>
      </c>
      <c r="U140" s="3"/>
    </row>
    <row r="141" customFormat="false" ht="11.25" hidden="false" customHeight="false" outlineLevel="0" collapsed="false">
      <c r="A141" s="65" t="s">
        <v>50</v>
      </c>
      <c r="B141" s="66"/>
      <c r="C141" s="67" t="n">
        <f aca="false">$B$137</f>
        <v>2002</v>
      </c>
      <c r="D141" s="68"/>
      <c r="E141" s="69" t="s">
        <v>51</v>
      </c>
      <c r="F141" s="70" t="n">
        <f aca="false">D141*$B$146</f>
        <v>0</v>
      </c>
      <c r="G141" s="69" t="s">
        <v>52</v>
      </c>
      <c r="H141" s="71" t="n">
        <f aca="false">TLF_2002</f>
        <v>0.0533327736140262</v>
      </c>
      <c r="I141" s="72" t="s">
        <v>53</v>
      </c>
      <c r="J141" s="73" t="n">
        <f aca="false">CO2EF_2002</f>
        <v>1.15879555617512</v>
      </c>
      <c r="K141" s="74" t="s">
        <v>61</v>
      </c>
      <c r="L141" s="73" t="n">
        <f aca="false">H141*(1+J141)</f>
        <v>0.115134554676453</v>
      </c>
      <c r="M141" s="69" t="s">
        <v>54</v>
      </c>
      <c r="N141" s="75" t="n">
        <f aca="false">IF(F141&gt;0,((F141/(1-H141))*J141)/C_CO2,0)</f>
        <v>0</v>
      </c>
      <c r="O141" s="76" t="s">
        <v>54</v>
      </c>
      <c r="P141" s="75" t="n">
        <f aca="false">N141*Conversions!$B$11</f>
        <v>0</v>
      </c>
      <c r="Q141" s="76" t="s">
        <v>54</v>
      </c>
      <c r="R141" s="77" t="n">
        <f aca="false">P141*Short_Metric/1000000</f>
        <v>0</v>
      </c>
      <c r="S141" s="78" t="s">
        <v>54</v>
      </c>
      <c r="T141" s="77" t="n">
        <f aca="false">R141*C_CO2</f>
        <v>0</v>
      </c>
      <c r="U141" s="3"/>
    </row>
    <row r="142" customFormat="false" ht="11.25" hidden="false" customHeight="false" outlineLevel="0" collapsed="false">
      <c r="A142" s="79" t="s">
        <v>55</v>
      </c>
      <c r="B142" s="66"/>
      <c r="C142" s="67" t="n">
        <f aca="false">$B$137</f>
        <v>2002</v>
      </c>
      <c r="D142" s="68"/>
      <c r="E142" s="69" t="s">
        <v>51</v>
      </c>
      <c r="F142" s="70" t="n">
        <f aca="false">D142*$B$146</f>
        <v>0</v>
      </c>
      <c r="G142" s="69" t="s">
        <v>52</v>
      </c>
      <c r="H142" s="71" t="n">
        <f aca="false">TLF_2002</f>
        <v>0.0533327736140262</v>
      </c>
      <c r="I142" s="72" t="s">
        <v>53</v>
      </c>
      <c r="J142" s="73" t="n">
        <f aca="false">CO2EF_2002</f>
        <v>1.15879555617512</v>
      </c>
      <c r="K142" s="74" t="s">
        <v>61</v>
      </c>
      <c r="L142" s="73" t="n">
        <f aca="false">H142*(1+J142)</f>
        <v>0.115134554676453</v>
      </c>
      <c r="M142" s="69" t="s">
        <v>54</v>
      </c>
      <c r="N142" s="75" t="n">
        <f aca="false">IF(F142&gt;0,((F142/(1-H142))*J142)/C_CO2,0)</f>
        <v>0</v>
      </c>
      <c r="O142" s="76" t="s">
        <v>54</v>
      </c>
      <c r="P142" s="75" t="n">
        <f aca="false">N142*Conversions!$B$11</f>
        <v>0</v>
      </c>
      <c r="Q142" s="76" t="s">
        <v>54</v>
      </c>
      <c r="R142" s="77" t="n">
        <f aca="false">P142*Short_Metric/1000000</f>
        <v>0</v>
      </c>
      <c r="S142" s="78" t="s">
        <v>54</v>
      </c>
      <c r="T142" s="77" t="n">
        <f aca="false">R142*C_CO2</f>
        <v>0</v>
      </c>
      <c r="U142" s="3"/>
    </row>
    <row r="143" customFormat="false" ht="11.25" hidden="false" customHeight="false" outlineLevel="0" collapsed="false">
      <c r="A143" s="65" t="s">
        <v>56</v>
      </c>
      <c r="B143" s="66"/>
      <c r="C143" s="67" t="n">
        <f aca="false">$B$137</f>
        <v>2002</v>
      </c>
      <c r="D143" s="68"/>
      <c r="E143" s="69" t="s">
        <v>51</v>
      </c>
      <c r="F143" s="70" t="n">
        <f aca="false">D143*$B$146</f>
        <v>0</v>
      </c>
      <c r="G143" s="69" t="s">
        <v>52</v>
      </c>
      <c r="H143" s="71" t="n">
        <f aca="false">TLF_2002</f>
        <v>0.0533327736140262</v>
      </c>
      <c r="I143" s="72" t="s">
        <v>53</v>
      </c>
      <c r="J143" s="73" t="n">
        <f aca="false">CO2EF_2002</f>
        <v>1.15879555617512</v>
      </c>
      <c r="K143" s="74" t="s">
        <v>61</v>
      </c>
      <c r="L143" s="73" t="n">
        <f aca="false">H143*(1+J143)</f>
        <v>0.115134554676453</v>
      </c>
      <c r="M143" s="69" t="s">
        <v>54</v>
      </c>
      <c r="N143" s="75" t="n">
        <f aca="false">IF(F143&gt;0,((F143/(1-H143))*J143)/C_CO2,0)</f>
        <v>0</v>
      </c>
      <c r="O143" s="76" t="s">
        <v>54</v>
      </c>
      <c r="P143" s="75" t="n">
        <f aca="false">N143*Conversions!$B$11</f>
        <v>0</v>
      </c>
      <c r="Q143" s="76" t="s">
        <v>54</v>
      </c>
      <c r="R143" s="77" t="n">
        <f aca="false">P143*Short_Metric/1000000</f>
        <v>0</v>
      </c>
      <c r="S143" s="78" t="s">
        <v>54</v>
      </c>
      <c r="T143" s="77" t="n">
        <f aca="false">R143*C_CO2</f>
        <v>0</v>
      </c>
      <c r="U143" s="3"/>
    </row>
    <row r="144" customFormat="false" ht="11.25" hidden="false" customHeight="false" outlineLevel="0" collapsed="false">
      <c r="A144" s="65" t="s">
        <v>57</v>
      </c>
      <c r="B144" s="66"/>
      <c r="C144" s="67" t="n">
        <f aca="false">$B$137</f>
        <v>2002</v>
      </c>
      <c r="D144" s="68"/>
      <c r="E144" s="69" t="s">
        <v>51</v>
      </c>
      <c r="F144" s="70" t="n">
        <f aca="false">D144*$B$146</f>
        <v>0</v>
      </c>
      <c r="G144" s="69" t="s">
        <v>52</v>
      </c>
      <c r="H144" s="71" t="n">
        <f aca="false">TLF_2002</f>
        <v>0.0533327736140262</v>
      </c>
      <c r="I144" s="72" t="s">
        <v>53</v>
      </c>
      <c r="J144" s="73" t="n">
        <f aca="false">CO2EF_2002</f>
        <v>1.15879555617512</v>
      </c>
      <c r="K144" s="74" t="s">
        <v>61</v>
      </c>
      <c r="L144" s="73" t="n">
        <f aca="false">H144*(1+J144)</f>
        <v>0.115134554676453</v>
      </c>
      <c r="M144" s="69" t="s">
        <v>54</v>
      </c>
      <c r="N144" s="75" t="n">
        <f aca="false">IF(F144&gt;0,((F144/(1-H144))*J144)/C_CO2,0)</f>
        <v>0</v>
      </c>
      <c r="O144" s="76" t="s">
        <v>54</v>
      </c>
      <c r="P144" s="75" t="n">
        <f aca="false">N144*Conversions!$B$11</f>
        <v>0</v>
      </c>
      <c r="Q144" s="76" t="s">
        <v>54</v>
      </c>
      <c r="R144" s="77" t="n">
        <f aca="false">P144*Short_Metric/1000000</f>
        <v>0</v>
      </c>
      <c r="S144" s="78" t="s">
        <v>54</v>
      </c>
      <c r="T144" s="77" t="n">
        <f aca="false">R144*C_CO2</f>
        <v>0</v>
      </c>
      <c r="U144" s="3"/>
    </row>
    <row r="145" customFormat="false" ht="11.25" hidden="false" customHeight="false" outlineLevel="0" collapsed="false">
      <c r="A145" s="65" t="s">
        <v>58</v>
      </c>
      <c r="B145" s="66"/>
      <c r="C145" s="67" t="n">
        <f aca="false">$B$137</f>
        <v>2002</v>
      </c>
      <c r="D145" s="68"/>
      <c r="E145" s="69" t="s">
        <v>51</v>
      </c>
      <c r="F145" s="70" t="n">
        <f aca="false">D145*$B$146</f>
        <v>0</v>
      </c>
      <c r="G145" s="69" t="s">
        <v>52</v>
      </c>
      <c r="H145" s="71" t="n">
        <f aca="false">TLF_2002</f>
        <v>0.0533327736140262</v>
      </c>
      <c r="I145" s="72" t="s">
        <v>53</v>
      </c>
      <c r="J145" s="73" t="n">
        <f aca="false">CO2EF_2002</f>
        <v>1.15879555617512</v>
      </c>
      <c r="K145" s="74" t="s">
        <v>61</v>
      </c>
      <c r="L145" s="73" t="n">
        <f aca="false">H145*(1+J145)</f>
        <v>0.115134554676453</v>
      </c>
      <c r="M145" s="69" t="s">
        <v>54</v>
      </c>
      <c r="N145" s="75" t="n">
        <f aca="false">IF(F145&gt;0,((F145/(1-H145))*J145)/C_CO2,0)</f>
        <v>0</v>
      </c>
      <c r="O145" s="76" t="s">
        <v>54</v>
      </c>
      <c r="P145" s="75" t="n">
        <f aca="false">N145*Conversions!$B$11</f>
        <v>0</v>
      </c>
      <c r="Q145" s="76" t="s">
        <v>54</v>
      </c>
      <c r="R145" s="77" t="n">
        <f aca="false">P145*Short_Metric/1000000</f>
        <v>0</v>
      </c>
      <c r="S145" s="78" t="s">
        <v>54</v>
      </c>
      <c r="T145" s="77" t="n">
        <f aca="false">R145*C_CO2</f>
        <v>0</v>
      </c>
      <c r="U145" s="3"/>
    </row>
    <row r="146" customFormat="false" ht="11.25" hidden="false" customHeight="false" outlineLevel="0" collapsed="false">
      <c r="A146" s="80" t="s">
        <v>59</v>
      </c>
      <c r="B146" s="81"/>
      <c r="C146" s="63" t="s">
        <v>60</v>
      </c>
      <c r="D146" s="82" t="n">
        <f aca="false">SUM(D141:D145)</f>
        <v>0</v>
      </c>
      <c r="E146" s="69" t="s">
        <v>51</v>
      </c>
      <c r="F146" s="83" t="n">
        <f aca="false">SUM(F141:F145)</f>
        <v>0</v>
      </c>
      <c r="G146" s="63" t="s">
        <v>52</v>
      </c>
      <c r="H146" s="84" t="n">
        <f aca="false">TLF_2002</f>
        <v>0.0533327736140262</v>
      </c>
      <c r="I146" s="85" t="s">
        <v>53</v>
      </c>
      <c r="J146" s="86" t="n">
        <f aca="false">CO2EF_2002</f>
        <v>1.15879555617512</v>
      </c>
      <c r="K146" s="52" t="s">
        <v>61</v>
      </c>
      <c r="L146" s="86" t="n">
        <f aca="false">H146*(1+J146)</f>
        <v>0.115134554676453</v>
      </c>
      <c r="M146" s="63" t="s">
        <v>54</v>
      </c>
      <c r="N146" s="87" t="n">
        <f aca="false">IF(F146&gt;0,((F146/(1-H146))*J146)/C_CO2,0)</f>
        <v>0</v>
      </c>
      <c r="O146" s="88" t="s">
        <v>54</v>
      </c>
      <c r="P146" s="87" t="n">
        <f aca="false">N146*Conversions!$B$11</f>
        <v>0</v>
      </c>
      <c r="Q146" s="88" t="s">
        <v>54</v>
      </c>
      <c r="R146" s="89" t="n">
        <f aca="false">P146*Short_Metric/1000000</f>
        <v>0</v>
      </c>
      <c r="S146" s="90" t="s">
        <v>54</v>
      </c>
      <c r="T146" s="89" t="n">
        <f aca="false">R146*C_CO2</f>
        <v>0</v>
      </c>
      <c r="U146" s="3"/>
    </row>
    <row r="147" customFormat="false" ht="11.25" hidden="false" customHeight="false" outlineLevel="0" collapsed="false">
      <c r="D147" s="91" t="str">
        <f aca="false">IF(D146=100%,"Okay","Column total must equal 100%")</f>
        <v>Column total must equal 100%</v>
      </c>
    </row>
    <row r="148" customFormat="false" ht="21" hidden="false" customHeight="false" outlineLevel="0" collapsed="false">
      <c r="A148" s="57" t="s">
        <v>35</v>
      </c>
      <c r="B148" s="58" t="n">
        <f aca="false">B137+1</f>
        <v>2003</v>
      </c>
      <c r="C148" s="57"/>
      <c r="D148" s="59"/>
      <c r="E148" s="59"/>
      <c r="F148" s="59"/>
      <c r="G148" s="57"/>
      <c r="H148" s="59"/>
      <c r="I148" s="59"/>
      <c r="J148" s="59"/>
      <c r="K148" s="59"/>
      <c r="L148" s="59"/>
      <c r="M148" s="59"/>
      <c r="N148" s="59"/>
      <c r="O148" s="59"/>
      <c r="P148" s="59"/>
      <c r="Q148" s="59"/>
      <c r="R148" s="59"/>
      <c r="S148" s="59"/>
      <c r="T148" s="59"/>
      <c r="U148" s="3"/>
    </row>
    <row r="149" customFormat="false" ht="21" hidden="false" customHeight="false" outlineLevel="0" collapsed="false">
      <c r="A149" s="60"/>
      <c r="B149" s="52" t="s">
        <v>36</v>
      </c>
      <c r="C149" s="60"/>
      <c r="D149" s="52" t="s">
        <v>37</v>
      </c>
      <c r="E149" s="52"/>
      <c r="F149" s="52" t="s">
        <v>38</v>
      </c>
      <c r="G149" s="60"/>
      <c r="H149" s="61"/>
      <c r="I149" s="61"/>
      <c r="J149" s="61"/>
      <c r="K149" s="61"/>
      <c r="L149" s="52" t="s">
        <v>39</v>
      </c>
      <c r="M149" s="41"/>
      <c r="N149" s="41"/>
      <c r="O149" s="41"/>
      <c r="P149" s="41"/>
      <c r="Q149" s="42"/>
      <c r="R149" s="42"/>
      <c r="S149" s="61"/>
      <c r="T149" s="62"/>
      <c r="U149" s="3"/>
    </row>
    <row r="150" customFormat="false" ht="11.25" hidden="false" customHeight="false" outlineLevel="0" collapsed="false">
      <c r="A150" s="41"/>
      <c r="B150" s="52" t="s">
        <v>40</v>
      </c>
      <c r="C150" s="41"/>
      <c r="D150" s="52" t="s">
        <v>40</v>
      </c>
      <c r="E150" s="52"/>
      <c r="F150" s="52" t="s">
        <v>40</v>
      </c>
      <c r="G150" s="52"/>
      <c r="H150" s="52" t="s">
        <v>32</v>
      </c>
      <c r="J150" s="52" t="s">
        <v>39</v>
      </c>
      <c r="K150" s="41"/>
      <c r="L150" s="52" t="s">
        <v>41</v>
      </c>
      <c r="M150" s="41"/>
      <c r="N150" s="63" t="s">
        <v>42</v>
      </c>
      <c r="O150" s="41"/>
      <c r="P150" s="63" t="s">
        <v>42</v>
      </c>
      <c r="Q150" s="41"/>
      <c r="R150" s="63" t="s">
        <v>42</v>
      </c>
      <c r="S150" s="42"/>
      <c r="T150" s="63" t="s">
        <v>42</v>
      </c>
      <c r="U150" s="3"/>
    </row>
    <row r="151" customFormat="false" ht="11.25" hidden="false" customHeight="false" outlineLevel="0" collapsed="false">
      <c r="A151" s="64" t="s">
        <v>43</v>
      </c>
      <c r="B151" s="52" t="s">
        <v>44</v>
      </c>
      <c r="C151" s="64"/>
      <c r="D151" s="52" t="s">
        <v>45</v>
      </c>
      <c r="E151" s="52"/>
      <c r="F151" s="52" t="s">
        <v>44</v>
      </c>
      <c r="G151" s="41"/>
      <c r="H151" s="52" t="s">
        <v>34</v>
      </c>
      <c r="J151" s="52" t="s">
        <v>33</v>
      </c>
      <c r="K151" s="41"/>
      <c r="L151" s="52" t="s">
        <v>33</v>
      </c>
      <c r="M151" s="52"/>
      <c r="N151" s="52" t="s">
        <v>46</v>
      </c>
      <c r="O151" s="52"/>
      <c r="P151" s="52" t="s">
        <v>47</v>
      </c>
      <c r="Q151" s="41"/>
      <c r="R151" s="52" t="s">
        <v>48</v>
      </c>
      <c r="S151" s="42"/>
      <c r="T151" s="63" t="s">
        <v>49</v>
      </c>
      <c r="U151" s="3"/>
    </row>
    <row r="152" customFormat="false" ht="11.25" hidden="false" customHeight="false" outlineLevel="0" collapsed="false">
      <c r="A152" s="65" t="s">
        <v>50</v>
      </c>
      <c r="B152" s="66"/>
      <c r="C152" s="67" t="n">
        <f aca="false">$B$148</f>
        <v>2003</v>
      </c>
      <c r="D152" s="68"/>
      <c r="E152" s="69" t="s">
        <v>51</v>
      </c>
      <c r="F152" s="70" t="n">
        <f aca="false">D152*$B$157</f>
        <v>0</v>
      </c>
      <c r="G152" s="69" t="s">
        <v>52</v>
      </c>
      <c r="H152" s="71" t="n">
        <f aca="false">TLF_2003</f>
        <v>0.0533327736140262</v>
      </c>
      <c r="I152" s="72" t="s">
        <v>53</v>
      </c>
      <c r="J152" s="73" t="n">
        <f aca="false">CO2EF_2003</f>
        <v>1.15879555617512</v>
      </c>
      <c r="K152" s="74" t="s">
        <v>61</v>
      </c>
      <c r="L152" s="73" t="n">
        <f aca="false">H152*(1+J152)</f>
        <v>0.115134554676453</v>
      </c>
      <c r="M152" s="69" t="s">
        <v>54</v>
      </c>
      <c r="N152" s="75" t="n">
        <f aca="false">IF(F152&gt;0,((F152/(1-H152))*J152)/C_CO2,0)</f>
        <v>0</v>
      </c>
      <c r="O152" s="76" t="s">
        <v>54</v>
      </c>
      <c r="P152" s="75" t="n">
        <f aca="false">N152*Conversions!$B$11</f>
        <v>0</v>
      </c>
      <c r="Q152" s="76" t="s">
        <v>54</v>
      </c>
      <c r="R152" s="77" t="n">
        <f aca="false">P152*Short_Metric/1000000</f>
        <v>0</v>
      </c>
      <c r="S152" s="78" t="s">
        <v>54</v>
      </c>
      <c r="T152" s="77" t="n">
        <f aca="false">R152*C_CO2</f>
        <v>0</v>
      </c>
      <c r="U152" s="3"/>
    </row>
    <row r="153" customFormat="false" ht="11.25" hidden="false" customHeight="false" outlineLevel="0" collapsed="false">
      <c r="A153" s="79" t="s">
        <v>55</v>
      </c>
      <c r="B153" s="66"/>
      <c r="C153" s="67" t="n">
        <f aca="false">$B$148</f>
        <v>2003</v>
      </c>
      <c r="D153" s="68"/>
      <c r="E153" s="69" t="s">
        <v>51</v>
      </c>
      <c r="F153" s="70" t="n">
        <f aca="false">D153*$B$157</f>
        <v>0</v>
      </c>
      <c r="G153" s="69" t="s">
        <v>52</v>
      </c>
      <c r="H153" s="71" t="n">
        <f aca="false">TLF_2003</f>
        <v>0.0533327736140262</v>
      </c>
      <c r="I153" s="72" t="s">
        <v>53</v>
      </c>
      <c r="J153" s="73" t="n">
        <f aca="false">CO2EF_2003</f>
        <v>1.15879555617512</v>
      </c>
      <c r="K153" s="74" t="s">
        <v>61</v>
      </c>
      <c r="L153" s="73" t="n">
        <f aca="false">H153*(1+J153)</f>
        <v>0.115134554676453</v>
      </c>
      <c r="M153" s="69" t="s">
        <v>54</v>
      </c>
      <c r="N153" s="75" t="n">
        <f aca="false">IF(F153&gt;0,((F153/(1-H153))*J153)/C_CO2,0)</f>
        <v>0</v>
      </c>
      <c r="O153" s="76" t="s">
        <v>54</v>
      </c>
      <c r="P153" s="75" t="n">
        <f aca="false">N153*Conversions!$B$11</f>
        <v>0</v>
      </c>
      <c r="Q153" s="76" t="s">
        <v>54</v>
      </c>
      <c r="R153" s="77" t="n">
        <f aca="false">P153*Short_Metric/1000000</f>
        <v>0</v>
      </c>
      <c r="S153" s="78" t="s">
        <v>54</v>
      </c>
      <c r="T153" s="77" t="n">
        <f aca="false">R153*C_CO2</f>
        <v>0</v>
      </c>
      <c r="U153" s="3"/>
    </row>
    <row r="154" customFormat="false" ht="11.25" hidden="false" customHeight="false" outlineLevel="0" collapsed="false">
      <c r="A154" s="65" t="s">
        <v>56</v>
      </c>
      <c r="B154" s="66"/>
      <c r="C154" s="67" t="n">
        <f aca="false">$B$148</f>
        <v>2003</v>
      </c>
      <c r="D154" s="68"/>
      <c r="E154" s="69" t="s">
        <v>51</v>
      </c>
      <c r="F154" s="70" t="n">
        <f aca="false">D154*$B$157</f>
        <v>0</v>
      </c>
      <c r="G154" s="69" t="s">
        <v>52</v>
      </c>
      <c r="H154" s="71" t="n">
        <f aca="false">TLF_2003</f>
        <v>0.0533327736140262</v>
      </c>
      <c r="I154" s="72" t="s">
        <v>53</v>
      </c>
      <c r="J154" s="73" t="n">
        <f aca="false">CO2EF_2003</f>
        <v>1.15879555617512</v>
      </c>
      <c r="K154" s="74" t="s">
        <v>61</v>
      </c>
      <c r="L154" s="73" t="n">
        <f aca="false">H154*(1+J154)</f>
        <v>0.115134554676453</v>
      </c>
      <c r="M154" s="69" t="s">
        <v>54</v>
      </c>
      <c r="N154" s="75" t="n">
        <f aca="false">IF(F154&gt;0,((F154/(1-H154))*J154)/C_CO2,0)</f>
        <v>0</v>
      </c>
      <c r="O154" s="76" t="s">
        <v>54</v>
      </c>
      <c r="P154" s="75" t="n">
        <f aca="false">N154*Conversions!$B$11</f>
        <v>0</v>
      </c>
      <c r="Q154" s="76" t="s">
        <v>54</v>
      </c>
      <c r="R154" s="77" t="n">
        <f aca="false">P154*Short_Metric/1000000</f>
        <v>0</v>
      </c>
      <c r="S154" s="78" t="s">
        <v>54</v>
      </c>
      <c r="T154" s="77" t="n">
        <f aca="false">R154*C_CO2</f>
        <v>0</v>
      </c>
      <c r="U154" s="3"/>
    </row>
    <row r="155" customFormat="false" ht="11.25" hidden="false" customHeight="false" outlineLevel="0" collapsed="false">
      <c r="A155" s="65" t="s">
        <v>57</v>
      </c>
      <c r="B155" s="66"/>
      <c r="C155" s="67" t="n">
        <f aca="false">$B$148</f>
        <v>2003</v>
      </c>
      <c r="D155" s="68"/>
      <c r="E155" s="69" t="s">
        <v>51</v>
      </c>
      <c r="F155" s="70" t="n">
        <f aca="false">D155*$B$157</f>
        <v>0</v>
      </c>
      <c r="G155" s="69" t="s">
        <v>52</v>
      </c>
      <c r="H155" s="71" t="n">
        <f aca="false">TLF_2003</f>
        <v>0.0533327736140262</v>
      </c>
      <c r="I155" s="72" t="s">
        <v>53</v>
      </c>
      <c r="J155" s="73" t="n">
        <f aca="false">CO2EF_2003</f>
        <v>1.15879555617512</v>
      </c>
      <c r="K155" s="74" t="s">
        <v>61</v>
      </c>
      <c r="L155" s="73" t="n">
        <f aca="false">H155*(1+J155)</f>
        <v>0.115134554676453</v>
      </c>
      <c r="M155" s="69" t="s">
        <v>54</v>
      </c>
      <c r="N155" s="75" t="n">
        <f aca="false">IF(F155&gt;0,((F155/(1-H155))*J155)/C_CO2,0)</f>
        <v>0</v>
      </c>
      <c r="O155" s="76" t="s">
        <v>54</v>
      </c>
      <c r="P155" s="75" t="n">
        <f aca="false">N155*Conversions!$B$11</f>
        <v>0</v>
      </c>
      <c r="Q155" s="76" t="s">
        <v>54</v>
      </c>
      <c r="R155" s="77" t="n">
        <f aca="false">P155*Short_Metric/1000000</f>
        <v>0</v>
      </c>
      <c r="S155" s="78" t="s">
        <v>54</v>
      </c>
      <c r="T155" s="77" t="n">
        <f aca="false">R155*C_CO2</f>
        <v>0</v>
      </c>
      <c r="U155" s="3"/>
    </row>
    <row r="156" customFormat="false" ht="11.25" hidden="false" customHeight="false" outlineLevel="0" collapsed="false">
      <c r="A156" s="65" t="s">
        <v>58</v>
      </c>
      <c r="B156" s="66"/>
      <c r="C156" s="67" t="n">
        <f aca="false">$B$148</f>
        <v>2003</v>
      </c>
      <c r="D156" s="68"/>
      <c r="E156" s="69" t="s">
        <v>51</v>
      </c>
      <c r="F156" s="70" t="n">
        <f aca="false">D156*$B$157</f>
        <v>0</v>
      </c>
      <c r="G156" s="69" t="s">
        <v>52</v>
      </c>
      <c r="H156" s="71" t="n">
        <f aca="false">TLF_2003</f>
        <v>0.0533327736140262</v>
      </c>
      <c r="I156" s="72" t="s">
        <v>53</v>
      </c>
      <c r="J156" s="73" t="n">
        <f aca="false">CO2EF_2003</f>
        <v>1.15879555617512</v>
      </c>
      <c r="K156" s="74" t="s">
        <v>61</v>
      </c>
      <c r="L156" s="73" t="n">
        <f aca="false">H156*(1+J156)</f>
        <v>0.115134554676453</v>
      </c>
      <c r="M156" s="69" t="s">
        <v>54</v>
      </c>
      <c r="N156" s="75" t="n">
        <f aca="false">IF(F156&gt;0,((F156/(1-H156))*J156)/C_CO2,0)</f>
        <v>0</v>
      </c>
      <c r="O156" s="76" t="s">
        <v>54</v>
      </c>
      <c r="P156" s="75" t="n">
        <f aca="false">N156*Conversions!$B$11</f>
        <v>0</v>
      </c>
      <c r="Q156" s="76" t="s">
        <v>54</v>
      </c>
      <c r="R156" s="77" t="n">
        <f aca="false">P156*Short_Metric/1000000</f>
        <v>0</v>
      </c>
      <c r="S156" s="78" t="s">
        <v>54</v>
      </c>
      <c r="T156" s="77" t="n">
        <f aca="false">R156*C_CO2</f>
        <v>0</v>
      </c>
      <c r="U156" s="3"/>
    </row>
    <row r="157" customFormat="false" ht="11.25" hidden="false" customHeight="false" outlineLevel="0" collapsed="false">
      <c r="A157" s="80" t="s">
        <v>59</v>
      </c>
      <c r="B157" s="81"/>
      <c r="C157" s="63" t="s">
        <v>60</v>
      </c>
      <c r="D157" s="82" t="n">
        <f aca="false">SUM(D152:D156)</f>
        <v>0</v>
      </c>
      <c r="E157" s="69" t="s">
        <v>51</v>
      </c>
      <c r="F157" s="83" t="n">
        <f aca="false">SUM(F152:F156)</f>
        <v>0</v>
      </c>
      <c r="G157" s="63" t="s">
        <v>52</v>
      </c>
      <c r="H157" s="84" t="n">
        <f aca="false">TLF_2003</f>
        <v>0.0533327736140262</v>
      </c>
      <c r="I157" s="85" t="s">
        <v>53</v>
      </c>
      <c r="J157" s="86" t="n">
        <f aca="false">CO2EF_2003</f>
        <v>1.15879555617512</v>
      </c>
      <c r="K157" s="52" t="s">
        <v>61</v>
      </c>
      <c r="L157" s="86" t="n">
        <f aca="false">H157*(1+J157)</f>
        <v>0.115134554676453</v>
      </c>
      <c r="M157" s="63" t="s">
        <v>54</v>
      </c>
      <c r="N157" s="87" t="n">
        <f aca="false">IF(F157&gt;0,((F157/(1-H157))*J157)/C_CO2,0)</f>
        <v>0</v>
      </c>
      <c r="O157" s="88" t="s">
        <v>54</v>
      </c>
      <c r="P157" s="87" t="n">
        <f aca="false">N157*Conversions!$B$11</f>
        <v>0</v>
      </c>
      <c r="Q157" s="88" t="s">
        <v>54</v>
      </c>
      <c r="R157" s="89" t="n">
        <f aca="false">P157*Short_Metric/1000000</f>
        <v>0</v>
      </c>
      <c r="S157" s="90" t="s">
        <v>54</v>
      </c>
      <c r="T157" s="89" t="n">
        <f aca="false">R157*C_CO2</f>
        <v>0</v>
      </c>
      <c r="U157" s="3"/>
    </row>
    <row r="158" customFormat="false" ht="11.25" hidden="false" customHeight="false" outlineLevel="0" collapsed="false">
      <c r="D158" s="91" t="str">
        <f aca="false">IF(D157=100%,"Okay","Column total must equal 100%")</f>
        <v>Column total must equal 100%</v>
      </c>
    </row>
    <row r="159" customFormat="false" ht="21" hidden="false" customHeight="false" outlineLevel="0" collapsed="false">
      <c r="A159" s="57" t="s">
        <v>35</v>
      </c>
      <c r="B159" s="58" t="n">
        <f aca="false">B148+1</f>
        <v>2004</v>
      </c>
      <c r="C159" s="57"/>
      <c r="D159" s="59"/>
      <c r="E159" s="59"/>
      <c r="F159" s="59"/>
      <c r="G159" s="57"/>
      <c r="H159" s="59"/>
      <c r="I159" s="59"/>
      <c r="J159" s="59"/>
      <c r="K159" s="59"/>
      <c r="L159" s="59"/>
      <c r="M159" s="59"/>
      <c r="N159" s="59"/>
      <c r="O159" s="59"/>
      <c r="P159" s="59"/>
      <c r="Q159" s="59"/>
      <c r="R159" s="59"/>
      <c r="S159" s="59"/>
      <c r="T159" s="59"/>
      <c r="U159" s="3"/>
    </row>
    <row r="160" customFormat="false" ht="21" hidden="false" customHeight="false" outlineLevel="0" collapsed="false">
      <c r="A160" s="60"/>
      <c r="B160" s="52" t="s">
        <v>36</v>
      </c>
      <c r="C160" s="60"/>
      <c r="D160" s="52" t="s">
        <v>37</v>
      </c>
      <c r="E160" s="52"/>
      <c r="F160" s="52" t="s">
        <v>38</v>
      </c>
      <c r="G160" s="60"/>
      <c r="H160" s="61"/>
      <c r="I160" s="61"/>
      <c r="J160" s="61"/>
      <c r="K160" s="61"/>
      <c r="L160" s="52" t="s">
        <v>39</v>
      </c>
      <c r="M160" s="41"/>
      <c r="N160" s="41"/>
      <c r="O160" s="41"/>
      <c r="P160" s="41"/>
      <c r="Q160" s="42"/>
      <c r="R160" s="42"/>
      <c r="S160" s="61"/>
      <c r="T160" s="62"/>
      <c r="U160" s="3"/>
    </row>
    <row r="161" customFormat="false" ht="11.25" hidden="false" customHeight="false" outlineLevel="0" collapsed="false">
      <c r="A161" s="41"/>
      <c r="B161" s="52" t="s">
        <v>40</v>
      </c>
      <c r="C161" s="41"/>
      <c r="D161" s="52" t="s">
        <v>40</v>
      </c>
      <c r="E161" s="52"/>
      <c r="F161" s="52" t="s">
        <v>40</v>
      </c>
      <c r="G161" s="52"/>
      <c r="H161" s="52" t="s">
        <v>32</v>
      </c>
      <c r="J161" s="52" t="s">
        <v>39</v>
      </c>
      <c r="K161" s="41"/>
      <c r="L161" s="52" t="s">
        <v>41</v>
      </c>
      <c r="M161" s="41"/>
      <c r="N161" s="63" t="s">
        <v>42</v>
      </c>
      <c r="O161" s="41"/>
      <c r="P161" s="63" t="s">
        <v>42</v>
      </c>
      <c r="Q161" s="41"/>
      <c r="R161" s="63" t="s">
        <v>42</v>
      </c>
      <c r="S161" s="42"/>
      <c r="T161" s="63" t="s">
        <v>42</v>
      </c>
      <c r="U161" s="3"/>
    </row>
    <row r="162" customFormat="false" ht="11.25" hidden="false" customHeight="false" outlineLevel="0" collapsed="false">
      <c r="A162" s="64" t="s">
        <v>43</v>
      </c>
      <c r="B162" s="52" t="s">
        <v>44</v>
      </c>
      <c r="C162" s="64"/>
      <c r="D162" s="52" t="s">
        <v>45</v>
      </c>
      <c r="E162" s="52"/>
      <c r="F162" s="52" t="s">
        <v>44</v>
      </c>
      <c r="G162" s="41"/>
      <c r="H162" s="52" t="s">
        <v>34</v>
      </c>
      <c r="J162" s="52" t="s">
        <v>33</v>
      </c>
      <c r="K162" s="41"/>
      <c r="L162" s="52" t="s">
        <v>33</v>
      </c>
      <c r="M162" s="52"/>
      <c r="N162" s="52" t="s">
        <v>46</v>
      </c>
      <c r="O162" s="52"/>
      <c r="P162" s="52" t="s">
        <v>47</v>
      </c>
      <c r="Q162" s="41"/>
      <c r="R162" s="52" t="s">
        <v>48</v>
      </c>
      <c r="S162" s="42"/>
      <c r="T162" s="63" t="s">
        <v>49</v>
      </c>
      <c r="U162" s="3"/>
    </row>
    <row r="163" customFormat="false" ht="11.25" hidden="false" customHeight="false" outlineLevel="0" collapsed="false">
      <c r="A163" s="65" t="s">
        <v>50</v>
      </c>
      <c r="B163" s="66"/>
      <c r="C163" s="67" t="n">
        <f aca="false">$B$159</f>
        <v>2004</v>
      </c>
      <c r="D163" s="68"/>
      <c r="E163" s="69" t="s">
        <v>51</v>
      </c>
      <c r="F163" s="70" t="n">
        <f aca="false">D163*$B$168</f>
        <v>0</v>
      </c>
      <c r="G163" s="69" t="s">
        <v>52</v>
      </c>
      <c r="H163" s="71" t="n">
        <f aca="false">TLF_2004</f>
        <v>0.0533327736140262</v>
      </c>
      <c r="I163" s="72" t="s">
        <v>53</v>
      </c>
      <c r="J163" s="73" t="n">
        <f aca="false">CO2EF_2004</f>
        <v>1.15879555617512</v>
      </c>
      <c r="K163" s="74" t="s">
        <v>61</v>
      </c>
      <c r="L163" s="73" t="n">
        <f aca="false">H163*(1+J163)</f>
        <v>0.115134554676453</v>
      </c>
      <c r="M163" s="69" t="s">
        <v>54</v>
      </c>
      <c r="N163" s="75" t="n">
        <f aca="false">IF(F163&gt;0,((F163/(1-H163))*J163)/C_CO2,0)</f>
        <v>0</v>
      </c>
      <c r="O163" s="76" t="s">
        <v>54</v>
      </c>
      <c r="P163" s="75" t="n">
        <f aca="false">N163*Conversions!$B$11</f>
        <v>0</v>
      </c>
      <c r="Q163" s="76" t="s">
        <v>54</v>
      </c>
      <c r="R163" s="77" t="n">
        <f aca="false">P163*Short_Metric/1000000</f>
        <v>0</v>
      </c>
      <c r="S163" s="78" t="s">
        <v>54</v>
      </c>
      <c r="T163" s="77" t="n">
        <f aca="false">R163*C_CO2</f>
        <v>0</v>
      </c>
      <c r="U163" s="3"/>
    </row>
    <row r="164" customFormat="false" ht="11.25" hidden="false" customHeight="false" outlineLevel="0" collapsed="false">
      <c r="A164" s="79" t="s">
        <v>55</v>
      </c>
      <c r="B164" s="66"/>
      <c r="C164" s="67" t="n">
        <f aca="false">$B$159</f>
        <v>2004</v>
      </c>
      <c r="D164" s="68"/>
      <c r="E164" s="69" t="s">
        <v>51</v>
      </c>
      <c r="F164" s="70" t="n">
        <f aca="false">D164*$B$168</f>
        <v>0</v>
      </c>
      <c r="G164" s="69" t="s">
        <v>52</v>
      </c>
      <c r="H164" s="71" t="n">
        <f aca="false">TLF_2004</f>
        <v>0.0533327736140262</v>
      </c>
      <c r="I164" s="72" t="s">
        <v>53</v>
      </c>
      <c r="J164" s="73" t="n">
        <f aca="false">CO2EF_2004</f>
        <v>1.15879555617512</v>
      </c>
      <c r="K164" s="74" t="s">
        <v>61</v>
      </c>
      <c r="L164" s="73" t="n">
        <f aca="false">H164*(1+J164)</f>
        <v>0.115134554676453</v>
      </c>
      <c r="M164" s="69" t="s">
        <v>54</v>
      </c>
      <c r="N164" s="75" t="n">
        <f aca="false">IF(F164&gt;0,((F164/(1-H164))*J164)/C_CO2,0)</f>
        <v>0</v>
      </c>
      <c r="O164" s="76" t="s">
        <v>54</v>
      </c>
      <c r="P164" s="75" t="n">
        <f aca="false">N164*Conversions!$B$11</f>
        <v>0</v>
      </c>
      <c r="Q164" s="76" t="s">
        <v>54</v>
      </c>
      <c r="R164" s="77" t="n">
        <f aca="false">P164*Short_Metric/1000000</f>
        <v>0</v>
      </c>
      <c r="S164" s="78" t="s">
        <v>54</v>
      </c>
      <c r="T164" s="77" t="n">
        <f aca="false">R164*C_CO2</f>
        <v>0</v>
      </c>
      <c r="U164" s="3"/>
    </row>
    <row r="165" customFormat="false" ht="11.25" hidden="false" customHeight="false" outlineLevel="0" collapsed="false">
      <c r="A165" s="65" t="s">
        <v>56</v>
      </c>
      <c r="B165" s="66"/>
      <c r="C165" s="67" t="n">
        <f aca="false">$B$159</f>
        <v>2004</v>
      </c>
      <c r="D165" s="68"/>
      <c r="E165" s="69" t="s">
        <v>51</v>
      </c>
      <c r="F165" s="70" t="n">
        <f aca="false">D165*$B$168</f>
        <v>0</v>
      </c>
      <c r="G165" s="69" t="s">
        <v>52</v>
      </c>
      <c r="H165" s="71" t="n">
        <f aca="false">TLF_2004</f>
        <v>0.0533327736140262</v>
      </c>
      <c r="I165" s="72" t="s">
        <v>53</v>
      </c>
      <c r="J165" s="73" t="n">
        <f aca="false">CO2EF_2004</f>
        <v>1.15879555617512</v>
      </c>
      <c r="K165" s="74" t="s">
        <v>61</v>
      </c>
      <c r="L165" s="73" t="n">
        <f aca="false">H165*(1+J165)</f>
        <v>0.115134554676453</v>
      </c>
      <c r="M165" s="69" t="s">
        <v>54</v>
      </c>
      <c r="N165" s="75" t="n">
        <f aca="false">IF(F165&gt;0,((F165/(1-H165))*J165)/C_CO2,0)</f>
        <v>0</v>
      </c>
      <c r="O165" s="76" t="s">
        <v>54</v>
      </c>
      <c r="P165" s="75" t="n">
        <f aca="false">N165*Conversions!$B$11</f>
        <v>0</v>
      </c>
      <c r="Q165" s="76" t="s">
        <v>54</v>
      </c>
      <c r="R165" s="77" t="n">
        <f aca="false">P165*Short_Metric/1000000</f>
        <v>0</v>
      </c>
      <c r="S165" s="78" t="s">
        <v>54</v>
      </c>
      <c r="T165" s="77" t="n">
        <f aca="false">R165*C_CO2</f>
        <v>0</v>
      </c>
      <c r="U165" s="3"/>
    </row>
    <row r="166" customFormat="false" ht="11.25" hidden="false" customHeight="false" outlineLevel="0" collapsed="false">
      <c r="A166" s="65" t="s">
        <v>57</v>
      </c>
      <c r="B166" s="66"/>
      <c r="C166" s="67" t="n">
        <f aca="false">$B$159</f>
        <v>2004</v>
      </c>
      <c r="D166" s="68"/>
      <c r="E166" s="69" t="s">
        <v>51</v>
      </c>
      <c r="F166" s="70" t="n">
        <f aca="false">D166*$B$168</f>
        <v>0</v>
      </c>
      <c r="G166" s="69" t="s">
        <v>52</v>
      </c>
      <c r="H166" s="71" t="n">
        <f aca="false">TLF_2004</f>
        <v>0.0533327736140262</v>
      </c>
      <c r="I166" s="72" t="s">
        <v>53</v>
      </c>
      <c r="J166" s="73" t="n">
        <f aca="false">CO2EF_2004</f>
        <v>1.15879555617512</v>
      </c>
      <c r="K166" s="74" t="s">
        <v>61</v>
      </c>
      <c r="L166" s="73" t="n">
        <f aca="false">H166*(1+J166)</f>
        <v>0.115134554676453</v>
      </c>
      <c r="M166" s="69" t="s">
        <v>54</v>
      </c>
      <c r="N166" s="75" t="n">
        <f aca="false">IF(F166&gt;0,((F166/(1-H166))*J166)/C_CO2,0)</f>
        <v>0</v>
      </c>
      <c r="O166" s="76" t="s">
        <v>54</v>
      </c>
      <c r="P166" s="75" t="n">
        <f aca="false">N166*Conversions!$B$11</f>
        <v>0</v>
      </c>
      <c r="Q166" s="76" t="s">
        <v>54</v>
      </c>
      <c r="R166" s="77" t="n">
        <f aca="false">P166*Short_Metric/1000000</f>
        <v>0</v>
      </c>
      <c r="S166" s="78" t="s">
        <v>54</v>
      </c>
      <c r="T166" s="77" t="n">
        <f aca="false">R166*C_CO2</f>
        <v>0</v>
      </c>
      <c r="U166" s="3"/>
    </row>
    <row r="167" customFormat="false" ht="11.25" hidden="false" customHeight="false" outlineLevel="0" collapsed="false">
      <c r="A167" s="65" t="s">
        <v>58</v>
      </c>
      <c r="B167" s="66"/>
      <c r="C167" s="67" t="n">
        <f aca="false">$B$159</f>
        <v>2004</v>
      </c>
      <c r="D167" s="68"/>
      <c r="E167" s="69" t="s">
        <v>51</v>
      </c>
      <c r="F167" s="70" t="n">
        <f aca="false">D167*$B$168</f>
        <v>0</v>
      </c>
      <c r="G167" s="69" t="s">
        <v>52</v>
      </c>
      <c r="H167" s="71" t="n">
        <f aca="false">TLF_2004</f>
        <v>0.0533327736140262</v>
      </c>
      <c r="I167" s="72" t="s">
        <v>53</v>
      </c>
      <c r="J167" s="73" t="n">
        <f aca="false">CO2EF_2004</f>
        <v>1.15879555617512</v>
      </c>
      <c r="K167" s="74" t="s">
        <v>61</v>
      </c>
      <c r="L167" s="73" t="n">
        <f aca="false">H167*(1+J167)</f>
        <v>0.115134554676453</v>
      </c>
      <c r="M167" s="69" t="s">
        <v>54</v>
      </c>
      <c r="N167" s="75" t="n">
        <f aca="false">IF(F167&gt;0,((F167/(1-H167))*J167)/C_CO2,0)</f>
        <v>0</v>
      </c>
      <c r="O167" s="76" t="s">
        <v>54</v>
      </c>
      <c r="P167" s="75" t="n">
        <f aca="false">N167*Conversions!$B$11</f>
        <v>0</v>
      </c>
      <c r="Q167" s="76" t="s">
        <v>54</v>
      </c>
      <c r="R167" s="77" t="n">
        <f aca="false">P167*Short_Metric/1000000</f>
        <v>0</v>
      </c>
      <c r="S167" s="78" t="s">
        <v>54</v>
      </c>
      <c r="T167" s="77" t="n">
        <f aca="false">R167*C_CO2</f>
        <v>0</v>
      </c>
      <c r="U167" s="3"/>
    </row>
    <row r="168" customFormat="false" ht="11.25" hidden="false" customHeight="false" outlineLevel="0" collapsed="false">
      <c r="A168" s="80" t="s">
        <v>59</v>
      </c>
      <c r="B168" s="81"/>
      <c r="C168" s="63" t="s">
        <v>60</v>
      </c>
      <c r="D168" s="82" t="n">
        <f aca="false">SUM(D163:D167)</f>
        <v>0</v>
      </c>
      <c r="E168" s="69" t="s">
        <v>51</v>
      </c>
      <c r="F168" s="83" t="n">
        <f aca="false">SUM(F163:F167)</f>
        <v>0</v>
      </c>
      <c r="G168" s="63" t="s">
        <v>52</v>
      </c>
      <c r="H168" s="84" t="n">
        <f aca="false">TLF_2004</f>
        <v>0.0533327736140262</v>
      </c>
      <c r="I168" s="85" t="s">
        <v>53</v>
      </c>
      <c r="J168" s="86" t="n">
        <f aca="false">CO2EF_2004</f>
        <v>1.15879555617512</v>
      </c>
      <c r="K168" s="52" t="s">
        <v>61</v>
      </c>
      <c r="L168" s="86" t="n">
        <f aca="false">H168*(1+J168)</f>
        <v>0.115134554676453</v>
      </c>
      <c r="M168" s="63" t="s">
        <v>54</v>
      </c>
      <c r="N168" s="87" t="n">
        <f aca="false">IF(F168&gt;0,((F168/(1-H168))*J168)/C_CO2,0)</f>
        <v>0</v>
      </c>
      <c r="O168" s="88" t="s">
        <v>54</v>
      </c>
      <c r="P168" s="87" t="n">
        <f aca="false">N168*Conversions!$B$11</f>
        <v>0</v>
      </c>
      <c r="Q168" s="88" t="s">
        <v>54</v>
      </c>
      <c r="R168" s="89" t="n">
        <f aca="false">P168*Short_Metric/1000000</f>
        <v>0</v>
      </c>
      <c r="S168" s="90" t="s">
        <v>54</v>
      </c>
      <c r="T168" s="89" t="n">
        <f aca="false">R168*C_CO2</f>
        <v>0</v>
      </c>
      <c r="U168" s="3"/>
    </row>
    <row r="169" customFormat="false" ht="11.25" hidden="false" customHeight="false" outlineLevel="0" collapsed="false">
      <c r="D169" s="91" t="str">
        <f aca="false">IF(D168=100%,"Okay","Column total must equal 100%")</f>
        <v>Column total must equal 100%</v>
      </c>
    </row>
    <row r="170" customFormat="false" ht="21" hidden="false" customHeight="false" outlineLevel="0" collapsed="false">
      <c r="A170" s="57" t="s">
        <v>35</v>
      </c>
      <c r="B170" s="58" t="n">
        <f aca="false">B159+1</f>
        <v>2005</v>
      </c>
      <c r="C170" s="57"/>
      <c r="D170" s="59"/>
      <c r="E170" s="59"/>
      <c r="F170" s="59"/>
      <c r="G170" s="57"/>
      <c r="H170" s="59"/>
      <c r="I170" s="59"/>
      <c r="J170" s="59"/>
      <c r="K170" s="59"/>
      <c r="L170" s="59"/>
      <c r="M170" s="59"/>
      <c r="N170" s="59"/>
      <c r="O170" s="59"/>
      <c r="P170" s="59"/>
      <c r="Q170" s="59"/>
      <c r="R170" s="59"/>
      <c r="S170" s="59"/>
      <c r="T170" s="59"/>
      <c r="U170" s="3"/>
    </row>
    <row r="171" customFormat="false" ht="21" hidden="false" customHeight="false" outlineLevel="0" collapsed="false">
      <c r="A171" s="60"/>
      <c r="B171" s="52" t="s">
        <v>36</v>
      </c>
      <c r="C171" s="60"/>
      <c r="D171" s="52" t="s">
        <v>37</v>
      </c>
      <c r="E171" s="52"/>
      <c r="F171" s="52" t="s">
        <v>38</v>
      </c>
      <c r="G171" s="60"/>
      <c r="H171" s="61"/>
      <c r="I171" s="61"/>
      <c r="J171" s="61"/>
      <c r="K171" s="61"/>
      <c r="L171" s="52" t="s">
        <v>39</v>
      </c>
      <c r="M171" s="41"/>
      <c r="N171" s="41"/>
      <c r="O171" s="41"/>
      <c r="P171" s="41"/>
      <c r="Q171" s="42"/>
      <c r="R171" s="42"/>
      <c r="S171" s="61"/>
      <c r="T171" s="62"/>
      <c r="U171" s="3"/>
    </row>
    <row r="172" customFormat="false" ht="11.25" hidden="false" customHeight="false" outlineLevel="0" collapsed="false">
      <c r="A172" s="41"/>
      <c r="B172" s="52" t="s">
        <v>40</v>
      </c>
      <c r="C172" s="41"/>
      <c r="D172" s="52" t="s">
        <v>40</v>
      </c>
      <c r="E172" s="52"/>
      <c r="F172" s="52" t="s">
        <v>40</v>
      </c>
      <c r="G172" s="52"/>
      <c r="H172" s="52" t="s">
        <v>32</v>
      </c>
      <c r="J172" s="52" t="s">
        <v>39</v>
      </c>
      <c r="K172" s="41"/>
      <c r="L172" s="52" t="s">
        <v>41</v>
      </c>
      <c r="M172" s="41"/>
      <c r="N172" s="63" t="s">
        <v>42</v>
      </c>
      <c r="O172" s="41"/>
      <c r="P172" s="63" t="s">
        <v>42</v>
      </c>
      <c r="Q172" s="41"/>
      <c r="R172" s="63" t="s">
        <v>42</v>
      </c>
      <c r="S172" s="42"/>
      <c r="T172" s="63" t="s">
        <v>42</v>
      </c>
      <c r="U172" s="3"/>
    </row>
    <row r="173" customFormat="false" ht="11.25" hidden="false" customHeight="false" outlineLevel="0" collapsed="false">
      <c r="A173" s="64" t="s">
        <v>43</v>
      </c>
      <c r="B173" s="52" t="s">
        <v>44</v>
      </c>
      <c r="C173" s="64"/>
      <c r="D173" s="52" t="s">
        <v>45</v>
      </c>
      <c r="E173" s="52"/>
      <c r="F173" s="52" t="s">
        <v>44</v>
      </c>
      <c r="G173" s="41"/>
      <c r="H173" s="52" t="s">
        <v>34</v>
      </c>
      <c r="J173" s="52" t="s">
        <v>33</v>
      </c>
      <c r="K173" s="41"/>
      <c r="L173" s="52" t="s">
        <v>33</v>
      </c>
      <c r="M173" s="52"/>
      <c r="N173" s="52" t="s">
        <v>46</v>
      </c>
      <c r="O173" s="52"/>
      <c r="P173" s="52" t="s">
        <v>47</v>
      </c>
      <c r="Q173" s="41"/>
      <c r="R173" s="52" t="s">
        <v>48</v>
      </c>
      <c r="S173" s="42"/>
      <c r="T173" s="63" t="s">
        <v>49</v>
      </c>
      <c r="U173" s="3"/>
    </row>
    <row r="174" customFormat="false" ht="11.25" hidden="false" customHeight="false" outlineLevel="0" collapsed="false">
      <c r="A174" s="65" t="s">
        <v>50</v>
      </c>
      <c r="B174" s="66"/>
      <c r="C174" s="67" t="n">
        <f aca="false">$B$170</f>
        <v>2005</v>
      </c>
      <c r="D174" s="68"/>
      <c r="E174" s="69" t="s">
        <v>51</v>
      </c>
      <c r="F174" s="70" t="n">
        <f aca="false">D174*$B$179</f>
        <v>0</v>
      </c>
      <c r="G174" s="69" t="s">
        <v>52</v>
      </c>
      <c r="H174" s="71" t="n">
        <f aca="false">TLF_2005</f>
        <v>0.0533327736140262</v>
      </c>
      <c r="I174" s="72" t="s">
        <v>53</v>
      </c>
      <c r="J174" s="73" t="n">
        <f aca="false">CO2EF_2005</f>
        <v>1.15879555617512</v>
      </c>
      <c r="K174" s="74" t="s">
        <v>61</v>
      </c>
      <c r="L174" s="73" t="n">
        <f aca="false">H174*(1+J174)</f>
        <v>0.115134554676453</v>
      </c>
      <c r="M174" s="69" t="s">
        <v>54</v>
      </c>
      <c r="N174" s="75" t="n">
        <f aca="false">IF(F174&gt;0,((F174/(1-H174))*J174)/C_CO2,0)</f>
        <v>0</v>
      </c>
      <c r="O174" s="76" t="s">
        <v>54</v>
      </c>
      <c r="P174" s="75" t="n">
        <f aca="false">N174*Conversions!$B$11</f>
        <v>0</v>
      </c>
      <c r="Q174" s="76" t="s">
        <v>54</v>
      </c>
      <c r="R174" s="77" t="n">
        <f aca="false">P174*Short_Metric/1000000</f>
        <v>0</v>
      </c>
      <c r="S174" s="78" t="s">
        <v>54</v>
      </c>
      <c r="T174" s="77" t="n">
        <f aca="false">R174*C_CO2</f>
        <v>0</v>
      </c>
      <c r="U174" s="3"/>
    </row>
    <row r="175" customFormat="false" ht="11.25" hidden="false" customHeight="false" outlineLevel="0" collapsed="false">
      <c r="A175" s="79" t="s">
        <v>55</v>
      </c>
      <c r="B175" s="66"/>
      <c r="C175" s="67" t="n">
        <f aca="false">$B$170</f>
        <v>2005</v>
      </c>
      <c r="D175" s="68"/>
      <c r="E175" s="69" t="s">
        <v>51</v>
      </c>
      <c r="F175" s="70" t="n">
        <f aca="false">D175*$B$179</f>
        <v>0</v>
      </c>
      <c r="G175" s="69" t="s">
        <v>52</v>
      </c>
      <c r="H175" s="71" t="n">
        <f aca="false">TLF_2005</f>
        <v>0.0533327736140262</v>
      </c>
      <c r="I175" s="72" t="s">
        <v>53</v>
      </c>
      <c r="J175" s="73" t="n">
        <f aca="false">CO2EF_2005</f>
        <v>1.15879555617512</v>
      </c>
      <c r="K175" s="74" t="s">
        <v>61</v>
      </c>
      <c r="L175" s="73" t="n">
        <f aca="false">H175*(1+J175)</f>
        <v>0.115134554676453</v>
      </c>
      <c r="M175" s="69" t="s">
        <v>54</v>
      </c>
      <c r="N175" s="75" t="n">
        <f aca="false">IF(F175&gt;0,((F175/(1-H175))*J175)/C_CO2,0)</f>
        <v>0</v>
      </c>
      <c r="O175" s="76" t="s">
        <v>54</v>
      </c>
      <c r="P175" s="75" t="n">
        <f aca="false">N175*Conversions!$B$11</f>
        <v>0</v>
      </c>
      <c r="Q175" s="76" t="s">
        <v>54</v>
      </c>
      <c r="R175" s="77" t="n">
        <f aca="false">P175*Short_Metric/1000000</f>
        <v>0</v>
      </c>
      <c r="S175" s="78" t="s">
        <v>54</v>
      </c>
      <c r="T175" s="77" t="n">
        <f aca="false">R175*C_CO2</f>
        <v>0</v>
      </c>
      <c r="U175" s="3"/>
    </row>
    <row r="176" customFormat="false" ht="11.25" hidden="false" customHeight="false" outlineLevel="0" collapsed="false">
      <c r="A176" s="65" t="s">
        <v>56</v>
      </c>
      <c r="B176" s="66"/>
      <c r="C176" s="67" t="n">
        <f aca="false">$B$170</f>
        <v>2005</v>
      </c>
      <c r="D176" s="68"/>
      <c r="E176" s="69" t="s">
        <v>51</v>
      </c>
      <c r="F176" s="70" t="n">
        <f aca="false">D176*$B$179</f>
        <v>0</v>
      </c>
      <c r="G176" s="69" t="s">
        <v>52</v>
      </c>
      <c r="H176" s="71" t="n">
        <f aca="false">TLF_2005</f>
        <v>0.0533327736140262</v>
      </c>
      <c r="I176" s="72" t="s">
        <v>53</v>
      </c>
      <c r="J176" s="73" t="n">
        <f aca="false">CO2EF_2005</f>
        <v>1.15879555617512</v>
      </c>
      <c r="K176" s="74" t="s">
        <v>61</v>
      </c>
      <c r="L176" s="73" t="n">
        <f aca="false">H176*(1+J176)</f>
        <v>0.115134554676453</v>
      </c>
      <c r="M176" s="69" t="s">
        <v>54</v>
      </c>
      <c r="N176" s="75" t="n">
        <f aca="false">IF(F176&gt;0,((F176/(1-H176))*J176)/C_CO2,0)</f>
        <v>0</v>
      </c>
      <c r="O176" s="76" t="s">
        <v>54</v>
      </c>
      <c r="P176" s="75" t="n">
        <f aca="false">N176*Conversions!$B$11</f>
        <v>0</v>
      </c>
      <c r="Q176" s="76" t="s">
        <v>54</v>
      </c>
      <c r="R176" s="77" t="n">
        <f aca="false">P176*Short_Metric/1000000</f>
        <v>0</v>
      </c>
      <c r="S176" s="78" t="s">
        <v>54</v>
      </c>
      <c r="T176" s="77" t="n">
        <f aca="false">R176*C_CO2</f>
        <v>0</v>
      </c>
      <c r="U176" s="3"/>
    </row>
    <row r="177" customFormat="false" ht="11.25" hidden="false" customHeight="false" outlineLevel="0" collapsed="false">
      <c r="A177" s="65" t="s">
        <v>57</v>
      </c>
      <c r="B177" s="66"/>
      <c r="C177" s="67" t="n">
        <f aca="false">$B$170</f>
        <v>2005</v>
      </c>
      <c r="D177" s="68"/>
      <c r="E177" s="69" t="s">
        <v>51</v>
      </c>
      <c r="F177" s="70" t="n">
        <f aca="false">D177*$B$179</f>
        <v>0</v>
      </c>
      <c r="G177" s="69" t="s">
        <v>52</v>
      </c>
      <c r="H177" s="71" t="n">
        <f aca="false">TLF_2005</f>
        <v>0.0533327736140262</v>
      </c>
      <c r="I177" s="72" t="s">
        <v>53</v>
      </c>
      <c r="J177" s="73" t="n">
        <f aca="false">CO2EF_2005</f>
        <v>1.15879555617512</v>
      </c>
      <c r="K177" s="74" t="s">
        <v>61</v>
      </c>
      <c r="L177" s="73" t="n">
        <f aca="false">H177*(1+J177)</f>
        <v>0.115134554676453</v>
      </c>
      <c r="M177" s="69" t="s">
        <v>54</v>
      </c>
      <c r="N177" s="75" t="n">
        <f aca="false">IF(F177&gt;0,((F177/(1-H177))*J177)/C_CO2,0)</f>
        <v>0</v>
      </c>
      <c r="O177" s="76" t="s">
        <v>54</v>
      </c>
      <c r="P177" s="75" t="n">
        <f aca="false">N177*Conversions!$B$11</f>
        <v>0</v>
      </c>
      <c r="Q177" s="76" t="s">
        <v>54</v>
      </c>
      <c r="R177" s="77" t="n">
        <f aca="false">P177*Short_Metric/1000000</f>
        <v>0</v>
      </c>
      <c r="S177" s="78" t="s">
        <v>54</v>
      </c>
      <c r="T177" s="77" t="n">
        <f aca="false">R177*C_CO2</f>
        <v>0</v>
      </c>
      <c r="U177" s="3"/>
    </row>
    <row r="178" customFormat="false" ht="11.25" hidden="false" customHeight="false" outlineLevel="0" collapsed="false">
      <c r="A178" s="65" t="s">
        <v>58</v>
      </c>
      <c r="B178" s="66"/>
      <c r="C178" s="67" t="n">
        <f aca="false">$B$170</f>
        <v>2005</v>
      </c>
      <c r="D178" s="68"/>
      <c r="E178" s="69" t="s">
        <v>51</v>
      </c>
      <c r="F178" s="70" t="n">
        <f aca="false">D178*$B$179</f>
        <v>0</v>
      </c>
      <c r="G178" s="69" t="s">
        <v>52</v>
      </c>
      <c r="H178" s="71" t="n">
        <f aca="false">TLF_2005</f>
        <v>0.0533327736140262</v>
      </c>
      <c r="I178" s="72" t="s">
        <v>53</v>
      </c>
      <c r="J178" s="73" t="n">
        <f aca="false">CO2EF_2005</f>
        <v>1.15879555617512</v>
      </c>
      <c r="K178" s="74" t="s">
        <v>61</v>
      </c>
      <c r="L178" s="73" t="n">
        <f aca="false">H178*(1+J178)</f>
        <v>0.115134554676453</v>
      </c>
      <c r="M178" s="69" t="s">
        <v>54</v>
      </c>
      <c r="N178" s="75" t="n">
        <f aca="false">IF(F178&gt;0,((F178/(1-H178))*J178)/C_CO2,0)</f>
        <v>0</v>
      </c>
      <c r="O178" s="76" t="s">
        <v>54</v>
      </c>
      <c r="P178" s="75" t="n">
        <f aca="false">N178*Conversions!$B$11</f>
        <v>0</v>
      </c>
      <c r="Q178" s="76" t="s">
        <v>54</v>
      </c>
      <c r="R178" s="77" t="n">
        <f aca="false">P178*Short_Metric/1000000</f>
        <v>0</v>
      </c>
      <c r="S178" s="78" t="s">
        <v>54</v>
      </c>
      <c r="T178" s="77" t="n">
        <f aca="false">R178*C_CO2</f>
        <v>0</v>
      </c>
      <c r="U178" s="3"/>
    </row>
    <row r="179" customFormat="false" ht="11.25" hidden="false" customHeight="false" outlineLevel="0" collapsed="false">
      <c r="A179" s="80" t="s">
        <v>59</v>
      </c>
      <c r="B179" s="81"/>
      <c r="C179" s="63" t="s">
        <v>60</v>
      </c>
      <c r="D179" s="82" t="n">
        <f aca="false">SUM(D174:D178)</f>
        <v>0</v>
      </c>
      <c r="E179" s="69" t="s">
        <v>51</v>
      </c>
      <c r="F179" s="83" t="n">
        <f aca="false">SUM(F174:F178)</f>
        <v>0</v>
      </c>
      <c r="G179" s="63" t="s">
        <v>52</v>
      </c>
      <c r="H179" s="84" t="n">
        <f aca="false">TLF_2005</f>
        <v>0.0533327736140262</v>
      </c>
      <c r="I179" s="85" t="s">
        <v>53</v>
      </c>
      <c r="J179" s="86" t="n">
        <f aca="false">CO2EF_2005</f>
        <v>1.15879555617512</v>
      </c>
      <c r="K179" s="52" t="s">
        <v>61</v>
      </c>
      <c r="L179" s="86" t="n">
        <f aca="false">H179*(1+J179)</f>
        <v>0.115134554676453</v>
      </c>
      <c r="M179" s="63" t="s">
        <v>54</v>
      </c>
      <c r="N179" s="87" t="n">
        <f aca="false">IF(F179&gt;0,((F179/(1-H179))*J179)/C_CO2,0)</f>
        <v>0</v>
      </c>
      <c r="O179" s="88" t="s">
        <v>54</v>
      </c>
      <c r="P179" s="87" t="n">
        <f aca="false">N179*Conversions!$B$11</f>
        <v>0</v>
      </c>
      <c r="Q179" s="88" t="s">
        <v>54</v>
      </c>
      <c r="R179" s="89" t="n">
        <f aca="false">P179*Short_Metric/1000000</f>
        <v>0</v>
      </c>
      <c r="S179" s="90" t="s">
        <v>54</v>
      </c>
      <c r="T179" s="89" t="n">
        <f aca="false">R179*C_CO2</f>
        <v>0</v>
      </c>
      <c r="U179" s="3"/>
    </row>
    <row r="180" customFormat="false" ht="11.25" hidden="false" customHeight="false" outlineLevel="0" collapsed="false">
      <c r="D180" s="91" t="str">
        <f aca="false">IF(D179=100%,"Okay","Column total must equal 100%")</f>
        <v>Column total must equal 100%</v>
      </c>
    </row>
    <row r="181" customFormat="false" ht="21" hidden="false" customHeight="false" outlineLevel="0" collapsed="false">
      <c r="A181" s="57" t="s">
        <v>35</v>
      </c>
      <c r="B181" s="58" t="n">
        <f aca="false">B170+1</f>
        <v>2006</v>
      </c>
      <c r="C181" s="57"/>
      <c r="D181" s="59"/>
      <c r="E181" s="59"/>
      <c r="F181" s="59"/>
      <c r="G181" s="57"/>
      <c r="H181" s="59"/>
      <c r="I181" s="59"/>
      <c r="J181" s="59"/>
      <c r="K181" s="59"/>
      <c r="L181" s="59"/>
      <c r="M181" s="59"/>
      <c r="N181" s="59"/>
      <c r="O181" s="59"/>
      <c r="P181" s="59"/>
      <c r="Q181" s="59"/>
      <c r="R181" s="59"/>
      <c r="S181" s="59"/>
      <c r="T181" s="59"/>
      <c r="U181" s="3"/>
    </row>
    <row r="182" customFormat="false" ht="21" hidden="false" customHeight="false" outlineLevel="0" collapsed="false">
      <c r="A182" s="60"/>
      <c r="B182" s="52" t="s">
        <v>36</v>
      </c>
      <c r="C182" s="60"/>
      <c r="D182" s="52" t="s">
        <v>37</v>
      </c>
      <c r="E182" s="52"/>
      <c r="F182" s="52" t="s">
        <v>38</v>
      </c>
      <c r="G182" s="60"/>
      <c r="H182" s="61"/>
      <c r="I182" s="61"/>
      <c r="J182" s="61"/>
      <c r="K182" s="61"/>
      <c r="L182" s="52" t="s">
        <v>39</v>
      </c>
      <c r="M182" s="41"/>
      <c r="N182" s="41"/>
      <c r="O182" s="41"/>
      <c r="P182" s="41"/>
      <c r="Q182" s="42"/>
      <c r="R182" s="42"/>
      <c r="S182" s="61"/>
      <c r="T182" s="62"/>
      <c r="U182" s="3"/>
    </row>
    <row r="183" customFormat="false" ht="11.25" hidden="false" customHeight="false" outlineLevel="0" collapsed="false">
      <c r="A183" s="41"/>
      <c r="B183" s="52" t="s">
        <v>40</v>
      </c>
      <c r="C183" s="41"/>
      <c r="D183" s="52" t="s">
        <v>40</v>
      </c>
      <c r="E183" s="52"/>
      <c r="F183" s="52" t="s">
        <v>40</v>
      </c>
      <c r="G183" s="52"/>
      <c r="H183" s="52" t="s">
        <v>32</v>
      </c>
      <c r="J183" s="52" t="s">
        <v>39</v>
      </c>
      <c r="K183" s="41"/>
      <c r="L183" s="52" t="s">
        <v>41</v>
      </c>
      <c r="M183" s="41"/>
      <c r="N183" s="63" t="s">
        <v>42</v>
      </c>
      <c r="O183" s="41"/>
      <c r="P183" s="63" t="s">
        <v>42</v>
      </c>
      <c r="Q183" s="41"/>
      <c r="R183" s="63" t="s">
        <v>42</v>
      </c>
      <c r="S183" s="42"/>
      <c r="T183" s="63" t="s">
        <v>42</v>
      </c>
      <c r="U183" s="3"/>
    </row>
    <row r="184" customFormat="false" ht="11.25" hidden="false" customHeight="false" outlineLevel="0" collapsed="false">
      <c r="A184" s="64" t="s">
        <v>43</v>
      </c>
      <c r="B184" s="52" t="s">
        <v>44</v>
      </c>
      <c r="C184" s="64"/>
      <c r="D184" s="52" t="s">
        <v>45</v>
      </c>
      <c r="E184" s="52"/>
      <c r="F184" s="52" t="s">
        <v>44</v>
      </c>
      <c r="G184" s="41"/>
      <c r="H184" s="52" t="s">
        <v>34</v>
      </c>
      <c r="J184" s="52" t="s">
        <v>33</v>
      </c>
      <c r="K184" s="41"/>
      <c r="L184" s="52" t="s">
        <v>33</v>
      </c>
      <c r="M184" s="52"/>
      <c r="N184" s="52" t="s">
        <v>46</v>
      </c>
      <c r="O184" s="52"/>
      <c r="P184" s="52" t="s">
        <v>47</v>
      </c>
      <c r="Q184" s="41"/>
      <c r="R184" s="52" t="s">
        <v>48</v>
      </c>
      <c r="S184" s="42"/>
      <c r="T184" s="63" t="s">
        <v>49</v>
      </c>
      <c r="U184" s="3"/>
    </row>
    <row r="185" customFormat="false" ht="11.25" hidden="false" customHeight="false" outlineLevel="0" collapsed="false">
      <c r="A185" s="65" t="s">
        <v>50</v>
      </c>
      <c r="B185" s="66"/>
      <c r="C185" s="67" t="n">
        <f aca="false">$B$181</f>
        <v>2006</v>
      </c>
      <c r="D185" s="68"/>
      <c r="E185" s="69" t="s">
        <v>51</v>
      </c>
      <c r="F185" s="70" t="n">
        <f aca="false">D185*$B$190</f>
        <v>0</v>
      </c>
      <c r="G185" s="69" t="s">
        <v>52</v>
      </c>
      <c r="H185" s="71" t="n">
        <f aca="false">TLF_2006</f>
        <v>0.0533327736140262</v>
      </c>
      <c r="I185" s="72" t="s">
        <v>53</v>
      </c>
      <c r="J185" s="73" t="n">
        <f aca="false">CO2EF_2006</f>
        <v>1.15879555617512</v>
      </c>
      <c r="K185" s="74" t="s">
        <v>61</v>
      </c>
      <c r="L185" s="73" t="n">
        <f aca="false">H185*(1+J185)</f>
        <v>0.115134554676453</v>
      </c>
      <c r="M185" s="69" t="s">
        <v>54</v>
      </c>
      <c r="N185" s="75" t="n">
        <f aca="false">IF(F185&gt;0,((F185/(1-H185))*J185)/C_CO2,0)</f>
        <v>0</v>
      </c>
      <c r="O185" s="76" t="s">
        <v>54</v>
      </c>
      <c r="P185" s="75" t="n">
        <f aca="false">N185*Conversions!$B$11</f>
        <v>0</v>
      </c>
      <c r="Q185" s="76" t="s">
        <v>54</v>
      </c>
      <c r="R185" s="77" t="n">
        <f aca="false">P185*Short_Metric/1000000</f>
        <v>0</v>
      </c>
      <c r="S185" s="78" t="s">
        <v>54</v>
      </c>
      <c r="T185" s="77" t="n">
        <f aca="false">R185*C_CO2</f>
        <v>0</v>
      </c>
      <c r="U185" s="3"/>
    </row>
    <row r="186" customFormat="false" ht="11.25" hidden="false" customHeight="false" outlineLevel="0" collapsed="false">
      <c r="A186" s="79" t="s">
        <v>55</v>
      </c>
      <c r="B186" s="66"/>
      <c r="C186" s="67" t="n">
        <f aca="false">$B$181</f>
        <v>2006</v>
      </c>
      <c r="D186" s="68"/>
      <c r="E186" s="69" t="s">
        <v>51</v>
      </c>
      <c r="F186" s="70" t="n">
        <f aca="false">D186*$B$190</f>
        <v>0</v>
      </c>
      <c r="G186" s="69" t="s">
        <v>52</v>
      </c>
      <c r="H186" s="71" t="n">
        <f aca="false">TLF_2006</f>
        <v>0.0533327736140262</v>
      </c>
      <c r="I186" s="72" t="s">
        <v>53</v>
      </c>
      <c r="J186" s="73" t="n">
        <f aca="false">CO2EF_2006</f>
        <v>1.15879555617512</v>
      </c>
      <c r="K186" s="74" t="s">
        <v>61</v>
      </c>
      <c r="L186" s="73" t="n">
        <f aca="false">H186*(1+J186)</f>
        <v>0.115134554676453</v>
      </c>
      <c r="M186" s="69" t="s">
        <v>54</v>
      </c>
      <c r="N186" s="75" t="n">
        <f aca="false">IF(F186&gt;0,((F186/(1-H186))*J186)/C_CO2,0)</f>
        <v>0</v>
      </c>
      <c r="O186" s="76" t="s">
        <v>54</v>
      </c>
      <c r="P186" s="75" t="n">
        <f aca="false">N186*Conversions!$B$11</f>
        <v>0</v>
      </c>
      <c r="Q186" s="76" t="s">
        <v>54</v>
      </c>
      <c r="R186" s="77" t="n">
        <f aca="false">P186*Short_Metric/1000000</f>
        <v>0</v>
      </c>
      <c r="S186" s="78" t="s">
        <v>54</v>
      </c>
      <c r="T186" s="77" t="n">
        <f aca="false">R186*C_CO2</f>
        <v>0</v>
      </c>
      <c r="U186" s="3"/>
    </row>
    <row r="187" customFormat="false" ht="11.25" hidden="false" customHeight="false" outlineLevel="0" collapsed="false">
      <c r="A187" s="65" t="s">
        <v>56</v>
      </c>
      <c r="B187" s="66"/>
      <c r="C187" s="67" t="n">
        <f aca="false">$B$181</f>
        <v>2006</v>
      </c>
      <c r="D187" s="68"/>
      <c r="E187" s="69" t="s">
        <v>51</v>
      </c>
      <c r="F187" s="70" t="n">
        <f aca="false">D187*$B$190</f>
        <v>0</v>
      </c>
      <c r="G187" s="69" t="s">
        <v>52</v>
      </c>
      <c r="H187" s="71" t="n">
        <f aca="false">TLF_2006</f>
        <v>0.0533327736140262</v>
      </c>
      <c r="I187" s="72" t="s">
        <v>53</v>
      </c>
      <c r="J187" s="73" t="n">
        <f aca="false">CO2EF_2006</f>
        <v>1.15879555617512</v>
      </c>
      <c r="K187" s="74" t="s">
        <v>61</v>
      </c>
      <c r="L187" s="73" t="n">
        <f aca="false">H187*(1+J187)</f>
        <v>0.115134554676453</v>
      </c>
      <c r="M187" s="69" t="s">
        <v>54</v>
      </c>
      <c r="N187" s="75" t="n">
        <f aca="false">IF(F187&gt;0,((F187/(1-H187))*J187)/C_CO2,0)</f>
        <v>0</v>
      </c>
      <c r="O187" s="76" t="s">
        <v>54</v>
      </c>
      <c r="P187" s="75" t="n">
        <f aca="false">N187*Conversions!$B$11</f>
        <v>0</v>
      </c>
      <c r="Q187" s="76" t="s">
        <v>54</v>
      </c>
      <c r="R187" s="77" t="n">
        <f aca="false">P187*Short_Metric/1000000</f>
        <v>0</v>
      </c>
      <c r="S187" s="78" t="s">
        <v>54</v>
      </c>
      <c r="T187" s="77" t="n">
        <f aca="false">R187*C_CO2</f>
        <v>0</v>
      </c>
      <c r="U187" s="3"/>
    </row>
    <row r="188" customFormat="false" ht="11.25" hidden="false" customHeight="false" outlineLevel="0" collapsed="false">
      <c r="A188" s="65" t="s">
        <v>57</v>
      </c>
      <c r="B188" s="66"/>
      <c r="C188" s="67" t="n">
        <f aca="false">$B$181</f>
        <v>2006</v>
      </c>
      <c r="D188" s="68"/>
      <c r="E188" s="69" t="s">
        <v>51</v>
      </c>
      <c r="F188" s="70" t="n">
        <f aca="false">D188*$B$190</f>
        <v>0</v>
      </c>
      <c r="G188" s="69" t="s">
        <v>52</v>
      </c>
      <c r="H188" s="71" t="n">
        <f aca="false">TLF_2006</f>
        <v>0.0533327736140262</v>
      </c>
      <c r="I188" s="72" t="s">
        <v>53</v>
      </c>
      <c r="J188" s="73" t="n">
        <f aca="false">CO2EF_2006</f>
        <v>1.15879555617512</v>
      </c>
      <c r="K188" s="74" t="s">
        <v>61</v>
      </c>
      <c r="L188" s="73" t="n">
        <f aca="false">H188*(1+J188)</f>
        <v>0.115134554676453</v>
      </c>
      <c r="M188" s="69" t="s">
        <v>54</v>
      </c>
      <c r="N188" s="75" t="n">
        <f aca="false">IF(F188&gt;0,((F188/(1-H188))*J188)/C_CO2,0)</f>
        <v>0</v>
      </c>
      <c r="O188" s="76" t="s">
        <v>54</v>
      </c>
      <c r="P188" s="75" t="n">
        <f aca="false">N188*Conversions!$B$11</f>
        <v>0</v>
      </c>
      <c r="Q188" s="76" t="s">
        <v>54</v>
      </c>
      <c r="R188" s="77" t="n">
        <f aca="false">P188*Short_Metric/1000000</f>
        <v>0</v>
      </c>
      <c r="S188" s="78" t="s">
        <v>54</v>
      </c>
      <c r="T188" s="77" t="n">
        <f aca="false">R188*C_CO2</f>
        <v>0</v>
      </c>
      <c r="U188" s="3"/>
    </row>
    <row r="189" customFormat="false" ht="11.25" hidden="false" customHeight="false" outlineLevel="0" collapsed="false">
      <c r="A189" s="65" t="s">
        <v>58</v>
      </c>
      <c r="B189" s="66"/>
      <c r="C189" s="67" t="n">
        <f aca="false">$B$181</f>
        <v>2006</v>
      </c>
      <c r="D189" s="68"/>
      <c r="E189" s="69" t="s">
        <v>51</v>
      </c>
      <c r="F189" s="70" t="n">
        <f aca="false">D189*$B$190</f>
        <v>0</v>
      </c>
      <c r="G189" s="69" t="s">
        <v>52</v>
      </c>
      <c r="H189" s="71" t="n">
        <f aca="false">TLF_2006</f>
        <v>0.0533327736140262</v>
      </c>
      <c r="I189" s="72" t="s">
        <v>53</v>
      </c>
      <c r="J189" s="73" t="n">
        <f aca="false">CO2EF_2006</f>
        <v>1.15879555617512</v>
      </c>
      <c r="K189" s="74" t="s">
        <v>61</v>
      </c>
      <c r="L189" s="73" t="n">
        <f aca="false">H189*(1+J189)</f>
        <v>0.115134554676453</v>
      </c>
      <c r="M189" s="69" t="s">
        <v>54</v>
      </c>
      <c r="N189" s="75" t="n">
        <f aca="false">IF(F189&gt;0,((F189/(1-H189))*J189)/C_CO2,0)</f>
        <v>0</v>
      </c>
      <c r="O189" s="76" t="s">
        <v>54</v>
      </c>
      <c r="P189" s="75" t="n">
        <f aca="false">N189*Conversions!$B$11</f>
        <v>0</v>
      </c>
      <c r="Q189" s="76" t="s">
        <v>54</v>
      </c>
      <c r="R189" s="77" t="n">
        <f aca="false">P189*Short_Metric/1000000</f>
        <v>0</v>
      </c>
      <c r="S189" s="78" t="s">
        <v>54</v>
      </c>
      <c r="T189" s="77" t="n">
        <f aca="false">R189*C_CO2</f>
        <v>0</v>
      </c>
      <c r="U189" s="3"/>
    </row>
    <row r="190" customFormat="false" ht="11.25" hidden="false" customHeight="false" outlineLevel="0" collapsed="false">
      <c r="A190" s="80" t="s">
        <v>59</v>
      </c>
      <c r="B190" s="81"/>
      <c r="C190" s="63" t="s">
        <v>60</v>
      </c>
      <c r="D190" s="82" t="n">
        <f aca="false">SUM(D185:D189)</f>
        <v>0</v>
      </c>
      <c r="E190" s="69" t="s">
        <v>51</v>
      </c>
      <c r="F190" s="83" t="n">
        <f aca="false">SUM(F185:F189)</f>
        <v>0</v>
      </c>
      <c r="G190" s="63" t="s">
        <v>52</v>
      </c>
      <c r="H190" s="84" t="n">
        <f aca="false">TLF_2006</f>
        <v>0.0533327736140262</v>
      </c>
      <c r="I190" s="85" t="s">
        <v>53</v>
      </c>
      <c r="J190" s="86" t="n">
        <f aca="false">CO2EF_2006</f>
        <v>1.15879555617512</v>
      </c>
      <c r="K190" s="52" t="s">
        <v>61</v>
      </c>
      <c r="L190" s="86" t="n">
        <f aca="false">H190*(1+J190)</f>
        <v>0.115134554676453</v>
      </c>
      <c r="M190" s="63" t="s">
        <v>54</v>
      </c>
      <c r="N190" s="87" t="n">
        <f aca="false">IF(F190&gt;0,((F190/(1-H190))*J190)/C_CO2,0)</f>
        <v>0</v>
      </c>
      <c r="O190" s="88" t="s">
        <v>54</v>
      </c>
      <c r="P190" s="87" t="n">
        <f aca="false">N190*Conversions!$B$11</f>
        <v>0</v>
      </c>
      <c r="Q190" s="88" t="s">
        <v>54</v>
      </c>
      <c r="R190" s="89" t="n">
        <f aca="false">P190*Short_Metric/1000000</f>
        <v>0</v>
      </c>
      <c r="S190" s="90" t="s">
        <v>54</v>
      </c>
      <c r="T190" s="89" t="n">
        <f aca="false">R190*C_CO2</f>
        <v>0</v>
      </c>
      <c r="U190" s="3"/>
    </row>
    <row r="191" customFormat="false" ht="11.25" hidden="false" customHeight="false" outlineLevel="0" collapsed="false">
      <c r="D191" s="91" t="str">
        <f aca="false">IF(D190=100%,"Okay","Column total must equal 100%")</f>
        <v>Column total must equal 100%</v>
      </c>
    </row>
    <row r="192" customFormat="false" ht="21" hidden="false" customHeight="false" outlineLevel="0" collapsed="false">
      <c r="A192" s="57" t="s">
        <v>35</v>
      </c>
      <c r="B192" s="58" t="n">
        <f aca="false">B181+1</f>
        <v>2007</v>
      </c>
      <c r="C192" s="57"/>
      <c r="D192" s="59"/>
      <c r="E192" s="59"/>
      <c r="F192" s="59"/>
      <c r="G192" s="57"/>
      <c r="H192" s="59"/>
      <c r="I192" s="59"/>
      <c r="J192" s="59"/>
      <c r="K192" s="59"/>
      <c r="L192" s="59"/>
      <c r="M192" s="59"/>
      <c r="N192" s="59"/>
      <c r="O192" s="59"/>
      <c r="P192" s="59"/>
      <c r="Q192" s="59"/>
      <c r="R192" s="59"/>
      <c r="S192" s="59"/>
      <c r="T192" s="59"/>
      <c r="U192" s="3"/>
    </row>
    <row r="193" customFormat="false" ht="21" hidden="false" customHeight="false" outlineLevel="0" collapsed="false">
      <c r="A193" s="60"/>
      <c r="B193" s="52" t="s">
        <v>36</v>
      </c>
      <c r="C193" s="60"/>
      <c r="D193" s="52" t="s">
        <v>37</v>
      </c>
      <c r="E193" s="52"/>
      <c r="F193" s="52" t="s">
        <v>38</v>
      </c>
      <c r="G193" s="60"/>
      <c r="H193" s="61"/>
      <c r="I193" s="61"/>
      <c r="J193" s="61"/>
      <c r="K193" s="61"/>
      <c r="L193" s="52" t="s">
        <v>39</v>
      </c>
      <c r="M193" s="41"/>
      <c r="N193" s="41"/>
      <c r="O193" s="41"/>
      <c r="P193" s="41"/>
      <c r="Q193" s="42"/>
      <c r="R193" s="42"/>
      <c r="S193" s="61"/>
      <c r="T193" s="62"/>
      <c r="U193" s="3"/>
    </row>
    <row r="194" customFormat="false" ht="11.25" hidden="false" customHeight="false" outlineLevel="0" collapsed="false">
      <c r="A194" s="41"/>
      <c r="B194" s="52" t="s">
        <v>40</v>
      </c>
      <c r="C194" s="41"/>
      <c r="D194" s="52" t="s">
        <v>40</v>
      </c>
      <c r="E194" s="52"/>
      <c r="F194" s="52" t="s">
        <v>40</v>
      </c>
      <c r="G194" s="52"/>
      <c r="H194" s="52" t="s">
        <v>32</v>
      </c>
      <c r="J194" s="52" t="s">
        <v>39</v>
      </c>
      <c r="K194" s="41"/>
      <c r="L194" s="52" t="s">
        <v>41</v>
      </c>
      <c r="M194" s="41"/>
      <c r="N194" s="63" t="s">
        <v>42</v>
      </c>
      <c r="O194" s="41"/>
      <c r="P194" s="63" t="s">
        <v>42</v>
      </c>
      <c r="Q194" s="41"/>
      <c r="R194" s="63" t="s">
        <v>42</v>
      </c>
      <c r="S194" s="42"/>
      <c r="T194" s="63" t="s">
        <v>42</v>
      </c>
      <c r="U194" s="3"/>
    </row>
    <row r="195" customFormat="false" ht="11.25" hidden="false" customHeight="false" outlineLevel="0" collapsed="false">
      <c r="A195" s="64" t="s">
        <v>43</v>
      </c>
      <c r="B195" s="52" t="s">
        <v>44</v>
      </c>
      <c r="C195" s="64"/>
      <c r="D195" s="52" t="s">
        <v>45</v>
      </c>
      <c r="E195" s="52"/>
      <c r="F195" s="52" t="s">
        <v>44</v>
      </c>
      <c r="G195" s="41"/>
      <c r="H195" s="52" t="s">
        <v>34</v>
      </c>
      <c r="J195" s="52" t="s">
        <v>33</v>
      </c>
      <c r="K195" s="41"/>
      <c r="L195" s="52" t="s">
        <v>33</v>
      </c>
      <c r="M195" s="52"/>
      <c r="N195" s="52" t="s">
        <v>46</v>
      </c>
      <c r="O195" s="52"/>
      <c r="P195" s="52" t="s">
        <v>47</v>
      </c>
      <c r="Q195" s="41"/>
      <c r="R195" s="52" t="s">
        <v>48</v>
      </c>
      <c r="S195" s="42"/>
      <c r="T195" s="63" t="s">
        <v>49</v>
      </c>
      <c r="U195" s="3"/>
    </row>
    <row r="196" customFormat="false" ht="11.25" hidden="false" customHeight="false" outlineLevel="0" collapsed="false">
      <c r="A196" s="65" t="s">
        <v>50</v>
      </c>
      <c r="B196" s="66"/>
      <c r="C196" s="67" t="n">
        <f aca="false">$B$192</f>
        <v>2007</v>
      </c>
      <c r="D196" s="68"/>
      <c r="E196" s="69" t="s">
        <v>51</v>
      </c>
      <c r="F196" s="70" t="n">
        <f aca="false">D196*$B$201</f>
        <v>0</v>
      </c>
      <c r="G196" s="69" t="s">
        <v>52</v>
      </c>
      <c r="H196" s="71" t="n">
        <f aca="false">TLF_2007</f>
        <v>0.0483722666935329</v>
      </c>
      <c r="I196" s="72" t="s">
        <v>53</v>
      </c>
      <c r="J196" s="73" t="n">
        <f aca="false">CO2EF_2007</f>
        <v>1.1840149</v>
      </c>
      <c r="K196" s="74" t="s">
        <v>61</v>
      </c>
      <c r="L196" s="73" t="n">
        <f aca="false">H196*(1+J196)</f>
        <v>0.10564575120545</v>
      </c>
      <c r="M196" s="69" t="s">
        <v>54</v>
      </c>
      <c r="N196" s="75" t="n">
        <f aca="false">IF(F196&gt;0,((F196/(1-H196))*J196)/C_CO2,0)</f>
        <v>0</v>
      </c>
      <c r="O196" s="76" t="s">
        <v>54</v>
      </c>
      <c r="P196" s="75" t="n">
        <f aca="false">N196*Conversions!$B$11</f>
        <v>0</v>
      </c>
      <c r="Q196" s="76" t="s">
        <v>54</v>
      </c>
      <c r="R196" s="77" t="n">
        <f aca="false">P196*Short_Metric/1000000</f>
        <v>0</v>
      </c>
      <c r="S196" s="78" t="s">
        <v>54</v>
      </c>
      <c r="T196" s="77" t="n">
        <f aca="false">R196*C_CO2</f>
        <v>0</v>
      </c>
      <c r="U196" s="3"/>
    </row>
    <row r="197" customFormat="false" ht="11.25" hidden="false" customHeight="false" outlineLevel="0" collapsed="false">
      <c r="A197" s="79" t="s">
        <v>55</v>
      </c>
      <c r="B197" s="66"/>
      <c r="C197" s="67" t="n">
        <f aca="false">$B$192</f>
        <v>2007</v>
      </c>
      <c r="D197" s="68"/>
      <c r="E197" s="69" t="s">
        <v>51</v>
      </c>
      <c r="F197" s="70" t="n">
        <f aca="false">D197*$B$201</f>
        <v>0</v>
      </c>
      <c r="G197" s="69" t="s">
        <v>52</v>
      </c>
      <c r="H197" s="71" t="n">
        <f aca="false">TLF_2007</f>
        <v>0.0483722666935329</v>
      </c>
      <c r="I197" s="72" t="s">
        <v>53</v>
      </c>
      <c r="J197" s="73" t="n">
        <f aca="false">CO2EF_2007</f>
        <v>1.1840149</v>
      </c>
      <c r="K197" s="74" t="s">
        <v>61</v>
      </c>
      <c r="L197" s="73" t="n">
        <f aca="false">H197*(1+J197)</f>
        <v>0.10564575120545</v>
      </c>
      <c r="M197" s="69" t="s">
        <v>54</v>
      </c>
      <c r="N197" s="75" t="n">
        <f aca="false">IF(F197&gt;0,((F197/(1-H197))*J197)/C_CO2,0)</f>
        <v>0</v>
      </c>
      <c r="O197" s="76" t="s">
        <v>54</v>
      </c>
      <c r="P197" s="75" t="n">
        <f aca="false">N197*Conversions!$B$11</f>
        <v>0</v>
      </c>
      <c r="Q197" s="76" t="s">
        <v>54</v>
      </c>
      <c r="R197" s="77" t="n">
        <f aca="false">P197*Short_Metric/1000000</f>
        <v>0</v>
      </c>
      <c r="S197" s="78" t="s">
        <v>54</v>
      </c>
      <c r="T197" s="77" t="n">
        <f aca="false">R197*C_CO2</f>
        <v>0</v>
      </c>
      <c r="U197" s="3"/>
    </row>
    <row r="198" customFormat="false" ht="11.25" hidden="false" customHeight="false" outlineLevel="0" collapsed="false">
      <c r="A198" s="65" t="s">
        <v>56</v>
      </c>
      <c r="B198" s="66"/>
      <c r="C198" s="67" t="n">
        <f aca="false">$B$192</f>
        <v>2007</v>
      </c>
      <c r="D198" s="68"/>
      <c r="E198" s="69" t="s">
        <v>51</v>
      </c>
      <c r="F198" s="70" t="n">
        <f aca="false">D198*$B$201</f>
        <v>0</v>
      </c>
      <c r="G198" s="69" t="s">
        <v>52</v>
      </c>
      <c r="H198" s="71" t="n">
        <f aca="false">TLF_2007</f>
        <v>0.0483722666935329</v>
      </c>
      <c r="I198" s="72" t="s">
        <v>53</v>
      </c>
      <c r="J198" s="73" t="n">
        <f aca="false">CO2EF_2007</f>
        <v>1.1840149</v>
      </c>
      <c r="K198" s="74" t="s">
        <v>61</v>
      </c>
      <c r="L198" s="73" t="n">
        <f aca="false">H198*(1+J198)</f>
        <v>0.10564575120545</v>
      </c>
      <c r="M198" s="69" t="s">
        <v>54</v>
      </c>
      <c r="N198" s="75" t="n">
        <f aca="false">IF(F198&gt;0,((F198/(1-H198))*J198)/C_CO2,0)</f>
        <v>0</v>
      </c>
      <c r="O198" s="76" t="s">
        <v>54</v>
      </c>
      <c r="P198" s="75" t="n">
        <f aca="false">N198*Conversions!$B$11</f>
        <v>0</v>
      </c>
      <c r="Q198" s="76" t="s">
        <v>54</v>
      </c>
      <c r="R198" s="77" t="n">
        <f aca="false">P198*Short_Metric/1000000</f>
        <v>0</v>
      </c>
      <c r="S198" s="78" t="s">
        <v>54</v>
      </c>
      <c r="T198" s="77" t="n">
        <f aca="false">R198*C_CO2</f>
        <v>0</v>
      </c>
      <c r="U198" s="3"/>
    </row>
    <row r="199" customFormat="false" ht="11.25" hidden="false" customHeight="false" outlineLevel="0" collapsed="false">
      <c r="A199" s="65" t="s">
        <v>57</v>
      </c>
      <c r="B199" s="66"/>
      <c r="C199" s="67" t="n">
        <f aca="false">$B$192</f>
        <v>2007</v>
      </c>
      <c r="D199" s="68"/>
      <c r="E199" s="69" t="s">
        <v>51</v>
      </c>
      <c r="F199" s="70" t="n">
        <f aca="false">D199*$B$201</f>
        <v>0</v>
      </c>
      <c r="G199" s="69" t="s">
        <v>52</v>
      </c>
      <c r="H199" s="71" t="n">
        <f aca="false">TLF_2007</f>
        <v>0.0483722666935329</v>
      </c>
      <c r="I199" s="72" t="s">
        <v>53</v>
      </c>
      <c r="J199" s="73" t="n">
        <f aca="false">CO2EF_2007</f>
        <v>1.1840149</v>
      </c>
      <c r="K199" s="74" t="s">
        <v>61</v>
      </c>
      <c r="L199" s="73" t="n">
        <f aca="false">H199*(1+J199)</f>
        <v>0.10564575120545</v>
      </c>
      <c r="M199" s="69" t="s">
        <v>54</v>
      </c>
      <c r="N199" s="75" t="n">
        <f aca="false">IF(F199&gt;0,((F199/(1-H199))*J199)/C_CO2,0)</f>
        <v>0</v>
      </c>
      <c r="O199" s="76" t="s">
        <v>54</v>
      </c>
      <c r="P199" s="75" t="n">
        <f aca="false">N199*Conversions!$B$11</f>
        <v>0</v>
      </c>
      <c r="Q199" s="76" t="s">
        <v>54</v>
      </c>
      <c r="R199" s="77" t="n">
        <f aca="false">P199*Short_Metric/1000000</f>
        <v>0</v>
      </c>
      <c r="S199" s="78" t="s">
        <v>54</v>
      </c>
      <c r="T199" s="77" t="n">
        <f aca="false">R199*C_CO2</f>
        <v>0</v>
      </c>
      <c r="U199" s="3"/>
    </row>
    <row r="200" customFormat="false" ht="11.25" hidden="false" customHeight="false" outlineLevel="0" collapsed="false">
      <c r="A200" s="65" t="s">
        <v>58</v>
      </c>
      <c r="B200" s="66"/>
      <c r="C200" s="67" t="n">
        <f aca="false">$B$192</f>
        <v>2007</v>
      </c>
      <c r="D200" s="68"/>
      <c r="E200" s="69" t="s">
        <v>51</v>
      </c>
      <c r="F200" s="70" t="n">
        <f aca="false">D200*$B$201</f>
        <v>0</v>
      </c>
      <c r="G200" s="69" t="s">
        <v>52</v>
      </c>
      <c r="H200" s="71" t="n">
        <f aca="false">TLF_2007</f>
        <v>0.0483722666935329</v>
      </c>
      <c r="I200" s="72" t="s">
        <v>53</v>
      </c>
      <c r="J200" s="73" t="n">
        <f aca="false">CO2EF_2007</f>
        <v>1.1840149</v>
      </c>
      <c r="K200" s="74" t="s">
        <v>61</v>
      </c>
      <c r="L200" s="73" t="n">
        <f aca="false">H200*(1+J200)</f>
        <v>0.10564575120545</v>
      </c>
      <c r="M200" s="69" t="s">
        <v>54</v>
      </c>
      <c r="N200" s="75" t="n">
        <f aca="false">IF(F200&gt;0,((F200/(1-H200))*J200)/C_CO2,0)</f>
        <v>0</v>
      </c>
      <c r="O200" s="76" t="s">
        <v>54</v>
      </c>
      <c r="P200" s="75" t="n">
        <f aca="false">N200*Conversions!$B$11</f>
        <v>0</v>
      </c>
      <c r="Q200" s="76" t="s">
        <v>54</v>
      </c>
      <c r="R200" s="77" t="n">
        <f aca="false">P200*Short_Metric/1000000</f>
        <v>0</v>
      </c>
      <c r="S200" s="78" t="s">
        <v>54</v>
      </c>
      <c r="T200" s="77" t="n">
        <f aca="false">R200*C_CO2</f>
        <v>0</v>
      </c>
      <c r="U200" s="3"/>
    </row>
    <row r="201" customFormat="false" ht="11.25" hidden="false" customHeight="false" outlineLevel="0" collapsed="false">
      <c r="A201" s="80" t="s">
        <v>59</v>
      </c>
      <c r="B201" s="81"/>
      <c r="C201" s="63" t="s">
        <v>60</v>
      </c>
      <c r="D201" s="82" t="n">
        <f aca="false">SUM(D196:D200)</f>
        <v>0</v>
      </c>
      <c r="E201" s="69" t="s">
        <v>51</v>
      </c>
      <c r="F201" s="83" t="n">
        <f aca="false">SUM(F196:F200)</f>
        <v>0</v>
      </c>
      <c r="G201" s="63" t="s">
        <v>52</v>
      </c>
      <c r="H201" s="84" t="n">
        <f aca="false">TLF_2007</f>
        <v>0.0483722666935329</v>
      </c>
      <c r="I201" s="85" t="s">
        <v>53</v>
      </c>
      <c r="J201" s="86" t="n">
        <f aca="false">CO2EF_2007</f>
        <v>1.1840149</v>
      </c>
      <c r="K201" s="52" t="s">
        <v>61</v>
      </c>
      <c r="L201" s="86" t="n">
        <f aca="false">H201*(1+J201)</f>
        <v>0.10564575120545</v>
      </c>
      <c r="M201" s="63" t="s">
        <v>54</v>
      </c>
      <c r="N201" s="87" t="n">
        <f aca="false">IF(F201&gt;0,((F201/(1-H201))*J201)/C_CO2,0)</f>
        <v>0</v>
      </c>
      <c r="O201" s="88" t="s">
        <v>54</v>
      </c>
      <c r="P201" s="87" t="n">
        <f aca="false">N201*Conversions!$B$11</f>
        <v>0</v>
      </c>
      <c r="Q201" s="88" t="s">
        <v>54</v>
      </c>
      <c r="R201" s="89" t="n">
        <f aca="false">P201*Short_Metric/1000000</f>
        <v>0</v>
      </c>
      <c r="S201" s="90" t="s">
        <v>54</v>
      </c>
      <c r="T201" s="89" t="n">
        <f aca="false">R201*C_CO2</f>
        <v>0</v>
      </c>
      <c r="U201" s="3"/>
    </row>
    <row r="202" customFormat="false" ht="11.25" hidden="false" customHeight="false" outlineLevel="0" collapsed="false">
      <c r="D202" s="91" t="str">
        <f aca="false">IF(D201=100%,"Okay","Column total must equal 100%")</f>
        <v>Column total must equal 100%</v>
      </c>
    </row>
    <row r="203" customFormat="false" ht="21" hidden="false" customHeight="false" outlineLevel="0" collapsed="false">
      <c r="A203" s="57" t="s">
        <v>35</v>
      </c>
      <c r="B203" s="58" t="n">
        <f aca="false">B192+1</f>
        <v>2008</v>
      </c>
      <c r="C203" s="57"/>
      <c r="D203" s="59"/>
      <c r="E203" s="59"/>
      <c r="F203" s="59"/>
      <c r="G203" s="57"/>
      <c r="H203" s="59"/>
      <c r="I203" s="59"/>
      <c r="J203" s="59"/>
      <c r="K203" s="59"/>
      <c r="L203" s="59"/>
      <c r="M203" s="59"/>
      <c r="N203" s="59"/>
      <c r="O203" s="59"/>
      <c r="P203" s="59"/>
      <c r="Q203" s="59"/>
      <c r="R203" s="59"/>
      <c r="S203" s="59"/>
      <c r="T203" s="59"/>
      <c r="U203" s="3"/>
    </row>
    <row r="204" customFormat="false" ht="21" hidden="false" customHeight="false" outlineLevel="0" collapsed="false">
      <c r="A204" s="60"/>
      <c r="B204" s="52" t="s">
        <v>36</v>
      </c>
      <c r="C204" s="60"/>
      <c r="D204" s="52" t="s">
        <v>37</v>
      </c>
      <c r="E204" s="52"/>
      <c r="F204" s="52" t="s">
        <v>38</v>
      </c>
      <c r="G204" s="60"/>
      <c r="H204" s="61"/>
      <c r="I204" s="61"/>
      <c r="J204" s="61"/>
      <c r="K204" s="61"/>
      <c r="L204" s="52" t="s">
        <v>39</v>
      </c>
      <c r="M204" s="41"/>
      <c r="N204" s="41"/>
      <c r="O204" s="41"/>
      <c r="P204" s="41"/>
      <c r="Q204" s="42"/>
      <c r="R204" s="42"/>
      <c r="S204" s="61"/>
      <c r="T204" s="62"/>
      <c r="U204" s="3"/>
    </row>
    <row r="205" customFormat="false" ht="11.25" hidden="false" customHeight="false" outlineLevel="0" collapsed="false">
      <c r="A205" s="41"/>
      <c r="B205" s="52" t="s">
        <v>40</v>
      </c>
      <c r="C205" s="41"/>
      <c r="D205" s="52" t="s">
        <v>40</v>
      </c>
      <c r="E205" s="52"/>
      <c r="F205" s="52" t="s">
        <v>40</v>
      </c>
      <c r="G205" s="52"/>
      <c r="H205" s="52" t="s">
        <v>32</v>
      </c>
      <c r="J205" s="52" t="s">
        <v>39</v>
      </c>
      <c r="K205" s="41"/>
      <c r="L205" s="52" t="s">
        <v>41</v>
      </c>
      <c r="M205" s="41"/>
      <c r="N205" s="63" t="s">
        <v>42</v>
      </c>
      <c r="O205" s="41"/>
      <c r="P205" s="63" t="s">
        <v>42</v>
      </c>
      <c r="Q205" s="41"/>
      <c r="R205" s="63" t="s">
        <v>42</v>
      </c>
      <c r="S205" s="42"/>
      <c r="T205" s="63" t="s">
        <v>42</v>
      </c>
      <c r="U205" s="3"/>
    </row>
    <row r="206" customFormat="false" ht="11.25" hidden="false" customHeight="false" outlineLevel="0" collapsed="false">
      <c r="A206" s="64" t="s">
        <v>43</v>
      </c>
      <c r="B206" s="52" t="s">
        <v>44</v>
      </c>
      <c r="C206" s="64"/>
      <c r="D206" s="52" t="s">
        <v>45</v>
      </c>
      <c r="E206" s="52"/>
      <c r="F206" s="52" t="s">
        <v>44</v>
      </c>
      <c r="G206" s="41"/>
      <c r="H206" s="52" t="s">
        <v>34</v>
      </c>
      <c r="J206" s="52" t="s">
        <v>33</v>
      </c>
      <c r="K206" s="41"/>
      <c r="L206" s="52" t="s">
        <v>33</v>
      </c>
      <c r="M206" s="52"/>
      <c r="N206" s="52" t="s">
        <v>46</v>
      </c>
      <c r="O206" s="52"/>
      <c r="P206" s="52" t="s">
        <v>47</v>
      </c>
      <c r="Q206" s="41"/>
      <c r="R206" s="52" t="s">
        <v>48</v>
      </c>
      <c r="S206" s="42"/>
      <c r="T206" s="63" t="s">
        <v>49</v>
      </c>
      <c r="U206" s="3"/>
    </row>
    <row r="207" customFormat="false" ht="11.25" hidden="false" customHeight="false" outlineLevel="0" collapsed="false">
      <c r="A207" s="65" t="s">
        <v>50</v>
      </c>
      <c r="B207" s="66"/>
      <c r="C207" s="67" t="n">
        <f aca="false">$B$203</f>
        <v>2008</v>
      </c>
      <c r="D207" s="68"/>
      <c r="E207" s="69" t="s">
        <v>51</v>
      </c>
      <c r="F207" s="70" t="n">
        <f aca="false">D207*$B$212</f>
        <v>0</v>
      </c>
      <c r="G207" s="69" t="s">
        <v>52</v>
      </c>
      <c r="H207" s="71" t="n">
        <f aca="false">TLF_2008</f>
        <v>0.0483722666935329</v>
      </c>
      <c r="I207" s="72" t="s">
        <v>53</v>
      </c>
      <c r="J207" s="73" t="n">
        <f aca="false">CO2EF_2008</f>
        <v>1.1840149</v>
      </c>
      <c r="K207" s="74" t="s">
        <v>61</v>
      </c>
      <c r="L207" s="73" t="n">
        <f aca="false">H207*(1+J207)</f>
        <v>0.10564575120545</v>
      </c>
      <c r="M207" s="69" t="s">
        <v>54</v>
      </c>
      <c r="N207" s="75" t="n">
        <f aca="false">IF(F207&gt;0,((F207/(1-H207))*J207)/C_CO2,0)</f>
        <v>0</v>
      </c>
      <c r="O207" s="76" t="s">
        <v>54</v>
      </c>
      <c r="P207" s="75" t="n">
        <f aca="false">N207*Conversions!$B$11</f>
        <v>0</v>
      </c>
      <c r="Q207" s="76" t="s">
        <v>54</v>
      </c>
      <c r="R207" s="77" t="n">
        <f aca="false">P207*Short_Metric/1000000</f>
        <v>0</v>
      </c>
      <c r="S207" s="78" t="s">
        <v>54</v>
      </c>
      <c r="T207" s="77" t="n">
        <f aca="false">R207*C_CO2</f>
        <v>0</v>
      </c>
      <c r="U207" s="3"/>
    </row>
    <row r="208" customFormat="false" ht="11.25" hidden="false" customHeight="false" outlineLevel="0" collapsed="false">
      <c r="A208" s="79" t="s">
        <v>55</v>
      </c>
      <c r="B208" s="66"/>
      <c r="C208" s="67" t="n">
        <f aca="false">$B$203</f>
        <v>2008</v>
      </c>
      <c r="D208" s="68"/>
      <c r="E208" s="69" t="s">
        <v>51</v>
      </c>
      <c r="F208" s="70" t="n">
        <f aca="false">D208*$B$212</f>
        <v>0</v>
      </c>
      <c r="G208" s="69" t="s">
        <v>52</v>
      </c>
      <c r="H208" s="71" t="n">
        <f aca="false">TLF_2008</f>
        <v>0.0483722666935329</v>
      </c>
      <c r="I208" s="72" t="s">
        <v>53</v>
      </c>
      <c r="J208" s="73" t="n">
        <f aca="false">CO2EF_2008</f>
        <v>1.1840149</v>
      </c>
      <c r="K208" s="74" t="s">
        <v>61</v>
      </c>
      <c r="L208" s="73" t="n">
        <f aca="false">H208*(1+J208)</f>
        <v>0.10564575120545</v>
      </c>
      <c r="M208" s="69" t="s">
        <v>54</v>
      </c>
      <c r="N208" s="75" t="n">
        <f aca="false">IF(F208&gt;0,((F208/(1-H208))*J208)/C_CO2,0)</f>
        <v>0</v>
      </c>
      <c r="O208" s="76" t="s">
        <v>54</v>
      </c>
      <c r="P208" s="75" t="n">
        <f aca="false">N208*Conversions!$B$11</f>
        <v>0</v>
      </c>
      <c r="Q208" s="76" t="s">
        <v>54</v>
      </c>
      <c r="R208" s="77" t="n">
        <f aca="false">P208*Short_Metric/1000000</f>
        <v>0</v>
      </c>
      <c r="S208" s="78" t="s">
        <v>54</v>
      </c>
      <c r="T208" s="77" t="n">
        <f aca="false">R208*C_CO2</f>
        <v>0</v>
      </c>
      <c r="U208" s="3"/>
    </row>
    <row r="209" customFormat="false" ht="11.25" hidden="false" customHeight="false" outlineLevel="0" collapsed="false">
      <c r="A209" s="65" t="s">
        <v>56</v>
      </c>
      <c r="B209" s="66"/>
      <c r="C209" s="67" t="n">
        <f aca="false">$B$203</f>
        <v>2008</v>
      </c>
      <c r="D209" s="68"/>
      <c r="E209" s="69" t="s">
        <v>51</v>
      </c>
      <c r="F209" s="70" t="n">
        <f aca="false">D209*$B$212</f>
        <v>0</v>
      </c>
      <c r="G209" s="69" t="s">
        <v>52</v>
      </c>
      <c r="H209" s="71" t="n">
        <f aca="false">TLF_2008</f>
        <v>0.0483722666935329</v>
      </c>
      <c r="I209" s="72" t="s">
        <v>53</v>
      </c>
      <c r="J209" s="73" t="n">
        <f aca="false">CO2EF_2008</f>
        <v>1.1840149</v>
      </c>
      <c r="K209" s="74" t="s">
        <v>61</v>
      </c>
      <c r="L209" s="73" t="n">
        <f aca="false">H209*(1+J209)</f>
        <v>0.10564575120545</v>
      </c>
      <c r="M209" s="69" t="s">
        <v>54</v>
      </c>
      <c r="N209" s="75" t="n">
        <f aca="false">IF(F209&gt;0,((F209/(1-H209))*J209)/C_CO2,0)</f>
        <v>0</v>
      </c>
      <c r="O209" s="76" t="s">
        <v>54</v>
      </c>
      <c r="P209" s="75" t="n">
        <f aca="false">N209*Conversions!$B$11</f>
        <v>0</v>
      </c>
      <c r="Q209" s="76" t="s">
        <v>54</v>
      </c>
      <c r="R209" s="77" t="n">
        <f aca="false">P209*Short_Metric/1000000</f>
        <v>0</v>
      </c>
      <c r="S209" s="78" t="s">
        <v>54</v>
      </c>
      <c r="T209" s="77" t="n">
        <f aca="false">R209*C_CO2</f>
        <v>0</v>
      </c>
      <c r="U209" s="3"/>
    </row>
    <row r="210" customFormat="false" ht="11.25" hidden="false" customHeight="false" outlineLevel="0" collapsed="false">
      <c r="A210" s="65" t="s">
        <v>57</v>
      </c>
      <c r="B210" s="66"/>
      <c r="C210" s="67" t="n">
        <f aca="false">$B$203</f>
        <v>2008</v>
      </c>
      <c r="D210" s="68"/>
      <c r="E210" s="69" t="s">
        <v>51</v>
      </c>
      <c r="F210" s="70" t="n">
        <f aca="false">D210*$B$212</f>
        <v>0</v>
      </c>
      <c r="G210" s="69" t="s">
        <v>52</v>
      </c>
      <c r="H210" s="71" t="n">
        <f aca="false">TLF_2008</f>
        <v>0.0483722666935329</v>
      </c>
      <c r="I210" s="72" t="s">
        <v>53</v>
      </c>
      <c r="J210" s="73" t="n">
        <f aca="false">CO2EF_2008</f>
        <v>1.1840149</v>
      </c>
      <c r="K210" s="74" t="s">
        <v>61</v>
      </c>
      <c r="L210" s="73" t="n">
        <f aca="false">H210*(1+J210)</f>
        <v>0.10564575120545</v>
      </c>
      <c r="M210" s="69" t="s">
        <v>54</v>
      </c>
      <c r="N210" s="75" t="n">
        <f aca="false">IF(F210&gt;0,((F210/(1-H210))*J210)/C_CO2,0)</f>
        <v>0</v>
      </c>
      <c r="O210" s="76" t="s">
        <v>54</v>
      </c>
      <c r="P210" s="75" t="n">
        <f aca="false">N210*Conversions!$B$11</f>
        <v>0</v>
      </c>
      <c r="Q210" s="76" t="s">
        <v>54</v>
      </c>
      <c r="R210" s="77" t="n">
        <f aca="false">P210*Short_Metric/1000000</f>
        <v>0</v>
      </c>
      <c r="S210" s="78" t="s">
        <v>54</v>
      </c>
      <c r="T210" s="77" t="n">
        <f aca="false">R210*C_CO2</f>
        <v>0</v>
      </c>
      <c r="U210" s="3"/>
    </row>
    <row r="211" customFormat="false" ht="11.25" hidden="false" customHeight="false" outlineLevel="0" collapsed="false">
      <c r="A211" s="65" t="s">
        <v>58</v>
      </c>
      <c r="B211" s="66"/>
      <c r="C211" s="67" t="n">
        <f aca="false">$B$203</f>
        <v>2008</v>
      </c>
      <c r="D211" s="68"/>
      <c r="E211" s="69" t="s">
        <v>51</v>
      </c>
      <c r="F211" s="70" t="n">
        <f aca="false">D211*$B$212</f>
        <v>0</v>
      </c>
      <c r="G211" s="69" t="s">
        <v>52</v>
      </c>
      <c r="H211" s="71" t="n">
        <f aca="false">TLF_2008</f>
        <v>0.0483722666935329</v>
      </c>
      <c r="I211" s="72" t="s">
        <v>53</v>
      </c>
      <c r="J211" s="73" t="n">
        <f aca="false">CO2EF_2008</f>
        <v>1.1840149</v>
      </c>
      <c r="K211" s="74" t="s">
        <v>61</v>
      </c>
      <c r="L211" s="73" t="n">
        <f aca="false">H211*(1+J211)</f>
        <v>0.10564575120545</v>
      </c>
      <c r="M211" s="69" t="s">
        <v>54</v>
      </c>
      <c r="N211" s="75" t="n">
        <f aca="false">IF(F211&gt;0,((F211/(1-H211))*J211)/C_CO2,0)</f>
        <v>0</v>
      </c>
      <c r="O211" s="76" t="s">
        <v>54</v>
      </c>
      <c r="P211" s="75" t="n">
        <f aca="false">N211*Conversions!$B$11</f>
        <v>0</v>
      </c>
      <c r="Q211" s="76" t="s">
        <v>54</v>
      </c>
      <c r="R211" s="77" t="n">
        <f aca="false">P211*Short_Metric/1000000</f>
        <v>0</v>
      </c>
      <c r="S211" s="78" t="s">
        <v>54</v>
      </c>
      <c r="T211" s="77" t="n">
        <f aca="false">R211*C_CO2</f>
        <v>0</v>
      </c>
      <c r="U211" s="3"/>
    </row>
    <row r="212" customFormat="false" ht="11.25" hidden="false" customHeight="false" outlineLevel="0" collapsed="false">
      <c r="A212" s="80" t="s">
        <v>59</v>
      </c>
      <c r="B212" s="81"/>
      <c r="C212" s="63" t="s">
        <v>60</v>
      </c>
      <c r="D212" s="82" t="n">
        <f aca="false">SUM(D207:D211)</f>
        <v>0</v>
      </c>
      <c r="E212" s="69" t="s">
        <v>51</v>
      </c>
      <c r="F212" s="83" t="n">
        <f aca="false">SUM(F207:F211)</f>
        <v>0</v>
      </c>
      <c r="G212" s="63" t="s">
        <v>52</v>
      </c>
      <c r="H212" s="84" t="n">
        <f aca="false">TLF_2008</f>
        <v>0.0483722666935329</v>
      </c>
      <c r="I212" s="85" t="s">
        <v>53</v>
      </c>
      <c r="J212" s="86" t="n">
        <f aca="false">CO2EF_2008</f>
        <v>1.1840149</v>
      </c>
      <c r="K212" s="52" t="s">
        <v>61</v>
      </c>
      <c r="L212" s="86" t="n">
        <f aca="false">H212*(1+J212)</f>
        <v>0.10564575120545</v>
      </c>
      <c r="M212" s="63" t="s">
        <v>54</v>
      </c>
      <c r="N212" s="87" t="n">
        <f aca="false">IF(F212&gt;0,((F212/(1-H212))*J212)/C_CO2,0)</f>
        <v>0</v>
      </c>
      <c r="O212" s="88" t="s">
        <v>54</v>
      </c>
      <c r="P212" s="87" t="n">
        <f aca="false">N212*Conversions!$B$11</f>
        <v>0</v>
      </c>
      <c r="Q212" s="88" t="s">
        <v>54</v>
      </c>
      <c r="R212" s="89" t="n">
        <f aca="false">P212*Short_Metric/1000000</f>
        <v>0</v>
      </c>
      <c r="S212" s="90" t="s">
        <v>54</v>
      </c>
      <c r="T212" s="89" t="n">
        <f aca="false">R212*C_CO2</f>
        <v>0</v>
      </c>
      <c r="U212" s="3"/>
    </row>
    <row r="213" customFormat="false" ht="11.25" hidden="false" customHeight="false" outlineLevel="0" collapsed="false">
      <c r="D213" s="91" t="str">
        <f aca="false">IF(D212=100%,"Okay","Column total must equal 100%")</f>
        <v>Column total must equal 100%</v>
      </c>
    </row>
    <row r="214" customFormat="false" ht="21" hidden="false" customHeight="false" outlineLevel="0" collapsed="false">
      <c r="A214" s="57" t="s">
        <v>35</v>
      </c>
      <c r="B214" s="58" t="n">
        <f aca="false">B203+1</f>
        <v>2009</v>
      </c>
      <c r="C214" s="57"/>
      <c r="D214" s="59"/>
      <c r="E214" s="59"/>
      <c r="F214" s="59"/>
      <c r="G214" s="57"/>
      <c r="H214" s="59"/>
      <c r="I214" s="59"/>
      <c r="J214" s="59"/>
      <c r="K214" s="59"/>
      <c r="L214" s="59"/>
      <c r="M214" s="59"/>
      <c r="N214" s="59"/>
      <c r="O214" s="59"/>
      <c r="P214" s="59"/>
      <c r="Q214" s="59"/>
      <c r="R214" s="59"/>
      <c r="S214" s="59"/>
      <c r="T214" s="59"/>
      <c r="U214" s="3"/>
    </row>
    <row r="215" customFormat="false" ht="21" hidden="false" customHeight="false" outlineLevel="0" collapsed="false">
      <c r="A215" s="60"/>
      <c r="B215" s="52" t="s">
        <v>36</v>
      </c>
      <c r="C215" s="60"/>
      <c r="D215" s="52" t="s">
        <v>37</v>
      </c>
      <c r="E215" s="52"/>
      <c r="F215" s="52" t="s">
        <v>38</v>
      </c>
      <c r="G215" s="60"/>
      <c r="H215" s="61"/>
      <c r="I215" s="61"/>
      <c r="J215" s="61"/>
      <c r="K215" s="61"/>
      <c r="L215" s="52" t="s">
        <v>39</v>
      </c>
      <c r="M215" s="41"/>
      <c r="N215" s="41"/>
      <c r="O215" s="41"/>
      <c r="P215" s="41"/>
      <c r="Q215" s="42"/>
      <c r="R215" s="42"/>
      <c r="S215" s="61"/>
      <c r="T215" s="62"/>
      <c r="U215" s="3"/>
    </row>
    <row r="216" customFormat="false" ht="11.25" hidden="false" customHeight="false" outlineLevel="0" collapsed="false">
      <c r="A216" s="41"/>
      <c r="B216" s="52" t="s">
        <v>40</v>
      </c>
      <c r="C216" s="41"/>
      <c r="D216" s="52" t="s">
        <v>40</v>
      </c>
      <c r="E216" s="52"/>
      <c r="F216" s="52" t="s">
        <v>40</v>
      </c>
      <c r="G216" s="52"/>
      <c r="H216" s="52" t="s">
        <v>32</v>
      </c>
      <c r="J216" s="52" t="s">
        <v>39</v>
      </c>
      <c r="K216" s="41"/>
      <c r="L216" s="52" t="s">
        <v>41</v>
      </c>
      <c r="M216" s="41"/>
      <c r="N216" s="63" t="s">
        <v>42</v>
      </c>
      <c r="O216" s="41"/>
      <c r="P216" s="63" t="s">
        <v>42</v>
      </c>
      <c r="Q216" s="41"/>
      <c r="R216" s="63" t="s">
        <v>42</v>
      </c>
      <c r="S216" s="42"/>
      <c r="T216" s="63" t="s">
        <v>42</v>
      </c>
      <c r="U216" s="3"/>
    </row>
    <row r="217" customFormat="false" ht="11.25" hidden="false" customHeight="false" outlineLevel="0" collapsed="false">
      <c r="A217" s="64" t="s">
        <v>43</v>
      </c>
      <c r="B217" s="52" t="s">
        <v>44</v>
      </c>
      <c r="C217" s="64"/>
      <c r="D217" s="52" t="s">
        <v>45</v>
      </c>
      <c r="E217" s="52"/>
      <c r="F217" s="52" t="s">
        <v>44</v>
      </c>
      <c r="G217" s="41"/>
      <c r="H217" s="52" t="s">
        <v>34</v>
      </c>
      <c r="J217" s="52" t="s">
        <v>33</v>
      </c>
      <c r="K217" s="41"/>
      <c r="L217" s="52" t="s">
        <v>33</v>
      </c>
      <c r="M217" s="52"/>
      <c r="N217" s="52" t="s">
        <v>46</v>
      </c>
      <c r="O217" s="52"/>
      <c r="P217" s="52" t="s">
        <v>47</v>
      </c>
      <c r="Q217" s="41"/>
      <c r="R217" s="52" t="s">
        <v>48</v>
      </c>
      <c r="S217" s="42"/>
      <c r="T217" s="63" t="s">
        <v>49</v>
      </c>
      <c r="U217" s="3"/>
    </row>
    <row r="218" customFormat="false" ht="11.25" hidden="false" customHeight="false" outlineLevel="0" collapsed="false">
      <c r="A218" s="65" t="s">
        <v>50</v>
      </c>
      <c r="B218" s="66"/>
      <c r="C218" s="67" t="n">
        <f aca="false">$B$214</f>
        <v>2009</v>
      </c>
      <c r="D218" s="68"/>
      <c r="E218" s="69" t="s">
        <v>51</v>
      </c>
      <c r="F218" s="70" t="n">
        <f aca="false">D218*$B$223</f>
        <v>0</v>
      </c>
      <c r="G218" s="69" t="s">
        <v>52</v>
      </c>
      <c r="H218" s="71" t="n">
        <f aca="false">TLF_2009</f>
        <v>0.0820809850974764</v>
      </c>
      <c r="I218" s="72" t="s">
        <v>53</v>
      </c>
      <c r="J218" s="73" t="n">
        <f aca="false">CO2EF_2009</f>
        <v>1.0893736</v>
      </c>
      <c r="K218" s="74" t="s">
        <v>61</v>
      </c>
      <c r="L218" s="73" t="n">
        <f aca="false">H218*(1+J218)</f>
        <v>0.171497843324661</v>
      </c>
      <c r="M218" s="69" t="s">
        <v>54</v>
      </c>
      <c r="N218" s="75" t="n">
        <f aca="false">IF(F218&gt;0,((F218/(1-H218))*J218)/C_CO2,0)</f>
        <v>0</v>
      </c>
      <c r="O218" s="76" t="s">
        <v>54</v>
      </c>
      <c r="P218" s="75" t="n">
        <f aca="false">N218*Conversions!$B$11</f>
        <v>0</v>
      </c>
      <c r="Q218" s="76" t="s">
        <v>54</v>
      </c>
      <c r="R218" s="77" t="n">
        <f aca="false">P218*Short_Metric/1000000</f>
        <v>0</v>
      </c>
      <c r="S218" s="78" t="s">
        <v>54</v>
      </c>
      <c r="T218" s="77" t="n">
        <f aca="false">R218*C_CO2</f>
        <v>0</v>
      </c>
      <c r="U218" s="3"/>
    </row>
    <row r="219" customFormat="false" ht="11.25" hidden="false" customHeight="false" outlineLevel="0" collapsed="false">
      <c r="A219" s="79" t="s">
        <v>55</v>
      </c>
      <c r="B219" s="66"/>
      <c r="C219" s="67" t="n">
        <f aca="false">$B$214</f>
        <v>2009</v>
      </c>
      <c r="D219" s="68"/>
      <c r="E219" s="69" t="s">
        <v>51</v>
      </c>
      <c r="F219" s="70" t="n">
        <f aca="false">D219*$B$223</f>
        <v>0</v>
      </c>
      <c r="G219" s="69" t="s">
        <v>52</v>
      </c>
      <c r="H219" s="71" t="n">
        <f aca="false">TLF_2009</f>
        <v>0.0820809850974764</v>
      </c>
      <c r="I219" s="72" t="s">
        <v>53</v>
      </c>
      <c r="J219" s="73" t="n">
        <f aca="false">CO2EF_2009</f>
        <v>1.0893736</v>
      </c>
      <c r="K219" s="74" t="s">
        <v>61</v>
      </c>
      <c r="L219" s="73" t="n">
        <f aca="false">H219*(1+J219)</f>
        <v>0.171497843324661</v>
      </c>
      <c r="M219" s="69" t="s">
        <v>54</v>
      </c>
      <c r="N219" s="75" t="n">
        <f aca="false">IF(F219&gt;0,((F219/(1-H219))*J219)/C_CO2,0)</f>
        <v>0</v>
      </c>
      <c r="O219" s="76" t="s">
        <v>54</v>
      </c>
      <c r="P219" s="75" t="n">
        <f aca="false">N219*Conversions!$B$11</f>
        <v>0</v>
      </c>
      <c r="Q219" s="76" t="s">
        <v>54</v>
      </c>
      <c r="R219" s="77" t="n">
        <f aca="false">P219*Short_Metric/1000000</f>
        <v>0</v>
      </c>
      <c r="S219" s="78" t="s">
        <v>54</v>
      </c>
      <c r="T219" s="77" t="n">
        <f aca="false">R219*C_CO2</f>
        <v>0</v>
      </c>
      <c r="U219" s="3"/>
    </row>
    <row r="220" customFormat="false" ht="11.25" hidden="false" customHeight="false" outlineLevel="0" collapsed="false">
      <c r="A220" s="65" t="s">
        <v>56</v>
      </c>
      <c r="B220" s="66"/>
      <c r="C220" s="67" t="n">
        <f aca="false">$B$214</f>
        <v>2009</v>
      </c>
      <c r="D220" s="68"/>
      <c r="E220" s="69" t="s">
        <v>51</v>
      </c>
      <c r="F220" s="70" t="n">
        <f aca="false">D220*$B$223</f>
        <v>0</v>
      </c>
      <c r="G220" s="69" t="s">
        <v>52</v>
      </c>
      <c r="H220" s="71" t="n">
        <f aca="false">TLF_2009</f>
        <v>0.0820809850974764</v>
      </c>
      <c r="I220" s="72" t="s">
        <v>53</v>
      </c>
      <c r="J220" s="73" t="n">
        <f aca="false">CO2EF_2009</f>
        <v>1.0893736</v>
      </c>
      <c r="K220" s="74" t="s">
        <v>61</v>
      </c>
      <c r="L220" s="73" t="n">
        <f aca="false">H220*(1+J220)</f>
        <v>0.171497843324661</v>
      </c>
      <c r="M220" s="69" t="s">
        <v>54</v>
      </c>
      <c r="N220" s="75" t="n">
        <f aca="false">IF(F220&gt;0,((F220/(1-H220))*J220)/C_CO2,0)</f>
        <v>0</v>
      </c>
      <c r="O220" s="76" t="s">
        <v>54</v>
      </c>
      <c r="P220" s="75" t="n">
        <f aca="false">N220*Conversions!$B$11</f>
        <v>0</v>
      </c>
      <c r="Q220" s="76" t="s">
        <v>54</v>
      </c>
      <c r="R220" s="77" t="n">
        <f aca="false">P220*Short_Metric/1000000</f>
        <v>0</v>
      </c>
      <c r="S220" s="78" t="s">
        <v>54</v>
      </c>
      <c r="T220" s="77" t="n">
        <f aca="false">R220*C_CO2</f>
        <v>0</v>
      </c>
      <c r="U220" s="3"/>
    </row>
    <row r="221" customFormat="false" ht="11.25" hidden="false" customHeight="false" outlineLevel="0" collapsed="false">
      <c r="A221" s="65" t="s">
        <v>57</v>
      </c>
      <c r="B221" s="66"/>
      <c r="C221" s="67" t="n">
        <f aca="false">$B$214</f>
        <v>2009</v>
      </c>
      <c r="D221" s="68"/>
      <c r="E221" s="69" t="s">
        <v>51</v>
      </c>
      <c r="F221" s="70" t="n">
        <f aca="false">D221*$B$223</f>
        <v>0</v>
      </c>
      <c r="G221" s="69" t="s">
        <v>52</v>
      </c>
      <c r="H221" s="71" t="n">
        <f aca="false">TLF_2009</f>
        <v>0.0820809850974764</v>
      </c>
      <c r="I221" s="72" t="s">
        <v>53</v>
      </c>
      <c r="J221" s="73" t="n">
        <f aca="false">CO2EF_2009</f>
        <v>1.0893736</v>
      </c>
      <c r="K221" s="74" t="s">
        <v>61</v>
      </c>
      <c r="L221" s="73" t="n">
        <f aca="false">H221*(1+J221)</f>
        <v>0.171497843324661</v>
      </c>
      <c r="M221" s="69" t="s">
        <v>54</v>
      </c>
      <c r="N221" s="75" t="n">
        <f aca="false">IF(F221&gt;0,((F221/(1-H221))*J221)/C_CO2,0)</f>
        <v>0</v>
      </c>
      <c r="O221" s="76" t="s">
        <v>54</v>
      </c>
      <c r="P221" s="75" t="n">
        <f aca="false">N221*Conversions!$B$11</f>
        <v>0</v>
      </c>
      <c r="Q221" s="76" t="s">
        <v>54</v>
      </c>
      <c r="R221" s="77" t="n">
        <f aca="false">P221*Short_Metric/1000000</f>
        <v>0</v>
      </c>
      <c r="S221" s="78" t="s">
        <v>54</v>
      </c>
      <c r="T221" s="77" t="n">
        <f aca="false">R221*C_CO2</f>
        <v>0</v>
      </c>
      <c r="U221" s="3"/>
    </row>
    <row r="222" customFormat="false" ht="11.25" hidden="false" customHeight="false" outlineLevel="0" collapsed="false">
      <c r="A222" s="65" t="s">
        <v>58</v>
      </c>
      <c r="B222" s="66"/>
      <c r="C222" s="67" t="n">
        <f aca="false">$B$214</f>
        <v>2009</v>
      </c>
      <c r="D222" s="68"/>
      <c r="E222" s="69" t="s">
        <v>51</v>
      </c>
      <c r="F222" s="70" t="n">
        <f aca="false">D222*$B$223</f>
        <v>0</v>
      </c>
      <c r="G222" s="69" t="s">
        <v>52</v>
      </c>
      <c r="H222" s="71" t="n">
        <f aca="false">TLF_2009</f>
        <v>0.0820809850974764</v>
      </c>
      <c r="I222" s="72" t="s">
        <v>53</v>
      </c>
      <c r="J222" s="73" t="n">
        <f aca="false">CO2EF_2009</f>
        <v>1.0893736</v>
      </c>
      <c r="K222" s="74" t="s">
        <v>61</v>
      </c>
      <c r="L222" s="73" t="n">
        <f aca="false">H222*(1+J222)</f>
        <v>0.171497843324661</v>
      </c>
      <c r="M222" s="69" t="s">
        <v>54</v>
      </c>
      <c r="N222" s="75" t="n">
        <f aca="false">IF(F222&gt;0,((F222/(1-H222))*J222)/C_CO2,0)</f>
        <v>0</v>
      </c>
      <c r="O222" s="76" t="s">
        <v>54</v>
      </c>
      <c r="P222" s="75" t="n">
        <f aca="false">N222*Conversions!$B$11</f>
        <v>0</v>
      </c>
      <c r="Q222" s="76" t="s">
        <v>54</v>
      </c>
      <c r="R222" s="77" t="n">
        <f aca="false">P222*Short_Metric/1000000</f>
        <v>0</v>
      </c>
      <c r="S222" s="78" t="s">
        <v>54</v>
      </c>
      <c r="T222" s="77" t="n">
        <f aca="false">R222*C_CO2</f>
        <v>0</v>
      </c>
      <c r="U222" s="3"/>
    </row>
    <row r="223" customFormat="false" ht="11.25" hidden="false" customHeight="false" outlineLevel="0" collapsed="false">
      <c r="A223" s="80" t="s">
        <v>59</v>
      </c>
      <c r="B223" s="81"/>
      <c r="C223" s="63" t="s">
        <v>60</v>
      </c>
      <c r="D223" s="82" t="n">
        <f aca="false">SUM(D218:D222)</f>
        <v>0</v>
      </c>
      <c r="E223" s="69" t="s">
        <v>51</v>
      </c>
      <c r="F223" s="83" t="n">
        <f aca="false">SUM(F218:F222)</f>
        <v>0</v>
      </c>
      <c r="G223" s="63" t="s">
        <v>52</v>
      </c>
      <c r="H223" s="84" t="n">
        <f aca="false">TLF_2009</f>
        <v>0.0820809850974764</v>
      </c>
      <c r="I223" s="85" t="s">
        <v>53</v>
      </c>
      <c r="J223" s="86" t="n">
        <f aca="false">CO2EF_2009</f>
        <v>1.0893736</v>
      </c>
      <c r="K223" s="52" t="s">
        <v>61</v>
      </c>
      <c r="L223" s="86" t="n">
        <f aca="false">H223*(1+J223)</f>
        <v>0.171497843324661</v>
      </c>
      <c r="M223" s="63" t="s">
        <v>54</v>
      </c>
      <c r="N223" s="87" t="n">
        <f aca="false">IF(F223&gt;0,((F223/(1-H223))*J223)/C_CO2,0)</f>
        <v>0</v>
      </c>
      <c r="O223" s="88" t="s">
        <v>54</v>
      </c>
      <c r="P223" s="87" t="n">
        <f aca="false">N223*Conversions!$B$11</f>
        <v>0</v>
      </c>
      <c r="Q223" s="88" t="s">
        <v>54</v>
      </c>
      <c r="R223" s="89" t="n">
        <f aca="false">P223*Short_Metric/1000000</f>
        <v>0</v>
      </c>
      <c r="S223" s="90" t="s">
        <v>54</v>
      </c>
      <c r="T223" s="89" t="n">
        <f aca="false">R223*C_CO2</f>
        <v>0</v>
      </c>
      <c r="U223" s="3"/>
    </row>
    <row r="224" customFormat="false" ht="11.25" hidden="false" customHeight="false" outlineLevel="0" collapsed="false">
      <c r="D224" s="91" t="str">
        <f aca="false">IF(D223=100%,"Okay","Column total must equal 100%")</f>
        <v>Column total must equal 100%</v>
      </c>
    </row>
    <row r="225" customFormat="false" ht="21" hidden="false" customHeight="false" outlineLevel="0" collapsed="false">
      <c r="A225" s="57" t="s">
        <v>35</v>
      </c>
      <c r="B225" s="58" t="n">
        <f aca="false">B214+1</f>
        <v>2010</v>
      </c>
      <c r="C225" s="57"/>
      <c r="D225" s="59"/>
      <c r="E225" s="59"/>
      <c r="F225" s="59"/>
      <c r="G225" s="57"/>
      <c r="H225" s="59"/>
      <c r="I225" s="59"/>
      <c r="J225" s="59"/>
      <c r="K225" s="59"/>
      <c r="L225" s="59"/>
      <c r="M225" s="59"/>
      <c r="N225" s="59"/>
      <c r="O225" s="59"/>
      <c r="P225" s="59"/>
      <c r="Q225" s="59"/>
      <c r="R225" s="59"/>
      <c r="S225" s="59"/>
      <c r="T225" s="59"/>
      <c r="U225" s="3"/>
    </row>
    <row r="226" customFormat="false" ht="21" hidden="false" customHeight="false" outlineLevel="0" collapsed="false">
      <c r="A226" s="60"/>
      <c r="B226" s="52" t="s">
        <v>36</v>
      </c>
      <c r="C226" s="60"/>
      <c r="D226" s="52" t="s">
        <v>37</v>
      </c>
      <c r="E226" s="52"/>
      <c r="F226" s="52" t="s">
        <v>38</v>
      </c>
      <c r="G226" s="60"/>
      <c r="H226" s="61"/>
      <c r="I226" s="61"/>
      <c r="J226" s="61"/>
      <c r="K226" s="61"/>
      <c r="L226" s="52" t="s">
        <v>39</v>
      </c>
      <c r="M226" s="41"/>
      <c r="N226" s="41"/>
      <c r="O226" s="41"/>
      <c r="P226" s="41"/>
      <c r="Q226" s="42"/>
      <c r="R226" s="42"/>
      <c r="S226" s="61"/>
      <c r="T226" s="62"/>
      <c r="U226" s="3"/>
    </row>
    <row r="227" customFormat="false" ht="11.25" hidden="false" customHeight="false" outlineLevel="0" collapsed="false">
      <c r="A227" s="41"/>
      <c r="B227" s="52" t="s">
        <v>40</v>
      </c>
      <c r="C227" s="41"/>
      <c r="D227" s="52" t="s">
        <v>40</v>
      </c>
      <c r="E227" s="52"/>
      <c r="F227" s="52" t="s">
        <v>40</v>
      </c>
      <c r="G227" s="52"/>
      <c r="H227" s="52" t="s">
        <v>32</v>
      </c>
      <c r="J227" s="52" t="s">
        <v>39</v>
      </c>
      <c r="K227" s="41"/>
      <c r="L227" s="52" t="s">
        <v>41</v>
      </c>
      <c r="M227" s="41"/>
      <c r="N227" s="63" t="s">
        <v>42</v>
      </c>
      <c r="O227" s="41"/>
      <c r="P227" s="63" t="s">
        <v>42</v>
      </c>
      <c r="Q227" s="41"/>
      <c r="R227" s="63" t="s">
        <v>42</v>
      </c>
      <c r="S227" s="42"/>
      <c r="T227" s="63" t="s">
        <v>42</v>
      </c>
      <c r="U227" s="3"/>
    </row>
    <row r="228" customFormat="false" ht="11.25" hidden="false" customHeight="false" outlineLevel="0" collapsed="false">
      <c r="A228" s="64" t="s">
        <v>43</v>
      </c>
      <c r="B228" s="52" t="s">
        <v>44</v>
      </c>
      <c r="C228" s="64"/>
      <c r="D228" s="52" t="s">
        <v>45</v>
      </c>
      <c r="E228" s="52"/>
      <c r="F228" s="52" t="s">
        <v>44</v>
      </c>
      <c r="G228" s="41"/>
      <c r="H228" s="52" t="s">
        <v>34</v>
      </c>
      <c r="J228" s="52" t="s">
        <v>33</v>
      </c>
      <c r="K228" s="41"/>
      <c r="L228" s="52" t="s">
        <v>33</v>
      </c>
      <c r="M228" s="52"/>
      <c r="N228" s="52" t="s">
        <v>46</v>
      </c>
      <c r="O228" s="52"/>
      <c r="P228" s="52" t="s">
        <v>47</v>
      </c>
      <c r="Q228" s="41"/>
      <c r="R228" s="52" t="s">
        <v>48</v>
      </c>
      <c r="S228" s="42"/>
      <c r="T228" s="63" t="s">
        <v>49</v>
      </c>
      <c r="U228" s="3"/>
    </row>
    <row r="229" customFormat="false" ht="11.25" hidden="false" customHeight="false" outlineLevel="0" collapsed="false">
      <c r="A229" s="65" t="s">
        <v>50</v>
      </c>
      <c r="B229" s="66"/>
      <c r="C229" s="67" t="n">
        <f aca="false">$B$225</f>
        <v>2010</v>
      </c>
      <c r="D229" s="68"/>
      <c r="E229" s="69" t="s">
        <v>51</v>
      </c>
      <c r="F229" s="70" t="n">
        <f aca="false">D229*$B$234</f>
        <v>0</v>
      </c>
      <c r="G229" s="69" t="s">
        <v>52</v>
      </c>
      <c r="H229" s="71" t="n">
        <f aca="false">TLF_2010</f>
        <v>0.0683624652966458</v>
      </c>
      <c r="I229" s="72" t="s">
        <v>53</v>
      </c>
      <c r="J229" s="73" t="n">
        <f aca="false">CO2EF_2010</f>
        <v>1.097622</v>
      </c>
      <c r="K229" s="74" t="s">
        <v>61</v>
      </c>
      <c r="L229" s="73" t="n">
        <f aca="false">H229*(1+J229)</f>
        <v>0.143398611180481</v>
      </c>
      <c r="M229" s="69" t="s">
        <v>54</v>
      </c>
      <c r="N229" s="75" t="n">
        <f aca="false">IF(F229&gt;0,((F229/(1-H229))*J229)/C_CO2,0)</f>
        <v>0</v>
      </c>
      <c r="O229" s="76" t="s">
        <v>54</v>
      </c>
      <c r="P229" s="73" t="n">
        <f aca="false">N229*Conversions!$B$11</f>
        <v>0</v>
      </c>
      <c r="Q229" s="76" t="s">
        <v>54</v>
      </c>
      <c r="R229" s="77" t="n">
        <f aca="false">P229*Short_Metric/1000000</f>
        <v>0</v>
      </c>
      <c r="S229" s="78" t="s">
        <v>54</v>
      </c>
      <c r="T229" s="77" t="n">
        <f aca="false">R229*C_CO2</f>
        <v>0</v>
      </c>
      <c r="U229" s="3"/>
    </row>
    <row r="230" customFormat="false" ht="11.25" hidden="false" customHeight="false" outlineLevel="0" collapsed="false">
      <c r="A230" s="79" t="s">
        <v>55</v>
      </c>
      <c r="B230" s="66"/>
      <c r="C230" s="67" t="n">
        <f aca="false">$B$225</f>
        <v>2010</v>
      </c>
      <c r="D230" s="68"/>
      <c r="E230" s="69" t="s">
        <v>51</v>
      </c>
      <c r="F230" s="70" t="n">
        <f aca="false">D230*$B$234</f>
        <v>0</v>
      </c>
      <c r="G230" s="69" t="s">
        <v>52</v>
      </c>
      <c r="H230" s="71" t="n">
        <f aca="false">TLF_2010</f>
        <v>0.0683624652966458</v>
      </c>
      <c r="I230" s="72" t="s">
        <v>53</v>
      </c>
      <c r="J230" s="73" t="n">
        <f aca="false">CO2EF_2010</f>
        <v>1.097622</v>
      </c>
      <c r="K230" s="74" t="s">
        <v>61</v>
      </c>
      <c r="L230" s="73" t="n">
        <f aca="false">H230*(1+J230)</f>
        <v>0.143398611180481</v>
      </c>
      <c r="M230" s="69" t="s">
        <v>54</v>
      </c>
      <c r="N230" s="75" t="n">
        <f aca="false">IF(F230&gt;0,((F230/(1-H230))*J230)/C_CO2,0)</f>
        <v>0</v>
      </c>
      <c r="O230" s="76" t="s">
        <v>54</v>
      </c>
      <c r="P230" s="75" t="n">
        <f aca="false">N230*Conversions!$B$11</f>
        <v>0</v>
      </c>
      <c r="Q230" s="76" t="s">
        <v>54</v>
      </c>
      <c r="R230" s="77" t="n">
        <f aca="false">P230*Short_Metric/1000000</f>
        <v>0</v>
      </c>
      <c r="S230" s="78" t="s">
        <v>54</v>
      </c>
      <c r="T230" s="77" t="n">
        <f aca="false">R230*C_CO2</f>
        <v>0</v>
      </c>
      <c r="U230" s="3"/>
    </row>
    <row r="231" customFormat="false" ht="11.25" hidden="false" customHeight="false" outlineLevel="0" collapsed="false">
      <c r="A231" s="65" t="s">
        <v>56</v>
      </c>
      <c r="B231" s="66"/>
      <c r="C231" s="67" t="n">
        <f aca="false">$B$225</f>
        <v>2010</v>
      </c>
      <c r="D231" s="68"/>
      <c r="E231" s="69" t="s">
        <v>51</v>
      </c>
      <c r="F231" s="70" t="n">
        <f aca="false">D231*$B$234</f>
        <v>0</v>
      </c>
      <c r="G231" s="69" t="s">
        <v>52</v>
      </c>
      <c r="H231" s="71" t="n">
        <f aca="false">TLF_2010</f>
        <v>0.0683624652966458</v>
      </c>
      <c r="I231" s="72" t="s">
        <v>53</v>
      </c>
      <c r="J231" s="73" t="n">
        <f aca="false">CO2EF_2010</f>
        <v>1.097622</v>
      </c>
      <c r="K231" s="74" t="s">
        <v>61</v>
      </c>
      <c r="L231" s="73" t="n">
        <f aca="false">H231*(1+J231)</f>
        <v>0.143398611180481</v>
      </c>
      <c r="M231" s="69" t="s">
        <v>54</v>
      </c>
      <c r="N231" s="75" t="n">
        <f aca="false">IF(F231&gt;0,((F231/(1-H231))*J231)/C_CO2,0)</f>
        <v>0</v>
      </c>
      <c r="O231" s="76" t="s">
        <v>54</v>
      </c>
      <c r="P231" s="75" t="n">
        <f aca="false">N231*Conversions!$B$11</f>
        <v>0</v>
      </c>
      <c r="Q231" s="76" t="s">
        <v>54</v>
      </c>
      <c r="R231" s="77" t="n">
        <f aca="false">P231*Short_Metric/1000000</f>
        <v>0</v>
      </c>
      <c r="S231" s="78" t="s">
        <v>54</v>
      </c>
      <c r="T231" s="77" t="n">
        <f aca="false">R231*C_CO2</f>
        <v>0</v>
      </c>
      <c r="U231" s="3"/>
    </row>
    <row r="232" customFormat="false" ht="11.25" hidden="false" customHeight="false" outlineLevel="0" collapsed="false">
      <c r="A232" s="65" t="s">
        <v>57</v>
      </c>
      <c r="B232" s="66"/>
      <c r="C232" s="67" t="n">
        <f aca="false">$B$225</f>
        <v>2010</v>
      </c>
      <c r="D232" s="68"/>
      <c r="E232" s="69" t="s">
        <v>51</v>
      </c>
      <c r="F232" s="70" t="n">
        <f aca="false">D232*$B$234</f>
        <v>0</v>
      </c>
      <c r="G232" s="69" t="s">
        <v>52</v>
      </c>
      <c r="H232" s="71" t="n">
        <f aca="false">TLF_2010</f>
        <v>0.0683624652966458</v>
      </c>
      <c r="I232" s="72" t="s">
        <v>53</v>
      </c>
      <c r="J232" s="73" t="n">
        <f aca="false">CO2EF_2010</f>
        <v>1.097622</v>
      </c>
      <c r="K232" s="74" t="s">
        <v>61</v>
      </c>
      <c r="L232" s="73" t="n">
        <f aca="false">H232*(1+J232)</f>
        <v>0.143398611180481</v>
      </c>
      <c r="M232" s="69" t="s">
        <v>54</v>
      </c>
      <c r="N232" s="75" t="n">
        <f aca="false">IF(F232&gt;0,((F232/(1-H232))*J232)/C_CO2,0)</f>
        <v>0</v>
      </c>
      <c r="O232" s="76" t="s">
        <v>54</v>
      </c>
      <c r="P232" s="75" t="n">
        <f aca="false">N232*Conversions!$B$11</f>
        <v>0</v>
      </c>
      <c r="Q232" s="76" t="s">
        <v>54</v>
      </c>
      <c r="R232" s="77" t="n">
        <f aca="false">P232*Short_Metric/1000000</f>
        <v>0</v>
      </c>
      <c r="S232" s="78" t="s">
        <v>54</v>
      </c>
      <c r="T232" s="77" t="n">
        <f aca="false">R232*C_CO2</f>
        <v>0</v>
      </c>
      <c r="U232" s="3"/>
    </row>
    <row r="233" customFormat="false" ht="11.25" hidden="false" customHeight="false" outlineLevel="0" collapsed="false">
      <c r="A233" s="65" t="s">
        <v>58</v>
      </c>
      <c r="B233" s="66"/>
      <c r="C233" s="67" t="n">
        <f aca="false">$B$225</f>
        <v>2010</v>
      </c>
      <c r="D233" s="68"/>
      <c r="E233" s="69" t="s">
        <v>51</v>
      </c>
      <c r="F233" s="70" t="n">
        <f aca="false">D233*$B$234</f>
        <v>0</v>
      </c>
      <c r="G233" s="69" t="s">
        <v>52</v>
      </c>
      <c r="H233" s="71" t="n">
        <f aca="false">TLF_2010</f>
        <v>0.0683624652966458</v>
      </c>
      <c r="I233" s="72" t="s">
        <v>53</v>
      </c>
      <c r="J233" s="73" t="n">
        <f aca="false">CO2EF_2010</f>
        <v>1.097622</v>
      </c>
      <c r="K233" s="74" t="s">
        <v>61</v>
      </c>
      <c r="L233" s="73" t="n">
        <f aca="false">H233*(1+J233)</f>
        <v>0.143398611180481</v>
      </c>
      <c r="M233" s="69" t="s">
        <v>54</v>
      </c>
      <c r="N233" s="75" t="n">
        <f aca="false">IF(F233&gt;0,((F233/(1-H233))*J233)/C_CO2,0)</f>
        <v>0</v>
      </c>
      <c r="O233" s="76" t="s">
        <v>54</v>
      </c>
      <c r="P233" s="75" t="n">
        <f aca="false">N233*Conversions!$B$11</f>
        <v>0</v>
      </c>
      <c r="Q233" s="76" t="s">
        <v>54</v>
      </c>
      <c r="R233" s="77" t="n">
        <f aca="false">P233*Short_Metric/1000000</f>
        <v>0</v>
      </c>
      <c r="S233" s="78" t="s">
        <v>54</v>
      </c>
      <c r="T233" s="77" t="n">
        <f aca="false">R233*C_CO2</f>
        <v>0</v>
      </c>
      <c r="U233" s="3"/>
    </row>
    <row r="234" customFormat="false" ht="11.25" hidden="false" customHeight="false" outlineLevel="0" collapsed="false">
      <c r="A234" s="80" t="s">
        <v>59</v>
      </c>
      <c r="B234" s="81"/>
      <c r="C234" s="63" t="s">
        <v>60</v>
      </c>
      <c r="D234" s="82" t="n">
        <f aca="false">SUM(D229:D233)</f>
        <v>0</v>
      </c>
      <c r="E234" s="69" t="s">
        <v>51</v>
      </c>
      <c r="F234" s="83" t="n">
        <f aca="false">SUM(F229:F233)</f>
        <v>0</v>
      </c>
      <c r="G234" s="63" t="s">
        <v>52</v>
      </c>
      <c r="H234" s="84" t="n">
        <f aca="false">TLF_2010</f>
        <v>0.0683624652966458</v>
      </c>
      <c r="I234" s="85" t="s">
        <v>53</v>
      </c>
      <c r="J234" s="86" t="n">
        <f aca="false">CO2EF_2010</f>
        <v>1.097622</v>
      </c>
      <c r="K234" s="52" t="s">
        <v>61</v>
      </c>
      <c r="L234" s="86" t="n">
        <f aca="false">H234*(1+J234)</f>
        <v>0.143398611180481</v>
      </c>
      <c r="M234" s="63" t="s">
        <v>54</v>
      </c>
      <c r="N234" s="87" t="n">
        <f aca="false">IF(F234&gt;0,((F234/(1-H234))*J234)/C_CO2,0)</f>
        <v>0</v>
      </c>
      <c r="O234" s="88" t="s">
        <v>54</v>
      </c>
      <c r="P234" s="87" t="n">
        <f aca="false">N234*Conversions!$B$11</f>
        <v>0</v>
      </c>
      <c r="Q234" s="88" t="s">
        <v>54</v>
      </c>
      <c r="R234" s="89" t="n">
        <f aca="false">P234*Short_Metric/1000000</f>
        <v>0</v>
      </c>
      <c r="S234" s="90" t="s">
        <v>54</v>
      </c>
      <c r="T234" s="89" t="n">
        <f aca="false">R234*C_CO2</f>
        <v>0</v>
      </c>
      <c r="U234" s="3"/>
    </row>
    <row r="235" customFormat="false" ht="11.25" hidden="false" customHeight="false" outlineLevel="0" collapsed="false">
      <c r="D235" s="91" t="str">
        <f aca="false">IF(D234=100%,"Okay","Column total must equal 100%")</f>
        <v>Column total must equal 100%</v>
      </c>
    </row>
    <row r="236" customFormat="false" ht="21" hidden="false" customHeight="false" outlineLevel="0" collapsed="false">
      <c r="A236" s="57" t="s">
        <v>35</v>
      </c>
      <c r="B236" s="58" t="n">
        <f aca="false">B225+1</f>
        <v>2011</v>
      </c>
      <c r="C236" s="57"/>
      <c r="D236" s="59"/>
      <c r="E236" s="59"/>
      <c r="F236" s="59"/>
      <c r="G236" s="57"/>
      <c r="H236" s="59"/>
      <c r="I236" s="59"/>
      <c r="J236" s="59"/>
      <c r="K236" s="59"/>
      <c r="L236" s="59"/>
      <c r="M236" s="59"/>
      <c r="N236" s="59"/>
      <c r="O236" s="59"/>
      <c r="P236" s="59"/>
      <c r="Q236" s="59"/>
      <c r="R236" s="59"/>
      <c r="S236" s="59"/>
      <c r="T236" s="59"/>
      <c r="U236" s="3"/>
    </row>
    <row r="237" customFormat="false" ht="21" hidden="false" customHeight="false" outlineLevel="0" collapsed="false">
      <c r="A237" s="60"/>
      <c r="B237" s="52" t="s">
        <v>36</v>
      </c>
      <c r="C237" s="60"/>
      <c r="D237" s="52" t="s">
        <v>37</v>
      </c>
      <c r="E237" s="52"/>
      <c r="F237" s="52" t="s">
        <v>38</v>
      </c>
      <c r="G237" s="60"/>
      <c r="H237" s="61"/>
      <c r="I237" s="61"/>
      <c r="J237" s="61"/>
      <c r="K237" s="61"/>
      <c r="L237" s="52" t="s">
        <v>39</v>
      </c>
      <c r="M237" s="41"/>
      <c r="N237" s="41"/>
      <c r="O237" s="41"/>
      <c r="P237" s="41"/>
      <c r="Q237" s="42"/>
      <c r="R237" s="42"/>
      <c r="S237" s="61"/>
      <c r="T237" s="62"/>
      <c r="U237" s="3"/>
    </row>
    <row r="238" customFormat="false" ht="11.25" hidden="false" customHeight="false" outlineLevel="0" collapsed="false">
      <c r="A238" s="41"/>
      <c r="B238" s="52" t="s">
        <v>40</v>
      </c>
      <c r="C238" s="41"/>
      <c r="D238" s="52" t="s">
        <v>40</v>
      </c>
      <c r="E238" s="52"/>
      <c r="F238" s="52" t="s">
        <v>40</v>
      </c>
      <c r="G238" s="52"/>
      <c r="H238" s="52" t="s">
        <v>32</v>
      </c>
      <c r="J238" s="52" t="s">
        <v>39</v>
      </c>
      <c r="K238" s="41"/>
      <c r="L238" s="52" t="s">
        <v>41</v>
      </c>
      <c r="M238" s="41"/>
      <c r="N238" s="63" t="s">
        <v>42</v>
      </c>
      <c r="O238" s="41"/>
      <c r="P238" s="63" t="s">
        <v>42</v>
      </c>
      <c r="Q238" s="41"/>
      <c r="R238" s="63" t="s">
        <v>42</v>
      </c>
      <c r="S238" s="42"/>
      <c r="T238" s="63" t="s">
        <v>42</v>
      </c>
      <c r="U238" s="3"/>
    </row>
    <row r="239" customFormat="false" ht="11.25" hidden="false" customHeight="false" outlineLevel="0" collapsed="false">
      <c r="A239" s="64" t="s">
        <v>43</v>
      </c>
      <c r="B239" s="52" t="s">
        <v>44</v>
      </c>
      <c r="C239" s="64"/>
      <c r="D239" s="52" t="s">
        <v>45</v>
      </c>
      <c r="E239" s="52"/>
      <c r="F239" s="52" t="s">
        <v>44</v>
      </c>
      <c r="G239" s="41"/>
      <c r="H239" s="52" t="s">
        <v>34</v>
      </c>
      <c r="J239" s="52" t="s">
        <v>33</v>
      </c>
      <c r="K239" s="41"/>
      <c r="L239" s="52" t="s">
        <v>33</v>
      </c>
      <c r="M239" s="52"/>
      <c r="N239" s="52" t="s">
        <v>46</v>
      </c>
      <c r="O239" s="52"/>
      <c r="P239" s="52" t="s">
        <v>47</v>
      </c>
      <c r="Q239" s="41"/>
      <c r="R239" s="52" t="s">
        <v>48</v>
      </c>
      <c r="S239" s="42"/>
      <c r="T239" s="63" t="s">
        <v>49</v>
      </c>
      <c r="U239" s="3"/>
    </row>
    <row r="240" customFormat="false" ht="11.25" hidden="false" customHeight="false" outlineLevel="0" collapsed="false">
      <c r="A240" s="65" t="s">
        <v>50</v>
      </c>
      <c r="B240" s="66"/>
      <c r="C240" s="67" t="n">
        <f aca="false">$B$236</f>
        <v>2011</v>
      </c>
      <c r="D240" s="68"/>
      <c r="E240" s="69" t="s">
        <v>51</v>
      </c>
      <c r="F240" s="70" t="n">
        <f aca="false">D240*$B$245</f>
        <v>0</v>
      </c>
      <c r="G240" s="69" t="s">
        <v>52</v>
      </c>
      <c r="H240" s="71" t="n">
        <f aca="false">TLF_2011</f>
        <v>0.0683624652966458</v>
      </c>
      <c r="I240" s="72" t="s">
        <v>53</v>
      </c>
      <c r="J240" s="73" t="n">
        <f aca="false">CO2EF_2011</f>
        <v>1.097622</v>
      </c>
      <c r="K240" s="74" t="s">
        <v>61</v>
      </c>
      <c r="L240" s="73" t="n">
        <f aca="false">H240*(1+J240)</f>
        <v>0.143398611180481</v>
      </c>
      <c r="M240" s="69" t="s">
        <v>54</v>
      </c>
      <c r="N240" s="75" t="n">
        <f aca="false">IF(F240&gt;0,((F240/(1-H240))*J240)/C_CO2,0)</f>
        <v>0</v>
      </c>
      <c r="O240" s="76" t="s">
        <v>54</v>
      </c>
      <c r="P240" s="75" t="n">
        <f aca="false">N240*Conversions!$B$11</f>
        <v>0</v>
      </c>
      <c r="Q240" s="76" t="s">
        <v>54</v>
      </c>
      <c r="R240" s="77" t="n">
        <f aca="false">P240*Short_Metric/1000000</f>
        <v>0</v>
      </c>
      <c r="S240" s="78" t="s">
        <v>54</v>
      </c>
      <c r="T240" s="77" t="n">
        <f aca="false">R240*C_CO2</f>
        <v>0</v>
      </c>
      <c r="U240" s="3"/>
    </row>
    <row r="241" customFormat="false" ht="11.25" hidden="false" customHeight="false" outlineLevel="0" collapsed="false">
      <c r="A241" s="79" t="s">
        <v>55</v>
      </c>
      <c r="B241" s="66"/>
      <c r="C241" s="67" t="n">
        <f aca="false">$B$236</f>
        <v>2011</v>
      </c>
      <c r="D241" s="68"/>
      <c r="E241" s="69" t="s">
        <v>51</v>
      </c>
      <c r="F241" s="70" t="n">
        <f aca="false">D241*$B$245</f>
        <v>0</v>
      </c>
      <c r="G241" s="69" t="s">
        <v>52</v>
      </c>
      <c r="H241" s="71" t="n">
        <f aca="false">TLF_2011</f>
        <v>0.0683624652966458</v>
      </c>
      <c r="I241" s="72" t="s">
        <v>53</v>
      </c>
      <c r="J241" s="73" t="n">
        <f aca="false">CO2EF_2011</f>
        <v>1.097622</v>
      </c>
      <c r="K241" s="74" t="s">
        <v>61</v>
      </c>
      <c r="L241" s="73" t="n">
        <f aca="false">H241*(1+J241)</f>
        <v>0.143398611180481</v>
      </c>
      <c r="M241" s="69" t="s">
        <v>54</v>
      </c>
      <c r="N241" s="75" t="n">
        <f aca="false">IF(F241&gt;0,((F241/(1-H241))*J241)/C_CO2,0)</f>
        <v>0</v>
      </c>
      <c r="O241" s="76" t="s">
        <v>54</v>
      </c>
      <c r="P241" s="75" t="n">
        <f aca="false">N241*Conversions!$B$11</f>
        <v>0</v>
      </c>
      <c r="Q241" s="76" t="s">
        <v>54</v>
      </c>
      <c r="R241" s="77" t="n">
        <f aca="false">P241*Short_Metric/1000000</f>
        <v>0</v>
      </c>
      <c r="S241" s="78" t="s">
        <v>54</v>
      </c>
      <c r="T241" s="77" t="n">
        <f aca="false">R241*C_CO2</f>
        <v>0</v>
      </c>
      <c r="U241" s="3"/>
    </row>
    <row r="242" customFormat="false" ht="11.25" hidden="false" customHeight="false" outlineLevel="0" collapsed="false">
      <c r="A242" s="65" t="s">
        <v>56</v>
      </c>
      <c r="B242" s="66"/>
      <c r="C242" s="67" t="n">
        <f aca="false">$B$236</f>
        <v>2011</v>
      </c>
      <c r="D242" s="68"/>
      <c r="E242" s="69" t="s">
        <v>51</v>
      </c>
      <c r="F242" s="70" t="n">
        <f aca="false">D242*$B$245</f>
        <v>0</v>
      </c>
      <c r="G242" s="69" t="s">
        <v>52</v>
      </c>
      <c r="H242" s="71" t="n">
        <f aca="false">TLF_2011</f>
        <v>0.0683624652966458</v>
      </c>
      <c r="I242" s="72" t="s">
        <v>53</v>
      </c>
      <c r="J242" s="73" t="n">
        <f aca="false">CO2EF_2011</f>
        <v>1.097622</v>
      </c>
      <c r="K242" s="74" t="s">
        <v>61</v>
      </c>
      <c r="L242" s="73" t="n">
        <f aca="false">H242*(1+J242)</f>
        <v>0.143398611180481</v>
      </c>
      <c r="M242" s="69" t="s">
        <v>54</v>
      </c>
      <c r="N242" s="75" t="n">
        <f aca="false">IF(F242&gt;0,((F242/(1-H242))*J242)/C_CO2,0)</f>
        <v>0</v>
      </c>
      <c r="O242" s="76" t="s">
        <v>54</v>
      </c>
      <c r="P242" s="75" t="n">
        <f aca="false">N242*Conversions!$B$11</f>
        <v>0</v>
      </c>
      <c r="Q242" s="76" t="s">
        <v>54</v>
      </c>
      <c r="R242" s="77" t="n">
        <f aca="false">P242*Short_Metric/1000000</f>
        <v>0</v>
      </c>
      <c r="S242" s="78" t="s">
        <v>54</v>
      </c>
      <c r="T242" s="77" t="n">
        <f aca="false">R242*C_CO2</f>
        <v>0</v>
      </c>
      <c r="U242" s="3"/>
    </row>
    <row r="243" customFormat="false" ht="11.25" hidden="false" customHeight="false" outlineLevel="0" collapsed="false">
      <c r="A243" s="65" t="s">
        <v>57</v>
      </c>
      <c r="B243" s="66"/>
      <c r="C243" s="67" t="n">
        <f aca="false">$B$236</f>
        <v>2011</v>
      </c>
      <c r="D243" s="68"/>
      <c r="E243" s="69" t="s">
        <v>51</v>
      </c>
      <c r="F243" s="70" t="n">
        <f aca="false">D243*$B$245</f>
        <v>0</v>
      </c>
      <c r="G243" s="69" t="s">
        <v>52</v>
      </c>
      <c r="H243" s="71" t="n">
        <f aca="false">TLF_2011</f>
        <v>0.0683624652966458</v>
      </c>
      <c r="I243" s="72" t="s">
        <v>53</v>
      </c>
      <c r="J243" s="73" t="n">
        <f aca="false">CO2EF_2011</f>
        <v>1.097622</v>
      </c>
      <c r="K243" s="74" t="s">
        <v>61</v>
      </c>
      <c r="L243" s="73" t="n">
        <f aca="false">H243*(1+J243)</f>
        <v>0.143398611180481</v>
      </c>
      <c r="M243" s="69" t="s">
        <v>54</v>
      </c>
      <c r="N243" s="75" t="n">
        <f aca="false">IF(F243&gt;0,((F243/(1-H243))*J243)/C_CO2,0)</f>
        <v>0</v>
      </c>
      <c r="O243" s="76" t="s">
        <v>54</v>
      </c>
      <c r="P243" s="75" t="n">
        <f aca="false">N243*Conversions!$B$11</f>
        <v>0</v>
      </c>
      <c r="Q243" s="76" t="s">
        <v>54</v>
      </c>
      <c r="R243" s="77" t="n">
        <f aca="false">P243*Short_Metric/1000000</f>
        <v>0</v>
      </c>
      <c r="S243" s="78" t="s">
        <v>54</v>
      </c>
      <c r="T243" s="77" t="n">
        <f aca="false">R243*C_CO2</f>
        <v>0</v>
      </c>
      <c r="U243" s="3"/>
    </row>
    <row r="244" customFormat="false" ht="11.25" hidden="false" customHeight="false" outlineLevel="0" collapsed="false">
      <c r="A244" s="65" t="s">
        <v>58</v>
      </c>
      <c r="B244" s="66"/>
      <c r="C244" s="67" t="n">
        <f aca="false">$B$236</f>
        <v>2011</v>
      </c>
      <c r="D244" s="68"/>
      <c r="E244" s="69" t="s">
        <v>51</v>
      </c>
      <c r="F244" s="70" t="n">
        <f aca="false">D244*$B$245</f>
        <v>0</v>
      </c>
      <c r="G244" s="69" t="s">
        <v>52</v>
      </c>
      <c r="H244" s="71" t="n">
        <f aca="false">TLF_2011</f>
        <v>0.0683624652966458</v>
      </c>
      <c r="I244" s="72" t="s">
        <v>53</v>
      </c>
      <c r="J244" s="73" t="n">
        <f aca="false">CO2EF_2011</f>
        <v>1.097622</v>
      </c>
      <c r="K244" s="74" t="s">
        <v>61</v>
      </c>
      <c r="L244" s="73" t="n">
        <f aca="false">H244*(1+J244)</f>
        <v>0.143398611180481</v>
      </c>
      <c r="M244" s="69" t="s">
        <v>54</v>
      </c>
      <c r="N244" s="75" t="n">
        <f aca="false">IF(F244&gt;0,((F244/(1-H244))*J244)/C_CO2,0)</f>
        <v>0</v>
      </c>
      <c r="O244" s="76" t="s">
        <v>54</v>
      </c>
      <c r="P244" s="75" t="n">
        <f aca="false">N244*Conversions!$B$11</f>
        <v>0</v>
      </c>
      <c r="Q244" s="76" t="s">
        <v>54</v>
      </c>
      <c r="R244" s="77" t="n">
        <f aca="false">P244*Short_Metric/1000000</f>
        <v>0</v>
      </c>
      <c r="S244" s="78" t="s">
        <v>54</v>
      </c>
      <c r="T244" s="77" t="n">
        <f aca="false">R244*C_CO2</f>
        <v>0</v>
      </c>
      <c r="U244" s="3"/>
    </row>
    <row r="245" customFormat="false" ht="11.25" hidden="false" customHeight="false" outlineLevel="0" collapsed="false">
      <c r="A245" s="80" t="s">
        <v>59</v>
      </c>
      <c r="B245" s="81"/>
      <c r="C245" s="63" t="s">
        <v>60</v>
      </c>
      <c r="D245" s="82" t="n">
        <f aca="false">SUM(D240:D244)</f>
        <v>0</v>
      </c>
      <c r="E245" s="69" t="s">
        <v>51</v>
      </c>
      <c r="F245" s="83" t="n">
        <f aca="false">SUM(F240:F244)</f>
        <v>0</v>
      </c>
      <c r="G245" s="63" t="s">
        <v>52</v>
      </c>
      <c r="H245" s="84" t="n">
        <f aca="false">TLF_2011</f>
        <v>0.0683624652966458</v>
      </c>
      <c r="I245" s="85" t="s">
        <v>53</v>
      </c>
      <c r="J245" s="86" t="n">
        <f aca="false">CO2EF_2011</f>
        <v>1.097622</v>
      </c>
      <c r="K245" s="52" t="s">
        <v>61</v>
      </c>
      <c r="L245" s="86" t="n">
        <f aca="false">H245*(1+J245)</f>
        <v>0.143398611180481</v>
      </c>
      <c r="M245" s="63" t="s">
        <v>54</v>
      </c>
      <c r="N245" s="87" t="n">
        <f aca="false">IF(F245&gt;0,((F245/(1-H245))*J245)/C_CO2,0)</f>
        <v>0</v>
      </c>
      <c r="O245" s="88" t="s">
        <v>54</v>
      </c>
      <c r="P245" s="87" t="n">
        <f aca="false">N245*Conversions!$B$11</f>
        <v>0</v>
      </c>
      <c r="Q245" s="88" t="s">
        <v>54</v>
      </c>
      <c r="R245" s="89" t="n">
        <f aca="false">P245*Short_Metric/1000000</f>
        <v>0</v>
      </c>
      <c r="S245" s="90" t="s">
        <v>54</v>
      </c>
      <c r="T245" s="89" t="n">
        <f aca="false">R245*C_CO2</f>
        <v>0</v>
      </c>
      <c r="U245" s="3"/>
    </row>
    <row r="246" customFormat="false" ht="11.25" hidden="false" customHeight="false" outlineLevel="0" collapsed="false">
      <c r="D246" s="91" t="str">
        <f aca="false">IF(D245=100%,"Okay","Column total must equal 100%")</f>
        <v>Column total must equal 100%</v>
      </c>
    </row>
    <row r="247" customFormat="false" ht="21" hidden="false" customHeight="false" outlineLevel="0" collapsed="false">
      <c r="A247" s="57" t="s">
        <v>35</v>
      </c>
      <c r="B247" s="58" t="n">
        <f aca="false">B236+1</f>
        <v>2012</v>
      </c>
      <c r="C247" s="57"/>
      <c r="D247" s="59"/>
      <c r="E247" s="59"/>
      <c r="F247" s="59"/>
      <c r="G247" s="57"/>
      <c r="H247" s="59"/>
      <c r="I247" s="59"/>
      <c r="J247" s="59"/>
      <c r="K247" s="59"/>
      <c r="L247" s="59"/>
      <c r="M247" s="59"/>
      <c r="N247" s="59"/>
      <c r="O247" s="59"/>
      <c r="P247" s="59"/>
      <c r="Q247" s="59"/>
      <c r="R247" s="59"/>
      <c r="S247" s="59"/>
      <c r="T247" s="59"/>
      <c r="U247" s="3"/>
    </row>
    <row r="248" customFormat="false" ht="21" hidden="false" customHeight="false" outlineLevel="0" collapsed="false">
      <c r="A248" s="60"/>
      <c r="B248" s="52" t="s">
        <v>36</v>
      </c>
      <c r="C248" s="60"/>
      <c r="D248" s="52" t="s">
        <v>37</v>
      </c>
      <c r="E248" s="52"/>
      <c r="F248" s="52" t="s">
        <v>38</v>
      </c>
      <c r="G248" s="60"/>
      <c r="H248" s="61"/>
      <c r="I248" s="61"/>
      <c r="J248" s="61"/>
      <c r="K248" s="61"/>
      <c r="L248" s="52" t="s">
        <v>39</v>
      </c>
      <c r="M248" s="41"/>
      <c r="N248" s="41"/>
      <c r="O248" s="41"/>
      <c r="P248" s="41"/>
      <c r="Q248" s="42"/>
      <c r="R248" s="42"/>
      <c r="S248" s="61"/>
      <c r="T248" s="62"/>
      <c r="U248" s="3"/>
    </row>
    <row r="249" customFormat="false" ht="11.25" hidden="false" customHeight="false" outlineLevel="0" collapsed="false">
      <c r="A249" s="41"/>
      <c r="B249" s="52" t="s">
        <v>40</v>
      </c>
      <c r="C249" s="41"/>
      <c r="D249" s="52" t="s">
        <v>40</v>
      </c>
      <c r="E249" s="52"/>
      <c r="F249" s="52" t="s">
        <v>40</v>
      </c>
      <c r="G249" s="52"/>
      <c r="H249" s="52" t="s">
        <v>32</v>
      </c>
      <c r="J249" s="52" t="s">
        <v>39</v>
      </c>
      <c r="K249" s="41"/>
      <c r="L249" s="52" t="s">
        <v>41</v>
      </c>
      <c r="M249" s="41"/>
      <c r="N249" s="63" t="s">
        <v>42</v>
      </c>
      <c r="O249" s="41"/>
      <c r="P249" s="63" t="s">
        <v>42</v>
      </c>
      <c r="Q249" s="41"/>
      <c r="R249" s="63" t="s">
        <v>42</v>
      </c>
      <c r="S249" s="42"/>
      <c r="T249" s="63" t="s">
        <v>42</v>
      </c>
      <c r="U249" s="3"/>
    </row>
    <row r="250" customFormat="false" ht="11.25" hidden="false" customHeight="false" outlineLevel="0" collapsed="false">
      <c r="A250" s="64" t="s">
        <v>43</v>
      </c>
      <c r="B250" s="52" t="s">
        <v>44</v>
      </c>
      <c r="C250" s="64"/>
      <c r="D250" s="52" t="s">
        <v>45</v>
      </c>
      <c r="E250" s="52"/>
      <c r="F250" s="52" t="s">
        <v>44</v>
      </c>
      <c r="G250" s="41"/>
      <c r="H250" s="52" t="s">
        <v>34</v>
      </c>
      <c r="J250" s="52" t="s">
        <v>33</v>
      </c>
      <c r="K250" s="41"/>
      <c r="L250" s="52" t="s">
        <v>33</v>
      </c>
      <c r="M250" s="52"/>
      <c r="N250" s="52" t="s">
        <v>46</v>
      </c>
      <c r="O250" s="52"/>
      <c r="P250" s="52" t="s">
        <v>47</v>
      </c>
      <c r="Q250" s="41"/>
      <c r="R250" s="52" t="s">
        <v>48</v>
      </c>
      <c r="S250" s="42"/>
      <c r="T250" s="63" t="s">
        <v>49</v>
      </c>
      <c r="U250" s="3"/>
    </row>
    <row r="251" customFormat="false" ht="11.25" hidden="false" customHeight="false" outlineLevel="0" collapsed="false">
      <c r="A251" s="65" t="s">
        <v>50</v>
      </c>
      <c r="B251" s="66"/>
      <c r="C251" s="67" t="n">
        <f aca="false">$B$247</f>
        <v>2012</v>
      </c>
      <c r="D251" s="68"/>
      <c r="E251" s="69" t="s">
        <v>51</v>
      </c>
      <c r="F251" s="70" t="n">
        <f aca="false">D251*$B$256</f>
        <v>0</v>
      </c>
      <c r="G251" s="69" t="s">
        <v>52</v>
      </c>
      <c r="H251" s="71" t="n">
        <f aca="false">TLF_2012</f>
        <v>0.057636333243541</v>
      </c>
      <c r="I251" s="72" t="s">
        <v>53</v>
      </c>
      <c r="J251" s="73" t="n">
        <f aca="false">CO2EF_2012</f>
        <v>1.06437012528933</v>
      </c>
      <c r="K251" s="74" t="s">
        <v>61</v>
      </c>
      <c r="L251" s="73" t="n">
        <f aca="false">H251*(1+J251)</f>
        <v>0.118982724479187</v>
      </c>
      <c r="M251" s="69" t="s">
        <v>54</v>
      </c>
      <c r="N251" s="75" t="n">
        <f aca="false">IF(F251&gt;0,((F251/(1-H251))*J251)/C_CO2,0)</f>
        <v>0</v>
      </c>
      <c r="O251" s="76" t="s">
        <v>54</v>
      </c>
      <c r="P251" s="75" t="n">
        <f aca="false">N251*Conversions!$B$11</f>
        <v>0</v>
      </c>
      <c r="Q251" s="76" t="s">
        <v>54</v>
      </c>
      <c r="R251" s="77" t="n">
        <f aca="false">P251*Short_Metric/1000000</f>
        <v>0</v>
      </c>
      <c r="S251" s="78" t="s">
        <v>54</v>
      </c>
      <c r="T251" s="77" t="n">
        <f aca="false">R251*C_CO2</f>
        <v>0</v>
      </c>
      <c r="U251" s="3"/>
    </row>
    <row r="252" customFormat="false" ht="11.25" hidden="false" customHeight="false" outlineLevel="0" collapsed="false">
      <c r="A252" s="79" t="s">
        <v>55</v>
      </c>
      <c r="B252" s="66"/>
      <c r="C252" s="67" t="n">
        <f aca="false">$B$247</f>
        <v>2012</v>
      </c>
      <c r="D252" s="68"/>
      <c r="E252" s="69" t="s">
        <v>51</v>
      </c>
      <c r="F252" s="70" t="n">
        <f aca="false">D252*$B$256</f>
        <v>0</v>
      </c>
      <c r="G252" s="69" t="s">
        <v>52</v>
      </c>
      <c r="H252" s="71" t="n">
        <f aca="false">TLF_2012</f>
        <v>0.057636333243541</v>
      </c>
      <c r="I252" s="72" t="s">
        <v>53</v>
      </c>
      <c r="J252" s="73" t="n">
        <f aca="false">CO2EF_2012</f>
        <v>1.06437012528933</v>
      </c>
      <c r="K252" s="74" t="s">
        <v>61</v>
      </c>
      <c r="L252" s="73" t="n">
        <f aca="false">H252*(1+J252)</f>
        <v>0.118982724479187</v>
      </c>
      <c r="M252" s="69" t="s">
        <v>54</v>
      </c>
      <c r="N252" s="75" t="n">
        <f aca="false">IF(F252&gt;0,((F252/(1-H252))*J252)/C_CO2,0)</f>
        <v>0</v>
      </c>
      <c r="O252" s="76" t="s">
        <v>54</v>
      </c>
      <c r="P252" s="75" t="n">
        <f aca="false">N252*Conversions!$B$11</f>
        <v>0</v>
      </c>
      <c r="Q252" s="76" t="s">
        <v>54</v>
      </c>
      <c r="R252" s="77" t="n">
        <f aca="false">P252*Short_Metric/1000000</f>
        <v>0</v>
      </c>
      <c r="S252" s="78" t="s">
        <v>54</v>
      </c>
      <c r="T252" s="77" t="n">
        <f aca="false">R252*C_CO2</f>
        <v>0</v>
      </c>
      <c r="U252" s="3"/>
    </row>
    <row r="253" customFormat="false" ht="11.25" hidden="false" customHeight="false" outlineLevel="0" collapsed="false">
      <c r="A253" s="65" t="s">
        <v>56</v>
      </c>
      <c r="B253" s="66"/>
      <c r="C253" s="67" t="n">
        <f aca="false">$B$247</f>
        <v>2012</v>
      </c>
      <c r="D253" s="68"/>
      <c r="E253" s="69" t="s">
        <v>51</v>
      </c>
      <c r="F253" s="70" t="n">
        <f aca="false">D253*$B$256</f>
        <v>0</v>
      </c>
      <c r="G253" s="69" t="s">
        <v>52</v>
      </c>
      <c r="H253" s="71" t="n">
        <f aca="false">TLF_2012</f>
        <v>0.057636333243541</v>
      </c>
      <c r="I253" s="72" t="s">
        <v>53</v>
      </c>
      <c r="J253" s="73" t="n">
        <f aca="false">CO2EF_2012</f>
        <v>1.06437012528933</v>
      </c>
      <c r="K253" s="74" t="s">
        <v>61</v>
      </c>
      <c r="L253" s="73" t="n">
        <f aca="false">H253*(1+J253)</f>
        <v>0.118982724479187</v>
      </c>
      <c r="M253" s="69" t="s">
        <v>54</v>
      </c>
      <c r="N253" s="75" t="n">
        <f aca="false">IF(F253&gt;0,((F253/(1-H253))*J253)/C_CO2,0)</f>
        <v>0</v>
      </c>
      <c r="O253" s="76" t="s">
        <v>54</v>
      </c>
      <c r="P253" s="75" t="n">
        <f aca="false">N253*Conversions!$B$11</f>
        <v>0</v>
      </c>
      <c r="Q253" s="76" t="s">
        <v>54</v>
      </c>
      <c r="R253" s="77" t="n">
        <f aca="false">P253*Short_Metric/1000000</f>
        <v>0</v>
      </c>
      <c r="S253" s="78" t="s">
        <v>54</v>
      </c>
      <c r="T253" s="77" t="n">
        <f aca="false">R253*C_CO2</f>
        <v>0</v>
      </c>
      <c r="U253" s="3"/>
    </row>
    <row r="254" customFormat="false" ht="11.25" hidden="false" customHeight="false" outlineLevel="0" collapsed="false">
      <c r="A254" s="65" t="s">
        <v>57</v>
      </c>
      <c r="B254" s="66"/>
      <c r="C254" s="67" t="n">
        <f aca="false">$B$247</f>
        <v>2012</v>
      </c>
      <c r="D254" s="68"/>
      <c r="E254" s="69" t="s">
        <v>51</v>
      </c>
      <c r="F254" s="70" t="n">
        <f aca="false">D254*$B$256</f>
        <v>0</v>
      </c>
      <c r="G254" s="69" t="s">
        <v>52</v>
      </c>
      <c r="H254" s="71" t="n">
        <f aca="false">TLF_2012</f>
        <v>0.057636333243541</v>
      </c>
      <c r="I254" s="72" t="s">
        <v>53</v>
      </c>
      <c r="J254" s="73" t="n">
        <f aca="false">CO2EF_2012</f>
        <v>1.06437012528933</v>
      </c>
      <c r="K254" s="74" t="s">
        <v>61</v>
      </c>
      <c r="L254" s="73" t="n">
        <f aca="false">H254*(1+J254)</f>
        <v>0.118982724479187</v>
      </c>
      <c r="M254" s="69" t="s">
        <v>54</v>
      </c>
      <c r="N254" s="75" t="n">
        <f aca="false">IF(F254&gt;0,((F254/(1-H254))*J254)/C_CO2,0)</f>
        <v>0</v>
      </c>
      <c r="O254" s="76" t="s">
        <v>54</v>
      </c>
      <c r="P254" s="75" t="n">
        <f aca="false">N254*Conversions!$B$11</f>
        <v>0</v>
      </c>
      <c r="Q254" s="76" t="s">
        <v>54</v>
      </c>
      <c r="R254" s="77" t="n">
        <f aca="false">P254*Short_Metric/1000000</f>
        <v>0</v>
      </c>
      <c r="S254" s="78" t="s">
        <v>54</v>
      </c>
      <c r="T254" s="77" t="n">
        <f aca="false">R254*C_CO2</f>
        <v>0</v>
      </c>
      <c r="U254" s="3"/>
    </row>
    <row r="255" customFormat="false" ht="11.25" hidden="false" customHeight="false" outlineLevel="0" collapsed="false">
      <c r="A255" s="65" t="s">
        <v>58</v>
      </c>
      <c r="B255" s="66"/>
      <c r="C255" s="67" t="n">
        <f aca="false">$B$247</f>
        <v>2012</v>
      </c>
      <c r="D255" s="68"/>
      <c r="E255" s="69" t="s">
        <v>51</v>
      </c>
      <c r="F255" s="70" t="n">
        <f aca="false">D255*$B$256</f>
        <v>0</v>
      </c>
      <c r="G255" s="69" t="s">
        <v>52</v>
      </c>
      <c r="H255" s="71" t="n">
        <f aca="false">TLF_2012</f>
        <v>0.057636333243541</v>
      </c>
      <c r="I255" s="72" t="s">
        <v>53</v>
      </c>
      <c r="J255" s="73" t="n">
        <f aca="false">CO2EF_2012</f>
        <v>1.06437012528933</v>
      </c>
      <c r="K255" s="74" t="s">
        <v>61</v>
      </c>
      <c r="L255" s="73" t="n">
        <f aca="false">H255*(1+J255)</f>
        <v>0.118982724479187</v>
      </c>
      <c r="M255" s="69" t="s">
        <v>54</v>
      </c>
      <c r="N255" s="75" t="n">
        <f aca="false">IF(F255&gt;0,((F255/(1-H255))*J255)/C_CO2,0)</f>
        <v>0</v>
      </c>
      <c r="O255" s="76" t="s">
        <v>54</v>
      </c>
      <c r="P255" s="75" t="n">
        <f aca="false">N255*Conversions!$B$11</f>
        <v>0</v>
      </c>
      <c r="Q255" s="76" t="s">
        <v>54</v>
      </c>
      <c r="R255" s="77" t="n">
        <f aca="false">P255*Short_Metric/1000000</f>
        <v>0</v>
      </c>
      <c r="S255" s="78" t="s">
        <v>54</v>
      </c>
      <c r="T255" s="77" t="n">
        <f aca="false">R255*C_CO2</f>
        <v>0</v>
      </c>
      <c r="U255" s="3"/>
    </row>
    <row r="256" customFormat="false" ht="11.25" hidden="false" customHeight="false" outlineLevel="0" collapsed="false">
      <c r="A256" s="80" t="s">
        <v>59</v>
      </c>
      <c r="B256" s="81"/>
      <c r="C256" s="63" t="s">
        <v>60</v>
      </c>
      <c r="D256" s="82" t="n">
        <f aca="false">SUM(D251:D255)</f>
        <v>0</v>
      </c>
      <c r="E256" s="69" t="s">
        <v>51</v>
      </c>
      <c r="F256" s="83" t="n">
        <f aca="false">SUM(F251:F255)</f>
        <v>0</v>
      </c>
      <c r="G256" s="63" t="s">
        <v>52</v>
      </c>
      <c r="H256" s="84" t="n">
        <f aca="false">TLF_2012</f>
        <v>0.057636333243541</v>
      </c>
      <c r="I256" s="85" t="s">
        <v>53</v>
      </c>
      <c r="J256" s="86" t="n">
        <f aca="false">CO2EF_2012</f>
        <v>1.06437012528933</v>
      </c>
      <c r="K256" s="52" t="s">
        <v>61</v>
      </c>
      <c r="L256" s="86" t="n">
        <f aca="false">H256*(1+J256)</f>
        <v>0.118982724479187</v>
      </c>
      <c r="M256" s="63" t="s">
        <v>54</v>
      </c>
      <c r="N256" s="87" t="n">
        <f aca="false">IF(F256&gt;0,((F256/(1-H256))*J256)/C_CO2,0)</f>
        <v>0</v>
      </c>
      <c r="O256" s="88" t="s">
        <v>54</v>
      </c>
      <c r="P256" s="87" t="n">
        <f aca="false">N256*Conversions!$B$11</f>
        <v>0</v>
      </c>
      <c r="Q256" s="88" t="s">
        <v>54</v>
      </c>
      <c r="R256" s="89" t="n">
        <f aca="false">P256*Short_Metric/1000000</f>
        <v>0</v>
      </c>
      <c r="S256" s="90" t="s">
        <v>54</v>
      </c>
      <c r="T256" s="89" t="n">
        <f aca="false">R256*C_CO2</f>
        <v>0</v>
      </c>
      <c r="U256" s="3"/>
    </row>
    <row r="257" customFormat="false" ht="11.25" hidden="false" customHeight="false" outlineLevel="0" collapsed="false">
      <c r="D257" s="91" t="str">
        <f aca="false">IF(D256=100%,"Okay","Column total must equal 100%")</f>
        <v>Column total must equal 100%</v>
      </c>
    </row>
    <row r="258" customFormat="false" ht="21" hidden="false" customHeight="false" outlineLevel="0" collapsed="false">
      <c r="A258" s="57" t="s">
        <v>35</v>
      </c>
      <c r="B258" s="58" t="n">
        <f aca="false">B247+1</f>
        <v>2013</v>
      </c>
      <c r="C258" s="57"/>
      <c r="D258" s="59"/>
      <c r="E258" s="59"/>
      <c r="F258" s="59"/>
      <c r="G258" s="57"/>
      <c r="H258" s="59"/>
      <c r="I258" s="59"/>
      <c r="J258" s="59"/>
      <c r="K258" s="59"/>
      <c r="L258" s="59"/>
      <c r="M258" s="59"/>
      <c r="N258" s="59"/>
      <c r="O258" s="59"/>
      <c r="P258" s="59"/>
      <c r="Q258" s="59"/>
      <c r="R258" s="59"/>
      <c r="S258" s="59"/>
      <c r="T258" s="59"/>
      <c r="U258" s="3"/>
    </row>
    <row r="259" customFormat="false" ht="21" hidden="false" customHeight="false" outlineLevel="0" collapsed="false">
      <c r="A259" s="60"/>
      <c r="B259" s="52" t="s">
        <v>36</v>
      </c>
      <c r="C259" s="60"/>
      <c r="D259" s="52" t="s">
        <v>37</v>
      </c>
      <c r="E259" s="52"/>
      <c r="F259" s="52" t="s">
        <v>38</v>
      </c>
      <c r="G259" s="60"/>
      <c r="H259" s="61"/>
      <c r="I259" s="61"/>
      <c r="J259" s="61"/>
      <c r="K259" s="61"/>
      <c r="L259" s="52" t="s">
        <v>39</v>
      </c>
      <c r="M259" s="41"/>
      <c r="N259" s="41"/>
      <c r="O259" s="41"/>
      <c r="P259" s="41"/>
      <c r="Q259" s="42"/>
      <c r="R259" s="42"/>
      <c r="S259" s="61"/>
      <c r="T259" s="62"/>
      <c r="U259" s="3"/>
    </row>
    <row r="260" customFormat="false" ht="11.25" hidden="false" customHeight="false" outlineLevel="0" collapsed="false">
      <c r="A260" s="41"/>
      <c r="B260" s="52" t="s">
        <v>40</v>
      </c>
      <c r="C260" s="41"/>
      <c r="D260" s="52" t="s">
        <v>40</v>
      </c>
      <c r="E260" s="52"/>
      <c r="F260" s="52" t="s">
        <v>40</v>
      </c>
      <c r="G260" s="52"/>
      <c r="H260" s="52" t="s">
        <v>32</v>
      </c>
      <c r="J260" s="52" t="s">
        <v>39</v>
      </c>
      <c r="K260" s="41"/>
      <c r="L260" s="52" t="s">
        <v>41</v>
      </c>
      <c r="M260" s="41"/>
      <c r="N260" s="63" t="s">
        <v>42</v>
      </c>
      <c r="O260" s="41"/>
      <c r="P260" s="63" t="s">
        <v>42</v>
      </c>
      <c r="Q260" s="41"/>
      <c r="R260" s="63" t="s">
        <v>42</v>
      </c>
      <c r="S260" s="42"/>
      <c r="T260" s="63" t="s">
        <v>42</v>
      </c>
      <c r="U260" s="3"/>
    </row>
    <row r="261" customFormat="false" ht="11.25" hidden="false" customHeight="false" outlineLevel="0" collapsed="false">
      <c r="A261" s="64" t="s">
        <v>43</v>
      </c>
      <c r="B261" s="52" t="s">
        <v>44</v>
      </c>
      <c r="C261" s="64"/>
      <c r="D261" s="52" t="s">
        <v>45</v>
      </c>
      <c r="E261" s="52"/>
      <c r="F261" s="52" t="s">
        <v>44</v>
      </c>
      <c r="G261" s="41"/>
      <c r="H261" s="52" t="s">
        <v>34</v>
      </c>
      <c r="J261" s="52" t="s">
        <v>33</v>
      </c>
      <c r="K261" s="41"/>
      <c r="L261" s="52" t="s">
        <v>33</v>
      </c>
      <c r="M261" s="52"/>
      <c r="N261" s="52" t="s">
        <v>46</v>
      </c>
      <c r="O261" s="52"/>
      <c r="P261" s="52" t="s">
        <v>47</v>
      </c>
      <c r="Q261" s="41"/>
      <c r="R261" s="52" t="s">
        <v>48</v>
      </c>
      <c r="S261" s="42"/>
      <c r="T261" s="63" t="s">
        <v>49</v>
      </c>
      <c r="U261" s="3"/>
    </row>
    <row r="262" customFormat="false" ht="11.25" hidden="false" customHeight="false" outlineLevel="0" collapsed="false">
      <c r="A262" s="65" t="s">
        <v>50</v>
      </c>
      <c r="B262" s="66"/>
      <c r="C262" s="67" t="n">
        <f aca="false">$B$258</f>
        <v>2013</v>
      </c>
      <c r="D262" s="68"/>
      <c r="E262" s="69" t="s">
        <v>51</v>
      </c>
      <c r="F262" s="70" t="n">
        <f aca="false">D262*$B$267</f>
        <v>0</v>
      </c>
      <c r="G262" s="69" t="s">
        <v>52</v>
      </c>
      <c r="H262" s="71" t="n">
        <f aca="false">TLF_2013</f>
        <v>0.057636333243541</v>
      </c>
      <c r="I262" s="72" t="s">
        <v>53</v>
      </c>
      <c r="J262" s="73" t="n">
        <f aca="false">CO2EF_2013</f>
        <v>1.06437012528933</v>
      </c>
      <c r="K262" s="74" t="s">
        <v>61</v>
      </c>
      <c r="L262" s="73" t="n">
        <f aca="false">H262*(1+J262)</f>
        <v>0.118982724479187</v>
      </c>
      <c r="M262" s="69" t="s">
        <v>54</v>
      </c>
      <c r="N262" s="75" t="n">
        <f aca="false">IF(F262&gt;0,((F262/(1-H262))*J262)/C_CO2,0)</f>
        <v>0</v>
      </c>
      <c r="O262" s="76" t="s">
        <v>54</v>
      </c>
      <c r="P262" s="75" t="n">
        <f aca="false">N262*Conversions!$B$11</f>
        <v>0</v>
      </c>
      <c r="Q262" s="76" t="s">
        <v>54</v>
      </c>
      <c r="R262" s="77" t="n">
        <f aca="false">P262*Short_Metric/1000000</f>
        <v>0</v>
      </c>
      <c r="S262" s="78" t="s">
        <v>54</v>
      </c>
      <c r="T262" s="77" t="n">
        <f aca="false">R262*C_CO2</f>
        <v>0</v>
      </c>
      <c r="U262" s="3"/>
    </row>
    <row r="263" customFormat="false" ht="11.25" hidden="false" customHeight="false" outlineLevel="0" collapsed="false">
      <c r="A263" s="79" t="s">
        <v>55</v>
      </c>
      <c r="B263" s="66"/>
      <c r="C263" s="67" t="n">
        <f aca="false">$B$258</f>
        <v>2013</v>
      </c>
      <c r="D263" s="68"/>
      <c r="E263" s="69" t="s">
        <v>51</v>
      </c>
      <c r="F263" s="70" t="n">
        <f aca="false">D263*$B$267</f>
        <v>0</v>
      </c>
      <c r="G263" s="69" t="s">
        <v>52</v>
      </c>
      <c r="H263" s="71" t="n">
        <f aca="false">TLF_2013</f>
        <v>0.057636333243541</v>
      </c>
      <c r="I263" s="72" t="s">
        <v>53</v>
      </c>
      <c r="J263" s="73" t="n">
        <f aca="false">CO2EF_2013</f>
        <v>1.06437012528933</v>
      </c>
      <c r="K263" s="74" t="s">
        <v>61</v>
      </c>
      <c r="L263" s="73" t="n">
        <f aca="false">H263*(1+J263)</f>
        <v>0.118982724479187</v>
      </c>
      <c r="M263" s="69" t="s">
        <v>54</v>
      </c>
      <c r="N263" s="75" t="n">
        <f aca="false">IF(F263&gt;0,((F263/(1-H263))*J263)/C_CO2,0)</f>
        <v>0</v>
      </c>
      <c r="O263" s="76" t="s">
        <v>54</v>
      </c>
      <c r="P263" s="75" t="n">
        <f aca="false">N263*Conversions!$B$11</f>
        <v>0</v>
      </c>
      <c r="Q263" s="76" t="s">
        <v>54</v>
      </c>
      <c r="R263" s="77" t="n">
        <f aca="false">P263*Short_Metric/1000000</f>
        <v>0</v>
      </c>
      <c r="S263" s="78" t="s">
        <v>54</v>
      </c>
      <c r="T263" s="77" t="n">
        <f aca="false">R263*C_CO2</f>
        <v>0</v>
      </c>
      <c r="U263" s="3"/>
    </row>
    <row r="264" customFormat="false" ht="11.25" hidden="false" customHeight="false" outlineLevel="0" collapsed="false">
      <c r="A264" s="65" t="s">
        <v>56</v>
      </c>
      <c r="B264" s="66"/>
      <c r="C264" s="67" t="n">
        <f aca="false">$B$258</f>
        <v>2013</v>
      </c>
      <c r="D264" s="68"/>
      <c r="E264" s="69" t="s">
        <v>51</v>
      </c>
      <c r="F264" s="70" t="n">
        <f aca="false">D264*$B$267</f>
        <v>0</v>
      </c>
      <c r="G264" s="69" t="s">
        <v>52</v>
      </c>
      <c r="H264" s="71" t="n">
        <f aca="false">TLF_2013</f>
        <v>0.057636333243541</v>
      </c>
      <c r="I264" s="72" t="s">
        <v>53</v>
      </c>
      <c r="J264" s="73" t="n">
        <f aca="false">CO2EF_2013</f>
        <v>1.06437012528933</v>
      </c>
      <c r="K264" s="74" t="s">
        <v>61</v>
      </c>
      <c r="L264" s="73" t="n">
        <f aca="false">H264*(1+J264)</f>
        <v>0.118982724479187</v>
      </c>
      <c r="M264" s="69" t="s">
        <v>54</v>
      </c>
      <c r="N264" s="75" t="n">
        <f aca="false">IF(F264&gt;0,((F264/(1-H264))*J264)/C_CO2,0)</f>
        <v>0</v>
      </c>
      <c r="O264" s="76" t="s">
        <v>54</v>
      </c>
      <c r="P264" s="75" t="n">
        <f aca="false">N264*Conversions!$B$11</f>
        <v>0</v>
      </c>
      <c r="Q264" s="76" t="s">
        <v>54</v>
      </c>
      <c r="R264" s="77" t="n">
        <f aca="false">P264*Short_Metric/1000000</f>
        <v>0</v>
      </c>
      <c r="S264" s="78" t="s">
        <v>54</v>
      </c>
      <c r="T264" s="77" t="n">
        <f aca="false">R264*C_CO2</f>
        <v>0</v>
      </c>
      <c r="U264" s="3"/>
    </row>
    <row r="265" customFormat="false" ht="11.25" hidden="false" customHeight="false" outlineLevel="0" collapsed="false">
      <c r="A265" s="65" t="s">
        <v>57</v>
      </c>
      <c r="B265" s="66"/>
      <c r="C265" s="67" t="n">
        <f aca="false">$B$258</f>
        <v>2013</v>
      </c>
      <c r="D265" s="68"/>
      <c r="E265" s="69" t="s">
        <v>51</v>
      </c>
      <c r="F265" s="70" t="n">
        <f aca="false">D265*$B$267</f>
        <v>0</v>
      </c>
      <c r="G265" s="69" t="s">
        <v>52</v>
      </c>
      <c r="H265" s="71" t="n">
        <f aca="false">TLF_2013</f>
        <v>0.057636333243541</v>
      </c>
      <c r="I265" s="72" t="s">
        <v>53</v>
      </c>
      <c r="J265" s="73" t="n">
        <f aca="false">CO2EF_2013</f>
        <v>1.06437012528933</v>
      </c>
      <c r="K265" s="74" t="s">
        <v>61</v>
      </c>
      <c r="L265" s="73" t="n">
        <f aca="false">H265*(1+J265)</f>
        <v>0.118982724479187</v>
      </c>
      <c r="M265" s="69" t="s">
        <v>54</v>
      </c>
      <c r="N265" s="75" t="n">
        <f aca="false">IF(F265&gt;0,((F265/(1-H265))*J265)/C_CO2,0)</f>
        <v>0</v>
      </c>
      <c r="O265" s="76" t="s">
        <v>54</v>
      </c>
      <c r="P265" s="75" t="n">
        <f aca="false">N265*Conversions!$B$11</f>
        <v>0</v>
      </c>
      <c r="Q265" s="76" t="s">
        <v>54</v>
      </c>
      <c r="R265" s="77" t="n">
        <f aca="false">P265*Short_Metric/1000000</f>
        <v>0</v>
      </c>
      <c r="S265" s="78" t="s">
        <v>54</v>
      </c>
      <c r="T265" s="77" t="n">
        <f aca="false">R265*C_CO2</f>
        <v>0</v>
      </c>
      <c r="U265" s="3"/>
    </row>
    <row r="266" customFormat="false" ht="11.25" hidden="false" customHeight="false" outlineLevel="0" collapsed="false">
      <c r="A266" s="65" t="s">
        <v>58</v>
      </c>
      <c r="B266" s="66"/>
      <c r="C266" s="67" t="n">
        <f aca="false">$B$258</f>
        <v>2013</v>
      </c>
      <c r="D266" s="68"/>
      <c r="E266" s="69" t="s">
        <v>51</v>
      </c>
      <c r="F266" s="70" t="n">
        <f aca="false">D266*$B$267</f>
        <v>0</v>
      </c>
      <c r="G266" s="69" t="s">
        <v>52</v>
      </c>
      <c r="H266" s="71" t="n">
        <f aca="false">TLF_2013</f>
        <v>0.057636333243541</v>
      </c>
      <c r="I266" s="72" t="s">
        <v>53</v>
      </c>
      <c r="J266" s="73" t="n">
        <f aca="false">CO2EF_2013</f>
        <v>1.06437012528933</v>
      </c>
      <c r="K266" s="74" t="s">
        <v>61</v>
      </c>
      <c r="L266" s="73" t="n">
        <f aca="false">H266*(1+J266)</f>
        <v>0.118982724479187</v>
      </c>
      <c r="M266" s="69" t="s">
        <v>54</v>
      </c>
      <c r="N266" s="75" t="n">
        <f aca="false">IF(F266&gt;0,((F266/(1-H266))*J266)/C_CO2,0)</f>
        <v>0</v>
      </c>
      <c r="O266" s="76" t="s">
        <v>54</v>
      </c>
      <c r="P266" s="75" t="n">
        <f aca="false">N266*Conversions!$B$11</f>
        <v>0</v>
      </c>
      <c r="Q266" s="76" t="s">
        <v>54</v>
      </c>
      <c r="R266" s="77" t="n">
        <f aca="false">P266*Short_Metric/1000000</f>
        <v>0</v>
      </c>
      <c r="S266" s="78" t="s">
        <v>54</v>
      </c>
      <c r="T266" s="77" t="n">
        <f aca="false">R266*C_CO2</f>
        <v>0</v>
      </c>
      <c r="U266" s="3"/>
    </row>
    <row r="267" customFormat="false" ht="11.25" hidden="false" customHeight="false" outlineLevel="0" collapsed="false">
      <c r="A267" s="80" t="s">
        <v>59</v>
      </c>
      <c r="B267" s="81"/>
      <c r="C267" s="63" t="s">
        <v>60</v>
      </c>
      <c r="D267" s="82" t="n">
        <f aca="false">SUM(D262:D266)</f>
        <v>0</v>
      </c>
      <c r="E267" s="69" t="s">
        <v>51</v>
      </c>
      <c r="F267" s="83" t="n">
        <f aca="false">SUM(F262:F266)</f>
        <v>0</v>
      </c>
      <c r="G267" s="63" t="s">
        <v>52</v>
      </c>
      <c r="H267" s="84" t="n">
        <f aca="false">TLF_2013</f>
        <v>0.057636333243541</v>
      </c>
      <c r="I267" s="85" t="s">
        <v>53</v>
      </c>
      <c r="J267" s="86" t="n">
        <f aca="false">CO2EF_2013</f>
        <v>1.06437012528933</v>
      </c>
      <c r="K267" s="52" t="s">
        <v>61</v>
      </c>
      <c r="L267" s="86" t="n">
        <f aca="false">H267*(1+J267)</f>
        <v>0.118982724479187</v>
      </c>
      <c r="M267" s="63" t="s">
        <v>54</v>
      </c>
      <c r="N267" s="87" t="n">
        <f aca="false">IF(F267&gt;0,((F267/(1-H267))*J267)/C_CO2,0)</f>
        <v>0</v>
      </c>
      <c r="O267" s="88" t="s">
        <v>54</v>
      </c>
      <c r="P267" s="87" t="n">
        <f aca="false">N267*Conversions!$B$11</f>
        <v>0</v>
      </c>
      <c r="Q267" s="88" t="s">
        <v>54</v>
      </c>
      <c r="R267" s="89" t="n">
        <f aca="false">P267*Short_Metric/1000000</f>
        <v>0</v>
      </c>
      <c r="S267" s="90" t="s">
        <v>54</v>
      </c>
      <c r="T267" s="89" t="n">
        <f aca="false">R267*C_CO2</f>
        <v>0</v>
      </c>
      <c r="U267" s="3"/>
    </row>
    <row r="268" customFormat="false" ht="11.25" hidden="false" customHeight="false" outlineLevel="0" collapsed="false">
      <c r="D268" s="91" t="str">
        <f aca="false">IF(D267=100%,"Okay","Column total must equal 100%")</f>
        <v>Column total must equal 100%</v>
      </c>
    </row>
    <row r="269" customFormat="false" ht="21" hidden="false" customHeight="false" outlineLevel="0" collapsed="false">
      <c r="A269" s="57" t="s">
        <v>35</v>
      </c>
      <c r="B269" s="58" t="n">
        <f aca="false">B258+1</f>
        <v>2014</v>
      </c>
      <c r="C269" s="57"/>
      <c r="D269" s="59"/>
      <c r="E269" s="59"/>
      <c r="F269" s="59"/>
      <c r="G269" s="57"/>
      <c r="H269" s="59"/>
      <c r="I269" s="59"/>
      <c r="J269" s="59"/>
      <c r="K269" s="59"/>
      <c r="L269" s="59"/>
      <c r="M269" s="59"/>
      <c r="N269" s="59"/>
      <c r="O269" s="59"/>
      <c r="P269" s="59"/>
      <c r="Q269" s="59"/>
      <c r="R269" s="59"/>
      <c r="S269" s="59"/>
      <c r="T269" s="59"/>
      <c r="U269" s="3"/>
    </row>
    <row r="270" customFormat="false" ht="21" hidden="false" customHeight="false" outlineLevel="0" collapsed="false">
      <c r="A270" s="60"/>
      <c r="B270" s="52" t="s">
        <v>36</v>
      </c>
      <c r="C270" s="60"/>
      <c r="D270" s="52" t="s">
        <v>37</v>
      </c>
      <c r="E270" s="52"/>
      <c r="F270" s="52" t="s">
        <v>38</v>
      </c>
      <c r="G270" s="60"/>
      <c r="H270" s="61"/>
      <c r="I270" s="61"/>
      <c r="J270" s="61"/>
      <c r="K270" s="61"/>
      <c r="L270" s="52" t="s">
        <v>39</v>
      </c>
      <c r="M270" s="41"/>
      <c r="N270" s="41"/>
      <c r="O270" s="41"/>
      <c r="P270" s="41"/>
      <c r="Q270" s="42"/>
      <c r="R270" s="42"/>
      <c r="S270" s="61"/>
      <c r="T270" s="62"/>
      <c r="U270" s="3"/>
    </row>
    <row r="271" customFormat="false" ht="11.25" hidden="false" customHeight="false" outlineLevel="0" collapsed="false">
      <c r="A271" s="41"/>
      <c r="B271" s="52" t="s">
        <v>40</v>
      </c>
      <c r="C271" s="41"/>
      <c r="D271" s="52" t="s">
        <v>40</v>
      </c>
      <c r="E271" s="52"/>
      <c r="F271" s="52" t="s">
        <v>40</v>
      </c>
      <c r="G271" s="52"/>
      <c r="H271" s="52" t="s">
        <v>32</v>
      </c>
      <c r="J271" s="52" t="s">
        <v>39</v>
      </c>
      <c r="K271" s="41"/>
      <c r="L271" s="52" t="s">
        <v>41</v>
      </c>
      <c r="M271" s="41"/>
      <c r="N271" s="63" t="s">
        <v>42</v>
      </c>
      <c r="O271" s="41"/>
      <c r="P271" s="63" t="s">
        <v>42</v>
      </c>
      <c r="Q271" s="41"/>
      <c r="R271" s="63" t="s">
        <v>42</v>
      </c>
      <c r="S271" s="42"/>
      <c r="T271" s="63" t="s">
        <v>42</v>
      </c>
      <c r="U271" s="3"/>
    </row>
    <row r="272" customFormat="false" ht="11.25" hidden="false" customHeight="false" outlineLevel="0" collapsed="false">
      <c r="A272" s="64" t="s">
        <v>43</v>
      </c>
      <c r="B272" s="52" t="s">
        <v>44</v>
      </c>
      <c r="C272" s="64"/>
      <c r="D272" s="52" t="s">
        <v>45</v>
      </c>
      <c r="E272" s="52"/>
      <c r="F272" s="52" t="s">
        <v>44</v>
      </c>
      <c r="G272" s="41"/>
      <c r="H272" s="52" t="s">
        <v>34</v>
      </c>
      <c r="J272" s="52" t="s">
        <v>33</v>
      </c>
      <c r="K272" s="41"/>
      <c r="L272" s="52" t="s">
        <v>33</v>
      </c>
      <c r="M272" s="52"/>
      <c r="N272" s="52" t="s">
        <v>46</v>
      </c>
      <c r="O272" s="52"/>
      <c r="P272" s="52" t="s">
        <v>47</v>
      </c>
      <c r="Q272" s="41"/>
      <c r="R272" s="52" t="s">
        <v>48</v>
      </c>
      <c r="S272" s="42"/>
      <c r="T272" s="63" t="s">
        <v>49</v>
      </c>
      <c r="U272" s="3"/>
    </row>
    <row r="273" customFormat="false" ht="11.25" hidden="false" customHeight="false" outlineLevel="0" collapsed="false">
      <c r="A273" s="65" t="s">
        <v>50</v>
      </c>
      <c r="B273" s="66"/>
      <c r="C273" s="67" t="n">
        <f aca="false">$B$269</f>
        <v>2014</v>
      </c>
      <c r="D273" s="68"/>
      <c r="E273" s="69" t="s">
        <v>51</v>
      </c>
      <c r="F273" s="70" t="n">
        <f aca="false">D273*$B$278</f>
        <v>0</v>
      </c>
      <c r="G273" s="69" t="s">
        <v>52</v>
      </c>
      <c r="H273" s="71" t="n">
        <f aca="false">TLF_2014</f>
        <v>0.0479</v>
      </c>
      <c r="I273" s="72" t="s">
        <v>53</v>
      </c>
      <c r="J273" s="73" t="n">
        <f aca="false">CO2EF_2014</f>
        <v>1.117726</v>
      </c>
      <c r="K273" s="74" t="s">
        <v>61</v>
      </c>
      <c r="L273" s="73" t="n">
        <f aca="false">H273*(1+J273)</f>
        <v>0.1014390754</v>
      </c>
      <c r="M273" s="69" t="s">
        <v>54</v>
      </c>
      <c r="N273" s="75" t="n">
        <f aca="false">IF(F273&gt;0,((F273/(1-H273))*J273)/C_CO2,0)</f>
        <v>0</v>
      </c>
      <c r="O273" s="76" t="s">
        <v>54</v>
      </c>
      <c r="P273" s="75" t="n">
        <f aca="false">N273*Conversions!$B$11</f>
        <v>0</v>
      </c>
      <c r="Q273" s="76" t="s">
        <v>54</v>
      </c>
      <c r="R273" s="77" t="n">
        <f aca="false">P273*Short_Metric/1000000</f>
        <v>0</v>
      </c>
      <c r="S273" s="78" t="s">
        <v>54</v>
      </c>
      <c r="T273" s="77" t="n">
        <f aca="false">R273*C_CO2</f>
        <v>0</v>
      </c>
      <c r="U273" s="3"/>
    </row>
    <row r="274" customFormat="false" ht="11.25" hidden="false" customHeight="false" outlineLevel="0" collapsed="false">
      <c r="A274" s="79" t="s">
        <v>55</v>
      </c>
      <c r="B274" s="66"/>
      <c r="C274" s="67" t="n">
        <f aca="false">$B$269</f>
        <v>2014</v>
      </c>
      <c r="D274" s="68"/>
      <c r="E274" s="69" t="s">
        <v>51</v>
      </c>
      <c r="F274" s="70" t="n">
        <f aca="false">D274*$B$278</f>
        <v>0</v>
      </c>
      <c r="G274" s="69" t="s">
        <v>52</v>
      </c>
      <c r="H274" s="71" t="n">
        <f aca="false">TLF_2014</f>
        <v>0.0479</v>
      </c>
      <c r="I274" s="72" t="s">
        <v>53</v>
      </c>
      <c r="J274" s="73" t="n">
        <f aca="false">CO2EF_2014</f>
        <v>1.117726</v>
      </c>
      <c r="K274" s="74" t="s">
        <v>61</v>
      </c>
      <c r="L274" s="73" t="n">
        <f aca="false">H274*(1+J274)</f>
        <v>0.1014390754</v>
      </c>
      <c r="M274" s="69" t="s">
        <v>54</v>
      </c>
      <c r="N274" s="75" t="n">
        <f aca="false">IF(F274&gt;0,((F274/(1-H274))*J274)/C_CO2,0)</f>
        <v>0</v>
      </c>
      <c r="O274" s="76" t="s">
        <v>54</v>
      </c>
      <c r="P274" s="75" t="n">
        <f aca="false">N274*Conversions!$B$11</f>
        <v>0</v>
      </c>
      <c r="Q274" s="76" t="s">
        <v>54</v>
      </c>
      <c r="R274" s="77" t="n">
        <f aca="false">P274*Short_Metric/1000000</f>
        <v>0</v>
      </c>
      <c r="S274" s="78" t="s">
        <v>54</v>
      </c>
      <c r="T274" s="77" t="n">
        <f aca="false">R274*C_CO2</f>
        <v>0</v>
      </c>
      <c r="U274" s="3"/>
    </row>
    <row r="275" customFormat="false" ht="11.25" hidden="false" customHeight="false" outlineLevel="0" collapsed="false">
      <c r="A275" s="65" t="s">
        <v>56</v>
      </c>
      <c r="B275" s="66"/>
      <c r="C275" s="67" t="n">
        <f aca="false">$B$269</f>
        <v>2014</v>
      </c>
      <c r="D275" s="68"/>
      <c r="E275" s="69" t="s">
        <v>51</v>
      </c>
      <c r="F275" s="70" t="n">
        <f aca="false">D275*$B$278</f>
        <v>0</v>
      </c>
      <c r="G275" s="69" t="s">
        <v>52</v>
      </c>
      <c r="H275" s="71" t="n">
        <f aca="false">TLF_2014</f>
        <v>0.0479</v>
      </c>
      <c r="I275" s="72" t="s">
        <v>53</v>
      </c>
      <c r="J275" s="73" t="n">
        <f aca="false">CO2EF_2014</f>
        <v>1.117726</v>
      </c>
      <c r="K275" s="74" t="s">
        <v>61</v>
      </c>
      <c r="L275" s="73" t="n">
        <f aca="false">H275*(1+J275)</f>
        <v>0.1014390754</v>
      </c>
      <c r="M275" s="69" t="s">
        <v>54</v>
      </c>
      <c r="N275" s="75" t="n">
        <f aca="false">IF(F275&gt;0,((F275/(1-H275))*J275)/C_CO2,0)</f>
        <v>0</v>
      </c>
      <c r="O275" s="76" t="s">
        <v>54</v>
      </c>
      <c r="P275" s="75" t="n">
        <f aca="false">N275*Conversions!$B$11</f>
        <v>0</v>
      </c>
      <c r="Q275" s="76" t="s">
        <v>54</v>
      </c>
      <c r="R275" s="77" t="n">
        <f aca="false">P275*Short_Metric/1000000</f>
        <v>0</v>
      </c>
      <c r="S275" s="78" t="s">
        <v>54</v>
      </c>
      <c r="T275" s="77" t="n">
        <f aca="false">R275*C_CO2</f>
        <v>0</v>
      </c>
      <c r="U275" s="3"/>
    </row>
    <row r="276" customFormat="false" ht="11.25" hidden="false" customHeight="false" outlineLevel="0" collapsed="false">
      <c r="A276" s="65" t="s">
        <v>57</v>
      </c>
      <c r="B276" s="66"/>
      <c r="C276" s="67" t="n">
        <f aca="false">$B$269</f>
        <v>2014</v>
      </c>
      <c r="D276" s="68"/>
      <c r="E276" s="69" t="s">
        <v>51</v>
      </c>
      <c r="F276" s="70" t="n">
        <f aca="false">D276*$B$278</f>
        <v>0</v>
      </c>
      <c r="G276" s="69" t="s">
        <v>52</v>
      </c>
      <c r="H276" s="71" t="n">
        <f aca="false">TLF_2014</f>
        <v>0.0479</v>
      </c>
      <c r="I276" s="72" t="s">
        <v>53</v>
      </c>
      <c r="J276" s="73" t="n">
        <f aca="false">CO2EF_2014</f>
        <v>1.117726</v>
      </c>
      <c r="K276" s="74" t="s">
        <v>61</v>
      </c>
      <c r="L276" s="73" t="n">
        <f aca="false">H276*(1+J276)</f>
        <v>0.1014390754</v>
      </c>
      <c r="M276" s="69" t="s">
        <v>54</v>
      </c>
      <c r="N276" s="75" t="n">
        <f aca="false">IF(F276&gt;0,((F276/(1-H276))*J276)/C_CO2,0)</f>
        <v>0</v>
      </c>
      <c r="O276" s="76" t="s">
        <v>54</v>
      </c>
      <c r="P276" s="75" t="n">
        <f aca="false">N276*Conversions!$B$11</f>
        <v>0</v>
      </c>
      <c r="Q276" s="76" t="s">
        <v>54</v>
      </c>
      <c r="R276" s="77" t="n">
        <f aca="false">P276*Short_Metric/1000000</f>
        <v>0</v>
      </c>
      <c r="S276" s="78" t="s">
        <v>54</v>
      </c>
      <c r="T276" s="77" t="n">
        <f aca="false">R276*C_CO2</f>
        <v>0</v>
      </c>
      <c r="U276" s="3"/>
    </row>
    <row r="277" customFormat="false" ht="11.25" hidden="false" customHeight="false" outlineLevel="0" collapsed="false">
      <c r="A277" s="65" t="s">
        <v>58</v>
      </c>
      <c r="B277" s="66"/>
      <c r="C277" s="67" t="n">
        <f aca="false">$B$269</f>
        <v>2014</v>
      </c>
      <c r="D277" s="68"/>
      <c r="E277" s="69" t="s">
        <v>51</v>
      </c>
      <c r="F277" s="70" t="n">
        <f aca="false">D277*$B$278</f>
        <v>0</v>
      </c>
      <c r="G277" s="69" t="s">
        <v>52</v>
      </c>
      <c r="H277" s="71" t="n">
        <f aca="false">TLF_2014</f>
        <v>0.0479</v>
      </c>
      <c r="I277" s="72" t="s">
        <v>53</v>
      </c>
      <c r="J277" s="73" t="n">
        <f aca="false">CO2EF_2014</f>
        <v>1.117726</v>
      </c>
      <c r="K277" s="74" t="s">
        <v>61</v>
      </c>
      <c r="L277" s="73" t="n">
        <f aca="false">H277*(1+J277)</f>
        <v>0.1014390754</v>
      </c>
      <c r="M277" s="69" t="s">
        <v>54</v>
      </c>
      <c r="N277" s="75" t="n">
        <f aca="false">IF(F277&gt;0,((F277/(1-H277))*J277)/C_CO2,0)</f>
        <v>0</v>
      </c>
      <c r="O277" s="76" t="s">
        <v>54</v>
      </c>
      <c r="P277" s="75" t="n">
        <f aca="false">N277*Conversions!$B$11</f>
        <v>0</v>
      </c>
      <c r="Q277" s="76" t="s">
        <v>54</v>
      </c>
      <c r="R277" s="77" t="n">
        <f aca="false">P277*Short_Metric/1000000</f>
        <v>0</v>
      </c>
      <c r="S277" s="78" t="s">
        <v>54</v>
      </c>
      <c r="T277" s="77" t="n">
        <f aca="false">R277*C_CO2</f>
        <v>0</v>
      </c>
      <c r="U277" s="3"/>
    </row>
    <row r="278" customFormat="false" ht="11.25" hidden="false" customHeight="false" outlineLevel="0" collapsed="false">
      <c r="A278" s="80" t="s">
        <v>59</v>
      </c>
      <c r="B278" s="81"/>
      <c r="C278" s="63" t="s">
        <v>60</v>
      </c>
      <c r="D278" s="82" t="n">
        <f aca="false">SUM(D273:D277)</f>
        <v>0</v>
      </c>
      <c r="E278" s="69" t="s">
        <v>51</v>
      </c>
      <c r="F278" s="83" t="n">
        <f aca="false">SUM(F273:F277)</f>
        <v>0</v>
      </c>
      <c r="G278" s="63" t="s">
        <v>52</v>
      </c>
      <c r="H278" s="84" t="n">
        <f aca="false">TLF_2014</f>
        <v>0.0479</v>
      </c>
      <c r="I278" s="85" t="s">
        <v>53</v>
      </c>
      <c r="J278" s="86" t="n">
        <f aca="false">CO2EF_2014</f>
        <v>1.117726</v>
      </c>
      <c r="K278" s="52" t="s">
        <v>61</v>
      </c>
      <c r="L278" s="86" t="n">
        <f aca="false">H278*(1+J278)</f>
        <v>0.1014390754</v>
      </c>
      <c r="M278" s="63" t="s">
        <v>54</v>
      </c>
      <c r="N278" s="87" t="n">
        <f aca="false">IF(F278&gt;0,((F278/(1-H278))*J278)/C_CO2,0)</f>
        <v>0</v>
      </c>
      <c r="O278" s="88" t="s">
        <v>54</v>
      </c>
      <c r="P278" s="87" t="n">
        <f aca="false">N278*Conversions!$B$11</f>
        <v>0</v>
      </c>
      <c r="Q278" s="88" t="s">
        <v>54</v>
      </c>
      <c r="R278" s="89" t="n">
        <f aca="false">P278*Short_Metric/1000000</f>
        <v>0</v>
      </c>
      <c r="S278" s="90" t="s">
        <v>54</v>
      </c>
      <c r="T278" s="89" t="n">
        <f aca="false">R278*C_CO2</f>
        <v>0</v>
      </c>
      <c r="U278" s="3"/>
    </row>
    <row r="279" customFormat="false" ht="11.25" hidden="false" customHeight="false" outlineLevel="0" collapsed="false">
      <c r="D279" s="91" t="str">
        <f aca="false">IF(D278=100%,"Okay","Column total must equal 100%")</f>
        <v>Column total must equal 100%</v>
      </c>
    </row>
    <row r="280" customFormat="false" ht="21" hidden="false" customHeight="false" outlineLevel="0" collapsed="false">
      <c r="A280" s="57" t="s">
        <v>35</v>
      </c>
      <c r="B280" s="58" t="n">
        <f aca="false">B269+1</f>
        <v>2015</v>
      </c>
      <c r="C280" s="57"/>
      <c r="D280" s="59"/>
      <c r="E280" s="59"/>
      <c r="F280" s="59"/>
      <c r="G280" s="57"/>
      <c r="H280" s="59"/>
      <c r="I280" s="59"/>
      <c r="J280" s="59"/>
      <c r="K280" s="59"/>
      <c r="L280" s="59"/>
      <c r="M280" s="59"/>
      <c r="N280" s="59"/>
      <c r="O280" s="59"/>
      <c r="P280" s="59"/>
      <c r="Q280" s="59"/>
      <c r="R280" s="59"/>
      <c r="S280" s="59"/>
      <c r="T280" s="59"/>
      <c r="U280" s="3"/>
    </row>
    <row r="281" customFormat="false" ht="21" hidden="false" customHeight="false" outlineLevel="0" collapsed="false">
      <c r="A281" s="60"/>
      <c r="B281" s="52" t="s">
        <v>36</v>
      </c>
      <c r="C281" s="60"/>
      <c r="D281" s="52" t="s">
        <v>37</v>
      </c>
      <c r="E281" s="52"/>
      <c r="F281" s="52" t="s">
        <v>38</v>
      </c>
      <c r="G281" s="60"/>
      <c r="H281" s="61"/>
      <c r="I281" s="61"/>
      <c r="J281" s="61"/>
      <c r="K281" s="61"/>
      <c r="L281" s="52" t="s">
        <v>39</v>
      </c>
      <c r="M281" s="41"/>
      <c r="N281" s="41"/>
      <c r="O281" s="41"/>
      <c r="P281" s="41"/>
      <c r="Q281" s="42"/>
      <c r="R281" s="42"/>
      <c r="S281" s="61"/>
      <c r="T281" s="62"/>
      <c r="U281" s="3"/>
    </row>
    <row r="282" customFormat="false" ht="11.25" hidden="false" customHeight="false" outlineLevel="0" collapsed="false">
      <c r="A282" s="41"/>
      <c r="B282" s="52" t="s">
        <v>40</v>
      </c>
      <c r="C282" s="41"/>
      <c r="D282" s="52" t="s">
        <v>40</v>
      </c>
      <c r="E282" s="52"/>
      <c r="F282" s="52" t="s">
        <v>40</v>
      </c>
      <c r="G282" s="52"/>
      <c r="H282" s="52" t="s">
        <v>32</v>
      </c>
      <c r="J282" s="52" t="s">
        <v>39</v>
      </c>
      <c r="K282" s="41"/>
      <c r="L282" s="52" t="s">
        <v>41</v>
      </c>
      <c r="M282" s="41"/>
      <c r="N282" s="63" t="s">
        <v>42</v>
      </c>
      <c r="O282" s="41"/>
      <c r="P282" s="63" t="s">
        <v>42</v>
      </c>
      <c r="Q282" s="41"/>
      <c r="R282" s="63" t="s">
        <v>42</v>
      </c>
      <c r="S282" s="42"/>
      <c r="T282" s="63" t="s">
        <v>42</v>
      </c>
      <c r="U282" s="3"/>
    </row>
    <row r="283" customFormat="false" ht="11.25" hidden="false" customHeight="false" outlineLevel="0" collapsed="false">
      <c r="A283" s="64" t="s">
        <v>43</v>
      </c>
      <c r="B283" s="52" t="s">
        <v>44</v>
      </c>
      <c r="C283" s="64"/>
      <c r="D283" s="52" t="s">
        <v>45</v>
      </c>
      <c r="E283" s="52"/>
      <c r="F283" s="52" t="s">
        <v>44</v>
      </c>
      <c r="G283" s="41"/>
      <c r="H283" s="52" t="s">
        <v>34</v>
      </c>
      <c r="J283" s="52" t="s">
        <v>33</v>
      </c>
      <c r="K283" s="41"/>
      <c r="L283" s="52" t="s">
        <v>33</v>
      </c>
      <c r="M283" s="52"/>
      <c r="N283" s="52" t="s">
        <v>46</v>
      </c>
      <c r="O283" s="52"/>
      <c r="P283" s="52" t="s">
        <v>47</v>
      </c>
      <c r="Q283" s="41"/>
      <c r="R283" s="52" t="s">
        <v>48</v>
      </c>
      <c r="S283" s="42"/>
      <c r="T283" s="63" t="s">
        <v>49</v>
      </c>
      <c r="U283" s="3"/>
    </row>
    <row r="284" customFormat="false" ht="11.25" hidden="false" customHeight="false" outlineLevel="0" collapsed="false">
      <c r="A284" s="65" t="s">
        <v>50</v>
      </c>
      <c r="B284" s="66"/>
      <c r="C284" s="67" t="n">
        <f aca="false">$B$280</f>
        <v>2015</v>
      </c>
      <c r="D284" s="68"/>
      <c r="E284" s="69" t="s">
        <v>51</v>
      </c>
      <c r="F284" s="70" t="n">
        <f aca="false">D284*$B$289</f>
        <v>0</v>
      </c>
      <c r="G284" s="69" t="s">
        <v>52</v>
      </c>
      <c r="H284" s="71" t="n">
        <f aca="false">TLF_2015</f>
        <v>0.0479</v>
      </c>
      <c r="I284" s="72" t="s">
        <v>53</v>
      </c>
      <c r="J284" s="73" t="n">
        <f aca="false">CO2EF_2015</f>
        <v>1.117726</v>
      </c>
      <c r="K284" s="74" t="s">
        <v>61</v>
      </c>
      <c r="L284" s="73" t="n">
        <f aca="false">H284*(1+J284)</f>
        <v>0.1014390754</v>
      </c>
      <c r="M284" s="69" t="s">
        <v>54</v>
      </c>
      <c r="N284" s="75" t="n">
        <f aca="false">IF(F284&gt;0,((F284/(1-H284))*J284)/C_CO2,0)</f>
        <v>0</v>
      </c>
      <c r="O284" s="76" t="s">
        <v>54</v>
      </c>
      <c r="P284" s="75" t="n">
        <f aca="false">N284*Conversions!$B$11</f>
        <v>0</v>
      </c>
      <c r="Q284" s="76" t="s">
        <v>54</v>
      </c>
      <c r="R284" s="77" t="n">
        <f aca="false">P284*Short_Metric/1000000</f>
        <v>0</v>
      </c>
      <c r="S284" s="78" t="s">
        <v>54</v>
      </c>
      <c r="T284" s="77" t="n">
        <f aca="false">R284*C_CO2</f>
        <v>0</v>
      </c>
      <c r="U284" s="3"/>
    </row>
    <row r="285" customFormat="false" ht="11.25" hidden="false" customHeight="false" outlineLevel="0" collapsed="false">
      <c r="A285" s="79" t="s">
        <v>55</v>
      </c>
      <c r="B285" s="66"/>
      <c r="C285" s="67" t="n">
        <f aca="false">$B$280</f>
        <v>2015</v>
      </c>
      <c r="D285" s="68"/>
      <c r="E285" s="69" t="s">
        <v>51</v>
      </c>
      <c r="F285" s="70" t="n">
        <f aca="false">D285*$B$289</f>
        <v>0</v>
      </c>
      <c r="G285" s="69" t="s">
        <v>52</v>
      </c>
      <c r="H285" s="71" t="n">
        <f aca="false">TLF_2015</f>
        <v>0.0479</v>
      </c>
      <c r="I285" s="72" t="s">
        <v>53</v>
      </c>
      <c r="J285" s="73" t="n">
        <f aca="false">CO2EF_2015</f>
        <v>1.117726</v>
      </c>
      <c r="K285" s="74" t="s">
        <v>61</v>
      </c>
      <c r="L285" s="73" t="n">
        <f aca="false">H285*(1+J285)</f>
        <v>0.1014390754</v>
      </c>
      <c r="M285" s="69" t="s">
        <v>54</v>
      </c>
      <c r="N285" s="75" t="n">
        <f aca="false">IF(F285&gt;0,((F285/(1-H285))*J285)/C_CO2,0)</f>
        <v>0</v>
      </c>
      <c r="O285" s="76" t="s">
        <v>54</v>
      </c>
      <c r="P285" s="75" t="n">
        <f aca="false">N285*Conversions!$B$11</f>
        <v>0</v>
      </c>
      <c r="Q285" s="76" t="s">
        <v>54</v>
      </c>
      <c r="R285" s="77" t="n">
        <f aca="false">P285*Short_Metric/1000000</f>
        <v>0</v>
      </c>
      <c r="S285" s="78" t="s">
        <v>54</v>
      </c>
      <c r="T285" s="77" t="n">
        <f aca="false">R285*C_CO2</f>
        <v>0</v>
      </c>
      <c r="U285" s="3"/>
    </row>
    <row r="286" customFormat="false" ht="11.25" hidden="false" customHeight="false" outlineLevel="0" collapsed="false">
      <c r="A286" s="65" t="s">
        <v>56</v>
      </c>
      <c r="B286" s="66"/>
      <c r="C286" s="67" t="n">
        <f aca="false">$B$280</f>
        <v>2015</v>
      </c>
      <c r="D286" s="68"/>
      <c r="E286" s="69" t="s">
        <v>51</v>
      </c>
      <c r="F286" s="70" t="n">
        <f aca="false">D286*$B$289</f>
        <v>0</v>
      </c>
      <c r="G286" s="69" t="s">
        <v>52</v>
      </c>
      <c r="H286" s="71" t="n">
        <f aca="false">TLF_2015</f>
        <v>0.0479</v>
      </c>
      <c r="I286" s="72" t="s">
        <v>53</v>
      </c>
      <c r="J286" s="73" t="n">
        <f aca="false">CO2EF_2015</f>
        <v>1.117726</v>
      </c>
      <c r="K286" s="74" t="s">
        <v>61</v>
      </c>
      <c r="L286" s="73" t="n">
        <f aca="false">H286*(1+J286)</f>
        <v>0.1014390754</v>
      </c>
      <c r="M286" s="69" t="s">
        <v>54</v>
      </c>
      <c r="N286" s="75" t="n">
        <f aca="false">IF(F286&gt;0,((F286/(1-H286))*J286)/C_CO2,0)</f>
        <v>0</v>
      </c>
      <c r="O286" s="76" t="s">
        <v>54</v>
      </c>
      <c r="P286" s="75" t="n">
        <f aca="false">N286*Conversions!$B$11</f>
        <v>0</v>
      </c>
      <c r="Q286" s="76" t="s">
        <v>54</v>
      </c>
      <c r="R286" s="77" t="n">
        <f aca="false">P286*Short_Metric/1000000</f>
        <v>0</v>
      </c>
      <c r="S286" s="78" t="s">
        <v>54</v>
      </c>
      <c r="T286" s="77" t="n">
        <f aca="false">R286*C_CO2</f>
        <v>0</v>
      </c>
      <c r="U286" s="3"/>
    </row>
    <row r="287" customFormat="false" ht="11.25" hidden="false" customHeight="false" outlineLevel="0" collapsed="false">
      <c r="A287" s="65" t="s">
        <v>57</v>
      </c>
      <c r="B287" s="66"/>
      <c r="C287" s="67" t="n">
        <f aca="false">$B$280</f>
        <v>2015</v>
      </c>
      <c r="D287" s="68"/>
      <c r="E287" s="69" t="s">
        <v>51</v>
      </c>
      <c r="F287" s="70" t="n">
        <f aca="false">D287*$B$289</f>
        <v>0</v>
      </c>
      <c r="G287" s="69" t="s">
        <v>52</v>
      </c>
      <c r="H287" s="71" t="n">
        <f aca="false">TLF_2015</f>
        <v>0.0479</v>
      </c>
      <c r="I287" s="72" t="s">
        <v>53</v>
      </c>
      <c r="J287" s="73" t="n">
        <f aca="false">CO2EF_2015</f>
        <v>1.117726</v>
      </c>
      <c r="K287" s="74" t="s">
        <v>61</v>
      </c>
      <c r="L287" s="73" t="n">
        <f aca="false">H287*(1+J287)</f>
        <v>0.1014390754</v>
      </c>
      <c r="M287" s="69" t="s">
        <v>54</v>
      </c>
      <c r="N287" s="75" t="n">
        <f aca="false">IF(F287&gt;0,((F287/(1-H287))*J287)/C_CO2,0)</f>
        <v>0</v>
      </c>
      <c r="O287" s="76" t="s">
        <v>54</v>
      </c>
      <c r="P287" s="75" t="n">
        <f aca="false">N287*Conversions!$B$11</f>
        <v>0</v>
      </c>
      <c r="Q287" s="76" t="s">
        <v>54</v>
      </c>
      <c r="R287" s="77" t="n">
        <f aca="false">P287*Short_Metric/1000000</f>
        <v>0</v>
      </c>
      <c r="S287" s="78" t="s">
        <v>54</v>
      </c>
      <c r="T287" s="77" t="n">
        <f aca="false">R287*C_CO2</f>
        <v>0</v>
      </c>
      <c r="U287" s="3"/>
    </row>
    <row r="288" customFormat="false" ht="11.25" hidden="false" customHeight="false" outlineLevel="0" collapsed="false">
      <c r="A288" s="65" t="s">
        <v>58</v>
      </c>
      <c r="B288" s="66"/>
      <c r="C288" s="67" t="n">
        <f aca="false">$B$280</f>
        <v>2015</v>
      </c>
      <c r="D288" s="68"/>
      <c r="E288" s="69" t="s">
        <v>51</v>
      </c>
      <c r="F288" s="70" t="n">
        <f aca="false">D288*$B$289</f>
        <v>0</v>
      </c>
      <c r="G288" s="69" t="s">
        <v>52</v>
      </c>
      <c r="H288" s="71" t="n">
        <f aca="false">TLF_2015</f>
        <v>0.0479</v>
      </c>
      <c r="I288" s="72" t="s">
        <v>53</v>
      </c>
      <c r="J288" s="73" t="n">
        <f aca="false">CO2EF_2015</f>
        <v>1.117726</v>
      </c>
      <c r="K288" s="74" t="s">
        <v>61</v>
      </c>
      <c r="L288" s="73" t="n">
        <f aca="false">H288*(1+J288)</f>
        <v>0.1014390754</v>
      </c>
      <c r="M288" s="69" t="s">
        <v>54</v>
      </c>
      <c r="N288" s="75" t="n">
        <f aca="false">IF(F288&gt;0,((F288/(1-H288))*J288)/C_CO2,0)</f>
        <v>0</v>
      </c>
      <c r="O288" s="76" t="s">
        <v>54</v>
      </c>
      <c r="P288" s="75" t="n">
        <f aca="false">N288*Conversions!$B$11</f>
        <v>0</v>
      </c>
      <c r="Q288" s="76" t="s">
        <v>54</v>
      </c>
      <c r="R288" s="77" t="n">
        <f aca="false">P288*Short_Metric/1000000</f>
        <v>0</v>
      </c>
      <c r="S288" s="78" t="s">
        <v>54</v>
      </c>
      <c r="T288" s="77" t="n">
        <f aca="false">R288*C_CO2</f>
        <v>0</v>
      </c>
      <c r="U288" s="3"/>
    </row>
    <row r="289" customFormat="false" ht="11.25" hidden="false" customHeight="false" outlineLevel="0" collapsed="false">
      <c r="A289" s="80" t="s">
        <v>59</v>
      </c>
      <c r="B289" s="81"/>
      <c r="C289" s="63" t="s">
        <v>60</v>
      </c>
      <c r="D289" s="82" t="n">
        <f aca="false">SUM(D284:D288)</f>
        <v>0</v>
      </c>
      <c r="E289" s="69" t="s">
        <v>51</v>
      </c>
      <c r="F289" s="83" t="n">
        <f aca="false">SUM(F284:F288)</f>
        <v>0</v>
      </c>
      <c r="G289" s="63" t="s">
        <v>52</v>
      </c>
      <c r="H289" s="84" t="n">
        <f aca="false">TLF_2015</f>
        <v>0.0479</v>
      </c>
      <c r="I289" s="85" t="s">
        <v>53</v>
      </c>
      <c r="J289" s="86" t="n">
        <f aca="false">CO2EF_2015</f>
        <v>1.117726</v>
      </c>
      <c r="K289" s="52" t="s">
        <v>61</v>
      </c>
      <c r="L289" s="86" t="n">
        <f aca="false">H289*(1+J289)</f>
        <v>0.1014390754</v>
      </c>
      <c r="M289" s="63" t="s">
        <v>54</v>
      </c>
      <c r="N289" s="87" t="n">
        <f aca="false">IF(F289&gt;0,((F289/(1-H289))*J289)/C_CO2,0)</f>
        <v>0</v>
      </c>
      <c r="O289" s="88" t="s">
        <v>54</v>
      </c>
      <c r="P289" s="87" t="n">
        <f aca="false">N289*Conversions!$B$11</f>
        <v>0</v>
      </c>
      <c r="Q289" s="88" t="s">
        <v>54</v>
      </c>
      <c r="R289" s="89" t="n">
        <f aca="false">P289*Short_Metric/1000000</f>
        <v>0</v>
      </c>
      <c r="S289" s="90" t="s">
        <v>54</v>
      </c>
      <c r="T289" s="89" t="n">
        <f aca="false">R289*C_CO2</f>
        <v>0</v>
      </c>
      <c r="U289" s="3"/>
    </row>
    <row r="290" customFormat="false" ht="11.25" hidden="false" customHeight="false" outlineLevel="0" collapsed="false">
      <c r="D290" s="91" t="str">
        <f aca="false">IF(D289=100%,"Okay","Column total must equal 100%")</f>
        <v>Column total must equal 100%</v>
      </c>
    </row>
    <row r="291" customFormat="false" ht="21" hidden="false" customHeight="false" outlineLevel="0" collapsed="false">
      <c r="A291" s="57" t="s">
        <v>35</v>
      </c>
      <c r="B291" s="58" t="n">
        <f aca="false">B280+1</f>
        <v>2016</v>
      </c>
      <c r="C291" s="57"/>
      <c r="D291" s="59"/>
      <c r="E291" s="59"/>
      <c r="F291" s="59"/>
      <c r="G291" s="57"/>
      <c r="H291" s="59"/>
      <c r="I291" s="59"/>
      <c r="J291" s="59"/>
      <c r="K291" s="59"/>
      <c r="L291" s="59"/>
      <c r="M291" s="59"/>
      <c r="N291" s="59"/>
      <c r="O291" s="59"/>
      <c r="P291" s="59"/>
      <c r="Q291" s="59"/>
      <c r="R291" s="59"/>
      <c r="S291" s="59"/>
      <c r="T291" s="59"/>
      <c r="U291" s="3"/>
    </row>
    <row r="292" customFormat="false" ht="21" hidden="false" customHeight="false" outlineLevel="0" collapsed="false">
      <c r="A292" s="60"/>
      <c r="B292" s="52" t="s">
        <v>36</v>
      </c>
      <c r="C292" s="60"/>
      <c r="D292" s="52" t="s">
        <v>37</v>
      </c>
      <c r="E292" s="52"/>
      <c r="F292" s="52" t="s">
        <v>38</v>
      </c>
      <c r="G292" s="60"/>
      <c r="H292" s="61"/>
      <c r="I292" s="61"/>
      <c r="J292" s="61"/>
      <c r="K292" s="61"/>
      <c r="L292" s="52" t="s">
        <v>39</v>
      </c>
      <c r="M292" s="41"/>
      <c r="N292" s="41"/>
      <c r="O292" s="41"/>
      <c r="P292" s="41"/>
      <c r="Q292" s="42"/>
      <c r="R292" s="42"/>
      <c r="S292" s="61"/>
      <c r="T292" s="62"/>
      <c r="U292" s="3"/>
    </row>
    <row r="293" customFormat="false" ht="11.25" hidden="false" customHeight="false" outlineLevel="0" collapsed="false">
      <c r="A293" s="41"/>
      <c r="B293" s="52" t="s">
        <v>40</v>
      </c>
      <c r="C293" s="41"/>
      <c r="D293" s="52" t="s">
        <v>40</v>
      </c>
      <c r="E293" s="52"/>
      <c r="F293" s="52" t="s">
        <v>40</v>
      </c>
      <c r="G293" s="52"/>
      <c r="H293" s="52" t="s">
        <v>32</v>
      </c>
      <c r="J293" s="52" t="s">
        <v>39</v>
      </c>
      <c r="K293" s="41"/>
      <c r="L293" s="52" t="s">
        <v>41</v>
      </c>
      <c r="M293" s="41"/>
      <c r="N293" s="63" t="s">
        <v>42</v>
      </c>
      <c r="O293" s="41"/>
      <c r="P293" s="63" t="s">
        <v>42</v>
      </c>
      <c r="Q293" s="41"/>
      <c r="R293" s="63" t="s">
        <v>42</v>
      </c>
      <c r="S293" s="42"/>
      <c r="T293" s="63" t="s">
        <v>42</v>
      </c>
      <c r="U293" s="3"/>
    </row>
    <row r="294" customFormat="false" ht="11.25" hidden="false" customHeight="false" outlineLevel="0" collapsed="false">
      <c r="A294" s="64" t="s">
        <v>43</v>
      </c>
      <c r="B294" s="52" t="s">
        <v>44</v>
      </c>
      <c r="C294" s="64"/>
      <c r="D294" s="52" t="s">
        <v>45</v>
      </c>
      <c r="E294" s="52"/>
      <c r="F294" s="52" t="s">
        <v>44</v>
      </c>
      <c r="G294" s="41"/>
      <c r="H294" s="52" t="s">
        <v>34</v>
      </c>
      <c r="J294" s="52" t="s">
        <v>33</v>
      </c>
      <c r="K294" s="41"/>
      <c r="L294" s="52" t="s">
        <v>33</v>
      </c>
      <c r="M294" s="52"/>
      <c r="N294" s="52" t="s">
        <v>46</v>
      </c>
      <c r="O294" s="52"/>
      <c r="P294" s="52" t="s">
        <v>47</v>
      </c>
      <c r="Q294" s="41"/>
      <c r="R294" s="52" t="s">
        <v>48</v>
      </c>
      <c r="S294" s="42"/>
      <c r="T294" s="63" t="s">
        <v>49</v>
      </c>
      <c r="U294" s="3"/>
    </row>
    <row r="295" customFormat="false" ht="11.25" hidden="false" customHeight="false" outlineLevel="0" collapsed="false">
      <c r="A295" s="65" t="s">
        <v>50</v>
      </c>
      <c r="B295" s="66"/>
      <c r="C295" s="67" t="n">
        <f aca="false">$B$291</f>
        <v>2016</v>
      </c>
      <c r="D295" s="68"/>
      <c r="E295" s="69" t="s">
        <v>51</v>
      </c>
      <c r="F295" s="70" t="n">
        <f aca="false">D295*$B$300</f>
        <v>0</v>
      </c>
      <c r="G295" s="69" t="s">
        <v>52</v>
      </c>
      <c r="H295" s="71" t="n">
        <f aca="false">TLF_2016</f>
        <v>0.0479</v>
      </c>
      <c r="I295" s="72" t="s">
        <v>53</v>
      </c>
      <c r="J295" s="73" t="n">
        <f aca="false">CO2EF_2016</f>
        <v>1.117726</v>
      </c>
      <c r="K295" s="74" t="s">
        <v>61</v>
      </c>
      <c r="L295" s="73" t="n">
        <f aca="false">H295*(1+J295)</f>
        <v>0.1014390754</v>
      </c>
      <c r="M295" s="69" t="s">
        <v>54</v>
      </c>
      <c r="N295" s="75" t="n">
        <f aca="false">IF(F295&gt;0,((F295/(1-H295))*J295)/C_CO2,0)</f>
        <v>0</v>
      </c>
      <c r="O295" s="76" t="s">
        <v>54</v>
      </c>
      <c r="P295" s="75" t="n">
        <f aca="false">N295*Conversions!$B$11</f>
        <v>0</v>
      </c>
      <c r="Q295" s="76" t="s">
        <v>54</v>
      </c>
      <c r="R295" s="77" t="n">
        <f aca="false">P295*Short_Metric/1000000</f>
        <v>0</v>
      </c>
      <c r="S295" s="78" t="s">
        <v>54</v>
      </c>
      <c r="T295" s="77" t="n">
        <f aca="false">R295*C_CO2</f>
        <v>0</v>
      </c>
      <c r="U295" s="3"/>
    </row>
    <row r="296" customFormat="false" ht="11.25" hidden="false" customHeight="false" outlineLevel="0" collapsed="false">
      <c r="A296" s="79" t="s">
        <v>55</v>
      </c>
      <c r="B296" s="66"/>
      <c r="C296" s="67" t="n">
        <f aca="false">$B$291</f>
        <v>2016</v>
      </c>
      <c r="D296" s="68"/>
      <c r="E296" s="69" t="s">
        <v>51</v>
      </c>
      <c r="F296" s="70" t="n">
        <f aca="false">D296*$B$300</f>
        <v>0</v>
      </c>
      <c r="G296" s="69" t="s">
        <v>52</v>
      </c>
      <c r="H296" s="71" t="n">
        <f aca="false">TLF_2016</f>
        <v>0.0479</v>
      </c>
      <c r="I296" s="72" t="s">
        <v>53</v>
      </c>
      <c r="J296" s="73" t="n">
        <f aca="false">CO2EF_2016</f>
        <v>1.117726</v>
      </c>
      <c r="K296" s="74" t="s">
        <v>61</v>
      </c>
      <c r="L296" s="73" t="n">
        <f aca="false">H296*(1+J296)</f>
        <v>0.1014390754</v>
      </c>
      <c r="M296" s="69" t="s">
        <v>54</v>
      </c>
      <c r="N296" s="75" t="n">
        <f aca="false">IF(F296&gt;0,((F296/(1-H296))*J296)/C_CO2,0)</f>
        <v>0</v>
      </c>
      <c r="O296" s="76" t="s">
        <v>54</v>
      </c>
      <c r="P296" s="75" t="n">
        <f aca="false">N296*Conversions!$B$11</f>
        <v>0</v>
      </c>
      <c r="Q296" s="76" t="s">
        <v>54</v>
      </c>
      <c r="R296" s="77" t="n">
        <f aca="false">P296*Short_Metric/1000000</f>
        <v>0</v>
      </c>
      <c r="S296" s="78" t="s">
        <v>54</v>
      </c>
      <c r="T296" s="77" t="n">
        <f aca="false">R296*C_CO2</f>
        <v>0</v>
      </c>
      <c r="U296" s="3"/>
    </row>
    <row r="297" customFormat="false" ht="11.25" hidden="false" customHeight="false" outlineLevel="0" collapsed="false">
      <c r="A297" s="65" t="s">
        <v>56</v>
      </c>
      <c r="B297" s="66"/>
      <c r="C297" s="67" t="n">
        <f aca="false">$B$291</f>
        <v>2016</v>
      </c>
      <c r="D297" s="68"/>
      <c r="E297" s="69" t="s">
        <v>51</v>
      </c>
      <c r="F297" s="70" t="n">
        <f aca="false">D297*$B$300</f>
        <v>0</v>
      </c>
      <c r="G297" s="69" t="s">
        <v>52</v>
      </c>
      <c r="H297" s="71" t="n">
        <f aca="false">TLF_2016</f>
        <v>0.0479</v>
      </c>
      <c r="I297" s="72" t="s">
        <v>53</v>
      </c>
      <c r="J297" s="73" t="n">
        <f aca="false">CO2EF_2016</f>
        <v>1.117726</v>
      </c>
      <c r="K297" s="74" t="s">
        <v>61</v>
      </c>
      <c r="L297" s="73" t="n">
        <f aca="false">H297*(1+J297)</f>
        <v>0.1014390754</v>
      </c>
      <c r="M297" s="69" t="s">
        <v>54</v>
      </c>
      <c r="N297" s="75" t="n">
        <f aca="false">IF(F297&gt;0,((F297/(1-H297))*J297)/C_CO2,0)</f>
        <v>0</v>
      </c>
      <c r="O297" s="76" t="s">
        <v>54</v>
      </c>
      <c r="P297" s="75" t="n">
        <f aca="false">N297*Conversions!$B$11</f>
        <v>0</v>
      </c>
      <c r="Q297" s="76" t="s">
        <v>54</v>
      </c>
      <c r="R297" s="77" t="n">
        <f aca="false">P297*Short_Metric/1000000</f>
        <v>0</v>
      </c>
      <c r="S297" s="78" t="s">
        <v>54</v>
      </c>
      <c r="T297" s="77" t="n">
        <f aca="false">R297*C_CO2</f>
        <v>0</v>
      </c>
      <c r="U297" s="3"/>
    </row>
    <row r="298" customFormat="false" ht="11.25" hidden="false" customHeight="false" outlineLevel="0" collapsed="false">
      <c r="A298" s="65" t="s">
        <v>57</v>
      </c>
      <c r="B298" s="66"/>
      <c r="C298" s="67" t="n">
        <f aca="false">$B$291</f>
        <v>2016</v>
      </c>
      <c r="D298" s="68"/>
      <c r="E298" s="69" t="s">
        <v>51</v>
      </c>
      <c r="F298" s="70" t="n">
        <f aca="false">D298*$B$300</f>
        <v>0</v>
      </c>
      <c r="G298" s="69" t="s">
        <v>52</v>
      </c>
      <c r="H298" s="71" t="n">
        <f aca="false">TLF_2016</f>
        <v>0.0479</v>
      </c>
      <c r="I298" s="72" t="s">
        <v>53</v>
      </c>
      <c r="J298" s="73" t="n">
        <f aca="false">CO2EF_2016</f>
        <v>1.117726</v>
      </c>
      <c r="K298" s="74" t="s">
        <v>61</v>
      </c>
      <c r="L298" s="73" t="n">
        <f aca="false">H298*(1+J298)</f>
        <v>0.1014390754</v>
      </c>
      <c r="M298" s="69" t="s">
        <v>54</v>
      </c>
      <c r="N298" s="75" t="n">
        <f aca="false">IF(F298&gt;0,((F298/(1-H298))*J298)/C_CO2,0)</f>
        <v>0</v>
      </c>
      <c r="O298" s="76" t="s">
        <v>54</v>
      </c>
      <c r="P298" s="75" t="n">
        <f aca="false">N298*Conversions!$B$11</f>
        <v>0</v>
      </c>
      <c r="Q298" s="76" t="s">
        <v>54</v>
      </c>
      <c r="R298" s="77" t="n">
        <f aca="false">P298*Short_Metric/1000000</f>
        <v>0</v>
      </c>
      <c r="S298" s="78" t="s">
        <v>54</v>
      </c>
      <c r="T298" s="77" t="n">
        <f aca="false">R298*C_CO2</f>
        <v>0</v>
      </c>
      <c r="U298" s="3"/>
    </row>
    <row r="299" customFormat="false" ht="11.25" hidden="false" customHeight="false" outlineLevel="0" collapsed="false">
      <c r="A299" s="65" t="s">
        <v>58</v>
      </c>
      <c r="B299" s="66"/>
      <c r="C299" s="67" t="n">
        <f aca="false">$B$291</f>
        <v>2016</v>
      </c>
      <c r="D299" s="68"/>
      <c r="E299" s="69" t="s">
        <v>51</v>
      </c>
      <c r="F299" s="70" t="n">
        <f aca="false">D299*$B$300</f>
        <v>0</v>
      </c>
      <c r="G299" s="69" t="s">
        <v>52</v>
      </c>
      <c r="H299" s="71" t="n">
        <f aca="false">TLF_2016</f>
        <v>0.0479</v>
      </c>
      <c r="I299" s="72" t="s">
        <v>53</v>
      </c>
      <c r="J299" s="73" t="n">
        <f aca="false">CO2EF_2016</f>
        <v>1.117726</v>
      </c>
      <c r="K299" s="74" t="s">
        <v>61</v>
      </c>
      <c r="L299" s="73" t="n">
        <f aca="false">H299*(1+J299)</f>
        <v>0.1014390754</v>
      </c>
      <c r="M299" s="69" t="s">
        <v>54</v>
      </c>
      <c r="N299" s="75" t="n">
        <f aca="false">IF(F299&gt;0,((F299/(1-H299))*J299)/C_CO2,0)</f>
        <v>0</v>
      </c>
      <c r="O299" s="76" t="s">
        <v>54</v>
      </c>
      <c r="P299" s="75" t="n">
        <f aca="false">N299*Conversions!$B$11</f>
        <v>0</v>
      </c>
      <c r="Q299" s="76" t="s">
        <v>54</v>
      </c>
      <c r="R299" s="77" t="n">
        <f aca="false">P299*Short_Metric/1000000</f>
        <v>0</v>
      </c>
      <c r="S299" s="78" t="s">
        <v>54</v>
      </c>
      <c r="T299" s="77" t="n">
        <f aca="false">R299*C_CO2</f>
        <v>0</v>
      </c>
      <c r="U299" s="3"/>
    </row>
    <row r="300" customFormat="false" ht="11.25" hidden="false" customHeight="false" outlineLevel="0" collapsed="false">
      <c r="A300" s="80" t="s">
        <v>59</v>
      </c>
      <c r="B300" s="81"/>
      <c r="C300" s="63" t="s">
        <v>60</v>
      </c>
      <c r="D300" s="82" t="n">
        <f aca="false">SUM(D295:D299)</f>
        <v>0</v>
      </c>
      <c r="E300" s="69" t="s">
        <v>51</v>
      </c>
      <c r="F300" s="83" t="n">
        <f aca="false">SUM(F295:F299)</f>
        <v>0</v>
      </c>
      <c r="G300" s="63" t="s">
        <v>52</v>
      </c>
      <c r="H300" s="84" t="n">
        <f aca="false">TLF_2016</f>
        <v>0.0479</v>
      </c>
      <c r="I300" s="85" t="s">
        <v>53</v>
      </c>
      <c r="J300" s="86" t="n">
        <f aca="false">CO2EF_2016</f>
        <v>1.117726</v>
      </c>
      <c r="K300" s="52" t="s">
        <v>61</v>
      </c>
      <c r="L300" s="86" t="n">
        <f aca="false">H300*(1+J300)</f>
        <v>0.1014390754</v>
      </c>
      <c r="M300" s="63" t="s">
        <v>54</v>
      </c>
      <c r="N300" s="87" t="n">
        <f aca="false">IF(F300&gt;0,((F300/(1-H300))*J300)/C_CO2,0)</f>
        <v>0</v>
      </c>
      <c r="O300" s="88" t="s">
        <v>54</v>
      </c>
      <c r="P300" s="87" t="n">
        <f aca="false">N300*Conversions!$B$11</f>
        <v>0</v>
      </c>
      <c r="Q300" s="88" t="s">
        <v>54</v>
      </c>
      <c r="R300" s="89" t="n">
        <f aca="false">P300*Short_Metric/1000000</f>
        <v>0</v>
      </c>
      <c r="S300" s="90" t="s">
        <v>54</v>
      </c>
      <c r="T300" s="89" t="n">
        <f aca="false">R300*C_CO2</f>
        <v>0</v>
      </c>
      <c r="U300" s="3"/>
    </row>
    <row r="301" customFormat="false" ht="11.25" hidden="false" customHeight="false" outlineLevel="0" collapsed="false">
      <c r="D301" s="91" t="str">
        <f aca="false">IF(D300=100%,"Okay","Column total must equal 100%")</f>
        <v>Column total must equal 100%</v>
      </c>
    </row>
    <row r="302" customFormat="false" ht="21" hidden="false" customHeight="false" outlineLevel="0" collapsed="false">
      <c r="A302" s="57" t="s">
        <v>35</v>
      </c>
      <c r="B302" s="58" t="n">
        <f aca="false">B291+1</f>
        <v>2017</v>
      </c>
      <c r="C302" s="57"/>
      <c r="D302" s="59"/>
      <c r="E302" s="59"/>
      <c r="F302" s="59"/>
      <c r="G302" s="57"/>
      <c r="H302" s="59"/>
      <c r="I302" s="59"/>
      <c r="J302" s="59"/>
      <c r="K302" s="59"/>
      <c r="L302" s="59"/>
      <c r="M302" s="59"/>
      <c r="N302" s="59"/>
      <c r="O302" s="59"/>
      <c r="P302" s="59"/>
      <c r="Q302" s="59"/>
      <c r="R302" s="59"/>
      <c r="S302" s="59"/>
      <c r="T302" s="59"/>
      <c r="U302" s="3"/>
    </row>
    <row r="303" customFormat="false" ht="21" hidden="false" customHeight="false" outlineLevel="0" collapsed="false">
      <c r="A303" s="60"/>
      <c r="B303" s="52" t="s">
        <v>36</v>
      </c>
      <c r="C303" s="60"/>
      <c r="D303" s="52" t="s">
        <v>37</v>
      </c>
      <c r="E303" s="52"/>
      <c r="F303" s="52" t="s">
        <v>38</v>
      </c>
      <c r="G303" s="60"/>
      <c r="H303" s="61"/>
      <c r="I303" s="61"/>
      <c r="J303" s="61"/>
      <c r="K303" s="61"/>
      <c r="L303" s="52" t="s">
        <v>39</v>
      </c>
      <c r="M303" s="41"/>
      <c r="N303" s="41"/>
      <c r="O303" s="41"/>
      <c r="P303" s="41"/>
      <c r="Q303" s="42"/>
      <c r="R303" s="42"/>
      <c r="S303" s="61"/>
      <c r="T303" s="62"/>
      <c r="U303" s="3"/>
    </row>
    <row r="304" customFormat="false" ht="11.25" hidden="false" customHeight="false" outlineLevel="0" collapsed="false">
      <c r="A304" s="41"/>
      <c r="B304" s="52" t="s">
        <v>40</v>
      </c>
      <c r="C304" s="41"/>
      <c r="D304" s="52" t="s">
        <v>40</v>
      </c>
      <c r="E304" s="52"/>
      <c r="F304" s="52" t="s">
        <v>40</v>
      </c>
      <c r="G304" s="52"/>
      <c r="H304" s="52" t="s">
        <v>32</v>
      </c>
      <c r="J304" s="52" t="s">
        <v>39</v>
      </c>
      <c r="K304" s="41"/>
      <c r="L304" s="52" t="s">
        <v>41</v>
      </c>
      <c r="M304" s="41"/>
      <c r="N304" s="63" t="s">
        <v>42</v>
      </c>
      <c r="O304" s="41"/>
      <c r="P304" s="63" t="s">
        <v>42</v>
      </c>
      <c r="Q304" s="41"/>
      <c r="R304" s="63" t="s">
        <v>42</v>
      </c>
      <c r="S304" s="42"/>
      <c r="T304" s="63" t="s">
        <v>42</v>
      </c>
      <c r="U304" s="3"/>
    </row>
    <row r="305" customFormat="false" ht="11.25" hidden="false" customHeight="false" outlineLevel="0" collapsed="false">
      <c r="A305" s="64" t="s">
        <v>43</v>
      </c>
      <c r="B305" s="52" t="s">
        <v>44</v>
      </c>
      <c r="C305" s="64"/>
      <c r="D305" s="52" t="s">
        <v>45</v>
      </c>
      <c r="E305" s="52"/>
      <c r="F305" s="52" t="s">
        <v>44</v>
      </c>
      <c r="G305" s="41"/>
      <c r="H305" s="52" t="s">
        <v>34</v>
      </c>
      <c r="J305" s="52" t="s">
        <v>33</v>
      </c>
      <c r="K305" s="41"/>
      <c r="L305" s="52" t="s">
        <v>33</v>
      </c>
      <c r="M305" s="52"/>
      <c r="N305" s="52" t="s">
        <v>46</v>
      </c>
      <c r="O305" s="52"/>
      <c r="P305" s="52" t="s">
        <v>47</v>
      </c>
      <c r="Q305" s="41"/>
      <c r="R305" s="52" t="s">
        <v>48</v>
      </c>
      <c r="S305" s="42"/>
      <c r="T305" s="63" t="s">
        <v>49</v>
      </c>
      <c r="U305" s="3"/>
    </row>
    <row r="306" customFormat="false" ht="11.25" hidden="false" customHeight="false" outlineLevel="0" collapsed="false">
      <c r="A306" s="65" t="s">
        <v>50</v>
      </c>
      <c r="B306" s="66"/>
      <c r="C306" s="67" t="n">
        <f aca="false">$B$302</f>
        <v>2017</v>
      </c>
      <c r="D306" s="68"/>
      <c r="E306" s="69" t="s">
        <v>51</v>
      </c>
      <c r="F306" s="70" t="n">
        <f aca="false">D306*$B$311</f>
        <v>0</v>
      </c>
      <c r="G306" s="69" t="s">
        <v>52</v>
      </c>
      <c r="H306" s="71" t="n">
        <f aca="false">TLF_2017</f>
        <v>0.0479</v>
      </c>
      <c r="I306" s="72" t="s">
        <v>53</v>
      </c>
      <c r="J306" s="73" t="n">
        <f aca="false">CO2EF_2017</f>
        <v>1.117726</v>
      </c>
      <c r="K306" s="74" t="s">
        <v>61</v>
      </c>
      <c r="L306" s="73" t="n">
        <f aca="false">H306*(1+J306)</f>
        <v>0.1014390754</v>
      </c>
      <c r="M306" s="69" t="s">
        <v>54</v>
      </c>
      <c r="N306" s="75" t="n">
        <f aca="false">IF(F306&gt;0,((F306/(1-H306))*J306)/C_CO2,0)</f>
        <v>0</v>
      </c>
      <c r="O306" s="76" t="s">
        <v>54</v>
      </c>
      <c r="P306" s="75" t="n">
        <f aca="false">N306*Conversions!$B$11</f>
        <v>0</v>
      </c>
      <c r="Q306" s="76" t="s">
        <v>54</v>
      </c>
      <c r="R306" s="77" t="n">
        <f aca="false">P306*Short_Metric/1000000</f>
        <v>0</v>
      </c>
      <c r="S306" s="78" t="s">
        <v>54</v>
      </c>
      <c r="T306" s="77" t="n">
        <f aca="false">R306*C_CO2</f>
        <v>0</v>
      </c>
      <c r="U306" s="3"/>
    </row>
    <row r="307" customFormat="false" ht="11.25" hidden="false" customHeight="false" outlineLevel="0" collapsed="false">
      <c r="A307" s="79" t="s">
        <v>55</v>
      </c>
      <c r="B307" s="66"/>
      <c r="C307" s="67" t="n">
        <f aca="false">$B$302</f>
        <v>2017</v>
      </c>
      <c r="D307" s="68"/>
      <c r="E307" s="69" t="s">
        <v>51</v>
      </c>
      <c r="F307" s="70" t="n">
        <f aca="false">D307*$B$311</f>
        <v>0</v>
      </c>
      <c r="G307" s="69" t="s">
        <v>52</v>
      </c>
      <c r="H307" s="71" t="n">
        <f aca="false">TLF_2017</f>
        <v>0.0479</v>
      </c>
      <c r="I307" s="72" t="s">
        <v>53</v>
      </c>
      <c r="J307" s="73" t="n">
        <f aca="false">CO2EF_2017</f>
        <v>1.117726</v>
      </c>
      <c r="K307" s="74" t="s">
        <v>61</v>
      </c>
      <c r="L307" s="73" t="n">
        <f aca="false">H307*(1+J307)</f>
        <v>0.1014390754</v>
      </c>
      <c r="M307" s="69" t="s">
        <v>54</v>
      </c>
      <c r="N307" s="75" t="n">
        <f aca="false">IF(F307&gt;0,((F307/(1-H307))*J307)/C_CO2,0)</f>
        <v>0</v>
      </c>
      <c r="O307" s="76" t="s">
        <v>54</v>
      </c>
      <c r="P307" s="75" t="n">
        <f aca="false">N307*Conversions!$B$11</f>
        <v>0</v>
      </c>
      <c r="Q307" s="76" t="s">
        <v>54</v>
      </c>
      <c r="R307" s="77" t="n">
        <f aca="false">P307*Short_Metric/1000000</f>
        <v>0</v>
      </c>
      <c r="S307" s="78" t="s">
        <v>54</v>
      </c>
      <c r="T307" s="77" t="n">
        <f aca="false">R307*C_CO2</f>
        <v>0</v>
      </c>
      <c r="U307" s="3"/>
    </row>
    <row r="308" customFormat="false" ht="11.25" hidden="false" customHeight="false" outlineLevel="0" collapsed="false">
      <c r="A308" s="65" t="s">
        <v>56</v>
      </c>
      <c r="B308" s="66"/>
      <c r="C308" s="67" t="n">
        <f aca="false">$B$302</f>
        <v>2017</v>
      </c>
      <c r="D308" s="68"/>
      <c r="E308" s="69" t="s">
        <v>51</v>
      </c>
      <c r="F308" s="70" t="n">
        <f aca="false">D308*$B$311</f>
        <v>0</v>
      </c>
      <c r="G308" s="69" t="s">
        <v>52</v>
      </c>
      <c r="H308" s="71" t="n">
        <f aca="false">TLF_2017</f>
        <v>0.0479</v>
      </c>
      <c r="I308" s="72" t="s">
        <v>53</v>
      </c>
      <c r="J308" s="73" t="n">
        <f aca="false">CO2EF_2017</f>
        <v>1.117726</v>
      </c>
      <c r="K308" s="74" t="s">
        <v>61</v>
      </c>
      <c r="L308" s="73" t="n">
        <f aca="false">H308*(1+J308)</f>
        <v>0.1014390754</v>
      </c>
      <c r="M308" s="69" t="s">
        <v>54</v>
      </c>
      <c r="N308" s="75" t="n">
        <f aca="false">IF(F308&gt;0,((F308/(1-H308))*J308)/C_CO2,0)</f>
        <v>0</v>
      </c>
      <c r="O308" s="76" t="s">
        <v>54</v>
      </c>
      <c r="P308" s="75" t="n">
        <f aca="false">N308*Conversions!$B$11</f>
        <v>0</v>
      </c>
      <c r="Q308" s="76" t="s">
        <v>54</v>
      </c>
      <c r="R308" s="77" t="n">
        <f aca="false">P308*Short_Metric/1000000</f>
        <v>0</v>
      </c>
      <c r="S308" s="78" t="s">
        <v>54</v>
      </c>
      <c r="T308" s="77" t="n">
        <f aca="false">R308*C_CO2</f>
        <v>0</v>
      </c>
      <c r="U308" s="3"/>
    </row>
    <row r="309" customFormat="false" ht="11.25" hidden="false" customHeight="false" outlineLevel="0" collapsed="false">
      <c r="A309" s="65" t="s">
        <v>57</v>
      </c>
      <c r="B309" s="66"/>
      <c r="C309" s="67" t="n">
        <f aca="false">$B$302</f>
        <v>2017</v>
      </c>
      <c r="D309" s="68"/>
      <c r="E309" s="69" t="s">
        <v>51</v>
      </c>
      <c r="F309" s="70" t="n">
        <f aca="false">D309*$B$311</f>
        <v>0</v>
      </c>
      <c r="G309" s="69" t="s">
        <v>52</v>
      </c>
      <c r="H309" s="71" t="n">
        <f aca="false">TLF_2017</f>
        <v>0.0479</v>
      </c>
      <c r="I309" s="72" t="s">
        <v>53</v>
      </c>
      <c r="J309" s="73" t="n">
        <f aca="false">CO2EF_2017</f>
        <v>1.117726</v>
      </c>
      <c r="K309" s="74" t="s">
        <v>61</v>
      </c>
      <c r="L309" s="73" t="n">
        <f aca="false">H309*(1+J309)</f>
        <v>0.1014390754</v>
      </c>
      <c r="M309" s="69" t="s">
        <v>54</v>
      </c>
      <c r="N309" s="75" t="n">
        <f aca="false">IF(F309&gt;0,((F309/(1-H309))*J309)/C_CO2,0)</f>
        <v>0</v>
      </c>
      <c r="O309" s="76" t="s">
        <v>54</v>
      </c>
      <c r="P309" s="75" t="n">
        <f aca="false">N309*Conversions!$B$11</f>
        <v>0</v>
      </c>
      <c r="Q309" s="76" t="s">
        <v>54</v>
      </c>
      <c r="R309" s="77" t="n">
        <f aca="false">P309*Short_Metric/1000000</f>
        <v>0</v>
      </c>
      <c r="S309" s="78" t="s">
        <v>54</v>
      </c>
      <c r="T309" s="77" t="n">
        <f aca="false">R309*C_CO2</f>
        <v>0</v>
      </c>
      <c r="U309" s="3"/>
    </row>
    <row r="310" customFormat="false" ht="11.25" hidden="false" customHeight="false" outlineLevel="0" collapsed="false">
      <c r="A310" s="65" t="s">
        <v>58</v>
      </c>
      <c r="B310" s="66"/>
      <c r="C310" s="67" t="n">
        <f aca="false">$B$302</f>
        <v>2017</v>
      </c>
      <c r="D310" s="68"/>
      <c r="E310" s="69" t="s">
        <v>51</v>
      </c>
      <c r="F310" s="70" t="n">
        <f aca="false">D310*$B$311</f>
        <v>0</v>
      </c>
      <c r="G310" s="69" t="s">
        <v>52</v>
      </c>
      <c r="H310" s="71" t="n">
        <f aca="false">TLF_2017</f>
        <v>0.0479</v>
      </c>
      <c r="I310" s="72" t="s">
        <v>53</v>
      </c>
      <c r="J310" s="73" t="n">
        <f aca="false">CO2EF_2017</f>
        <v>1.117726</v>
      </c>
      <c r="K310" s="74" t="s">
        <v>61</v>
      </c>
      <c r="L310" s="73" t="n">
        <f aca="false">H310*(1+J310)</f>
        <v>0.1014390754</v>
      </c>
      <c r="M310" s="69" t="s">
        <v>54</v>
      </c>
      <c r="N310" s="75" t="n">
        <f aca="false">IF(F310&gt;0,((F310/(1-H310))*J310)/C_CO2,0)</f>
        <v>0</v>
      </c>
      <c r="O310" s="76" t="s">
        <v>54</v>
      </c>
      <c r="P310" s="75" t="n">
        <f aca="false">N310*Conversions!$B$11</f>
        <v>0</v>
      </c>
      <c r="Q310" s="76" t="s">
        <v>54</v>
      </c>
      <c r="R310" s="77" t="n">
        <f aca="false">P310*Short_Metric/1000000</f>
        <v>0</v>
      </c>
      <c r="S310" s="78" t="s">
        <v>54</v>
      </c>
      <c r="T310" s="77" t="n">
        <f aca="false">R310*C_CO2</f>
        <v>0</v>
      </c>
      <c r="U310" s="3"/>
    </row>
    <row r="311" customFormat="false" ht="11.25" hidden="false" customHeight="false" outlineLevel="0" collapsed="false">
      <c r="A311" s="80" t="s">
        <v>59</v>
      </c>
      <c r="B311" s="81"/>
      <c r="C311" s="63" t="s">
        <v>60</v>
      </c>
      <c r="D311" s="82" t="n">
        <f aca="false">SUM(D306:D310)</f>
        <v>0</v>
      </c>
      <c r="E311" s="69" t="s">
        <v>51</v>
      </c>
      <c r="F311" s="83" t="n">
        <f aca="false">SUM(F306:F310)</f>
        <v>0</v>
      </c>
      <c r="G311" s="63" t="s">
        <v>52</v>
      </c>
      <c r="H311" s="84" t="n">
        <f aca="false">TLF_2017</f>
        <v>0.0479</v>
      </c>
      <c r="I311" s="85" t="s">
        <v>53</v>
      </c>
      <c r="J311" s="86" t="n">
        <f aca="false">CO2EF_2017</f>
        <v>1.117726</v>
      </c>
      <c r="K311" s="52" t="s">
        <v>61</v>
      </c>
      <c r="L311" s="86" t="n">
        <f aca="false">H311*(1+J311)</f>
        <v>0.1014390754</v>
      </c>
      <c r="M311" s="63" t="s">
        <v>54</v>
      </c>
      <c r="N311" s="87" t="n">
        <f aca="false">IF(F311&gt;0,((F311/(1-H311))*J311)/C_CO2,0)</f>
        <v>0</v>
      </c>
      <c r="O311" s="88" t="s">
        <v>54</v>
      </c>
      <c r="P311" s="87" t="n">
        <f aca="false">N311*Conversions!$B$11</f>
        <v>0</v>
      </c>
      <c r="Q311" s="88" t="s">
        <v>54</v>
      </c>
      <c r="R311" s="89" t="n">
        <f aca="false">P311*Short_Metric/1000000</f>
        <v>0</v>
      </c>
      <c r="S311" s="90" t="s">
        <v>54</v>
      </c>
      <c r="T311" s="89" t="n">
        <f aca="false">R311*C_CO2</f>
        <v>0</v>
      </c>
      <c r="U311" s="3"/>
    </row>
    <row r="312" customFormat="false" ht="11.25" hidden="false" customHeight="false" outlineLevel="0" collapsed="false">
      <c r="D312" s="91" t="str">
        <f aca="false">IF(D311=100%,"Okay","Column total must equal 100%")</f>
        <v>Column total must equal 100%</v>
      </c>
    </row>
    <row r="313" customFormat="false" ht="21" hidden="false" customHeight="false" outlineLevel="0" collapsed="false">
      <c r="A313" s="57" t="s">
        <v>35</v>
      </c>
      <c r="B313" s="58" t="n">
        <f aca="false">B302+1</f>
        <v>2018</v>
      </c>
      <c r="C313" s="57"/>
      <c r="D313" s="59"/>
      <c r="E313" s="59"/>
      <c r="F313" s="59"/>
      <c r="G313" s="57"/>
      <c r="H313" s="59"/>
      <c r="I313" s="59"/>
      <c r="J313" s="59"/>
      <c r="K313" s="59"/>
      <c r="L313" s="59"/>
      <c r="M313" s="59"/>
      <c r="N313" s="59"/>
      <c r="O313" s="59"/>
      <c r="P313" s="59"/>
      <c r="Q313" s="59"/>
      <c r="R313" s="59"/>
      <c r="S313" s="59"/>
      <c r="T313" s="59"/>
      <c r="U313" s="3"/>
    </row>
    <row r="314" customFormat="false" ht="21" hidden="false" customHeight="false" outlineLevel="0" collapsed="false">
      <c r="A314" s="60"/>
      <c r="B314" s="52" t="s">
        <v>36</v>
      </c>
      <c r="C314" s="60"/>
      <c r="D314" s="52" t="s">
        <v>37</v>
      </c>
      <c r="E314" s="52"/>
      <c r="F314" s="52" t="s">
        <v>38</v>
      </c>
      <c r="G314" s="60"/>
      <c r="H314" s="61"/>
      <c r="I314" s="61"/>
      <c r="J314" s="61"/>
      <c r="K314" s="61"/>
      <c r="L314" s="52" t="s">
        <v>39</v>
      </c>
      <c r="M314" s="41"/>
      <c r="N314" s="41"/>
      <c r="O314" s="41"/>
      <c r="P314" s="41"/>
      <c r="Q314" s="42"/>
      <c r="R314" s="42"/>
      <c r="S314" s="61"/>
      <c r="T314" s="62"/>
      <c r="U314" s="3"/>
    </row>
    <row r="315" customFormat="false" ht="11.25" hidden="false" customHeight="false" outlineLevel="0" collapsed="false">
      <c r="A315" s="41"/>
      <c r="B315" s="52" t="s">
        <v>40</v>
      </c>
      <c r="C315" s="41"/>
      <c r="D315" s="52" t="s">
        <v>40</v>
      </c>
      <c r="E315" s="52"/>
      <c r="F315" s="52" t="s">
        <v>40</v>
      </c>
      <c r="G315" s="52"/>
      <c r="H315" s="52" t="s">
        <v>32</v>
      </c>
      <c r="J315" s="52" t="s">
        <v>39</v>
      </c>
      <c r="K315" s="41"/>
      <c r="L315" s="52" t="s">
        <v>41</v>
      </c>
      <c r="M315" s="41"/>
      <c r="N315" s="63" t="s">
        <v>42</v>
      </c>
      <c r="O315" s="41"/>
      <c r="P315" s="63" t="s">
        <v>42</v>
      </c>
      <c r="Q315" s="41"/>
      <c r="R315" s="63" t="s">
        <v>42</v>
      </c>
      <c r="S315" s="42"/>
      <c r="T315" s="63" t="s">
        <v>42</v>
      </c>
      <c r="U315" s="3"/>
    </row>
    <row r="316" customFormat="false" ht="11.25" hidden="false" customHeight="false" outlineLevel="0" collapsed="false">
      <c r="A316" s="64" t="s">
        <v>43</v>
      </c>
      <c r="B316" s="52" t="s">
        <v>44</v>
      </c>
      <c r="C316" s="64"/>
      <c r="D316" s="52" t="s">
        <v>45</v>
      </c>
      <c r="E316" s="52"/>
      <c r="F316" s="52" t="s">
        <v>44</v>
      </c>
      <c r="G316" s="41"/>
      <c r="H316" s="52" t="s">
        <v>34</v>
      </c>
      <c r="J316" s="52" t="s">
        <v>33</v>
      </c>
      <c r="K316" s="41"/>
      <c r="L316" s="52" t="s">
        <v>33</v>
      </c>
      <c r="M316" s="52"/>
      <c r="N316" s="52" t="s">
        <v>46</v>
      </c>
      <c r="O316" s="52"/>
      <c r="P316" s="52" t="s">
        <v>47</v>
      </c>
      <c r="Q316" s="41"/>
      <c r="R316" s="52" t="s">
        <v>48</v>
      </c>
      <c r="S316" s="42"/>
      <c r="T316" s="63" t="s">
        <v>49</v>
      </c>
      <c r="U316" s="3"/>
    </row>
    <row r="317" customFormat="false" ht="11.25" hidden="false" customHeight="false" outlineLevel="0" collapsed="false">
      <c r="A317" s="65" t="s">
        <v>50</v>
      </c>
      <c r="B317" s="66"/>
      <c r="C317" s="67" t="n">
        <f aca="false">$B$313</f>
        <v>2018</v>
      </c>
      <c r="D317" s="68"/>
      <c r="E317" s="69" t="s">
        <v>51</v>
      </c>
      <c r="F317" s="70" t="n">
        <f aca="false">D317*$B$322</f>
        <v>0</v>
      </c>
      <c r="G317" s="69" t="s">
        <v>52</v>
      </c>
      <c r="H317" s="71" t="n">
        <f aca="false">TLF_2018</f>
        <v>0.0479</v>
      </c>
      <c r="I317" s="72" t="s">
        <v>53</v>
      </c>
      <c r="J317" s="73" t="n">
        <f aca="false">CO2EF_2018</f>
        <v>1.117726</v>
      </c>
      <c r="K317" s="74" t="s">
        <v>61</v>
      </c>
      <c r="L317" s="73" t="n">
        <f aca="false">H317*(1+J317)</f>
        <v>0.1014390754</v>
      </c>
      <c r="M317" s="69" t="s">
        <v>54</v>
      </c>
      <c r="N317" s="75" t="n">
        <f aca="false">IF(F317&gt;0,((F317/(1-H317))*J317)/C_CO2,0)</f>
        <v>0</v>
      </c>
      <c r="O317" s="76" t="s">
        <v>54</v>
      </c>
      <c r="P317" s="75" t="n">
        <f aca="false">N317*Conversions!$B$11</f>
        <v>0</v>
      </c>
      <c r="Q317" s="76" t="s">
        <v>54</v>
      </c>
      <c r="R317" s="77" t="n">
        <f aca="false">P317*Short_Metric/1000000</f>
        <v>0</v>
      </c>
      <c r="S317" s="78" t="s">
        <v>54</v>
      </c>
      <c r="T317" s="77" t="n">
        <f aca="false">R317*C_CO2</f>
        <v>0</v>
      </c>
      <c r="U317" s="3"/>
    </row>
    <row r="318" customFormat="false" ht="11.25" hidden="false" customHeight="false" outlineLevel="0" collapsed="false">
      <c r="A318" s="79" t="s">
        <v>55</v>
      </c>
      <c r="B318" s="66"/>
      <c r="C318" s="67" t="n">
        <f aca="false">$B$313</f>
        <v>2018</v>
      </c>
      <c r="D318" s="68"/>
      <c r="E318" s="69" t="s">
        <v>51</v>
      </c>
      <c r="F318" s="70" t="n">
        <f aca="false">D318*$B$322</f>
        <v>0</v>
      </c>
      <c r="G318" s="69" t="s">
        <v>52</v>
      </c>
      <c r="H318" s="71" t="n">
        <f aca="false">TLF_2018</f>
        <v>0.0479</v>
      </c>
      <c r="I318" s="72" t="s">
        <v>53</v>
      </c>
      <c r="J318" s="73" t="n">
        <f aca="false">CO2EF_2018</f>
        <v>1.117726</v>
      </c>
      <c r="K318" s="74" t="s">
        <v>61</v>
      </c>
      <c r="L318" s="73" t="n">
        <f aca="false">H318*(1+J318)</f>
        <v>0.1014390754</v>
      </c>
      <c r="M318" s="69" t="s">
        <v>54</v>
      </c>
      <c r="N318" s="75" t="n">
        <f aca="false">IF(F318&gt;0,((F318/(1-H318))*J318)/C_CO2,0)</f>
        <v>0</v>
      </c>
      <c r="O318" s="76" t="s">
        <v>54</v>
      </c>
      <c r="P318" s="75" t="n">
        <f aca="false">N318*Conversions!$B$11</f>
        <v>0</v>
      </c>
      <c r="Q318" s="76" t="s">
        <v>54</v>
      </c>
      <c r="R318" s="77" t="n">
        <f aca="false">P318*Short_Metric/1000000</f>
        <v>0</v>
      </c>
      <c r="S318" s="78" t="s">
        <v>54</v>
      </c>
      <c r="T318" s="77" t="n">
        <f aca="false">R318*C_CO2</f>
        <v>0</v>
      </c>
      <c r="U318" s="3"/>
    </row>
    <row r="319" customFormat="false" ht="11.25" hidden="false" customHeight="false" outlineLevel="0" collapsed="false">
      <c r="A319" s="65" t="s">
        <v>56</v>
      </c>
      <c r="B319" s="66"/>
      <c r="C319" s="67" t="n">
        <f aca="false">$B$313</f>
        <v>2018</v>
      </c>
      <c r="D319" s="68"/>
      <c r="E319" s="69" t="s">
        <v>51</v>
      </c>
      <c r="F319" s="70" t="n">
        <f aca="false">D319*$B$322</f>
        <v>0</v>
      </c>
      <c r="G319" s="69" t="s">
        <v>52</v>
      </c>
      <c r="H319" s="71" t="n">
        <f aca="false">TLF_2018</f>
        <v>0.0479</v>
      </c>
      <c r="I319" s="72" t="s">
        <v>53</v>
      </c>
      <c r="J319" s="73" t="n">
        <f aca="false">CO2EF_2018</f>
        <v>1.117726</v>
      </c>
      <c r="K319" s="74" t="s">
        <v>61</v>
      </c>
      <c r="L319" s="73" t="n">
        <f aca="false">H319*(1+J319)</f>
        <v>0.1014390754</v>
      </c>
      <c r="M319" s="69" t="s">
        <v>54</v>
      </c>
      <c r="N319" s="75" t="n">
        <f aca="false">IF(F319&gt;0,((F319/(1-H319))*J319)/C_CO2,0)</f>
        <v>0</v>
      </c>
      <c r="O319" s="76" t="s">
        <v>54</v>
      </c>
      <c r="P319" s="75" t="n">
        <f aca="false">N319*Conversions!$B$11</f>
        <v>0</v>
      </c>
      <c r="Q319" s="76" t="s">
        <v>54</v>
      </c>
      <c r="R319" s="77" t="n">
        <f aca="false">P319*Short_Metric/1000000</f>
        <v>0</v>
      </c>
      <c r="S319" s="78" t="s">
        <v>54</v>
      </c>
      <c r="T319" s="77" t="n">
        <f aca="false">R319*C_CO2</f>
        <v>0</v>
      </c>
      <c r="U319" s="3"/>
    </row>
    <row r="320" customFormat="false" ht="11.25" hidden="false" customHeight="false" outlineLevel="0" collapsed="false">
      <c r="A320" s="65" t="s">
        <v>57</v>
      </c>
      <c r="B320" s="66"/>
      <c r="C320" s="67" t="n">
        <f aca="false">$B$313</f>
        <v>2018</v>
      </c>
      <c r="D320" s="68"/>
      <c r="E320" s="69" t="s">
        <v>51</v>
      </c>
      <c r="F320" s="70" t="n">
        <f aca="false">D320*$B$322</f>
        <v>0</v>
      </c>
      <c r="G320" s="69" t="s">
        <v>52</v>
      </c>
      <c r="H320" s="71" t="n">
        <f aca="false">TLF_2018</f>
        <v>0.0479</v>
      </c>
      <c r="I320" s="72" t="s">
        <v>53</v>
      </c>
      <c r="J320" s="73" t="n">
        <f aca="false">CO2EF_2018</f>
        <v>1.117726</v>
      </c>
      <c r="K320" s="74" t="s">
        <v>61</v>
      </c>
      <c r="L320" s="73" t="n">
        <f aca="false">H320*(1+J320)</f>
        <v>0.1014390754</v>
      </c>
      <c r="M320" s="69" t="s">
        <v>54</v>
      </c>
      <c r="N320" s="75" t="n">
        <f aca="false">IF(F320&gt;0,((F320/(1-H320))*J320)/C_CO2,0)</f>
        <v>0</v>
      </c>
      <c r="O320" s="76" t="s">
        <v>54</v>
      </c>
      <c r="P320" s="75" t="n">
        <f aca="false">N320*Conversions!$B$11</f>
        <v>0</v>
      </c>
      <c r="Q320" s="76" t="s">
        <v>54</v>
      </c>
      <c r="R320" s="77" t="n">
        <f aca="false">P320*Short_Metric/1000000</f>
        <v>0</v>
      </c>
      <c r="S320" s="78" t="s">
        <v>54</v>
      </c>
      <c r="T320" s="77" t="n">
        <f aca="false">R320*C_CO2</f>
        <v>0</v>
      </c>
      <c r="U320" s="3"/>
    </row>
    <row r="321" customFormat="false" ht="11.25" hidden="false" customHeight="false" outlineLevel="0" collapsed="false">
      <c r="A321" s="65" t="s">
        <v>58</v>
      </c>
      <c r="B321" s="66"/>
      <c r="C321" s="67" t="n">
        <f aca="false">$B$313</f>
        <v>2018</v>
      </c>
      <c r="D321" s="68"/>
      <c r="E321" s="69" t="s">
        <v>51</v>
      </c>
      <c r="F321" s="70" t="n">
        <f aca="false">D321*$B$322</f>
        <v>0</v>
      </c>
      <c r="G321" s="69" t="s">
        <v>52</v>
      </c>
      <c r="H321" s="71" t="n">
        <f aca="false">TLF_2018</f>
        <v>0.0479</v>
      </c>
      <c r="I321" s="72" t="s">
        <v>53</v>
      </c>
      <c r="J321" s="73" t="n">
        <f aca="false">CO2EF_2018</f>
        <v>1.117726</v>
      </c>
      <c r="K321" s="74" t="s">
        <v>61</v>
      </c>
      <c r="L321" s="73" t="n">
        <f aca="false">H321*(1+J321)</f>
        <v>0.1014390754</v>
      </c>
      <c r="M321" s="69" t="s">
        <v>54</v>
      </c>
      <c r="N321" s="75" t="n">
        <f aca="false">IF(F321&gt;0,((F321/(1-H321))*J321)/C_CO2,0)</f>
        <v>0</v>
      </c>
      <c r="O321" s="76" t="s">
        <v>54</v>
      </c>
      <c r="P321" s="75" t="n">
        <f aca="false">N321*Conversions!$B$11</f>
        <v>0</v>
      </c>
      <c r="Q321" s="76" t="s">
        <v>54</v>
      </c>
      <c r="R321" s="77" t="n">
        <f aca="false">P321*Short_Metric/1000000</f>
        <v>0</v>
      </c>
      <c r="S321" s="78" t="s">
        <v>54</v>
      </c>
      <c r="T321" s="77" t="n">
        <f aca="false">R321*C_CO2</f>
        <v>0</v>
      </c>
      <c r="U321" s="3"/>
    </row>
    <row r="322" customFormat="false" ht="11.25" hidden="false" customHeight="false" outlineLevel="0" collapsed="false">
      <c r="A322" s="80" t="s">
        <v>59</v>
      </c>
      <c r="B322" s="81"/>
      <c r="C322" s="63" t="s">
        <v>60</v>
      </c>
      <c r="D322" s="82" t="n">
        <f aca="false">SUM(D317:D321)</f>
        <v>0</v>
      </c>
      <c r="E322" s="69" t="s">
        <v>51</v>
      </c>
      <c r="F322" s="83" t="n">
        <f aca="false">SUM(F317:F321)</f>
        <v>0</v>
      </c>
      <c r="G322" s="63" t="s">
        <v>52</v>
      </c>
      <c r="H322" s="84" t="n">
        <f aca="false">TLF_2018</f>
        <v>0.0479</v>
      </c>
      <c r="I322" s="85" t="s">
        <v>53</v>
      </c>
      <c r="J322" s="86" t="n">
        <f aca="false">CO2EF_2018</f>
        <v>1.117726</v>
      </c>
      <c r="K322" s="52" t="s">
        <v>61</v>
      </c>
      <c r="L322" s="86" t="n">
        <f aca="false">H322*(1+J322)</f>
        <v>0.1014390754</v>
      </c>
      <c r="M322" s="63" t="s">
        <v>54</v>
      </c>
      <c r="N322" s="87" t="n">
        <f aca="false">IF(F322&gt;0,((F322/(1-H322))*J322)/C_CO2,0)</f>
        <v>0</v>
      </c>
      <c r="O322" s="88" t="s">
        <v>54</v>
      </c>
      <c r="P322" s="87" t="n">
        <f aca="false">N322*Conversions!$B$11</f>
        <v>0</v>
      </c>
      <c r="Q322" s="88" t="s">
        <v>54</v>
      </c>
      <c r="R322" s="89" t="n">
        <f aca="false">P322*Short_Metric/1000000</f>
        <v>0</v>
      </c>
      <c r="S322" s="90" t="s">
        <v>54</v>
      </c>
      <c r="T322" s="89" t="n">
        <f aca="false">R322*C_CO2</f>
        <v>0</v>
      </c>
      <c r="U322" s="3"/>
    </row>
    <row r="323" customFormat="false" ht="11.25" hidden="false" customHeight="false" outlineLevel="0" collapsed="false">
      <c r="D323" s="91" t="str">
        <f aca="false">IF(D322=100%,"Okay","Column total must equal 100%")</f>
        <v>Column total must equal 100%</v>
      </c>
    </row>
    <row r="324" customFormat="false" ht="21" hidden="false" customHeight="false" outlineLevel="0" collapsed="false">
      <c r="A324" s="57" t="s">
        <v>35</v>
      </c>
      <c r="B324" s="58" t="n">
        <f aca="false">B313+1</f>
        <v>2019</v>
      </c>
      <c r="C324" s="57"/>
      <c r="D324" s="59"/>
      <c r="E324" s="59"/>
      <c r="F324" s="59"/>
      <c r="G324" s="57"/>
      <c r="H324" s="59"/>
      <c r="I324" s="59"/>
      <c r="J324" s="59"/>
      <c r="K324" s="59"/>
      <c r="L324" s="59"/>
      <c r="M324" s="59"/>
      <c r="N324" s="59"/>
      <c r="O324" s="59"/>
      <c r="P324" s="59"/>
      <c r="Q324" s="59"/>
      <c r="R324" s="59"/>
      <c r="S324" s="59"/>
      <c r="T324" s="59"/>
      <c r="U324" s="3"/>
    </row>
    <row r="325" customFormat="false" ht="21" hidden="false" customHeight="false" outlineLevel="0" collapsed="false">
      <c r="A325" s="60"/>
      <c r="B325" s="52" t="s">
        <v>36</v>
      </c>
      <c r="C325" s="60"/>
      <c r="D325" s="52" t="s">
        <v>37</v>
      </c>
      <c r="E325" s="52"/>
      <c r="F325" s="52" t="s">
        <v>38</v>
      </c>
      <c r="G325" s="60"/>
      <c r="H325" s="61"/>
      <c r="I325" s="61"/>
      <c r="J325" s="61"/>
      <c r="K325" s="61"/>
      <c r="L325" s="52" t="s">
        <v>39</v>
      </c>
      <c r="M325" s="41"/>
      <c r="N325" s="41"/>
      <c r="O325" s="41"/>
      <c r="P325" s="41"/>
      <c r="Q325" s="42"/>
      <c r="R325" s="42"/>
      <c r="S325" s="61"/>
      <c r="T325" s="62"/>
      <c r="U325" s="3"/>
    </row>
    <row r="326" customFormat="false" ht="11.25" hidden="false" customHeight="false" outlineLevel="0" collapsed="false">
      <c r="A326" s="41"/>
      <c r="B326" s="52" t="s">
        <v>40</v>
      </c>
      <c r="C326" s="41"/>
      <c r="D326" s="52" t="s">
        <v>40</v>
      </c>
      <c r="E326" s="52"/>
      <c r="F326" s="52" t="s">
        <v>40</v>
      </c>
      <c r="G326" s="52"/>
      <c r="H326" s="52" t="s">
        <v>32</v>
      </c>
      <c r="J326" s="52" t="s">
        <v>39</v>
      </c>
      <c r="K326" s="41"/>
      <c r="L326" s="52" t="s">
        <v>41</v>
      </c>
      <c r="M326" s="41"/>
      <c r="N326" s="63" t="s">
        <v>42</v>
      </c>
      <c r="O326" s="41"/>
      <c r="P326" s="63" t="s">
        <v>42</v>
      </c>
      <c r="Q326" s="41"/>
      <c r="R326" s="63" t="s">
        <v>42</v>
      </c>
      <c r="S326" s="42"/>
      <c r="T326" s="63" t="s">
        <v>42</v>
      </c>
      <c r="U326" s="3"/>
    </row>
    <row r="327" customFormat="false" ht="11.25" hidden="false" customHeight="false" outlineLevel="0" collapsed="false">
      <c r="A327" s="64" t="s">
        <v>43</v>
      </c>
      <c r="B327" s="52" t="s">
        <v>44</v>
      </c>
      <c r="C327" s="64"/>
      <c r="D327" s="52" t="s">
        <v>45</v>
      </c>
      <c r="E327" s="52"/>
      <c r="F327" s="52" t="s">
        <v>44</v>
      </c>
      <c r="G327" s="41"/>
      <c r="H327" s="52" t="s">
        <v>34</v>
      </c>
      <c r="J327" s="52" t="s">
        <v>33</v>
      </c>
      <c r="K327" s="41"/>
      <c r="L327" s="52" t="s">
        <v>33</v>
      </c>
      <c r="M327" s="52"/>
      <c r="N327" s="52" t="s">
        <v>46</v>
      </c>
      <c r="O327" s="52"/>
      <c r="P327" s="52" t="s">
        <v>47</v>
      </c>
      <c r="Q327" s="41"/>
      <c r="R327" s="52" t="s">
        <v>48</v>
      </c>
      <c r="S327" s="42"/>
      <c r="T327" s="63" t="s">
        <v>49</v>
      </c>
      <c r="U327" s="3"/>
    </row>
    <row r="328" customFormat="false" ht="11.25" hidden="false" customHeight="false" outlineLevel="0" collapsed="false">
      <c r="A328" s="65" t="s">
        <v>50</v>
      </c>
      <c r="B328" s="66"/>
      <c r="C328" s="67" t="n">
        <f aca="false">$B$324</f>
        <v>2019</v>
      </c>
      <c r="D328" s="68"/>
      <c r="E328" s="69" t="s">
        <v>51</v>
      </c>
      <c r="F328" s="70" t="n">
        <f aca="false">D328*$B$333</f>
        <v>0</v>
      </c>
      <c r="G328" s="69" t="s">
        <v>52</v>
      </c>
      <c r="H328" s="71" t="n">
        <f aca="false">TLF_2019</f>
        <v>0.0479</v>
      </c>
      <c r="I328" s="72" t="s">
        <v>53</v>
      </c>
      <c r="J328" s="73" t="n">
        <f aca="false">CO2EF_2019</f>
        <v>1.117726</v>
      </c>
      <c r="K328" s="74" t="s">
        <v>61</v>
      </c>
      <c r="L328" s="73" t="n">
        <f aca="false">H328*(1+J328)</f>
        <v>0.1014390754</v>
      </c>
      <c r="M328" s="69" t="s">
        <v>54</v>
      </c>
      <c r="N328" s="75" t="n">
        <f aca="false">IF(F328&gt;0,((F328/(1-H328))*J328)/C_CO2,0)</f>
        <v>0</v>
      </c>
      <c r="O328" s="76" t="s">
        <v>54</v>
      </c>
      <c r="P328" s="75" t="n">
        <f aca="false">N328*Conversions!$B$11</f>
        <v>0</v>
      </c>
      <c r="Q328" s="76" t="s">
        <v>54</v>
      </c>
      <c r="R328" s="77" t="n">
        <f aca="false">P328*Short_Metric/1000000</f>
        <v>0</v>
      </c>
      <c r="S328" s="78" t="s">
        <v>54</v>
      </c>
      <c r="T328" s="77" t="n">
        <f aca="false">R328*C_CO2</f>
        <v>0</v>
      </c>
      <c r="U328" s="3"/>
    </row>
    <row r="329" customFormat="false" ht="11.25" hidden="false" customHeight="false" outlineLevel="0" collapsed="false">
      <c r="A329" s="79" t="s">
        <v>55</v>
      </c>
      <c r="B329" s="66"/>
      <c r="C329" s="67" t="n">
        <f aca="false">$B$324</f>
        <v>2019</v>
      </c>
      <c r="D329" s="68"/>
      <c r="E329" s="69" t="s">
        <v>51</v>
      </c>
      <c r="F329" s="70" t="n">
        <f aca="false">D329*$B$333</f>
        <v>0</v>
      </c>
      <c r="G329" s="69" t="s">
        <v>52</v>
      </c>
      <c r="H329" s="71" t="n">
        <f aca="false">TLF_2019</f>
        <v>0.0479</v>
      </c>
      <c r="I329" s="72" t="s">
        <v>53</v>
      </c>
      <c r="J329" s="73" t="n">
        <f aca="false">CO2EF_2019</f>
        <v>1.117726</v>
      </c>
      <c r="K329" s="74" t="s">
        <v>61</v>
      </c>
      <c r="L329" s="73" t="n">
        <f aca="false">H329*(1+J329)</f>
        <v>0.1014390754</v>
      </c>
      <c r="M329" s="69" t="s">
        <v>54</v>
      </c>
      <c r="N329" s="75" t="n">
        <f aca="false">IF(F329&gt;0,((F329/(1-H329))*J329)/C_CO2,0)</f>
        <v>0</v>
      </c>
      <c r="O329" s="76" t="s">
        <v>54</v>
      </c>
      <c r="P329" s="75" t="n">
        <f aca="false">N329*Conversions!$B$11</f>
        <v>0</v>
      </c>
      <c r="Q329" s="76" t="s">
        <v>54</v>
      </c>
      <c r="R329" s="77" t="n">
        <f aca="false">P329*Short_Metric/1000000</f>
        <v>0</v>
      </c>
      <c r="S329" s="78" t="s">
        <v>54</v>
      </c>
      <c r="T329" s="77" t="n">
        <f aca="false">R329*C_CO2</f>
        <v>0</v>
      </c>
      <c r="U329" s="3"/>
    </row>
    <row r="330" customFormat="false" ht="11.25" hidden="false" customHeight="false" outlineLevel="0" collapsed="false">
      <c r="A330" s="65" t="s">
        <v>56</v>
      </c>
      <c r="B330" s="66"/>
      <c r="C330" s="67" t="n">
        <f aca="false">$B$324</f>
        <v>2019</v>
      </c>
      <c r="D330" s="68"/>
      <c r="E330" s="69" t="s">
        <v>51</v>
      </c>
      <c r="F330" s="70" t="n">
        <f aca="false">D330*$B$333</f>
        <v>0</v>
      </c>
      <c r="G330" s="69" t="s">
        <v>52</v>
      </c>
      <c r="H330" s="71" t="n">
        <f aca="false">TLF_2019</f>
        <v>0.0479</v>
      </c>
      <c r="I330" s="72" t="s">
        <v>53</v>
      </c>
      <c r="J330" s="73" t="n">
        <f aca="false">CO2EF_2019</f>
        <v>1.117726</v>
      </c>
      <c r="K330" s="74" t="s">
        <v>61</v>
      </c>
      <c r="L330" s="73" t="n">
        <f aca="false">H330*(1+J330)</f>
        <v>0.1014390754</v>
      </c>
      <c r="M330" s="69" t="s">
        <v>54</v>
      </c>
      <c r="N330" s="75" t="n">
        <f aca="false">IF(F330&gt;0,((F330/(1-H330))*J330)/C_CO2,0)</f>
        <v>0</v>
      </c>
      <c r="O330" s="76" t="s">
        <v>54</v>
      </c>
      <c r="P330" s="75" t="n">
        <f aca="false">N330*Conversions!$B$11</f>
        <v>0</v>
      </c>
      <c r="Q330" s="76" t="s">
        <v>54</v>
      </c>
      <c r="R330" s="77" t="n">
        <f aca="false">P330*Short_Metric/1000000</f>
        <v>0</v>
      </c>
      <c r="S330" s="78" t="s">
        <v>54</v>
      </c>
      <c r="T330" s="77" t="n">
        <f aca="false">R330*C_CO2</f>
        <v>0</v>
      </c>
      <c r="U330" s="3"/>
    </row>
    <row r="331" customFormat="false" ht="11.25" hidden="false" customHeight="false" outlineLevel="0" collapsed="false">
      <c r="A331" s="65" t="s">
        <v>57</v>
      </c>
      <c r="B331" s="66"/>
      <c r="C331" s="67" t="n">
        <f aca="false">$B$324</f>
        <v>2019</v>
      </c>
      <c r="D331" s="68"/>
      <c r="E331" s="69" t="s">
        <v>51</v>
      </c>
      <c r="F331" s="70" t="n">
        <f aca="false">D331*$B$333</f>
        <v>0</v>
      </c>
      <c r="G331" s="69" t="s">
        <v>52</v>
      </c>
      <c r="H331" s="71" t="n">
        <f aca="false">TLF_2019</f>
        <v>0.0479</v>
      </c>
      <c r="I331" s="72" t="s">
        <v>53</v>
      </c>
      <c r="J331" s="73" t="n">
        <f aca="false">CO2EF_2019</f>
        <v>1.117726</v>
      </c>
      <c r="K331" s="74" t="s">
        <v>61</v>
      </c>
      <c r="L331" s="73" t="n">
        <f aca="false">H331*(1+J331)</f>
        <v>0.1014390754</v>
      </c>
      <c r="M331" s="69" t="s">
        <v>54</v>
      </c>
      <c r="N331" s="75" t="n">
        <f aca="false">IF(F331&gt;0,((F331/(1-H331))*J331)/C_CO2,0)</f>
        <v>0</v>
      </c>
      <c r="O331" s="76" t="s">
        <v>54</v>
      </c>
      <c r="P331" s="75" t="n">
        <f aca="false">N331*Conversions!$B$11</f>
        <v>0</v>
      </c>
      <c r="Q331" s="76" t="s">
        <v>54</v>
      </c>
      <c r="R331" s="77" t="n">
        <f aca="false">P331*Short_Metric/1000000</f>
        <v>0</v>
      </c>
      <c r="S331" s="78" t="s">
        <v>54</v>
      </c>
      <c r="T331" s="77" t="n">
        <f aca="false">R331*C_CO2</f>
        <v>0</v>
      </c>
      <c r="U331" s="3"/>
    </row>
    <row r="332" customFormat="false" ht="11.25" hidden="false" customHeight="false" outlineLevel="0" collapsed="false">
      <c r="A332" s="65" t="s">
        <v>58</v>
      </c>
      <c r="B332" s="66"/>
      <c r="C332" s="67" t="n">
        <f aca="false">$B$324</f>
        <v>2019</v>
      </c>
      <c r="D332" s="68"/>
      <c r="E332" s="69" t="s">
        <v>51</v>
      </c>
      <c r="F332" s="70" t="n">
        <f aca="false">D332*$B$333</f>
        <v>0</v>
      </c>
      <c r="G332" s="69" t="s">
        <v>52</v>
      </c>
      <c r="H332" s="71" t="n">
        <f aca="false">TLF_2019</f>
        <v>0.0479</v>
      </c>
      <c r="I332" s="72" t="s">
        <v>53</v>
      </c>
      <c r="J332" s="73" t="n">
        <f aca="false">CO2EF_2019</f>
        <v>1.117726</v>
      </c>
      <c r="K332" s="74" t="s">
        <v>61</v>
      </c>
      <c r="L332" s="73" t="n">
        <f aca="false">H332*(1+J332)</f>
        <v>0.1014390754</v>
      </c>
      <c r="M332" s="69" t="s">
        <v>54</v>
      </c>
      <c r="N332" s="75" t="n">
        <f aca="false">IF(F332&gt;0,((F332/(1-H332))*J332)/C_CO2,0)</f>
        <v>0</v>
      </c>
      <c r="O332" s="76" t="s">
        <v>54</v>
      </c>
      <c r="P332" s="75" t="n">
        <f aca="false">N332*Conversions!$B$11</f>
        <v>0</v>
      </c>
      <c r="Q332" s="76" t="s">
        <v>54</v>
      </c>
      <c r="R332" s="77" t="n">
        <f aca="false">P332*Short_Metric/1000000</f>
        <v>0</v>
      </c>
      <c r="S332" s="78" t="s">
        <v>54</v>
      </c>
      <c r="T332" s="77" t="n">
        <f aca="false">R332*C_CO2</f>
        <v>0</v>
      </c>
      <c r="U332" s="3"/>
    </row>
    <row r="333" customFormat="false" ht="11.25" hidden="false" customHeight="false" outlineLevel="0" collapsed="false">
      <c r="A333" s="80" t="s">
        <v>59</v>
      </c>
      <c r="B333" s="81"/>
      <c r="C333" s="63" t="s">
        <v>60</v>
      </c>
      <c r="D333" s="82" t="n">
        <f aca="false">SUM(D328:D332)</f>
        <v>0</v>
      </c>
      <c r="E333" s="69" t="s">
        <v>51</v>
      </c>
      <c r="F333" s="83" t="n">
        <f aca="false">SUM(F328:F332)</f>
        <v>0</v>
      </c>
      <c r="G333" s="63" t="s">
        <v>52</v>
      </c>
      <c r="H333" s="84" t="n">
        <f aca="false">TLF_2019</f>
        <v>0.0479</v>
      </c>
      <c r="I333" s="85" t="s">
        <v>53</v>
      </c>
      <c r="J333" s="86" t="n">
        <f aca="false">CO2EF_2019</f>
        <v>1.117726</v>
      </c>
      <c r="K333" s="52" t="s">
        <v>61</v>
      </c>
      <c r="L333" s="86" t="n">
        <f aca="false">H333*(1+J333)</f>
        <v>0.1014390754</v>
      </c>
      <c r="M333" s="63" t="s">
        <v>54</v>
      </c>
      <c r="N333" s="87" t="n">
        <f aca="false">IF(F333&gt;0,((F333/(1-H333))*J333)/C_CO2,0)</f>
        <v>0</v>
      </c>
      <c r="O333" s="88" t="s">
        <v>54</v>
      </c>
      <c r="P333" s="87" t="n">
        <f aca="false">N333*Conversions!$B$11</f>
        <v>0</v>
      </c>
      <c r="Q333" s="88" t="s">
        <v>54</v>
      </c>
      <c r="R333" s="89" t="n">
        <f aca="false">P333*Short_Metric/1000000</f>
        <v>0</v>
      </c>
      <c r="S333" s="90" t="s">
        <v>54</v>
      </c>
      <c r="T333" s="89" t="n">
        <f aca="false">R333*C_CO2</f>
        <v>0</v>
      </c>
      <c r="U333" s="3"/>
    </row>
    <row r="334" customFormat="false" ht="11.25" hidden="false" customHeight="false" outlineLevel="0" collapsed="false">
      <c r="D334" s="91" t="str">
        <f aca="false">IF(D333=100%,"Okay","Column total must equal 100%")</f>
        <v>Column total must equal 100%</v>
      </c>
    </row>
    <row r="335" customFormat="false" ht="21" hidden="false" customHeight="false" outlineLevel="0" collapsed="false">
      <c r="A335" s="57" t="s">
        <v>35</v>
      </c>
      <c r="B335" s="58" t="n">
        <f aca="false">B324+1</f>
        <v>2020</v>
      </c>
      <c r="C335" s="57"/>
      <c r="D335" s="59"/>
      <c r="E335" s="59"/>
      <c r="F335" s="59"/>
      <c r="G335" s="57"/>
      <c r="H335" s="59"/>
      <c r="I335" s="59"/>
      <c r="J335" s="59"/>
      <c r="K335" s="59"/>
      <c r="L335" s="59"/>
      <c r="M335" s="59"/>
      <c r="N335" s="59"/>
      <c r="O335" s="59"/>
      <c r="P335" s="59"/>
      <c r="Q335" s="59"/>
      <c r="R335" s="59"/>
      <c r="S335" s="59"/>
      <c r="T335" s="59"/>
      <c r="U335" s="3"/>
    </row>
    <row r="336" customFormat="false" ht="21" hidden="false" customHeight="false" outlineLevel="0" collapsed="false">
      <c r="A336" s="60"/>
      <c r="B336" s="52" t="s">
        <v>36</v>
      </c>
      <c r="C336" s="60"/>
      <c r="D336" s="52" t="s">
        <v>37</v>
      </c>
      <c r="E336" s="52"/>
      <c r="F336" s="52" t="s">
        <v>38</v>
      </c>
      <c r="G336" s="60"/>
      <c r="H336" s="61"/>
      <c r="I336" s="61"/>
      <c r="J336" s="61"/>
      <c r="K336" s="61"/>
      <c r="L336" s="52" t="s">
        <v>39</v>
      </c>
      <c r="M336" s="41"/>
      <c r="N336" s="41"/>
      <c r="O336" s="41"/>
      <c r="P336" s="41"/>
      <c r="Q336" s="42"/>
      <c r="R336" s="42"/>
      <c r="S336" s="61"/>
      <c r="T336" s="62"/>
      <c r="U336" s="3"/>
    </row>
    <row r="337" customFormat="false" ht="11.25" hidden="false" customHeight="false" outlineLevel="0" collapsed="false">
      <c r="A337" s="41"/>
      <c r="B337" s="52" t="s">
        <v>40</v>
      </c>
      <c r="C337" s="41"/>
      <c r="D337" s="52" t="s">
        <v>40</v>
      </c>
      <c r="E337" s="52"/>
      <c r="F337" s="52" t="s">
        <v>40</v>
      </c>
      <c r="G337" s="52"/>
      <c r="H337" s="52" t="s">
        <v>32</v>
      </c>
      <c r="J337" s="52" t="s">
        <v>39</v>
      </c>
      <c r="K337" s="41"/>
      <c r="L337" s="52" t="s">
        <v>41</v>
      </c>
      <c r="M337" s="41"/>
      <c r="N337" s="63" t="s">
        <v>42</v>
      </c>
      <c r="O337" s="41"/>
      <c r="P337" s="63" t="s">
        <v>42</v>
      </c>
      <c r="Q337" s="41"/>
      <c r="R337" s="63" t="s">
        <v>42</v>
      </c>
      <c r="S337" s="42"/>
      <c r="T337" s="63" t="s">
        <v>42</v>
      </c>
      <c r="U337" s="3"/>
    </row>
    <row r="338" customFormat="false" ht="11.25" hidden="false" customHeight="false" outlineLevel="0" collapsed="false">
      <c r="A338" s="64" t="s">
        <v>43</v>
      </c>
      <c r="B338" s="52" t="s">
        <v>44</v>
      </c>
      <c r="C338" s="64"/>
      <c r="D338" s="52" t="s">
        <v>45</v>
      </c>
      <c r="E338" s="52"/>
      <c r="F338" s="52" t="s">
        <v>44</v>
      </c>
      <c r="G338" s="41"/>
      <c r="H338" s="52" t="s">
        <v>34</v>
      </c>
      <c r="J338" s="52" t="s">
        <v>33</v>
      </c>
      <c r="K338" s="41"/>
      <c r="L338" s="52" t="s">
        <v>33</v>
      </c>
      <c r="M338" s="52"/>
      <c r="N338" s="52" t="s">
        <v>46</v>
      </c>
      <c r="O338" s="52"/>
      <c r="P338" s="52" t="s">
        <v>47</v>
      </c>
      <c r="Q338" s="41"/>
      <c r="R338" s="52" t="s">
        <v>48</v>
      </c>
      <c r="S338" s="42"/>
      <c r="T338" s="63" t="s">
        <v>49</v>
      </c>
      <c r="U338" s="3"/>
    </row>
    <row r="339" customFormat="false" ht="11.25" hidden="false" customHeight="false" outlineLevel="0" collapsed="false">
      <c r="A339" s="65" t="s">
        <v>50</v>
      </c>
      <c r="B339" s="66"/>
      <c r="C339" s="67" t="n">
        <f aca="false">$B$335</f>
        <v>2020</v>
      </c>
      <c r="D339" s="68"/>
      <c r="E339" s="69" t="s">
        <v>51</v>
      </c>
      <c r="F339" s="70" t="n">
        <f aca="false">D339*$B$344</f>
        <v>0</v>
      </c>
      <c r="G339" s="69" t="s">
        <v>52</v>
      </c>
      <c r="H339" s="71" t="n">
        <f aca="false">TLF_2020</f>
        <v>0.0479</v>
      </c>
      <c r="I339" s="72" t="s">
        <v>53</v>
      </c>
      <c r="J339" s="73" t="n">
        <f aca="false">CO2EF_2020</f>
        <v>1.117726</v>
      </c>
      <c r="K339" s="74" t="s">
        <v>61</v>
      </c>
      <c r="L339" s="73" t="n">
        <f aca="false">H339*(1+J339)</f>
        <v>0.1014390754</v>
      </c>
      <c r="M339" s="69" t="s">
        <v>54</v>
      </c>
      <c r="N339" s="75" t="n">
        <f aca="false">IF(F339&gt;0,((F339/(1-H339))*J339)/C_CO2,0)</f>
        <v>0</v>
      </c>
      <c r="O339" s="76" t="s">
        <v>54</v>
      </c>
      <c r="P339" s="75" t="n">
        <f aca="false">N339*Conversions!$B$11</f>
        <v>0</v>
      </c>
      <c r="Q339" s="76" t="s">
        <v>54</v>
      </c>
      <c r="R339" s="77" t="n">
        <f aca="false">P339*Short_Metric/1000000</f>
        <v>0</v>
      </c>
      <c r="S339" s="78" t="s">
        <v>54</v>
      </c>
      <c r="T339" s="77" t="n">
        <f aca="false">R339*C_CO2</f>
        <v>0</v>
      </c>
      <c r="U339" s="3"/>
    </row>
    <row r="340" customFormat="false" ht="11.25" hidden="false" customHeight="false" outlineLevel="0" collapsed="false">
      <c r="A340" s="79" t="s">
        <v>55</v>
      </c>
      <c r="B340" s="66"/>
      <c r="C340" s="67" t="n">
        <f aca="false">$B$335</f>
        <v>2020</v>
      </c>
      <c r="D340" s="68"/>
      <c r="E340" s="69" t="s">
        <v>51</v>
      </c>
      <c r="F340" s="70" t="n">
        <f aca="false">D340*$B$344</f>
        <v>0</v>
      </c>
      <c r="G340" s="69" t="s">
        <v>52</v>
      </c>
      <c r="H340" s="71" t="n">
        <f aca="false">TLF_2020</f>
        <v>0.0479</v>
      </c>
      <c r="I340" s="72" t="s">
        <v>53</v>
      </c>
      <c r="J340" s="73" t="n">
        <f aca="false">CO2EF_2020</f>
        <v>1.117726</v>
      </c>
      <c r="K340" s="74" t="s">
        <v>61</v>
      </c>
      <c r="L340" s="73" t="n">
        <f aca="false">H340*(1+J340)</f>
        <v>0.1014390754</v>
      </c>
      <c r="M340" s="69" t="s">
        <v>54</v>
      </c>
      <c r="N340" s="75" t="n">
        <f aca="false">IF(F340&gt;0,((F340/(1-H340))*J340)/C_CO2,0)</f>
        <v>0</v>
      </c>
      <c r="O340" s="76" t="s">
        <v>54</v>
      </c>
      <c r="P340" s="75" t="n">
        <f aca="false">N340*Conversions!$B$11</f>
        <v>0</v>
      </c>
      <c r="Q340" s="76" t="s">
        <v>54</v>
      </c>
      <c r="R340" s="77" t="n">
        <f aca="false">P340*Short_Metric/1000000</f>
        <v>0</v>
      </c>
      <c r="S340" s="78" t="s">
        <v>54</v>
      </c>
      <c r="T340" s="77" t="n">
        <f aca="false">R340*C_CO2</f>
        <v>0</v>
      </c>
      <c r="U340" s="3"/>
    </row>
    <row r="341" customFormat="false" ht="11.25" hidden="false" customHeight="false" outlineLevel="0" collapsed="false">
      <c r="A341" s="65" t="s">
        <v>56</v>
      </c>
      <c r="B341" s="66"/>
      <c r="C341" s="67" t="n">
        <f aca="false">$B$335</f>
        <v>2020</v>
      </c>
      <c r="D341" s="68"/>
      <c r="E341" s="69" t="s">
        <v>51</v>
      </c>
      <c r="F341" s="70" t="n">
        <f aca="false">D341*$B$344</f>
        <v>0</v>
      </c>
      <c r="G341" s="69" t="s">
        <v>52</v>
      </c>
      <c r="H341" s="71" t="n">
        <f aca="false">TLF_2020</f>
        <v>0.0479</v>
      </c>
      <c r="I341" s="72" t="s">
        <v>53</v>
      </c>
      <c r="J341" s="73" t="n">
        <f aca="false">CO2EF_2020</f>
        <v>1.117726</v>
      </c>
      <c r="K341" s="74" t="s">
        <v>61</v>
      </c>
      <c r="L341" s="73" t="n">
        <f aca="false">H341*(1+J341)</f>
        <v>0.1014390754</v>
      </c>
      <c r="M341" s="69" t="s">
        <v>54</v>
      </c>
      <c r="N341" s="75" t="n">
        <f aca="false">IF(F341&gt;0,((F341/(1-H341))*J341)/C_CO2,0)</f>
        <v>0</v>
      </c>
      <c r="O341" s="76" t="s">
        <v>54</v>
      </c>
      <c r="P341" s="75" t="n">
        <f aca="false">N341*Conversions!$B$11</f>
        <v>0</v>
      </c>
      <c r="Q341" s="76" t="s">
        <v>54</v>
      </c>
      <c r="R341" s="77" t="n">
        <f aca="false">P341*Short_Metric/1000000</f>
        <v>0</v>
      </c>
      <c r="S341" s="78" t="s">
        <v>54</v>
      </c>
      <c r="T341" s="77" t="n">
        <f aca="false">R341*C_CO2</f>
        <v>0</v>
      </c>
      <c r="U341" s="3"/>
    </row>
    <row r="342" customFormat="false" ht="11.25" hidden="false" customHeight="false" outlineLevel="0" collapsed="false">
      <c r="A342" s="65" t="s">
        <v>57</v>
      </c>
      <c r="B342" s="66"/>
      <c r="C342" s="67" t="n">
        <f aca="false">$B$335</f>
        <v>2020</v>
      </c>
      <c r="D342" s="68"/>
      <c r="E342" s="69" t="s">
        <v>51</v>
      </c>
      <c r="F342" s="70" t="n">
        <f aca="false">D342*$B$344</f>
        <v>0</v>
      </c>
      <c r="G342" s="69" t="s">
        <v>52</v>
      </c>
      <c r="H342" s="71" t="n">
        <f aca="false">TLF_2020</f>
        <v>0.0479</v>
      </c>
      <c r="I342" s="72" t="s">
        <v>53</v>
      </c>
      <c r="J342" s="73" t="n">
        <f aca="false">CO2EF_2020</f>
        <v>1.117726</v>
      </c>
      <c r="K342" s="74" t="s">
        <v>61</v>
      </c>
      <c r="L342" s="73" t="n">
        <f aca="false">H342*(1+J342)</f>
        <v>0.1014390754</v>
      </c>
      <c r="M342" s="69" t="s">
        <v>54</v>
      </c>
      <c r="N342" s="75" t="n">
        <f aca="false">IF(F342&gt;0,((F342/(1-H342))*J342)/C_CO2,0)</f>
        <v>0</v>
      </c>
      <c r="O342" s="76" t="s">
        <v>54</v>
      </c>
      <c r="P342" s="75" t="n">
        <f aca="false">N342*Conversions!$B$11</f>
        <v>0</v>
      </c>
      <c r="Q342" s="76" t="s">
        <v>54</v>
      </c>
      <c r="R342" s="77" t="n">
        <f aca="false">P342*Short_Metric/1000000</f>
        <v>0</v>
      </c>
      <c r="S342" s="78" t="s">
        <v>54</v>
      </c>
      <c r="T342" s="77" t="n">
        <f aca="false">R342*C_CO2</f>
        <v>0</v>
      </c>
      <c r="U342" s="3"/>
    </row>
    <row r="343" customFormat="false" ht="11.25" hidden="false" customHeight="false" outlineLevel="0" collapsed="false">
      <c r="A343" s="65" t="s">
        <v>58</v>
      </c>
      <c r="B343" s="66"/>
      <c r="C343" s="67" t="n">
        <f aca="false">$B$335</f>
        <v>2020</v>
      </c>
      <c r="D343" s="68"/>
      <c r="E343" s="69" t="s">
        <v>51</v>
      </c>
      <c r="F343" s="70" t="n">
        <f aca="false">D343*$B$344</f>
        <v>0</v>
      </c>
      <c r="G343" s="69" t="s">
        <v>52</v>
      </c>
      <c r="H343" s="71" t="n">
        <f aca="false">TLF_2020</f>
        <v>0.0479</v>
      </c>
      <c r="I343" s="72" t="s">
        <v>53</v>
      </c>
      <c r="J343" s="73" t="n">
        <f aca="false">CO2EF_2020</f>
        <v>1.117726</v>
      </c>
      <c r="K343" s="74" t="s">
        <v>61</v>
      </c>
      <c r="L343" s="73" t="n">
        <f aca="false">H343*(1+J343)</f>
        <v>0.1014390754</v>
      </c>
      <c r="M343" s="69" t="s">
        <v>54</v>
      </c>
      <c r="N343" s="75" t="n">
        <f aca="false">IF(F343&gt;0,((F343/(1-H343))*J343)/C_CO2,0)</f>
        <v>0</v>
      </c>
      <c r="O343" s="76" t="s">
        <v>54</v>
      </c>
      <c r="P343" s="75" t="n">
        <f aca="false">N343*Conversions!$B$11</f>
        <v>0</v>
      </c>
      <c r="Q343" s="76" t="s">
        <v>54</v>
      </c>
      <c r="R343" s="77" t="n">
        <f aca="false">P343*Short_Metric/1000000</f>
        <v>0</v>
      </c>
      <c r="S343" s="78" t="s">
        <v>54</v>
      </c>
      <c r="T343" s="77" t="n">
        <f aca="false">R343*C_CO2</f>
        <v>0</v>
      </c>
      <c r="U343" s="3"/>
    </row>
    <row r="344" customFormat="false" ht="11.25" hidden="false" customHeight="false" outlineLevel="0" collapsed="false">
      <c r="A344" s="80" t="s">
        <v>59</v>
      </c>
      <c r="B344" s="81"/>
      <c r="C344" s="63" t="s">
        <v>60</v>
      </c>
      <c r="D344" s="82" t="n">
        <f aca="false">SUM(D339:D343)</f>
        <v>0</v>
      </c>
      <c r="E344" s="69" t="s">
        <v>51</v>
      </c>
      <c r="F344" s="83" t="n">
        <f aca="false">SUM(F339:F343)</f>
        <v>0</v>
      </c>
      <c r="G344" s="63" t="s">
        <v>52</v>
      </c>
      <c r="H344" s="84" t="n">
        <f aca="false">TLF_2020</f>
        <v>0.0479</v>
      </c>
      <c r="I344" s="85" t="s">
        <v>53</v>
      </c>
      <c r="J344" s="86" t="n">
        <f aca="false">CO2EF_2020</f>
        <v>1.117726</v>
      </c>
      <c r="K344" s="52" t="s">
        <v>61</v>
      </c>
      <c r="L344" s="86" t="n">
        <f aca="false">H344*(1+J344)</f>
        <v>0.1014390754</v>
      </c>
      <c r="M344" s="63" t="s">
        <v>54</v>
      </c>
      <c r="N344" s="87" t="n">
        <f aca="false">IF(F344&gt;0,((F344/(1-H344))*J344)/C_CO2,0)</f>
        <v>0</v>
      </c>
      <c r="O344" s="88" t="s">
        <v>54</v>
      </c>
      <c r="P344" s="87" t="n">
        <f aca="false">N344*Conversions!$B$11</f>
        <v>0</v>
      </c>
      <c r="Q344" s="88" t="s">
        <v>54</v>
      </c>
      <c r="R344" s="89" t="n">
        <f aca="false">P344*Short_Metric/1000000</f>
        <v>0</v>
      </c>
      <c r="S344" s="90" t="s">
        <v>54</v>
      </c>
      <c r="T344" s="89" t="n">
        <f aca="false">R344*C_CO2</f>
        <v>0</v>
      </c>
      <c r="U344" s="3"/>
    </row>
    <row r="345" customFormat="false" ht="11.25" hidden="false" customHeight="false" outlineLevel="0" collapsed="false">
      <c r="D345" s="91" t="str">
        <f aca="false">IF(D344=100%,"Okay","Column total must equal 100%")</f>
        <v>Column total must equal 100%</v>
      </c>
    </row>
  </sheetData>
  <sheetProtection sheet="true" password="df89" objects="true" scenarios="true"/>
  <mergeCells count="1">
    <mergeCell ref="A4:N4"/>
  </mergeCells>
  <conditionalFormatting sqref="D125 D136 D147 D158 D169 D180 D191 D202 D213 D224 D235 D246 D257 D268 D279 D290 D301 D312 D323 D334 D345">
    <cfRule type="cellIs" priority="2" operator="equal" aboveAverage="0" equalAverage="0" bottom="0" percent="0" rank="0" text="" dxfId="0">
      <formula>"Okay"</formula>
    </cfRule>
    <cfRule type="cellIs" priority="3" operator="notEqual" aboveAverage="0" equalAverage="0" bottom="0" percent="0" rank="0" text="" dxfId="1">
      <formula>"Okay"</formula>
    </cfRule>
  </conditionalFormatting>
  <conditionalFormatting sqref="D15 D26 D37 D48 D59 D70 D81 D92 D103 D114">
    <cfRule type="cellIs" priority="4" operator="equal" aboveAverage="0" equalAverage="0" bottom="0" percent="0" rank="0" text="" dxfId="2">
      <formula>"Okay"</formula>
    </cfRule>
    <cfRule type="cellIs" priority="5" operator="notEqual" aboveAverage="0" equalAverage="0" bottom="0" percent="0" rank="0" text="" dxfId="3">
      <formula>"Okay"</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Q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28515625" defaultRowHeight="11.25" zeroHeight="false" outlineLevelRow="0" outlineLevelCol="0"/>
  <cols>
    <col collapsed="false" customWidth="true" hidden="false" outlineLevel="0" max="1" min="1" style="0" width="17.65"/>
  </cols>
  <sheetData>
    <row r="1" customFormat="false" ht="21" hidden="false" customHeight="false" outlineLevel="0" collapsed="false">
      <c r="A1" s="39" t="str">
        <f aca="false">"Electricity Consumption in "&amp;'List Data'!E3</f>
        <v>Electricity Consumption in Arizona</v>
      </c>
      <c r="B1" s="40"/>
      <c r="C1" s="41"/>
      <c r="D1" s="41"/>
      <c r="E1" s="41"/>
      <c r="F1" s="41"/>
      <c r="G1" s="41"/>
      <c r="H1" s="41"/>
      <c r="I1" s="41"/>
      <c r="J1" s="41"/>
      <c r="K1" s="41"/>
      <c r="L1" s="41"/>
      <c r="M1" s="41"/>
      <c r="N1" s="42"/>
      <c r="O1" s="42"/>
      <c r="P1" s="42"/>
    </row>
    <row r="2" customFormat="false" ht="33" hidden="false" customHeight="true" outlineLevel="0" collapsed="false">
      <c r="A2" s="56" t="s">
        <v>62</v>
      </c>
      <c r="B2" s="43" t="s">
        <v>29</v>
      </c>
      <c r="C2" s="43" t="str">
        <f aca="false">" "</f>
        <v> </v>
      </c>
      <c r="D2" s="43" t="str">
        <f aca="false">'List Data'!E3</f>
        <v>Arizona</v>
      </c>
      <c r="E2" s="41"/>
      <c r="F2" s="41"/>
      <c r="G2" s="41"/>
      <c r="H2" s="41"/>
      <c r="I2" s="41"/>
      <c r="J2" s="41"/>
      <c r="K2" s="41"/>
      <c r="L2" s="41"/>
      <c r="M2" s="41"/>
      <c r="N2" s="42"/>
      <c r="O2" s="42"/>
      <c r="P2" s="42"/>
    </row>
    <row r="3" customFormat="false" ht="104.25" hidden="false" customHeight="true" outlineLevel="0" collapsed="false">
      <c r="A3" s="47"/>
      <c r="B3" s="47"/>
      <c r="C3" s="47"/>
      <c r="D3" s="47"/>
      <c r="E3" s="47"/>
      <c r="F3" s="47"/>
      <c r="G3" s="47"/>
      <c r="H3" s="47"/>
      <c r="I3" s="47"/>
      <c r="J3" s="47"/>
      <c r="K3" s="41"/>
      <c r="L3" s="41"/>
      <c r="M3" s="41"/>
      <c r="N3" s="42"/>
      <c r="O3" s="42"/>
      <c r="P3" s="42"/>
    </row>
    <row r="4" customFormat="false" ht="21" hidden="false" customHeight="false" outlineLevel="0" collapsed="false">
      <c r="A4" s="92" t="s">
        <v>63</v>
      </c>
      <c r="B4" s="93"/>
      <c r="C4" s="92"/>
      <c r="D4" s="92" t="n">
        <v>2005</v>
      </c>
      <c r="E4" s="93"/>
      <c r="F4" s="93"/>
      <c r="G4" s="93"/>
      <c r="H4" s="93"/>
      <c r="I4" s="93"/>
      <c r="J4" s="93"/>
      <c r="K4" s="93"/>
      <c r="L4" s="93"/>
      <c r="M4" s="61"/>
      <c r="N4" s="94"/>
      <c r="O4" s="94"/>
      <c r="P4" s="94"/>
      <c r="Q4" s="3"/>
    </row>
    <row r="5" customFormat="false" ht="21" hidden="false" customHeight="false" outlineLevel="0" collapsed="false">
      <c r="A5" s="60"/>
      <c r="B5" s="52" t="s">
        <v>64</v>
      </c>
      <c r="C5" s="60"/>
      <c r="D5" s="61"/>
      <c r="E5" s="61"/>
      <c r="F5" s="61"/>
      <c r="G5" s="61"/>
      <c r="H5" s="61"/>
      <c r="I5" s="41"/>
      <c r="J5" s="41"/>
      <c r="K5" s="42"/>
      <c r="L5" s="42"/>
      <c r="M5" s="61"/>
      <c r="N5" s="62"/>
      <c r="O5" s="62"/>
      <c r="P5" s="62"/>
      <c r="Q5" s="3"/>
    </row>
    <row r="6" customFormat="false" ht="11.25" hidden="false" customHeight="false" outlineLevel="0" collapsed="false">
      <c r="A6" s="41"/>
      <c r="B6" s="52" t="s">
        <v>40</v>
      </c>
      <c r="C6" s="52"/>
      <c r="D6" s="52" t="s">
        <v>32</v>
      </c>
      <c r="E6" s="41"/>
      <c r="F6" s="52" t="s">
        <v>39</v>
      </c>
      <c r="G6" s="41"/>
      <c r="H6" s="63" t="s">
        <v>42</v>
      </c>
      <c r="I6" s="41"/>
      <c r="J6" s="63" t="s">
        <v>42</v>
      </c>
      <c r="K6" s="42"/>
      <c r="L6" s="63" t="s">
        <v>42</v>
      </c>
      <c r="M6" s="61"/>
      <c r="N6" s="62"/>
      <c r="O6" s="29"/>
      <c r="P6" s="62"/>
      <c r="Q6" s="3"/>
    </row>
    <row r="7" customFormat="false" ht="11.25" hidden="false" customHeight="false" outlineLevel="0" collapsed="false">
      <c r="A7" s="64" t="s">
        <v>43</v>
      </c>
      <c r="B7" s="52" t="s">
        <v>65</v>
      </c>
      <c r="C7" s="41"/>
      <c r="D7" s="52" t="s">
        <v>34</v>
      </c>
      <c r="E7" s="41"/>
      <c r="F7" s="52" t="s">
        <v>66</v>
      </c>
      <c r="G7" s="52"/>
      <c r="H7" s="52" t="s">
        <v>47</v>
      </c>
      <c r="I7" s="41"/>
      <c r="J7" s="52" t="s">
        <v>48</v>
      </c>
      <c r="K7" s="42"/>
      <c r="L7" s="63" t="s">
        <v>49</v>
      </c>
      <c r="M7" s="52"/>
      <c r="N7" s="62"/>
      <c r="O7" s="29"/>
      <c r="P7" s="62"/>
      <c r="Q7" s="3"/>
    </row>
    <row r="8" customFormat="false" ht="11.25" hidden="false" customHeight="false" outlineLevel="0" collapsed="false">
      <c r="A8" s="79"/>
      <c r="B8" s="95"/>
      <c r="C8" s="74" t="s">
        <v>60</v>
      </c>
      <c r="D8" s="71" t="e">
        <f aca="false">#NAME?</f>
        <v>#NAME?</v>
      </c>
      <c r="E8" s="74" t="s">
        <v>60</v>
      </c>
      <c r="F8" s="96" t="e">
        <f aca="false">IF(ISNUMBER(#NAME?),#NAME?,VLOOKUP($A$2&amp;" Coking Coal CC",CoalCoeffBlock,F4-1988,FALSE()))</f>
        <v>#REF!</v>
      </c>
      <c r="G8" s="97" t="s">
        <v>54</v>
      </c>
      <c r="H8" s="75" t="e">
        <f aca="false">#REF!*D8*F8*1000*lbs_shortt</f>
        <v>#VALUE!</v>
      </c>
      <c r="I8" s="76" t="s">
        <v>54</v>
      </c>
      <c r="J8" s="98" t="e">
        <f aca="false">H8*Short_Metric/1000000</f>
        <v>#VALUE!</v>
      </c>
      <c r="K8" s="76" t="s">
        <v>54</v>
      </c>
      <c r="L8" s="98" t="e">
        <f aca="false">J8*C_CO2</f>
        <v>#VALUE!</v>
      </c>
      <c r="M8" s="97"/>
      <c r="N8" s="99"/>
      <c r="O8" s="100"/>
      <c r="P8" s="62"/>
      <c r="Q8" s="3"/>
    </row>
    <row r="9" customFormat="false" ht="11.25" hidden="false" customHeight="false" outlineLevel="0" collapsed="false">
      <c r="A9" s="65"/>
      <c r="B9" s="95"/>
      <c r="C9" s="74" t="s">
        <v>60</v>
      </c>
      <c r="D9" s="71" t="e">
        <f aca="false">#NAME?</f>
        <v>#NAME?</v>
      </c>
      <c r="E9" s="74" t="s">
        <v>60</v>
      </c>
      <c r="F9" s="96" t="e">
        <f aca="false">IF(ISNUMBER(#NAME?),#NAME?,VLOOKUP($A$2&amp;" Other Coal CC",CoalCoeffBlock,F4-1988,FALSE()))</f>
        <v>#REF!</v>
      </c>
      <c r="G9" s="97" t="s">
        <v>54</v>
      </c>
      <c r="H9" s="75" t="e">
        <f aca="false">#REF!*D9*F9*1000*lbs_shortt</f>
        <v>#VALUE!</v>
      </c>
      <c r="I9" s="76" t="s">
        <v>54</v>
      </c>
      <c r="J9" s="98" t="e">
        <f aca="false">H9*Short_Metric/1000000</f>
        <v>#VALUE!</v>
      </c>
      <c r="K9" s="76" t="s">
        <v>54</v>
      </c>
      <c r="L9" s="98" t="e">
        <f aca="false">J9*C_CO2</f>
        <v>#VALUE!</v>
      </c>
      <c r="M9" s="97"/>
      <c r="N9" s="99"/>
      <c r="O9" s="100"/>
      <c r="P9" s="62"/>
      <c r="Q9" s="3"/>
    </row>
    <row r="10" customFormat="false" ht="11.25" hidden="false" customHeight="false" outlineLevel="0" collapsed="false">
      <c r="A10" s="65"/>
      <c r="B10" s="95"/>
      <c r="C10" s="74" t="s">
        <v>60</v>
      </c>
      <c r="D10" s="71" t="e">
        <f aca="false">#NAME?</f>
        <v>#NAME?</v>
      </c>
      <c r="E10" s="74" t="s">
        <v>60</v>
      </c>
      <c r="F10" s="96" t="e">
        <f aca="false">#NAME?</f>
        <v>#NAME?</v>
      </c>
      <c r="G10" s="97" t="s">
        <v>54</v>
      </c>
      <c r="H10" s="75" t="e">
        <f aca="false">#REF!*D10*F10*1000*lbs_shortt</f>
        <v>#VALUE!</v>
      </c>
      <c r="I10" s="76" t="s">
        <v>54</v>
      </c>
      <c r="J10" s="98" t="e">
        <f aca="false">H10*Short_Metric/1000000</f>
        <v>#VALUE!</v>
      </c>
      <c r="K10" s="76" t="s">
        <v>54</v>
      </c>
      <c r="L10" s="98" t="e">
        <f aca="false">J10*C_CO2</f>
        <v>#VALUE!</v>
      </c>
      <c r="M10" s="97"/>
      <c r="N10" s="99"/>
      <c r="O10" s="100"/>
      <c r="P10" s="62"/>
      <c r="Q10" s="3"/>
    </row>
    <row r="11" customFormat="false" ht="11.25" hidden="false" customHeight="false" outlineLevel="0" collapsed="false">
      <c r="A11" s="80" t="s">
        <v>59</v>
      </c>
      <c r="B11" s="95"/>
      <c r="C11" s="74" t="s">
        <v>60</v>
      </c>
      <c r="D11" s="71" t="e">
        <f aca="false">#NAME?</f>
        <v>#NAME?</v>
      </c>
      <c r="E11" s="74" t="s">
        <v>60</v>
      </c>
      <c r="F11" s="96" t="e">
        <f aca="false">#NAME?</f>
        <v>#NAME?</v>
      </c>
      <c r="G11" s="97" t="s">
        <v>54</v>
      </c>
      <c r="H11" s="75" t="e">
        <f aca="false">#REF!*D11*F11*1000*lbs_shortt</f>
        <v>#VALUE!</v>
      </c>
      <c r="I11" s="76" t="s">
        <v>54</v>
      </c>
      <c r="J11" s="98" t="e">
        <f aca="false">H11*Short_Metric/1000000</f>
        <v>#VALUE!</v>
      </c>
      <c r="K11" s="76" t="s">
        <v>54</v>
      </c>
      <c r="L11" s="98" t="e">
        <f aca="false">J11*C_CO2</f>
        <v>#VALUE!</v>
      </c>
      <c r="M11" s="2"/>
      <c r="N11" s="3"/>
      <c r="O11" s="3"/>
      <c r="P11" s="3"/>
      <c r="Q11" s="3"/>
    </row>
  </sheetData>
  <sheetProtection sheet="true" password="df89" objects="true" scenarios="true"/>
  <mergeCells count="1">
    <mergeCell ref="A3:J3"/>
  </mergeCells>
  <dataValidations count="1">
    <dataValidation allowBlank="true" errorStyle="stop" operator="between" prompt="To avoid double-counting, the default data for &quot;Other Coal&quot; is adjusted by subtracting coal used in the production of synthetic natural gas. If you are not using the default data, account for coal used to produce synthetic natural gas if applicable." showDropDown="false" showErrorMessage="true" showInputMessage="true" sqref="B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
    </sheetView>
  </sheetViews>
  <sheetFormatPr defaultColWidth="9.28515625" defaultRowHeight="11.25" zeroHeight="false" outlineLevelRow="0" outlineLevelCol="0"/>
  <cols>
    <col collapsed="false" customWidth="true" hidden="false" outlineLevel="0" max="1" min="1" style="0" width="29.99"/>
    <col collapsed="false" customWidth="true" hidden="false" outlineLevel="0" max="2" min="2" style="0" width="16.99"/>
    <col collapsed="false" customWidth="true" hidden="false" outlineLevel="0" max="3" min="3" style="0" width="4.99"/>
    <col collapsed="false" customWidth="true" hidden="false" outlineLevel="0" max="4" min="4" style="0" width="14.49"/>
    <col collapsed="false" customWidth="true" hidden="false" outlineLevel="0" max="5" min="5" style="0" width="4.99"/>
    <col collapsed="false" customWidth="true" hidden="false" outlineLevel="0" max="6" min="6" style="0" width="17.49"/>
    <col collapsed="false" customWidth="true" hidden="false" outlineLevel="0" max="7" min="7" style="0" width="4.99"/>
    <col collapsed="false" customWidth="true" hidden="false" outlineLevel="0" max="8" min="8" style="0" width="11.65"/>
    <col collapsed="false" customWidth="true" hidden="false" outlineLevel="0" max="9" min="9" style="0" width="4.99"/>
    <col collapsed="false" customWidth="true" hidden="false" outlineLevel="0" max="10" min="10" style="0" width="11.65"/>
    <col collapsed="false" customWidth="true" hidden="true" outlineLevel="0" max="11" min="11" style="0" width="4.99"/>
    <col collapsed="false" customWidth="true" hidden="true" outlineLevel="0" max="12" min="12" style="0" width="11.65"/>
    <col collapsed="false" customWidth="true" hidden="false" outlineLevel="0" max="13" min="13" style="0" width="4.99"/>
    <col collapsed="false" customWidth="true" hidden="false" outlineLevel="0" max="14" min="14" style="0" width="14.99"/>
    <col collapsed="false" customWidth="true" hidden="false" outlineLevel="0" max="15" min="15" style="0" width="4.99"/>
    <col collapsed="false" customWidth="true" hidden="false" outlineLevel="0" max="16" min="16" style="0" width="11.65"/>
    <col collapsed="false" customWidth="true" hidden="false" outlineLevel="0" max="17" min="17" style="0" width="4.99"/>
    <col collapsed="false" customWidth="true" hidden="false" outlineLevel="0" max="18" min="18" style="0" width="11.65"/>
    <col collapsed="false" customWidth="true" hidden="false" outlineLevel="0" max="19" min="19" style="0" width="4.99"/>
    <col collapsed="false" customWidth="true" hidden="false" outlineLevel="0" max="20" min="20" style="0" width="11.65"/>
  </cols>
  <sheetData>
    <row r="1" customFormat="false" ht="22.5" hidden="false" customHeight="true" outlineLevel="0" collapsed="false">
      <c r="A1" s="39" t="str">
        <f aca="false">"4. Commercial Electricity Consumption in "&amp;'List Data'!E3</f>
        <v>4. Commercial Electricity Consumption in Arizona</v>
      </c>
      <c r="B1" s="39"/>
      <c r="C1" s="39"/>
      <c r="D1" s="40"/>
      <c r="E1" s="40"/>
      <c r="F1" s="40"/>
      <c r="G1" s="41"/>
      <c r="H1" s="41"/>
      <c r="I1" s="41"/>
      <c r="J1" s="41"/>
      <c r="K1" s="41"/>
      <c r="L1" s="41"/>
      <c r="M1" s="41"/>
      <c r="N1" s="41"/>
      <c r="O1" s="41"/>
      <c r="P1" s="41"/>
      <c r="Q1" s="41"/>
      <c r="R1" s="41"/>
      <c r="S1" s="41"/>
      <c r="T1" s="42"/>
      <c r="U1" s="42"/>
      <c r="V1" s="42"/>
    </row>
    <row r="2" customFormat="false" ht="15" hidden="false" customHeight="true" outlineLevel="0" collapsed="false">
      <c r="A2" s="43" t="str">
        <f aca="false">'List Data'!F3</f>
        <v>AZ</v>
      </c>
      <c r="B2" s="43" t="s">
        <v>29</v>
      </c>
      <c r="C2" s="43" t="str">
        <f aca="false">'List Data'!E3</f>
        <v>Arizona</v>
      </c>
      <c r="D2" s="44"/>
      <c r="E2" s="40"/>
      <c r="F2" s="40"/>
      <c r="G2" s="41"/>
      <c r="H2" s="41"/>
      <c r="I2" s="41"/>
      <c r="J2" s="41"/>
      <c r="K2" s="41"/>
      <c r="L2" s="41"/>
      <c r="M2" s="41"/>
      <c r="N2" s="41"/>
      <c r="O2" s="41"/>
      <c r="P2" s="41"/>
      <c r="Q2" s="41"/>
      <c r="R2" s="41"/>
      <c r="S2" s="41"/>
      <c r="T2" s="42"/>
      <c r="U2" s="42"/>
      <c r="V2" s="42"/>
    </row>
    <row r="3" customFormat="false" ht="30" hidden="false" customHeight="true" outlineLevel="0" collapsed="false">
      <c r="A3" s="56"/>
      <c r="B3" s="56"/>
      <c r="C3" s="56"/>
      <c r="D3" s="43" t="s">
        <v>29</v>
      </c>
      <c r="E3" s="43"/>
      <c r="F3" s="43"/>
      <c r="G3" s="43" t="str">
        <f aca="false">" "</f>
        <v> </v>
      </c>
      <c r="H3" s="43" t="str">
        <f aca="false">'List Data'!E3</f>
        <v>Arizona</v>
      </c>
      <c r="I3" s="41"/>
      <c r="J3" s="41"/>
      <c r="K3" s="41"/>
      <c r="L3" s="41"/>
      <c r="M3" s="41"/>
      <c r="N3" s="41"/>
      <c r="O3" s="41"/>
      <c r="P3" s="41"/>
      <c r="Q3" s="41"/>
      <c r="R3" s="41"/>
      <c r="S3" s="41"/>
      <c r="T3" s="42"/>
      <c r="U3" s="42"/>
      <c r="V3" s="42"/>
    </row>
    <row r="4" customFormat="false" ht="95.25" hidden="false" customHeight="true" outlineLevel="0" collapsed="false">
      <c r="A4" s="47"/>
      <c r="B4" s="47"/>
      <c r="C4" s="47"/>
      <c r="D4" s="47"/>
      <c r="E4" s="47"/>
      <c r="F4" s="47"/>
      <c r="G4" s="47"/>
      <c r="H4" s="47"/>
      <c r="I4" s="47"/>
      <c r="J4" s="47"/>
      <c r="K4" s="47"/>
      <c r="L4" s="47"/>
      <c r="M4" s="47"/>
      <c r="N4" s="47"/>
      <c r="O4" s="47"/>
      <c r="P4" s="47"/>
      <c r="Q4" s="41"/>
      <c r="R4" s="41"/>
      <c r="S4" s="41"/>
      <c r="T4" s="42"/>
      <c r="U4" s="42"/>
      <c r="V4" s="42"/>
    </row>
    <row r="5" customFormat="false" ht="21" hidden="false" customHeight="false" outlineLevel="0" collapsed="false">
      <c r="A5" s="101" t="s">
        <v>67</v>
      </c>
      <c r="B5" s="102" t="n">
        <v>1990</v>
      </c>
      <c r="C5" s="101"/>
      <c r="D5" s="103"/>
      <c r="E5" s="103"/>
      <c r="F5" s="103"/>
      <c r="G5" s="101"/>
      <c r="H5" s="103"/>
      <c r="I5" s="103"/>
      <c r="J5" s="103"/>
      <c r="K5" s="103"/>
      <c r="L5" s="103"/>
      <c r="M5" s="103"/>
      <c r="N5" s="103"/>
      <c r="O5" s="103"/>
      <c r="P5" s="103"/>
      <c r="Q5" s="103"/>
      <c r="R5" s="103"/>
      <c r="S5" s="103"/>
      <c r="T5" s="103"/>
      <c r="U5" s="94"/>
      <c r="V5" s="94"/>
      <c r="W5" s="3"/>
    </row>
    <row r="6" customFormat="false" ht="21" hidden="false" customHeight="false" outlineLevel="0" collapsed="false">
      <c r="A6" s="60"/>
      <c r="B6" s="52" t="s">
        <v>36</v>
      </c>
      <c r="C6" s="60"/>
      <c r="D6" s="52" t="s">
        <v>37</v>
      </c>
      <c r="E6" s="52"/>
      <c r="F6" s="52" t="s">
        <v>38</v>
      </c>
      <c r="G6" s="60"/>
      <c r="H6" s="61"/>
      <c r="I6" s="61"/>
      <c r="J6" s="61"/>
      <c r="K6" s="61"/>
      <c r="L6" s="52" t="s">
        <v>39</v>
      </c>
      <c r="M6" s="41"/>
      <c r="N6" s="41"/>
      <c r="O6" s="41"/>
      <c r="P6" s="41"/>
      <c r="Q6" s="42"/>
      <c r="R6" s="42"/>
      <c r="S6" s="61"/>
      <c r="T6" s="62"/>
      <c r="U6" s="62"/>
      <c r="V6" s="62"/>
      <c r="W6" s="3"/>
    </row>
    <row r="7" customFormat="false" ht="11.25" hidden="false" customHeight="false" outlineLevel="0" collapsed="false">
      <c r="A7" s="41"/>
      <c r="B7" s="52" t="s">
        <v>40</v>
      </c>
      <c r="C7" s="41"/>
      <c r="D7" s="52" t="s">
        <v>40</v>
      </c>
      <c r="E7" s="52"/>
      <c r="F7" s="52" t="s">
        <v>40</v>
      </c>
      <c r="G7" s="52"/>
      <c r="H7" s="52" t="s">
        <v>32</v>
      </c>
      <c r="J7" s="52" t="s">
        <v>39</v>
      </c>
      <c r="K7" s="41"/>
      <c r="L7" s="52" t="s">
        <v>41</v>
      </c>
      <c r="M7" s="41"/>
      <c r="N7" s="63" t="s">
        <v>42</v>
      </c>
      <c r="O7" s="41"/>
      <c r="P7" s="63" t="s">
        <v>42</v>
      </c>
      <c r="Q7" s="41"/>
      <c r="R7" s="63" t="s">
        <v>42</v>
      </c>
      <c r="S7" s="42"/>
      <c r="T7" s="63" t="s">
        <v>42</v>
      </c>
      <c r="U7" s="29"/>
      <c r="V7" s="62"/>
      <c r="W7" s="3"/>
    </row>
    <row r="8" customFormat="false" ht="11.25" hidden="false" customHeight="false" outlineLevel="0" collapsed="false">
      <c r="A8" s="64" t="s">
        <v>43</v>
      </c>
      <c r="B8" s="52" t="s">
        <v>44</v>
      </c>
      <c r="C8" s="64"/>
      <c r="D8" s="52" t="s">
        <v>45</v>
      </c>
      <c r="E8" s="52"/>
      <c r="F8" s="52" t="s">
        <v>44</v>
      </c>
      <c r="G8" s="41"/>
      <c r="H8" s="52" t="s">
        <v>34</v>
      </c>
      <c r="J8" s="52" t="s">
        <v>33</v>
      </c>
      <c r="K8" s="41"/>
      <c r="L8" s="52" t="s">
        <v>33</v>
      </c>
      <c r="M8" s="52"/>
      <c r="N8" s="52" t="s">
        <v>46</v>
      </c>
      <c r="O8" s="52"/>
      <c r="P8" s="52" t="s">
        <v>47</v>
      </c>
      <c r="Q8" s="41"/>
      <c r="R8" s="52" t="s">
        <v>48</v>
      </c>
      <c r="S8" s="42"/>
      <c r="T8" s="63" t="s">
        <v>49</v>
      </c>
      <c r="U8" s="29"/>
      <c r="V8" s="62"/>
      <c r="W8" s="3"/>
    </row>
    <row r="9" s="108" customFormat="true" ht="11.25" hidden="false" customHeight="false" outlineLevel="0" collapsed="false">
      <c r="A9" s="65" t="s">
        <v>50</v>
      </c>
      <c r="B9" s="66"/>
      <c r="C9" s="67" t="n">
        <f aca="false">$B$5</f>
        <v>1990</v>
      </c>
      <c r="D9" s="104"/>
      <c r="E9" s="69" t="s">
        <v>51</v>
      </c>
      <c r="F9" s="70" t="n">
        <f aca="false">$B$19*D9</f>
        <v>0</v>
      </c>
      <c r="G9" s="69" t="s">
        <v>52</v>
      </c>
      <c r="H9" s="71" t="n">
        <f aca="false">TLF_1990</f>
        <v>0.0533327736140262</v>
      </c>
      <c r="I9" s="72" t="s">
        <v>53</v>
      </c>
      <c r="J9" s="73" t="n">
        <f aca="false">CO2EF_1990</f>
        <v>1.15879555617512</v>
      </c>
      <c r="K9" s="74" t="s">
        <v>61</v>
      </c>
      <c r="L9" s="73" t="n">
        <f aca="false">H9*(1+J9)</f>
        <v>0.115134554676453</v>
      </c>
      <c r="M9" s="69" t="s">
        <v>54</v>
      </c>
      <c r="N9" s="75" t="n">
        <f aca="false">IF(F9&gt;0,((F9/(1-H9))*J9)/C_CO2,0)</f>
        <v>0</v>
      </c>
      <c r="O9" s="76" t="s">
        <v>54</v>
      </c>
      <c r="P9" s="73" t="n">
        <f aca="false">N9*Conversions!$B$11</f>
        <v>0</v>
      </c>
      <c r="Q9" s="76" t="s">
        <v>54</v>
      </c>
      <c r="R9" s="77" t="n">
        <f aca="false">P9*Short_Metric/1000000</f>
        <v>0</v>
      </c>
      <c r="S9" s="78" t="s">
        <v>54</v>
      </c>
      <c r="T9" s="77" t="n">
        <f aca="false">R9*C_CO2</f>
        <v>0</v>
      </c>
      <c r="U9" s="105"/>
      <c r="V9" s="106"/>
      <c r="W9" s="107"/>
    </row>
    <row r="10" customFormat="false" ht="11.25" hidden="false" customHeight="false" outlineLevel="0" collapsed="false">
      <c r="A10" s="65" t="s">
        <v>68</v>
      </c>
      <c r="B10" s="66"/>
      <c r="C10" s="67" t="n">
        <f aca="false">$B$5</f>
        <v>1990</v>
      </c>
      <c r="D10" s="104"/>
      <c r="E10" s="69" t="s">
        <v>51</v>
      </c>
      <c r="F10" s="70" t="n">
        <f aca="false">$B$19*D10</f>
        <v>0</v>
      </c>
      <c r="G10" s="69" t="s">
        <v>52</v>
      </c>
      <c r="H10" s="71" t="n">
        <f aca="false">TLF_1990</f>
        <v>0.0533327736140262</v>
      </c>
      <c r="I10" s="72" t="s">
        <v>53</v>
      </c>
      <c r="J10" s="73" t="n">
        <f aca="false">CO2EF_1990</f>
        <v>1.15879555617512</v>
      </c>
      <c r="K10" s="74" t="s">
        <v>61</v>
      </c>
      <c r="L10" s="73" t="n">
        <f aca="false">H10*(1+J10)</f>
        <v>0.115134554676453</v>
      </c>
      <c r="M10" s="69" t="s">
        <v>54</v>
      </c>
      <c r="N10" s="75" t="n">
        <f aca="false">IF(F10&gt;0,((F10/(1-H10))*J10)/C_CO2,0)</f>
        <v>0</v>
      </c>
      <c r="O10" s="76" t="s">
        <v>54</v>
      </c>
      <c r="P10" s="75" t="n">
        <f aca="false">N10*Conversions!$B$11</f>
        <v>0</v>
      </c>
      <c r="Q10" s="76" t="s">
        <v>54</v>
      </c>
      <c r="R10" s="77" t="n">
        <f aca="false">P10*Short_Metric/1000000</f>
        <v>0</v>
      </c>
      <c r="S10" s="78" t="s">
        <v>54</v>
      </c>
      <c r="T10" s="77" t="n">
        <f aca="false">R10*C_CO2</f>
        <v>0</v>
      </c>
      <c r="U10" s="100"/>
      <c r="V10" s="62"/>
      <c r="W10" s="3"/>
    </row>
    <row r="11" customFormat="false" ht="11.25" hidden="false" customHeight="false" outlineLevel="0" collapsed="false">
      <c r="A11" s="65" t="s">
        <v>69</v>
      </c>
      <c r="B11" s="66"/>
      <c r="C11" s="67" t="n">
        <f aca="false">$B$5</f>
        <v>1990</v>
      </c>
      <c r="D11" s="104"/>
      <c r="E11" s="69" t="s">
        <v>51</v>
      </c>
      <c r="F11" s="70" t="n">
        <f aca="false">$B$19*D11</f>
        <v>0</v>
      </c>
      <c r="G11" s="69" t="s">
        <v>52</v>
      </c>
      <c r="H11" s="71" t="n">
        <f aca="false">TLF_1990</f>
        <v>0.0533327736140262</v>
      </c>
      <c r="I11" s="72" t="s">
        <v>53</v>
      </c>
      <c r="J11" s="73" t="n">
        <f aca="false">CO2EF_1990</f>
        <v>1.15879555617512</v>
      </c>
      <c r="K11" s="74" t="s">
        <v>61</v>
      </c>
      <c r="L11" s="73" t="n">
        <f aca="false">H11*(1+J11)</f>
        <v>0.115134554676453</v>
      </c>
      <c r="M11" s="69" t="s">
        <v>54</v>
      </c>
      <c r="N11" s="75" t="n">
        <f aca="false">IF(F11&gt;0,((F11/(1-H11))*J11)/C_CO2,0)</f>
        <v>0</v>
      </c>
      <c r="O11" s="76" t="s">
        <v>54</v>
      </c>
      <c r="P11" s="75" t="n">
        <f aca="false">N11*Conversions!$B$11</f>
        <v>0</v>
      </c>
      <c r="Q11" s="76" t="s">
        <v>54</v>
      </c>
      <c r="R11" s="77" t="n">
        <f aca="false">P11*Short_Metric/1000000</f>
        <v>0</v>
      </c>
      <c r="S11" s="78" t="s">
        <v>54</v>
      </c>
      <c r="T11" s="77" t="n">
        <f aca="false">R11*C_CO2</f>
        <v>0</v>
      </c>
      <c r="U11" s="100"/>
      <c r="V11" s="62"/>
      <c r="W11" s="3"/>
      <c r="X11" s="0" t="str">
        <f aca="false">IF(ISERROR(VLOOKUP(U11,#NAME?,3,FALSE())),"-",VLOOKUP(U11,#NAME?,3,FALSE()))</f>
        <v>-</v>
      </c>
    </row>
    <row r="12" s="108" customFormat="true" ht="11.25" hidden="false" customHeight="false" outlineLevel="0" collapsed="false">
      <c r="A12" s="65" t="s">
        <v>56</v>
      </c>
      <c r="B12" s="66"/>
      <c r="C12" s="67" t="n">
        <f aca="false">$B$5</f>
        <v>1990</v>
      </c>
      <c r="D12" s="104"/>
      <c r="E12" s="69" t="s">
        <v>51</v>
      </c>
      <c r="F12" s="70" t="n">
        <f aca="false">$B$19*D12</f>
        <v>0</v>
      </c>
      <c r="G12" s="69" t="s">
        <v>52</v>
      </c>
      <c r="H12" s="71" t="n">
        <f aca="false">TLF_1990</f>
        <v>0.0533327736140262</v>
      </c>
      <c r="I12" s="72" t="s">
        <v>53</v>
      </c>
      <c r="J12" s="73" t="n">
        <f aca="false">CO2EF_1990</f>
        <v>1.15879555617512</v>
      </c>
      <c r="K12" s="74" t="s">
        <v>61</v>
      </c>
      <c r="L12" s="73" t="n">
        <f aca="false">H12*(1+J12)</f>
        <v>0.115134554676453</v>
      </c>
      <c r="M12" s="69" t="s">
        <v>54</v>
      </c>
      <c r="N12" s="75" t="n">
        <f aca="false">IF(F12&gt;0,((F12/(1-H12))*J12)/C_CO2,0)</f>
        <v>0</v>
      </c>
      <c r="O12" s="76" t="s">
        <v>54</v>
      </c>
      <c r="P12" s="75" t="n">
        <f aca="false">N12*Conversions!$B$11</f>
        <v>0</v>
      </c>
      <c r="Q12" s="76" t="s">
        <v>54</v>
      </c>
      <c r="R12" s="77" t="n">
        <f aca="false">P12*Short_Metric/1000000</f>
        <v>0</v>
      </c>
      <c r="S12" s="78" t="s">
        <v>54</v>
      </c>
      <c r="T12" s="77" t="n">
        <f aca="false">R12*C_CO2</f>
        <v>0</v>
      </c>
      <c r="U12" s="105"/>
      <c r="V12" s="106"/>
      <c r="W12" s="107"/>
    </row>
    <row r="13" customFormat="false" ht="11.25" hidden="false" customHeight="false" outlineLevel="0" collapsed="false">
      <c r="A13" s="65" t="s">
        <v>70</v>
      </c>
      <c r="B13" s="66"/>
      <c r="C13" s="67" t="n">
        <f aca="false">$B$5</f>
        <v>1990</v>
      </c>
      <c r="D13" s="104"/>
      <c r="E13" s="69" t="s">
        <v>51</v>
      </c>
      <c r="F13" s="70" t="n">
        <f aca="false">$B$19*D13</f>
        <v>0</v>
      </c>
      <c r="G13" s="69" t="s">
        <v>52</v>
      </c>
      <c r="H13" s="71" t="n">
        <f aca="false">TLF_1990</f>
        <v>0.0533327736140262</v>
      </c>
      <c r="I13" s="72" t="s">
        <v>53</v>
      </c>
      <c r="J13" s="73" t="n">
        <f aca="false">CO2EF_1990</f>
        <v>1.15879555617512</v>
      </c>
      <c r="K13" s="74" t="s">
        <v>61</v>
      </c>
      <c r="L13" s="73" t="n">
        <f aca="false">H13*(1+J13)</f>
        <v>0.115134554676453</v>
      </c>
      <c r="M13" s="69" t="s">
        <v>54</v>
      </c>
      <c r="N13" s="75" t="n">
        <f aca="false">IF(F13&gt;0,((F13/(1-H13))*J13)/C_CO2,0)</f>
        <v>0</v>
      </c>
      <c r="O13" s="76" t="s">
        <v>54</v>
      </c>
      <c r="P13" s="75" t="n">
        <f aca="false">N13*Conversions!$B$11</f>
        <v>0</v>
      </c>
      <c r="Q13" s="76" t="s">
        <v>54</v>
      </c>
      <c r="R13" s="77" t="n">
        <f aca="false">P13*Short_Metric/1000000</f>
        <v>0</v>
      </c>
      <c r="S13" s="78" t="s">
        <v>54</v>
      </c>
      <c r="T13" s="77" t="n">
        <f aca="false">R13*C_CO2</f>
        <v>0</v>
      </c>
      <c r="U13" s="100"/>
      <c r="V13" s="62"/>
      <c r="W13" s="3"/>
    </row>
    <row r="14" customFormat="false" ht="11.25" hidden="false" customHeight="false" outlineLevel="0" collapsed="false">
      <c r="A14" s="65" t="s">
        <v>71</v>
      </c>
      <c r="B14" s="66"/>
      <c r="C14" s="67" t="n">
        <f aca="false">$B$5</f>
        <v>1990</v>
      </c>
      <c r="D14" s="104"/>
      <c r="E14" s="69" t="s">
        <v>51</v>
      </c>
      <c r="F14" s="70" t="n">
        <f aca="false">$B$19*D14</f>
        <v>0</v>
      </c>
      <c r="G14" s="69" t="s">
        <v>52</v>
      </c>
      <c r="H14" s="71" t="n">
        <f aca="false">TLF_1990</f>
        <v>0.0533327736140262</v>
      </c>
      <c r="I14" s="72" t="s">
        <v>53</v>
      </c>
      <c r="J14" s="73" t="n">
        <f aca="false">CO2EF_1990</f>
        <v>1.15879555617512</v>
      </c>
      <c r="K14" s="74" t="s">
        <v>61</v>
      </c>
      <c r="L14" s="73" t="n">
        <f aca="false">H14*(1+J14)</f>
        <v>0.115134554676453</v>
      </c>
      <c r="M14" s="69" t="s">
        <v>54</v>
      </c>
      <c r="N14" s="75" t="n">
        <f aca="false">IF(F14&gt;0,((F14/(1-H14))*J14)/C_CO2,0)</f>
        <v>0</v>
      </c>
      <c r="O14" s="76" t="s">
        <v>54</v>
      </c>
      <c r="P14" s="75" t="n">
        <f aca="false">N14*Conversions!$B$11</f>
        <v>0</v>
      </c>
      <c r="Q14" s="76" t="s">
        <v>54</v>
      </c>
      <c r="R14" s="77" t="n">
        <f aca="false">P14*Short_Metric/1000000</f>
        <v>0</v>
      </c>
      <c r="S14" s="78" t="s">
        <v>54</v>
      </c>
      <c r="T14" s="77" t="n">
        <f aca="false">R14*C_CO2</f>
        <v>0</v>
      </c>
      <c r="U14" s="100"/>
      <c r="V14" s="62"/>
      <c r="W14" s="3"/>
    </row>
    <row r="15" customFormat="false" ht="11.25" hidden="false" customHeight="false" outlineLevel="0" collapsed="false">
      <c r="A15" s="65" t="s">
        <v>57</v>
      </c>
      <c r="B15" s="66"/>
      <c r="C15" s="67" t="n">
        <f aca="false">$B$5</f>
        <v>1990</v>
      </c>
      <c r="D15" s="104"/>
      <c r="E15" s="69" t="s">
        <v>51</v>
      </c>
      <c r="F15" s="70" t="n">
        <f aca="false">$B$19*D15</f>
        <v>0</v>
      </c>
      <c r="G15" s="69" t="s">
        <v>52</v>
      </c>
      <c r="H15" s="71" t="n">
        <f aca="false">TLF_1990</f>
        <v>0.0533327736140262</v>
      </c>
      <c r="I15" s="72" t="s">
        <v>53</v>
      </c>
      <c r="J15" s="73" t="n">
        <f aca="false">CO2EF_1990</f>
        <v>1.15879555617512</v>
      </c>
      <c r="K15" s="74" t="s">
        <v>61</v>
      </c>
      <c r="L15" s="73" t="n">
        <f aca="false">H15*(1+J15)</f>
        <v>0.115134554676453</v>
      </c>
      <c r="M15" s="69" t="s">
        <v>54</v>
      </c>
      <c r="N15" s="75" t="n">
        <f aca="false">IF(F15&gt;0,((F15/(1-H15))*J15)/C_CO2,0)</f>
        <v>0</v>
      </c>
      <c r="O15" s="76" t="s">
        <v>54</v>
      </c>
      <c r="P15" s="75" t="n">
        <f aca="false">N15*Conversions!$B$11</f>
        <v>0</v>
      </c>
      <c r="Q15" s="76" t="s">
        <v>54</v>
      </c>
      <c r="R15" s="77" t="n">
        <f aca="false">P15*Short_Metric/1000000</f>
        <v>0</v>
      </c>
      <c r="S15" s="78" t="s">
        <v>54</v>
      </c>
      <c r="T15" s="77" t="n">
        <f aca="false">R15*C_CO2</f>
        <v>0</v>
      </c>
      <c r="U15" s="100"/>
      <c r="V15" s="62"/>
      <c r="W15" s="3"/>
    </row>
    <row r="16" customFormat="false" ht="11.25" hidden="false" customHeight="false" outlineLevel="0" collapsed="false">
      <c r="A16" s="65" t="s">
        <v>72</v>
      </c>
      <c r="B16" s="66"/>
      <c r="C16" s="67" t="n">
        <f aca="false">$B$5</f>
        <v>1990</v>
      </c>
      <c r="D16" s="104"/>
      <c r="E16" s="69" t="s">
        <v>51</v>
      </c>
      <c r="F16" s="70" t="n">
        <f aca="false">$B$19*D16</f>
        <v>0</v>
      </c>
      <c r="G16" s="69" t="s">
        <v>52</v>
      </c>
      <c r="H16" s="71" t="n">
        <f aca="false">TLF_1990</f>
        <v>0.0533327736140262</v>
      </c>
      <c r="I16" s="72" t="s">
        <v>53</v>
      </c>
      <c r="J16" s="73" t="n">
        <f aca="false">CO2EF_1990</f>
        <v>1.15879555617512</v>
      </c>
      <c r="K16" s="74" t="s">
        <v>61</v>
      </c>
      <c r="L16" s="73" t="n">
        <f aca="false">H16*(1+J16)</f>
        <v>0.115134554676453</v>
      </c>
      <c r="M16" s="69" t="s">
        <v>54</v>
      </c>
      <c r="N16" s="75" t="n">
        <f aca="false">IF(F16&gt;0,((F16/(1-H16))*J16)/C_CO2,0)</f>
        <v>0</v>
      </c>
      <c r="O16" s="76" t="s">
        <v>54</v>
      </c>
      <c r="P16" s="75" t="n">
        <f aca="false">N16*Conversions!$B$11</f>
        <v>0</v>
      </c>
      <c r="Q16" s="76" t="s">
        <v>54</v>
      </c>
      <c r="R16" s="77" t="n">
        <f aca="false">P16*Short_Metric/1000000</f>
        <v>0</v>
      </c>
      <c r="S16" s="78" t="s">
        <v>54</v>
      </c>
      <c r="T16" s="77" t="n">
        <f aca="false">R16*C_CO2</f>
        <v>0</v>
      </c>
      <c r="U16" s="100"/>
      <c r="V16" s="62"/>
      <c r="W16" s="3"/>
    </row>
    <row r="17" customFormat="false" ht="11.25" hidden="false" customHeight="false" outlineLevel="0" collapsed="false">
      <c r="A17" s="65" t="s">
        <v>73</v>
      </c>
      <c r="B17" s="66"/>
      <c r="C17" s="67" t="n">
        <f aca="false">$B$5</f>
        <v>1990</v>
      </c>
      <c r="D17" s="104"/>
      <c r="E17" s="69" t="s">
        <v>51</v>
      </c>
      <c r="F17" s="70" t="n">
        <f aca="false">$B$19*D17</f>
        <v>0</v>
      </c>
      <c r="G17" s="69" t="s">
        <v>52</v>
      </c>
      <c r="H17" s="71" t="n">
        <f aca="false">TLF_1990</f>
        <v>0.0533327736140262</v>
      </c>
      <c r="I17" s="72" t="s">
        <v>53</v>
      </c>
      <c r="J17" s="73" t="n">
        <f aca="false">CO2EF_1990</f>
        <v>1.15879555617512</v>
      </c>
      <c r="K17" s="74" t="s">
        <v>61</v>
      </c>
      <c r="L17" s="73" t="n">
        <f aca="false">H17*(1+J17)</f>
        <v>0.115134554676453</v>
      </c>
      <c r="M17" s="69" t="s">
        <v>54</v>
      </c>
      <c r="N17" s="75" t="n">
        <f aca="false">IF(F17&gt;0,((F17/(1-H17))*J17)/C_CO2,0)</f>
        <v>0</v>
      </c>
      <c r="O17" s="76" t="s">
        <v>54</v>
      </c>
      <c r="P17" s="75" t="n">
        <f aca="false">N17*Conversions!$B$11</f>
        <v>0</v>
      </c>
      <c r="Q17" s="76" t="s">
        <v>54</v>
      </c>
      <c r="R17" s="77" t="n">
        <f aca="false">P17*Short_Metric/1000000</f>
        <v>0</v>
      </c>
      <c r="S17" s="78" t="s">
        <v>54</v>
      </c>
      <c r="T17" s="77" t="n">
        <f aca="false">R17*C_CO2</f>
        <v>0</v>
      </c>
      <c r="U17" s="100"/>
      <c r="V17" s="62"/>
      <c r="W17" s="3"/>
    </row>
    <row r="18" s="108" customFormat="true" ht="11.25" hidden="false" customHeight="false" outlineLevel="0" collapsed="false">
      <c r="A18" s="65" t="s">
        <v>74</v>
      </c>
      <c r="B18" s="66"/>
      <c r="C18" s="67" t="n">
        <f aca="false">$B$5</f>
        <v>1990</v>
      </c>
      <c r="D18" s="104"/>
      <c r="E18" s="69" t="s">
        <v>51</v>
      </c>
      <c r="F18" s="70" t="n">
        <f aca="false">$B$19*D18</f>
        <v>0</v>
      </c>
      <c r="G18" s="69" t="s">
        <v>52</v>
      </c>
      <c r="H18" s="71" t="n">
        <f aca="false">TLF_1990</f>
        <v>0.0533327736140262</v>
      </c>
      <c r="I18" s="72" t="s">
        <v>53</v>
      </c>
      <c r="J18" s="73" t="n">
        <f aca="false">CO2EF_1990</f>
        <v>1.15879555617512</v>
      </c>
      <c r="K18" s="74" t="s">
        <v>61</v>
      </c>
      <c r="L18" s="73" t="n">
        <f aca="false">H18*(1+J18)</f>
        <v>0.115134554676453</v>
      </c>
      <c r="M18" s="69" t="s">
        <v>54</v>
      </c>
      <c r="N18" s="75" t="n">
        <f aca="false">IF(F18&gt;0,((F18/(1-H18))*J18)/C_CO2,0)</f>
        <v>0</v>
      </c>
      <c r="O18" s="76" t="s">
        <v>54</v>
      </c>
      <c r="P18" s="75" t="n">
        <f aca="false">N18*Conversions!$B$11</f>
        <v>0</v>
      </c>
      <c r="Q18" s="76" t="s">
        <v>54</v>
      </c>
      <c r="R18" s="77" t="n">
        <f aca="false">P18*Short_Metric/1000000</f>
        <v>0</v>
      </c>
      <c r="S18" s="78" t="s">
        <v>54</v>
      </c>
      <c r="T18" s="77" t="n">
        <f aca="false">R18*C_CO2</f>
        <v>0</v>
      </c>
      <c r="U18" s="105"/>
      <c r="V18" s="106"/>
      <c r="W18" s="107"/>
    </row>
    <row r="19" s="108" customFormat="true" ht="11.25" hidden="false" customHeight="false" outlineLevel="0" collapsed="false">
      <c r="A19" s="80" t="s">
        <v>59</v>
      </c>
      <c r="B19" s="109"/>
      <c r="C19" s="63" t="s">
        <v>60</v>
      </c>
      <c r="D19" s="82" t="n">
        <f aca="false">SUM(D9:D18)</f>
        <v>0</v>
      </c>
      <c r="E19" s="69" t="s">
        <v>51</v>
      </c>
      <c r="F19" s="83" t="n">
        <f aca="false">SUM(F9:F18)</f>
        <v>0</v>
      </c>
      <c r="G19" s="63" t="s">
        <v>52</v>
      </c>
      <c r="H19" s="84" t="n">
        <f aca="false">TLF_1990</f>
        <v>0.0533327736140262</v>
      </c>
      <c r="I19" s="85" t="s">
        <v>53</v>
      </c>
      <c r="J19" s="86" t="n">
        <f aca="false">CO2EF_1990</f>
        <v>1.15879555617512</v>
      </c>
      <c r="K19" s="52" t="s">
        <v>61</v>
      </c>
      <c r="L19" s="86" t="n">
        <f aca="false">H19*(1+J19)</f>
        <v>0.115134554676453</v>
      </c>
      <c r="M19" s="63" t="s">
        <v>54</v>
      </c>
      <c r="N19" s="87" t="n">
        <f aca="false">IF(F19&gt;0,((F19/(1-H19))*J19)/C_CO2,0)</f>
        <v>0</v>
      </c>
      <c r="O19" s="88" t="s">
        <v>54</v>
      </c>
      <c r="P19" s="87" t="n">
        <f aca="false">N19*Conversions!$B$11</f>
        <v>0</v>
      </c>
      <c r="Q19" s="88" t="s">
        <v>54</v>
      </c>
      <c r="R19" s="89" t="n">
        <f aca="false">P19*Short_Metric/1000000</f>
        <v>0</v>
      </c>
      <c r="S19" s="90" t="s">
        <v>54</v>
      </c>
      <c r="T19" s="89" t="n">
        <f aca="false">R19*C_CO2</f>
        <v>0</v>
      </c>
      <c r="U19" s="107"/>
      <c r="V19" s="107"/>
      <c r="W19" s="107"/>
    </row>
    <row r="20" customFormat="false" ht="11.25" hidden="false" customHeight="false" outlineLevel="0" collapsed="false">
      <c r="D20" s="91" t="str">
        <f aca="false">IF(D19=100%,"Okay","Column total must equal 100%")</f>
        <v>Column total must equal 100%</v>
      </c>
    </row>
    <row r="21" customFormat="false" ht="21" hidden="false" customHeight="false" outlineLevel="0" collapsed="false">
      <c r="A21" s="101" t="s">
        <v>67</v>
      </c>
      <c r="B21" s="102" t="n">
        <f aca="false">B5+1</f>
        <v>1991</v>
      </c>
      <c r="C21" s="101"/>
      <c r="D21" s="103"/>
      <c r="E21" s="103"/>
      <c r="F21" s="103"/>
      <c r="G21" s="101"/>
      <c r="H21" s="103"/>
      <c r="I21" s="103"/>
      <c r="J21" s="103"/>
      <c r="K21" s="103"/>
      <c r="L21" s="103"/>
      <c r="M21" s="103"/>
      <c r="N21" s="103"/>
      <c r="O21" s="103"/>
      <c r="P21" s="103"/>
      <c r="Q21" s="103"/>
      <c r="R21" s="103"/>
      <c r="S21" s="103"/>
      <c r="T21" s="103"/>
      <c r="U21" s="94"/>
      <c r="V21" s="94"/>
      <c r="W21" s="3"/>
    </row>
    <row r="22" customFormat="false" ht="21" hidden="false" customHeight="false" outlineLevel="0" collapsed="false">
      <c r="A22" s="60"/>
      <c r="B22" s="52" t="s">
        <v>36</v>
      </c>
      <c r="C22" s="60"/>
      <c r="D22" s="52" t="s">
        <v>37</v>
      </c>
      <c r="E22" s="52"/>
      <c r="F22" s="52" t="s">
        <v>38</v>
      </c>
      <c r="G22" s="60"/>
      <c r="H22" s="61"/>
      <c r="I22" s="61"/>
      <c r="J22" s="61"/>
      <c r="K22" s="61"/>
      <c r="L22" s="52" t="s">
        <v>39</v>
      </c>
      <c r="M22" s="41"/>
      <c r="N22" s="41"/>
      <c r="O22" s="41"/>
      <c r="P22" s="41"/>
      <c r="Q22" s="42"/>
      <c r="R22" s="42"/>
      <c r="S22" s="61"/>
      <c r="T22" s="62"/>
      <c r="U22" s="62"/>
      <c r="V22" s="62"/>
      <c r="W22" s="3"/>
    </row>
    <row r="23" customFormat="false" ht="11.25" hidden="false" customHeight="false" outlineLevel="0" collapsed="false">
      <c r="A23" s="41"/>
      <c r="B23" s="52" t="s">
        <v>40</v>
      </c>
      <c r="C23" s="41"/>
      <c r="D23" s="52" t="s">
        <v>40</v>
      </c>
      <c r="E23" s="52"/>
      <c r="F23" s="52" t="s">
        <v>40</v>
      </c>
      <c r="G23" s="52"/>
      <c r="H23" s="52" t="s">
        <v>32</v>
      </c>
      <c r="J23" s="52" t="s">
        <v>39</v>
      </c>
      <c r="K23" s="41"/>
      <c r="L23" s="52" t="s">
        <v>41</v>
      </c>
      <c r="M23" s="41"/>
      <c r="N23" s="63" t="s">
        <v>42</v>
      </c>
      <c r="O23" s="41"/>
      <c r="P23" s="63" t="s">
        <v>42</v>
      </c>
      <c r="Q23" s="41"/>
      <c r="R23" s="63" t="s">
        <v>42</v>
      </c>
      <c r="S23" s="42"/>
      <c r="T23" s="63" t="s">
        <v>42</v>
      </c>
      <c r="U23" s="29"/>
      <c r="V23" s="62"/>
      <c r="W23" s="3"/>
    </row>
    <row r="24" customFormat="false" ht="11.25" hidden="false" customHeight="false" outlineLevel="0" collapsed="false">
      <c r="A24" s="64" t="s">
        <v>43</v>
      </c>
      <c r="B24" s="52" t="s">
        <v>44</v>
      </c>
      <c r="C24" s="64"/>
      <c r="D24" s="52" t="s">
        <v>45</v>
      </c>
      <c r="E24" s="52"/>
      <c r="F24" s="52" t="s">
        <v>44</v>
      </c>
      <c r="G24" s="41"/>
      <c r="H24" s="52" t="s">
        <v>34</v>
      </c>
      <c r="J24" s="52" t="s">
        <v>33</v>
      </c>
      <c r="K24" s="41"/>
      <c r="L24" s="52" t="s">
        <v>33</v>
      </c>
      <c r="M24" s="52"/>
      <c r="N24" s="52" t="s">
        <v>46</v>
      </c>
      <c r="O24" s="52"/>
      <c r="P24" s="52" t="s">
        <v>47</v>
      </c>
      <c r="Q24" s="41"/>
      <c r="R24" s="52" t="s">
        <v>48</v>
      </c>
      <c r="S24" s="42"/>
      <c r="T24" s="63" t="s">
        <v>49</v>
      </c>
      <c r="U24" s="29"/>
      <c r="V24" s="62"/>
      <c r="W24" s="3"/>
    </row>
    <row r="25" s="108" customFormat="true" ht="11.25" hidden="false" customHeight="false" outlineLevel="0" collapsed="false">
      <c r="A25" s="65" t="s">
        <v>50</v>
      </c>
      <c r="B25" s="66"/>
      <c r="C25" s="67" t="n">
        <f aca="false">$B$21</f>
        <v>1991</v>
      </c>
      <c r="D25" s="104"/>
      <c r="E25" s="69" t="s">
        <v>51</v>
      </c>
      <c r="F25" s="70" t="n">
        <f aca="false">$B$35*D25</f>
        <v>0</v>
      </c>
      <c r="G25" s="69" t="s">
        <v>52</v>
      </c>
      <c r="H25" s="71" t="n">
        <f aca="false">TLF_1991</f>
        <v>0.0533327736140262</v>
      </c>
      <c r="I25" s="72" t="s">
        <v>53</v>
      </c>
      <c r="J25" s="73" t="n">
        <f aca="false">CO2EF_1991</f>
        <v>1.15879555617512</v>
      </c>
      <c r="K25" s="74" t="s">
        <v>61</v>
      </c>
      <c r="L25" s="73" t="n">
        <f aca="false">H25*(1+J25)</f>
        <v>0.115134554676453</v>
      </c>
      <c r="M25" s="69" t="s">
        <v>54</v>
      </c>
      <c r="N25" s="75" t="n">
        <f aca="false">IF(F25&gt;0,((F25/(1-H25))*J25)/C_CO2,0)</f>
        <v>0</v>
      </c>
      <c r="O25" s="76" t="s">
        <v>54</v>
      </c>
      <c r="P25" s="73" t="n">
        <f aca="false">N25*Conversions!$B$11</f>
        <v>0</v>
      </c>
      <c r="Q25" s="76" t="s">
        <v>54</v>
      </c>
      <c r="R25" s="77" t="n">
        <f aca="false">P25*Short_Metric/1000000</f>
        <v>0</v>
      </c>
      <c r="S25" s="78" t="s">
        <v>54</v>
      </c>
      <c r="T25" s="77" t="n">
        <f aca="false">R25*C_CO2</f>
        <v>0</v>
      </c>
      <c r="U25" s="105"/>
      <c r="V25" s="106"/>
      <c r="W25" s="107"/>
    </row>
    <row r="26" customFormat="false" ht="11.25" hidden="false" customHeight="false" outlineLevel="0" collapsed="false">
      <c r="A26" s="65" t="s">
        <v>68</v>
      </c>
      <c r="B26" s="66"/>
      <c r="C26" s="67" t="n">
        <f aca="false">$B$21</f>
        <v>1991</v>
      </c>
      <c r="D26" s="104"/>
      <c r="E26" s="69" t="s">
        <v>51</v>
      </c>
      <c r="F26" s="70" t="n">
        <f aca="false">$B$35*D26</f>
        <v>0</v>
      </c>
      <c r="G26" s="69" t="s">
        <v>52</v>
      </c>
      <c r="H26" s="71" t="n">
        <f aca="false">TLF_1991</f>
        <v>0.0533327736140262</v>
      </c>
      <c r="I26" s="72" t="s">
        <v>53</v>
      </c>
      <c r="J26" s="73" t="n">
        <f aca="false">CO2EF_1991</f>
        <v>1.15879555617512</v>
      </c>
      <c r="K26" s="74" t="s">
        <v>61</v>
      </c>
      <c r="L26" s="73" t="n">
        <f aca="false">H26*(1+J26)</f>
        <v>0.115134554676453</v>
      </c>
      <c r="M26" s="69" t="s">
        <v>54</v>
      </c>
      <c r="N26" s="75" t="n">
        <f aca="false">IF(F26&gt;0,((F26/(1-H26))*J26)/C_CO2,0)</f>
        <v>0</v>
      </c>
      <c r="O26" s="76" t="s">
        <v>54</v>
      </c>
      <c r="P26" s="75" t="n">
        <f aca="false">N26*Conversions!$B$11</f>
        <v>0</v>
      </c>
      <c r="Q26" s="76" t="s">
        <v>54</v>
      </c>
      <c r="R26" s="77" t="n">
        <f aca="false">P26*Short_Metric/1000000</f>
        <v>0</v>
      </c>
      <c r="S26" s="78" t="s">
        <v>54</v>
      </c>
      <c r="T26" s="77" t="n">
        <f aca="false">R26*C_CO2</f>
        <v>0</v>
      </c>
      <c r="U26" s="100"/>
      <c r="V26" s="62"/>
      <c r="W26" s="3"/>
    </row>
    <row r="27" customFormat="false" ht="11.25" hidden="false" customHeight="false" outlineLevel="0" collapsed="false">
      <c r="A27" s="65" t="s">
        <v>69</v>
      </c>
      <c r="B27" s="66"/>
      <c r="C27" s="67" t="n">
        <f aca="false">$B$21</f>
        <v>1991</v>
      </c>
      <c r="D27" s="104"/>
      <c r="E27" s="69" t="s">
        <v>51</v>
      </c>
      <c r="F27" s="70" t="n">
        <f aca="false">$B$35*D27</f>
        <v>0</v>
      </c>
      <c r="G27" s="69" t="s">
        <v>52</v>
      </c>
      <c r="H27" s="71" t="n">
        <f aca="false">TLF_1991</f>
        <v>0.0533327736140262</v>
      </c>
      <c r="I27" s="72" t="s">
        <v>53</v>
      </c>
      <c r="J27" s="73" t="n">
        <f aca="false">CO2EF_1991</f>
        <v>1.15879555617512</v>
      </c>
      <c r="K27" s="74" t="s">
        <v>61</v>
      </c>
      <c r="L27" s="73" t="n">
        <f aca="false">H27*(1+J27)</f>
        <v>0.115134554676453</v>
      </c>
      <c r="M27" s="69" t="s">
        <v>54</v>
      </c>
      <c r="N27" s="75" t="n">
        <f aca="false">IF(F27&gt;0,((F27/(1-H27))*J27)/C_CO2,0)</f>
        <v>0</v>
      </c>
      <c r="O27" s="76" t="s">
        <v>54</v>
      </c>
      <c r="P27" s="75" t="n">
        <f aca="false">N27*Conversions!$B$11</f>
        <v>0</v>
      </c>
      <c r="Q27" s="76" t="s">
        <v>54</v>
      </c>
      <c r="R27" s="77" t="n">
        <f aca="false">P27*Short_Metric/1000000</f>
        <v>0</v>
      </c>
      <c r="S27" s="78" t="s">
        <v>54</v>
      </c>
      <c r="T27" s="77" t="n">
        <f aca="false">R27*C_CO2</f>
        <v>0</v>
      </c>
      <c r="U27" s="100"/>
      <c r="V27" s="62"/>
      <c r="W27" s="3"/>
      <c r="X27" s="0" t="str">
        <f aca="false">IF(ISERROR(VLOOKUP(U27,#NAME?,3,FALSE())),"-",VLOOKUP(U27,#NAME?,3,FALSE()))</f>
        <v>-</v>
      </c>
    </row>
    <row r="28" s="108" customFormat="true" ht="11.25" hidden="false" customHeight="false" outlineLevel="0" collapsed="false">
      <c r="A28" s="65" t="s">
        <v>56</v>
      </c>
      <c r="B28" s="66"/>
      <c r="C28" s="67" t="n">
        <f aca="false">$B$21</f>
        <v>1991</v>
      </c>
      <c r="D28" s="104"/>
      <c r="E28" s="69" t="s">
        <v>51</v>
      </c>
      <c r="F28" s="70" t="n">
        <f aca="false">$B$35*D28</f>
        <v>0</v>
      </c>
      <c r="G28" s="69" t="s">
        <v>52</v>
      </c>
      <c r="H28" s="71" t="n">
        <f aca="false">TLF_1991</f>
        <v>0.0533327736140262</v>
      </c>
      <c r="I28" s="72" t="s">
        <v>53</v>
      </c>
      <c r="J28" s="73" t="n">
        <f aca="false">CO2EF_1991</f>
        <v>1.15879555617512</v>
      </c>
      <c r="K28" s="74" t="s">
        <v>61</v>
      </c>
      <c r="L28" s="73" t="n">
        <f aca="false">H28*(1+J28)</f>
        <v>0.115134554676453</v>
      </c>
      <c r="M28" s="69" t="s">
        <v>54</v>
      </c>
      <c r="N28" s="75" t="n">
        <f aca="false">IF(F28&gt;0,((F28/(1-H28))*J28)/C_CO2,0)</f>
        <v>0</v>
      </c>
      <c r="O28" s="76" t="s">
        <v>54</v>
      </c>
      <c r="P28" s="75" t="n">
        <f aca="false">N28*Conversions!$B$11</f>
        <v>0</v>
      </c>
      <c r="Q28" s="76" t="s">
        <v>54</v>
      </c>
      <c r="R28" s="77" t="n">
        <f aca="false">P28*Short_Metric/1000000</f>
        <v>0</v>
      </c>
      <c r="S28" s="78" t="s">
        <v>54</v>
      </c>
      <c r="T28" s="77" t="n">
        <f aca="false">R28*C_CO2</f>
        <v>0</v>
      </c>
      <c r="U28" s="105"/>
      <c r="V28" s="106"/>
      <c r="W28" s="107"/>
    </row>
    <row r="29" customFormat="false" ht="11.25" hidden="false" customHeight="false" outlineLevel="0" collapsed="false">
      <c r="A29" s="65" t="s">
        <v>70</v>
      </c>
      <c r="B29" s="66"/>
      <c r="C29" s="67" t="n">
        <f aca="false">$B$21</f>
        <v>1991</v>
      </c>
      <c r="D29" s="104"/>
      <c r="E29" s="69" t="s">
        <v>51</v>
      </c>
      <c r="F29" s="70" t="n">
        <f aca="false">$B$35*D29</f>
        <v>0</v>
      </c>
      <c r="G29" s="69" t="s">
        <v>52</v>
      </c>
      <c r="H29" s="71" t="n">
        <f aca="false">TLF_1991</f>
        <v>0.0533327736140262</v>
      </c>
      <c r="I29" s="72" t="s">
        <v>53</v>
      </c>
      <c r="J29" s="73" t="n">
        <f aca="false">CO2EF_1991</f>
        <v>1.15879555617512</v>
      </c>
      <c r="K29" s="74" t="s">
        <v>61</v>
      </c>
      <c r="L29" s="73" t="n">
        <f aca="false">H29*(1+J29)</f>
        <v>0.115134554676453</v>
      </c>
      <c r="M29" s="69" t="s">
        <v>54</v>
      </c>
      <c r="N29" s="75" t="n">
        <f aca="false">IF(F29&gt;0,((F29/(1-H29))*J29)/C_CO2,0)</f>
        <v>0</v>
      </c>
      <c r="O29" s="76" t="s">
        <v>54</v>
      </c>
      <c r="P29" s="75" t="n">
        <f aca="false">N29*Conversions!$B$11</f>
        <v>0</v>
      </c>
      <c r="Q29" s="76" t="s">
        <v>54</v>
      </c>
      <c r="R29" s="77" t="n">
        <f aca="false">P29*Short_Metric/1000000</f>
        <v>0</v>
      </c>
      <c r="S29" s="78" t="s">
        <v>54</v>
      </c>
      <c r="T29" s="77" t="n">
        <f aca="false">R29*C_CO2</f>
        <v>0</v>
      </c>
      <c r="U29" s="100"/>
      <c r="V29" s="62"/>
      <c r="W29" s="3"/>
    </row>
    <row r="30" customFormat="false" ht="11.25" hidden="false" customHeight="false" outlineLevel="0" collapsed="false">
      <c r="A30" s="65" t="s">
        <v>71</v>
      </c>
      <c r="B30" s="66"/>
      <c r="C30" s="67" t="n">
        <f aca="false">$B$21</f>
        <v>1991</v>
      </c>
      <c r="D30" s="104"/>
      <c r="E30" s="69" t="s">
        <v>51</v>
      </c>
      <c r="F30" s="70" t="n">
        <f aca="false">$B$35*D30</f>
        <v>0</v>
      </c>
      <c r="G30" s="69" t="s">
        <v>52</v>
      </c>
      <c r="H30" s="71" t="n">
        <f aca="false">TLF_1991</f>
        <v>0.0533327736140262</v>
      </c>
      <c r="I30" s="72" t="s">
        <v>53</v>
      </c>
      <c r="J30" s="73" t="n">
        <f aca="false">CO2EF_1991</f>
        <v>1.15879555617512</v>
      </c>
      <c r="K30" s="74" t="s">
        <v>61</v>
      </c>
      <c r="L30" s="73" t="n">
        <f aca="false">H30*(1+J30)</f>
        <v>0.115134554676453</v>
      </c>
      <c r="M30" s="69" t="s">
        <v>54</v>
      </c>
      <c r="N30" s="75" t="n">
        <f aca="false">IF(F30&gt;0,((F30/(1-H30))*J30)/C_CO2,0)</f>
        <v>0</v>
      </c>
      <c r="O30" s="76" t="s">
        <v>54</v>
      </c>
      <c r="P30" s="75" t="n">
        <f aca="false">N30*Conversions!$B$11</f>
        <v>0</v>
      </c>
      <c r="Q30" s="76" t="s">
        <v>54</v>
      </c>
      <c r="R30" s="77" t="n">
        <f aca="false">P30*Short_Metric/1000000</f>
        <v>0</v>
      </c>
      <c r="S30" s="78" t="s">
        <v>54</v>
      </c>
      <c r="T30" s="77" t="n">
        <f aca="false">R30*C_CO2</f>
        <v>0</v>
      </c>
      <c r="U30" s="100"/>
      <c r="V30" s="62"/>
      <c r="W30" s="3"/>
    </row>
    <row r="31" customFormat="false" ht="11.25" hidden="false" customHeight="false" outlineLevel="0" collapsed="false">
      <c r="A31" s="65" t="s">
        <v>57</v>
      </c>
      <c r="B31" s="66"/>
      <c r="C31" s="67" t="n">
        <f aca="false">$B$21</f>
        <v>1991</v>
      </c>
      <c r="D31" s="104"/>
      <c r="E31" s="69" t="s">
        <v>51</v>
      </c>
      <c r="F31" s="70" t="n">
        <f aca="false">$B$35*D31</f>
        <v>0</v>
      </c>
      <c r="G31" s="69" t="s">
        <v>52</v>
      </c>
      <c r="H31" s="71" t="n">
        <f aca="false">TLF_1991</f>
        <v>0.0533327736140262</v>
      </c>
      <c r="I31" s="72" t="s">
        <v>53</v>
      </c>
      <c r="J31" s="73" t="n">
        <f aca="false">CO2EF_1991</f>
        <v>1.15879555617512</v>
      </c>
      <c r="K31" s="74" t="s">
        <v>61</v>
      </c>
      <c r="L31" s="73" t="n">
        <f aca="false">H31*(1+J31)</f>
        <v>0.115134554676453</v>
      </c>
      <c r="M31" s="69" t="s">
        <v>54</v>
      </c>
      <c r="N31" s="75" t="n">
        <f aca="false">IF(F31&gt;0,((F31/(1-H31))*J31)/C_CO2,0)</f>
        <v>0</v>
      </c>
      <c r="O31" s="76" t="s">
        <v>54</v>
      </c>
      <c r="P31" s="75" t="n">
        <f aca="false">N31*Conversions!$B$11</f>
        <v>0</v>
      </c>
      <c r="Q31" s="76" t="s">
        <v>54</v>
      </c>
      <c r="R31" s="77" t="n">
        <f aca="false">P31*Short_Metric/1000000</f>
        <v>0</v>
      </c>
      <c r="S31" s="78" t="s">
        <v>54</v>
      </c>
      <c r="T31" s="77" t="n">
        <f aca="false">R31*C_CO2</f>
        <v>0</v>
      </c>
      <c r="U31" s="100"/>
      <c r="V31" s="62"/>
      <c r="W31" s="3"/>
    </row>
    <row r="32" customFormat="false" ht="11.25" hidden="false" customHeight="false" outlineLevel="0" collapsed="false">
      <c r="A32" s="65" t="s">
        <v>72</v>
      </c>
      <c r="B32" s="66"/>
      <c r="C32" s="67" t="n">
        <f aca="false">$B$21</f>
        <v>1991</v>
      </c>
      <c r="D32" s="104"/>
      <c r="E32" s="69" t="s">
        <v>51</v>
      </c>
      <c r="F32" s="70" t="n">
        <f aca="false">$B$35*D32</f>
        <v>0</v>
      </c>
      <c r="G32" s="69" t="s">
        <v>52</v>
      </c>
      <c r="H32" s="71" t="n">
        <f aca="false">TLF_1991</f>
        <v>0.0533327736140262</v>
      </c>
      <c r="I32" s="72" t="s">
        <v>53</v>
      </c>
      <c r="J32" s="73" t="n">
        <f aca="false">CO2EF_1991</f>
        <v>1.15879555617512</v>
      </c>
      <c r="K32" s="74" t="s">
        <v>61</v>
      </c>
      <c r="L32" s="73" t="n">
        <f aca="false">H32*(1+J32)</f>
        <v>0.115134554676453</v>
      </c>
      <c r="M32" s="69" t="s">
        <v>54</v>
      </c>
      <c r="N32" s="75" t="n">
        <f aca="false">IF(F32&gt;0,((F32/(1-H32))*J32)/C_CO2,0)</f>
        <v>0</v>
      </c>
      <c r="O32" s="76" t="s">
        <v>54</v>
      </c>
      <c r="P32" s="75" t="n">
        <f aca="false">N32*Conversions!$B$11</f>
        <v>0</v>
      </c>
      <c r="Q32" s="76" t="s">
        <v>54</v>
      </c>
      <c r="R32" s="77" t="n">
        <f aca="false">P32*Short_Metric/1000000</f>
        <v>0</v>
      </c>
      <c r="S32" s="78" t="s">
        <v>54</v>
      </c>
      <c r="T32" s="77" t="n">
        <f aca="false">R32*C_CO2</f>
        <v>0</v>
      </c>
      <c r="U32" s="100"/>
      <c r="V32" s="62"/>
      <c r="W32" s="3"/>
    </row>
    <row r="33" customFormat="false" ht="11.25" hidden="false" customHeight="false" outlineLevel="0" collapsed="false">
      <c r="A33" s="65" t="s">
        <v>73</v>
      </c>
      <c r="B33" s="66"/>
      <c r="C33" s="67" t="n">
        <f aca="false">$B$21</f>
        <v>1991</v>
      </c>
      <c r="D33" s="104"/>
      <c r="E33" s="69" t="s">
        <v>51</v>
      </c>
      <c r="F33" s="70" t="n">
        <f aca="false">$B$35*D33</f>
        <v>0</v>
      </c>
      <c r="G33" s="69" t="s">
        <v>52</v>
      </c>
      <c r="H33" s="71" t="n">
        <f aca="false">TLF_1991</f>
        <v>0.0533327736140262</v>
      </c>
      <c r="I33" s="72" t="s">
        <v>53</v>
      </c>
      <c r="J33" s="73" t="n">
        <f aca="false">CO2EF_1991</f>
        <v>1.15879555617512</v>
      </c>
      <c r="K33" s="74" t="s">
        <v>61</v>
      </c>
      <c r="L33" s="73" t="n">
        <f aca="false">H33*(1+J33)</f>
        <v>0.115134554676453</v>
      </c>
      <c r="M33" s="69" t="s">
        <v>54</v>
      </c>
      <c r="N33" s="75" t="n">
        <f aca="false">IF(F33&gt;0,((F33/(1-H33))*J33)/C_CO2,0)</f>
        <v>0</v>
      </c>
      <c r="O33" s="76" t="s">
        <v>54</v>
      </c>
      <c r="P33" s="75" t="n">
        <f aca="false">N33*Conversions!$B$11</f>
        <v>0</v>
      </c>
      <c r="Q33" s="76" t="s">
        <v>54</v>
      </c>
      <c r="R33" s="77" t="n">
        <f aca="false">P33*Short_Metric/1000000</f>
        <v>0</v>
      </c>
      <c r="S33" s="78" t="s">
        <v>54</v>
      </c>
      <c r="T33" s="77" t="n">
        <f aca="false">R33*C_CO2</f>
        <v>0</v>
      </c>
      <c r="U33" s="100"/>
      <c r="V33" s="62"/>
      <c r="W33" s="3"/>
    </row>
    <row r="34" s="108" customFormat="true" ht="11.25" hidden="false" customHeight="false" outlineLevel="0" collapsed="false">
      <c r="A34" s="65" t="s">
        <v>74</v>
      </c>
      <c r="B34" s="66"/>
      <c r="C34" s="67" t="n">
        <f aca="false">$B$21</f>
        <v>1991</v>
      </c>
      <c r="D34" s="104"/>
      <c r="E34" s="69" t="s">
        <v>51</v>
      </c>
      <c r="F34" s="70" t="n">
        <f aca="false">$B$35*D34</f>
        <v>0</v>
      </c>
      <c r="G34" s="69" t="s">
        <v>52</v>
      </c>
      <c r="H34" s="71" t="n">
        <f aca="false">TLF_1991</f>
        <v>0.0533327736140262</v>
      </c>
      <c r="I34" s="72" t="s">
        <v>53</v>
      </c>
      <c r="J34" s="73" t="n">
        <f aca="false">CO2EF_1991</f>
        <v>1.15879555617512</v>
      </c>
      <c r="K34" s="74" t="s">
        <v>61</v>
      </c>
      <c r="L34" s="73" t="n">
        <f aca="false">H34*(1+J34)</f>
        <v>0.115134554676453</v>
      </c>
      <c r="M34" s="69" t="s">
        <v>54</v>
      </c>
      <c r="N34" s="75" t="n">
        <f aca="false">IF(F34&gt;0,((F34/(1-H34))*J34)/C_CO2,0)</f>
        <v>0</v>
      </c>
      <c r="O34" s="76" t="s">
        <v>54</v>
      </c>
      <c r="P34" s="75" t="n">
        <f aca="false">N34*Conversions!$B$11</f>
        <v>0</v>
      </c>
      <c r="Q34" s="76" t="s">
        <v>54</v>
      </c>
      <c r="R34" s="77" t="n">
        <f aca="false">P34*Short_Metric/1000000</f>
        <v>0</v>
      </c>
      <c r="S34" s="78" t="s">
        <v>54</v>
      </c>
      <c r="T34" s="77" t="n">
        <f aca="false">R34*C_CO2</f>
        <v>0</v>
      </c>
      <c r="U34" s="105"/>
      <c r="V34" s="106"/>
      <c r="W34" s="107"/>
    </row>
    <row r="35" s="108" customFormat="true" ht="11.25" hidden="false" customHeight="false" outlineLevel="0" collapsed="false">
      <c r="A35" s="80" t="s">
        <v>59</v>
      </c>
      <c r="B35" s="109"/>
      <c r="C35" s="63" t="s">
        <v>60</v>
      </c>
      <c r="D35" s="82" t="n">
        <f aca="false">SUM(D25:D34)</f>
        <v>0</v>
      </c>
      <c r="E35" s="69" t="s">
        <v>51</v>
      </c>
      <c r="F35" s="83" t="n">
        <f aca="false">SUM(F25:F34)</f>
        <v>0</v>
      </c>
      <c r="G35" s="63" t="s">
        <v>52</v>
      </c>
      <c r="H35" s="84" t="n">
        <f aca="false">TLF_1991</f>
        <v>0.0533327736140262</v>
      </c>
      <c r="I35" s="85" t="s">
        <v>53</v>
      </c>
      <c r="J35" s="86" t="n">
        <f aca="false">CO2EF_1991</f>
        <v>1.15879555617512</v>
      </c>
      <c r="K35" s="52" t="s">
        <v>61</v>
      </c>
      <c r="L35" s="86" t="n">
        <f aca="false">H35*(1+J35)</f>
        <v>0.115134554676453</v>
      </c>
      <c r="M35" s="63" t="s">
        <v>54</v>
      </c>
      <c r="N35" s="87" t="n">
        <f aca="false">IF(F35&gt;0,((F35/(1-H35))*J35)/C_CO2,0)</f>
        <v>0</v>
      </c>
      <c r="O35" s="88" t="s">
        <v>54</v>
      </c>
      <c r="P35" s="87" t="n">
        <f aca="false">N35*Conversions!$B$11</f>
        <v>0</v>
      </c>
      <c r="Q35" s="88" t="s">
        <v>54</v>
      </c>
      <c r="R35" s="89" t="n">
        <f aca="false">P35*Short_Metric/1000000</f>
        <v>0</v>
      </c>
      <c r="S35" s="90" t="s">
        <v>54</v>
      </c>
      <c r="T35" s="89" t="n">
        <f aca="false">R35*C_CO2</f>
        <v>0</v>
      </c>
      <c r="U35" s="107"/>
      <c r="V35" s="107"/>
      <c r="W35" s="107"/>
    </row>
    <row r="36" customFormat="false" ht="11.25" hidden="false" customHeight="false" outlineLevel="0" collapsed="false">
      <c r="D36" s="91" t="str">
        <f aca="false">IF(D35=100%,"Okay","Column total must equal 100%")</f>
        <v>Column total must equal 100%</v>
      </c>
    </row>
    <row r="37" customFormat="false" ht="21" hidden="false" customHeight="false" outlineLevel="0" collapsed="false">
      <c r="A37" s="101" t="s">
        <v>67</v>
      </c>
      <c r="B37" s="102" t="n">
        <f aca="false">B21+1</f>
        <v>1992</v>
      </c>
      <c r="C37" s="101"/>
      <c r="D37" s="103"/>
      <c r="E37" s="103"/>
      <c r="F37" s="103"/>
      <c r="G37" s="101"/>
      <c r="H37" s="103"/>
      <c r="I37" s="103"/>
      <c r="J37" s="103"/>
      <c r="K37" s="103"/>
      <c r="L37" s="103"/>
      <c r="M37" s="103"/>
      <c r="N37" s="103"/>
      <c r="O37" s="103"/>
      <c r="P37" s="103"/>
      <c r="Q37" s="103"/>
      <c r="R37" s="103"/>
      <c r="S37" s="103"/>
      <c r="T37" s="103"/>
      <c r="U37" s="94"/>
      <c r="V37" s="94"/>
      <c r="W37" s="3"/>
    </row>
    <row r="38" customFormat="false" ht="21" hidden="false" customHeight="false" outlineLevel="0" collapsed="false">
      <c r="A38" s="60"/>
      <c r="B38" s="52" t="s">
        <v>36</v>
      </c>
      <c r="C38" s="60"/>
      <c r="D38" s="52" t="s">
        <v>37</v>
      </c>
      <c r="E38" s="52"/>
      <c r="F38" s="52" t="s">
        <v>38</v>
      </c>
      <c r="G38" s="60"/>
      <c r="H38" s="61"/>
      <c r="I38" s="61"/>
      <c r="J38" s="61"/>
      <c r="K38" s="61"/>
      <c r="L38" s="52" t="s">
        <v>39</v>
      </c>
      <c r="M38" s="41"/>
      <c r="N38" s="41"/>
      <c r="O38" s="41"/>
      <c r="P38" s="41"/>
      <c r="Q38" s="42"/>
      <c r="R38" s="42"/>
      <c r="S38" s="61"/>
      <c r="T38" s="62"/>
      <c r="U38" s="62"/>
      <c r="V38" s="62"/>
      <c r="W38" s="3"/>
    </row>
    <row r="39" customFormat="false" ht="11.25" hidden="false" customHeight="false" outlineLevel="0" collapsed="false">
      <c r="A39" s="41"/>
      <c r="B39" s="52" t="s">
        <v>40</v>
      </c>
      <c r="C39" s="41"/>
      <c r="D39" s="52" t="s">
        <v>40</v>
      </c>
      <c r="E39" s="52"/>
      <c r="F39" s="52" t="s">
        <v>40</v>
      </c>
      <c r="G39" s="52"/>
      <c r="H39" s="52" t="s">
        <v>32</v>
      </c>
      <c r="J39" s="52" t="s">
        <v>39</v>
      </c>
      <c r="K39" s="41"/>
      <c r="L39" s="52" t="s">
        <v>41</v>
      </c>
      <c r="M39" s="41"/>
      <c r="N39" s="63" t="s">
        <v>42</v>
      </c>
      <c r="O39" s="41"/>
      <c r="P39" s="63" t="s">
        <v>42</v>
      </c>
      <c r="Q39" s="41"/>
      <c r="R39" s="63" t="s">
        <v>42</v>
      </c>
      <c r="S39" s="42"/>
      <c r="T39" s="63" t="s">
        <v>42</v>
      </c>
      <c r="U39" s="29"/>
      <c r="V39" s="62"/>
      <c r="W39" s="3"/>
    </row>
    <row r="40" customFormat="false" ht="11.25" hidden="false" customHeight="false" outlineLevel="0" collapsed="false">
      <c r="A40" s="64" t="s">
        <v>43</v>
      </c>
      <c r="B40" s="52" t="s">
        <v>44</v>
      </c>
      <c r="C40" s="64"/>
      <c r="D40" s="52" t="s">
        <v>45</v>
      </c>
      <c r="E40" s="52"/>
      <c r="F40" s="52" t="s">
        <v>44</v>
      </c>
      <c r="G40" s="41"/>
      <c r="H40" s="52" t="s">
        <v>34</v>
      </c>
      <c r="J40" s="52" t="s">
        <v>33</v>
      </c>
      <c r="K40" s="41"/>
      <c r="L40" s="52" t="s">
        <v>33</v>
      </c>
      <c r="M40" s="52"/>
      <c r="N40" s="52" t="s">
        <v>46</v>
      </c>
      <c r="O40" s="52"/>
      <c r="P40" s="52" t="s">
        <v>47</v>
      </c>
      <c r="Q40" s="41"/>
      <c r="R40" s="52" t="s">
        <v>48</v>
      </c>
      <c r="S40" s="42"/>
      <c r="T40" s="63" t="s">
        <v>49</v>
      </c>
      <c r="U40" s="29"/>
      <c r="V40" s="62"/>
      <c r="W40" s="3"/>
    </row>
    <row r="41" s="108" customFormat="true" ht="11.25" hidden="false" customHeight="false" outlineLevel="0" collapsed="false">
      <c r="A41" s="65" t="s">
        <v>50</v>
      </c>
      <c r="B41" s="66"/>
      <c r="C41" s="67" t="n">
        <f aca="false">$B$37</f>
        <v>1992</v>
      </c>
      <c r="D41" s="104"/>
      <c r="E41" s="69" t="s">
        <v>51</v>
      </c>
      <c r="F41" s="70" t="n">
        <f aca="false">$B$51*D41</f>
        <v>0</v>
      </c>
      <c r="G41" s="69" t="s">
        <v>52</v>
      </c>
      <c r="H41" s="71" t="n">
        <f aca="false">TLF_1992</f>
        <v>0.0533327736140262</v>
      </c>
      <c r="I41" s="72" t="s">
        <v>53</v>
      </c>
      <c r="J41" s="73" t="n">
        <f aca="false">CO2EF_1992</f>
        <v>1.15879555617512</v>
      </c>
      <c r="K41" s="74" t="s">
        <v>61</v>
      </c>
      <c r="L41" s="73" t="n">
        <f aca="false">H41*(1+J41)</f>
        <v>0.115134554676453</v>
      </c>
      <c r="M41" s="69" t="s">
        <v>54</v>
      </c>
      <c r="N41" s="75" t="n">
        <f aca="false">IF(F41&gt;0,((F41/(1-H41))*J41)/C_CO2,0)</f>
        <v>0</v>
      </c>
      <c r="O41" s="76" t="s">
        <v>54</v>
      </c>
      <c r="P41" s="75" t="n">
        <f aca="false">N41*Conversions!$B$11</f>
        <v>0</v>
      </c>
      <c r="Q41" s="76" t="s">
        <v>54</v>
      </c>
      <c r="R41" s="77" t="n">
        <f aca="false">P41*Short_Metric/1000000</f>
        <v>0</v>
      </c>
      <c r="S41" s="78" t="s">
        <v>54</v>
      </c>
      <c r="T41" s="77" t="n">
        <f aca="false">R41*C_CO2</f>
        <v>0</v>
      </c>
      <c r="U41" s="105"/>
      <c r="V41" s="106"/>
      <c r="W41" s="107"/>
    </row>
    <row r="42" customFormat="false" ht="11.25" hidden="false" customHeight="false" outlineLevel="0" collapsed="false">
      <c r="A42" s="65" t="s">
        <v>68</v>
      </c>
      <c r="B42" s="66"/>
      <c r="C42" s="67" t="n">
        <f aca="false">$B$37</f>
        <v>1992</v>
      </c>
      <c r="D42" s="104"/>
      <c r="E42" s="69" t="s">
        <v>51</v>
      </c>
      <c r="F42" s="70" t="n">
        <f aca="false">$B$51*D42</f>
        <v>0</v>
      </c>
      <c r="G42" s="69" t="s">
        <v>52</v>
      </c>
      <c r="H42" s="71" t="n">
        <f aca="false">TLF_1992</f>
        <v>0.0533327736140262</v>
      </c>
      <c r="I42" s="72" t="s">
        <v>53</v>
      </c>
      <c r="J42" s="73" t="n">
        <f aca="false">CO2EF_1992</f>
        <v>1.15879555617512</v>
      </c>
      <c r="K42" s="74" t="s">
        <v>61</v>
      </c>
      <c r="L42" s="73" t="n">
        <f aca="false">H42*(1+J42)</f>
        <v>0.115134554676453</v>
      </c>
      <c r="M42" s="69" t="s">
        <v>54</v>
      </c>
      <c r="N42" s="75" t="n">
        <f aca="false">IF(F42&gt;0,((F42/(1-H42))*J42)/C_CO2,0)</f>
        <v>0</v>
      </c>
      <c r="O42" s="76" t="s">
        <v>54</v>
      </c>
      <c r="P42" s="75" t="n">
        <f aca="false">N42*Conversions!$B$11</f>
        <v>0</v>
      </c>
      <c r="Q42" s="76" t="s">
        <v>54</v>
      </c>
      <c r="R42" s="77" t="n">
        <f aca="false">P42*Short_Metric/1000000</f>
        <v>0</v>
      </c>
      <c r="S42" s="78" t="s">
        <v>54</v>
      </c>
      <c r="T42" s="77" t="n">
        <f aca="false">R42*C_CO2</f>
        <v>0</v>
      </c>
      <c r="U42" s="100"/>
      <c r="V42" s="62"/>
      <c r="W42" s="3"/>
    </row>
    <row r="43" customFormat="false" ht="11.25" hidden="false" customHeight="false" outlineLevel="0" collapsed="false">
      <c r="A43" s="65" t="s">
        <v>69</v>
      </c>
      <c r="B43" s="66"/>
      <c r="C43" s="67" t="n">
        <f aca="false">$B$37</f>
        <v>1992</v>
      </c>
      <c r="D43" s="104"/>
      <c r="E43" s="69" t="s">
        <v>51</v>
      </c>
      <c r="F43" s="70" t="n">
        <f aca="false">$B$51*D43</f>
        <v>0</v>
      </c>
      <c r="G43" s="69" t="s">
        <v>52</v>
      </c>
      <c r="H43" s="71" t="n">
        <f aca="false">TLF_1992</f>
        <v>0.0533327736140262</v>
      </c>
      <c r="I43" s="72" t="s">
        <v>53</v>
      </c>
      <c r="J43" s="73" t="n">
        <f aca="false">CO2EF_1992</f>
        <v>1.15879555617512</v>
      </c>
      <c r="K43" s="74" t="s">
        <v>61</v>
      </c>
      <c r="L43" s="73" t="n">
        <f aca="false">H43*(1+J43)</f>
        <v>0.115134554676453</v>
      </c>
      <c r="M43" s="69" t="s">
        <v>54</v>
      </c>
      <c r="N43" s="75" t="n">
        <f aca="false">IF(F43&gt;0,((F43/(1-H43))*J43)/C_CO2,0)</f>
        <v>0</v>
      </c>
      <c r="O43" s="76" t="s">
        <v>54</v>
      </c>
      <c r="P43" s="75" t="n">
        <f aca="false">N43*Conversions!$B$11</f>
        <v>0</v>
      </c>
      <c r="Q43" s="76" t="s">
        <v>54</v>
      </c>
      <c r="R43" s="77" t="n">
        <f aca="false">P43*Short_Metric/1000000</f>
        <v>0</v>
      </c>
      <c r="S43" s="78" t="s">
        <v>54</v>
      </c>
      <c r="T43" s="77" t="n">
        <f aca="false">R43*C_CO2</f>
        <v>0</v>
      </c>
      <c r="U43" s="100"/>
      <c r="V43" s="62"/>
      <c r="W43" s="3"/>
      <c r="X43" s="0" t="str">
        <f aca="false">IF(ISERROR(VLOOKUP(U43,#NAME?,3,FALSE())),"-",VLOOKUP(U43,#NAME?,3,FALSE()))</f>
        <v>-</v>
      </c>
    </row>
    <row r="44" s="108" customFormat="true" ht="11.25" hidden="false" customHeight="false" outlineLevel="0" collapsed="false">
      <c r="A44" s="65" t="s">
        <v>56</v>
      </c>
      <c r="B44" s="66"/>
      <c r="C44" s="67" t="n">
        <f aca="false">$B$37</f>
        <v>1992</v>
      </c>
      <c r="D44" s="104"/>
      <c r="E44" s="69" t="s">
        <v>51</v>
      </c>
      <c r="F44" s="70" t="n">
        <f aca="false">$B$51*D44</f>
        <v>0</v>
      </c>
      <c r="G44" s="69" t="s">
        <v>52</v>
      </c>
      <c r="H44" s="71" t="n">
        <f aca="false">TLF_1992</f>
        <v>0.0533327736140262</v>
      </c>
      <c r="I44" s="72" t="s">
        <v>53</v>
      </c>
      <c r="J44" s="73" t="n">
        <f aca="false">CO2EF_1992</f>
        <v>1.15879555617512</v>
      </c>
      <c r="K44" s="74" t="s">
        <v>61</v>
      </c>
      <c r="L44" s="73" t="n">
        <f aca="false">H44*(1+J44)</f>
        <v>0.115134554676453</v>
      </c>
      <c r="M44" s="69" t="s">
        <v>54</v>
      </c>
      <c r="N44" s="75" t="n">
        <f aca="false">IF(F44&gt;0,((F44/(1-H44))*J44)/C_CO2,0)</f>
        <v>0</v>
      </c>
      <c r="O44" s="76" t="s">
        <v>54</v>
      </c>
      <c r="P44" s="75" t="n">
        <f aca="false">N44*Conversions!$B$11</f>
        <v>0</v>
      </c>
      <c r="Q44" s="76" t="s">
        <v>54</v>
      </c>
      <c r="R44" s="77" t="n">
        <f aca="false">P44*Short_Metric/1000000</f>
        <v>0</v>
      </c>
      <c r="S44" s="78" t="s">
        <v>54</v>
      </c>
      <c r="T44" s="77" t="n">
        <f aca="false">R44*C_CO2</f>
        <v>0</v>
      </c>
      <c r="U44" s="105"/>
      <c r="V44" s="106"/>
      <c r="W44" s="107"/>
    </row>
    <row r="45" customFormat="false" ht="11.25" hidden="false" customHeight="false" outlineLevel="0" collapsed="false">
      <c r="A45" s="65" t="s">
        <v>70</v>
      </c>
      <c r="B45" s="66"/>
      <c r="C45" s="67" t="n">
        <f aca="false">$B$37</f>
        <v>1992</v>
      </c>
      <c r="D45" s="104"/>
      <c r="E45" s="69" t="s">
        <v>51</v>
      </c>
      <c r="F45" s="70" t="n">
        <f aca="false">$B$51*D45</f>
        <v>0</v>
      </c>
      <c r="G45" s="69" t="s">
        <v>52</v>
      </c>
      <c r="H45" s="71" t="n">
        <f aca="false">TLF_1992</f>
        <v>0.0533327736140262</v>
      </c>
      <c r="I45" s="72" t="s">
        <v>53</v>
      </c>
      <c r="J45" s="73" t="n">
        <f aca="false">CO2EF_1992</f>
        <v>1.15879555617512</v>
      </c>
      <c r="K45" s="74" t="s">
        <v>61</v>
      </c>
      <c r="L45" s="73" t="n">
        <f aca="false">H45*(1+J45)</f>
        <v>0.115134554676453</v>
      </c>
      <c r="M45" s="69" t="s">
        <v>54</v>
      </c>
      <c r="N45" s="75" t="n">
        <f aca="false">IF(F45&gt;0,((F45/(1-H45))*J45)/C_CO2,0)</f>
        <v>0</v>
      </c>
      <c r="O45" s="76" t="s">
        <v>54</v>
      </c>
      <c r="P45" s="75" t="n">
        <f aca="false">N45*Conversions!$B$11</f>
        <v>0</v>
      </c>
      <c r="Q45" s="76" t="s">
        <v>54</v>
      </c>
      <c r="R45" s="77" t="n">
        <f aca="false">P45*Short_Metric/1000000</f>
        <v>0</v>
      </c>
      <c r="S45" s="78" t="s">
        <v>54</v>
      </c>
      <c r="T45" s="77" t="n">
        <f aca="false">R45*C_CO2</f>
        <v>0</v>
      </c>
      <c r="U45" s="100"/>
      <c r="V45" s="62"/>
      <c r="W45" s="3"/>
    </row>
    <row r="46" customFormat="false" ht="11.25" hidden="false" customHeight="false" outlineLevel="0" collapsed="false">
      <c r="A46" s="65" t="s">
        <v>71</v>
      </c>
      <c r="B46" s="66"/>
      <c r="C46" s="67" t="n">
        <f aca="false">$B$37</f>
        <v>1992</v>
      </c>
      <c r="D46" s="104"/>
      <c r="E46" s="69" t="s">
        <v>51</v>
      </c>
      <c r="F46" s="70" t="n">
        <f aca="false">$B$51*D46</f>
        <v>0</v>
      </c>
      <c r="G46" s="69" t="s">
        <v>52</v>
      </c>
      <c r="H46" s="71" t="n">
        <f aca="false">TLF_1992</f>
        <v>0.0533327736140262</v>
      </c>
      <c r="I46" s="72" t="s">
        <v>53</v>
      </c>
      <c r="J46" s="73" t="n">
        <f aca="false">CO2EF_1992</f>
        <v>1.15879555617512</v>
      </c>
      <c r="K46" s="74" t="s">
        <v>61</v>
      </c>
      <c r="L46" s="73" t="n">
        <f aca="false">H46*(1+J46)</f>
        <v>0.115134554676453</v>
      </c>
      <c r="M46" s="69" t="s">
        <v>54</v>
      </c>
      <c r="N46" s="75" t="n">
        <f aca="false">IF(F46&gt;0,((F46/(1-H46))*J46)/C_CO2,0)</f>
        <v>0</v>
      </c>
      <c r="O46" s="76" t="s">
        <v>54</v>
      </c>
      <c r="P46" s="75" t="n">
        <f aca="false">N46*Conversions!$B$11</f>
        <v>0</v>
      </c>
      <c r="Q46" s="76" t="s">
        <v>54</v>
      </c>
      <c r="R46" s="77" t="n">
        <f aca="false">P46*Short_Metric/1000000</f>
        <v>0</v>
      </c>
      <c r="S46" s="78" t="s">
        <v>54</v>
      </c>
      <c r="T46" s="77" t="n">
        <f aca="false">R46*C_CO2</f>
        <v>0</v>
      </c>
      <c r="U46" s="100"/>
      <c r="V46" s="62"/>
      <c r="W46" s="3"/>
    </row>
    <row r="47" customFormat="false" ht="11.25" hidden="false" customHeight="false" outlineLevel="0" collapsed="false">
      <c r="A47" s="65" t="s">
        <v>57</v>
      </c>
      <c r="B47" s="66"/>
      <c r="C47" s="67" t="n">
        <f aca="false">$B$37</f>
        <v>1992</v>
      </c>
      <c r="D47" s="104"/>
      <c r="E47" s="69" t="s">
        <v>51</v>
      </c>
      <c r="F47" s="70" t="n">
        <f aca="false">$B$51*D47</f>
        <v>0</v>
      </c>
      <c r="G47" s="69" t="s">
        <v>52</v>
      </c>
      <c r="H47" s="71" t="n">
        <f aca="false">TLF_1992</f>
        <v>0.0533327736140262</v>
      </c>
      <c r="I47" s="72" t="s">
        <v>53</v>
      </c>
      <c r="J47" s="73" t="n">
        <f aca="false">CO2EF_1992</f>
        <v>1.15879555617512</v>
      </c>
      <c r="K47" s="74" t="s">
        <v>61</v>
      </c>
      <c r="L47" s="73" t="n">
        <f aca="false">H47*(1+J47)</f>
        <v>0.115134554676453</v>
      </c>
      <c r="M47" s="69" t="s">
        <v>54</v>
      </c>
      <c r="N47" s="75" t="n">
        <f aca="false">IF(F47&gt;0,((F47/(1-H47))*J47)/C_CO2,0)</f>
        <v>0</v>
      </c>
      <c r="O47" s="76" t="s">
        <v>54</v>
      </c>
      <c r="P47" s="75" t="n">
        <f aca="false">N47*Conversions!$B$11</f>
        <v>0</v>
      </c>
      <c r="Q47" s="76" t="s">
        <v>54</v>
      </c>
      <c r="R47" s="77" t="n">
        <f aca="false">P47*Short_Metric/1000000</f>
        <v>0</v>
      </c>
      <c r="S47" s="78" t="s">
        <v>54</v>
      </c>
      <c r="T47" s="77" t="n">
        <f aca="false">R47*C_CO2</f>
        <v>0</v>
      </c>
      <c r="U47" s="100"/>
      <c r="V47" s="62"/>
      <c r="W47" s="3"/>
    </row>
    <row r="48" customFormat="false" ht="11.25" hidden="false" customHeight="false" outlineLevel="0" collapsed="false">
      <c r="A48" s="65" t="s">
        <v>72</v>
      </c>
      <c r="B48" s="66"/>
      <c r="C48" s="67" t="n">
        <f aca="false">$B$37</f>
        <v>1992</v>
      </c>
      <c r="D48" s="104"/>
      <c r="E48" s="69" t="s">
        <v>51</v>
      </c>
      <c r="F48" s="70" t="n">
        <f aca="false">$B$51*D48</f>
        <v>0</v>
      </c>
      <c r="G48" s="69" t="s">
        <v>52</v>
      </c>
      <c r="H48" s="71" t="n">
        <f aca="false">TLF_1992</f>
        <v>0.0533327736140262</v>
      </c>
      <c r="I48" s="72" t="s">
        <v>53</v>
      </c>
      <c r="J48" s="73" t="n">
        <f aca="false">CO2EF_1992</f>
        <v>1.15879555617512</v>
      </c>
      <c r="K48" s="74" t="s">
        <v>61</v>
      </c>
      <c r="L48" s="73" t="n">
        <f aca="false">H48*(1+J48)</f>
        <v>0.115134554676453</v>
      </c>
      <c r="M48" s="69" t="s">
        <v>54</v>
      </c>
      <c r="N48" s="75" t="n">
        <f aca="false">IF(F48&gt;0,((F48/(1-H48))*J48)/C_CO2,0)</f>
        <v>0</v>
      </c>
      <c r="O48" s="76" t="s">
        <v>54</v>
      </c>
      <c r="P48" s="75" t="n">
        <f aca="false">N48*Conversions!$B$11</f>
        <v>0</v>
      </c>
      <c r="Q48" s="76" t="s">
        <v>54</v>
      </c>
      <c r="R48" s="77" t="n">
        <f aca="false">P48*Short_Metric/1000000</f>
        <v>0</v>
      </c>
      <c r="S48" s="78" t="s">
        <v>54</v>
      </c>
      <c r="T48" s="77" t="n">
        <f aca="false">R48*C_CO2</f>
        <v>0</v>
      </c>
      <c r="U48" s="100"/>
      <c r="V48" s="62"/>
      <c r="W48" s="3"/>
    </row>
    <row r="49" customFormat="false" ht="11.25" hidden="false" customHeight="false" outlineLevel="0" collapsed="false">
      <c r="A49" s="65" t="s">
        <v>73</v>
      </c>
      <c r="B49" s="66"/>
      <c r="C49" s="67" t="n">
        <f aca="false">$B$37</f>
        <v>1992</v>
      </c>
      <c r="D49" s="104"/>
      <c r="E49" s="69" t="s">
        <v>51</v>
      </c>
      <c r="F49" s="70" t="n">
        <f aca="false">$B$51*D49</f>
        <v>0</v>
      </c>
      <c r="G49" s="69" t="s">
        <v>52</v>
      </c>
      <c r="H49" s="71" t="n">
        <f aca="false">TLF_1992</f>
        <v>0.0533327736140262</v>
      </c>
      <c r="I49" s="72" t="s">
        <v>53</v>
      </c>
      <c r="J49" s="73" t="n">
        <f aca="false">CO2EF_1992</f>
        <v>1.15879555617512</v>
      </c>
      <c r="K49" s="74" t="s">
        <v>61</v>
      </c>
      <c r="L49" s="73" t="n">
        <f aca="false">H49*(1+J49)</f>
        <v>0.115134554676453</v>
      </c>
      <c r="M49" s="69" t="s">
        <v>54</v>
      </c>
      <c r="N49" s="75" t="n">
        <f aca="false">IF(F49&gt;0,((F49/(1-H49))*J49)/C_CO2,0)</f>
        <v>0</v>
      </c>
      <c r="O49" s="76" t="s">
        <v>54</v>
      </c>
      <c r="P49" s="75" t="n">
        <f aca="false">N49*Conversions!$B$11</f>
        <v>0</v>
      </c>
      <c r="Q49" s="76" t="s">
        <v>54</v>
      </c>
      <c r="R49" s="77" t="n">
        <f aca="false">P49*Short_Metric/1000000</f>
        <v>0</v>
      </c>
      <c r="S49" s="78" t="s">
        <v>54</v>
      </c>
      <c r="T49" s="77" t="n">
        <f aca="false">R49*C_CO2</f>
        <v>0</v>
      </c>
      <c r="U49" s="100"/>
      <c r="V49" s="62"/>
      <c r="W49" s="3"/>
    </row>
    <row r="50" s="108" customFormat="true" ht="11.25" hidden="false" customHeight="false" outlineLevel="0" collapsed="false">
      <c r="A50" s="65" t="s">
        <v>74</v>
      </c>
      <c r="B50" s="66"/>
      <c r="C50" s="67" t="n">
        <f aca="false">$B$37</f>
        <v>1992</v>
      </c>
      <c r="D50" s="104"/>
      <c r="E50" s="69" t="s">
        <v>51</v>
      </c>
      <c r="F50" s="70" t="n">
        <f aca="false">$B$51*D50</f>
        <v>0</v>
      </c>
      <c r="G50" s="69" t="s">
        <v>52</v>
      </c>
      <c r="H50" s="71" t="n">
        <f aca="false">TLF_1992</f>
        <v>0.0533327736140262</v>
      </c>
      <c r="I50" s="72" t="s">
        <v>53</v>
      </c>
      <c r="J50" s="73" t="n">
        <f aca="false">CO2EF_1992</f>
        <v>1.15879555617512</v>
      </c>
      <c r="K50" s="74" t="s">
        <v>61</v>
      </c>
      <c r="L50" s="73" t="n">
        <f aca="false">H50*(1+J50)</f>
        <v>0.115134554676453</v>
      </c>
      <c r="M50" s="69" t="s">
        <v>54</v>
      </c>
      <c r="N50" s="75" t="n">
        <f aca="false">IF(F50&gt;0,((F50/(1-H50))*J50)/C_CO2,0)</f>
        <v>0</v>
      </c>
      <c r="O50" s="76" t="s">
        <v>54</v>
      </c>
      <c r="P50" s="75" t="n">
        <f aca="false">N50*Conversions!$B$11</f>
        <v>0</v>
      </c>
      <c r="Q50" s="76" t="s">
        <v>54</v>
      </c>
      <c r="R50" s="77" t="n">
        <f aca="false">P50*Short_Metric/1000000</f>
        <v>0</v>
      </c>
      <c r="S50" s="78" t="s">
        <v>54</v>
      </c>
      <c r="T50" s="77" t="n">
        <f aca="false">R50*C_CO2</f>
        <v>0</v>
      </c>
      <c r="U50" s="105"/>
      <c r="V50" s="106"/>
      <c r="W50" s="107"/>
    </row>
    <row r="51" s="108" customFormat="true" ht="11.25" hidden="false" customHeight="false" outlineLevel="0" collapsed="false">
      <c r="A51" s="80" t="s">
        <v>59</v>
      </c>
      <c r="B51" s="109"/>
      <c r="C51" s="63" t="s">
        <v>60</v>
      </c>
      <c r="D51" s="82" t="n">
        <f aca="false">SUM(D41:D50)</f>
        <v>0</v>
      </c>
      <c r="E51" s="69" t="s">
        <v>51</v>
      </c>
      <c r="F51" s="83" t="n">
        <f aca="false">SUM(F41:F50)</f>
        <v>0</v>
      </c>
      <c r="G51" s="63" t="s">
        <v>52</v>
      </c>
      <c r="H51" s="84" t="n">
        <f aca="false">TLF_1992</f>
        <v>0.0533327736140262</v>
      </c>
      <c r="I51" s="85" t="s">
        <v>53</v>
      </c>
      <c r="J51" s="86" t="n">
        <f aca="false">CO2EF_1992</f>
        <v>1.15879555617512</v>
      </c>
      <c r="K51" s="52" t="s">
        <v>61</v>
      </c>
      <c r="L51" s="86" t="n">
        <f aca="false">H51*(1+J51)</f>
        <v>0.115134554676453</v>
      </c>
      <c r="M51" s="63" t="s">
        <v>54</v>
      </c>
      <c r="N51" s="87" t="n">
        <f aca="false">IF(F51&gt;0,((F51/(1-H51))*J51)/C_CO2,0)</f>
        <v>0</v>
      </c>
      <c r="O51" s="88" t="s">
        <v>54</v>
      </c>
      <c r="P51" s="87" t="n">
        <f aca="false">N51*Conversions!$B$11</f>
        <v>0</v>
      </c>
      <c r="Q51" s="88" t="s">
        <v>54</v>
      </c>
      <c r="R51" s="89" t="n">
        <f aca="false">P51*Short_Metric/1000000</f>
        <v>0</v>
      </c>
      <c r="S51" s="90" t="s">
        <v>54</v>
      </c>
      <c r="T51" s="89" t="n">
        <f aca="false">R51*C_CO2</f>
        <v>0</v>
      </c>
      <c r="U51" s="107"/>
      <c r="V51" s="107"/>
      <c r="W51" s="107"/>
    </row>
    <row r="52" customFormat="false" ht="11.25" hidden="false" customHeight="false" outlineLevel="0" collapsed="false">
      <c r="D52" s="91" t="str">
        <f aca="false">IF(D51=100%,"Okay","Column total must equal 100%")</f>
        <v>Column total must equal 100%</v>
      </c>
    </row>
    <row r="53" customFormat="false" ht="21" hidden="false" customHeight="false" outlineLevel="0" collapsed="false">
      <c r="A53" s="101" t="s">
        <v>67</v>
      </c>
      <c r="B53" s="102" t="n">
        <f aca="false">B37+1</f>
        <v>1993</v>
      </c>
      <c r="C53" s="101"/>
      <c r="D53" s="103"/>
      <c r="E53" s="103"/>
      <c r="F53" s="103"/>
      <c r="G53" s="101"/>
      <c r="H53" s="103"/>
      <c r="I53" s="103"/>
      <c r="J53" s="103"/>
      <c r="K53" s="103"/>
      <c r="L53" s="103"/>
      <c r="M53" s="103"/>
      <c r="N53" s="103"/>
      <c r="O53" s="103"/>
      <c r="P53" s="103"/>
      <c r="Q53" s="103"/>
      <c r="R53" s="103"/>
      <c r="S53" s="103"/>
      <c r="T53" s="103"/>
      <c r="U53" s="94"/>
      <c r="V53" s="94"/>
      <c r="W53" s="3"/>
    </row>
    <row r="54" customFormat="false" ht="21" hidden="false" customHeight="false" outlineLevel="0" collapsed="false">
      <c r="A54" s="60"/>
      <c r="B54" s="52" t="s">
        <v>36</v>
      </c>
      <c r="C54" s="60"/>
      <c r="D54" s="52" t="s">
        <v>37</v>
      </c>
      <c r="E54" s="52"/>
      <c r="F54" s="52" t="s">
        <v>38</v>
      </c>
      <c r="G54" s="60"/>
      <c r="H54" s="61"/>
      <c r="I54" s="61"/>
      <c r="J54" s="61"/>
      <c r="K54" s="61"/>
      <c r="L54" s="52" t="s">
        <v>39</v>
      </c>
      <c r="M54" s="41"/>
      <c r="N54" s="41"/>
      <c r="O54" s="41"/>
      <c r="P54" s="41"/>
      <c r="Q54" s="42"/>
      <c r="R54" s="42"/>
      <c r="S54" s="61"/>
      <c r="T54" s="62"/>
      <c r="U54" s="62"/>
      <c r="V54" s="62"/>
      <c r="W54" s="3"/>
    </row>
    <row r="55" customFormat="false" ht="11.25" hidden="false" customHeight="false" outlineLevel="0" collapsed="false">
      <c r="A55" s="41"/>
      <c r="B55" s="52" t="s">
        <v>40</v>
      </c>
      <c r="C55" s="41"/>
      <c r="D55" s="52" t="s">
        <v>40</v>
      </c>
      <c r="E55" s="52"/>
      <c r="F55" s="52" t="s">
        <v>40</v>
      </c>
      <c r="G55" s="52"/>
      <c r="H55" s="52" t="s">
        <v>32</v>
      </c>
      <c r="J55" s="52" t="s">
        <v>39</v>
      </c>
      <c r="K55" s="41"/>
      <c r="L55" s="52" t="s">
        <v>41</v>
      </c>
      <c r="M55" s="41"/>
      <c r="N55" s="63" t="s">
        <v>42</v>
      </c>
      <c r="O55" s="41"/>
      <c r="P55" s="63" t="s">
        <v>42</v>
      </c>
      <c r="Q55" s="41"/>
      <c r="R55" s="63" t="s">
        <v>42</v>
      </c>
      <c r="S55" s="42"/>
      <c r="T55" s="63" t="s">
        <v>42</v>
      </c>
      <c r="U55" s="29"/>
      <c r="V55" s="62"/>
      <c r="W55" s="3"/>
    </row>
    <row r="56" customFormat="false" ht="11.25" hidden="false" customHeight="false" outlineLevel="0" collapsed="false">
      <c r="A56" s="64" t="s">
        <v>43</v>
      </c>
      <c r="B56" s="52" t="s">
        <v>44</v>
      </c>
      <c r="C56" s="64"/>
      <c r="D56" s="52" t="s">
        <v>45</v>
      </c>
      <c r="E56" s="52"/>
      <c r="F56" s="52" t="s">
        <v>44</v>
      </c>
      <c r="G56" s="41"/>
      <c r="H56" s="52" t="s">
        <v>34</v>
      </c>
      <c r="J56" s="52" t="s">
        <v>33</v>
      </c>
      <c r="K56" s="41"/>
      <c r="L56" s="52" t="s">
        <v>33</v>
      </c>
      <c r="M56" s="52"/>
      <c r="N56" s="52" t="s">
        <v>46</v>
      </c>
      <c r="O56" s="52"/>
      <c r="P56" s="52" t="s">
        <v>47</v>
      </c>
      <c r="Q56" s="41"/>
      <c r="R56" s="52" t="s">
        <v>48</v>
      </c>
      <c r="S56" s="42"/>
      <c r="T56" s="63" t="s">
        <v>49</v>
      </c>
      <c r="U56" s="29"/>
      <c r="V56" s="62"/>
      <c r="W56" s="3"/>
    </row>
    <row r="57" s="108" customFormat="true" ht="11.25" hidden="false" customHeight="false" outlineLevel="0" collapsed="false">
      <c r="A57" s="65" t="s">
        <v>50</v>
      </c>
      <c r="B57" s="66"/>
      <c r="C57" s="67" t="n">
        <f aca="false">$B$53</f>
        <v>1993</v>
      </c>
      <c r="D57" s="104"/>
      <c r="E57" s="69" t="s">
        <v>51</v>
      </c>
      <c r="F57" s="70" t="n">
        <f aca="false">$B$67*D57</f>
        <v>0</v>
      </c>
      <c r="G57" s="69" t="s">
        <v>52</v>
      </c>
      <c r="H57" s="71" t="n">
        <f aca="false">TLF_1993</f>
        <v>0.0533327736140262</v>
      </c>
      <c r="I57" s="72" t="s">
        <v>53</v>
      </c>
      <c r="J57" s="73" t="n">
        <f aca="false">CO2EF_1993</f>
        <v>1.15879555617512</v>
      </c>
      <c r="K57" s="74" t="s">
        <v>61</v>
      </c>
      <c r="L57" s="73" t="n">
        <f aca="false">H57*(1+J57)</f>
        <v>0.115134554676453</v>
      </c>
      <c r="M57" s="69" t="s">
        <v>54</v>
      </c>
      <c r="N57" s="75" t="n">
        <f aca="false">IF(F57&gt;0,((F57/(1-H57))*J57)/C_CO2,0)</f>
        <v>0</v>
      </c>
      <c r="O57" s="76" t="s">
        <v>54</v>
      </c>
      <c r="P57" s="75" t="n">
        <f aca="false">N57*Conversions!$B$11</f>
        <v>0</v>
      </c>
      <c r="Q57" s="76" t="s">
        <v>54</v>
      </c>
      <c r="R57" s="77" t="n">
        <f aca="false">P57*Short_Metric/1000000</f>
        <v>0</v>
      </c>
      <c r="S57" s="78" t="s">
        <v>54</v>
      </c>
      <c r="T57" s="77" t="n">
        <f aca="false">R57*C_CO2</f>
        <v>0</v>
      </c>
      <c r="U57" s="105"/>
      <c r="V57" s="106"/>
      <c r="W57" s="107"/>
    </row>
    <row r="58" customFormat="false" ht="11.25" hidden="false" customHeight="false" outlineLevel="0" collapsed="false">
      <c r="A58" s="65" t="s">
        <v>68</v>
      </c>
      <c r="B58" s="66"/>
      <c r="C58" s="67" t="n">
        <f aca="false">$B$53</f>
        <v>1993</v>
      </c>
      <c r="D58" s="104"/>
      <c r="E58" s="69" t="s">
        <v>51</v>
      </c>
      <c r="F58" s="70" t="n">
        <f aca="false">$B$67*D58</f>
        <v>0</v>
      </c>
      <c r="G58" s="69" t="s">
        <v>52</v>
      </c>
      <c r="H58" s="71" t="n">
        <f aca="false">TLF_1993</f>
        <v>0.0533327736140262</v>
      </c>
      <c r="I58" s="72" t="s">
        <v>53</v>
      </c>
      <c r="J58" s="73" t="n">
        <f aca="false">CO2EF_1993</f>
        <v>1.15879555617512</v>
      </c>
      <c r="K58" s="74" t="s">
        <v>61</v>
      </c>
      <c r="L58" s="73" t="n">
        <f aca="false">H58*(1+J58)</f>
        <v>0.115134554676453</v>
      </c>
      <c r="M58" s="69" t="s">
        <v>54</v>
      </c>
      <c r="N58" s="75" t="n">
        <f aca="false">IF(F58&gt;0,((F58/(1-H58))*J58)/C_CO2,0)</f>
        <v>0</v>
      </c>
      <c r="O58" s="76" t="s">
        <v>54</v>
      </c>
      <c r="P58" s="75" t="n">
        <f aca="false">N58*Conversions!$B$11</f>
        <v>0</v>
      </c>
      <c r="Q58" s="76" t="s">
        <v>54</v>
      </c>
      <c r="R58" s="77" t="n">
        <f aca="false">P58*Short_Metric/1000000</f>
        <v>0</v>
      </c>
      <c r="S58" s="78" t="s">
        <v>54</v>
      </c>
      <c r="T58" s="77" t="n">
        <f aca="false">R58*C_CO2</f>
        <v>0</v>
      </c>
      <c r="U58" s="100"/>
      <c r="V58" s="62"/>
      <c r="W58" s="3"/>
    </row>
    <row r="59" customFormat="false" ht="11.25" hidden="false" customHeight="false" outlineLevel="0" collapsed="false">
      <c r="A59" s="65" t="s">
        <v>69</v>
      </c>
      <c r="B59" s="66"/>
      <c r="C59" s="67" t="n">
        <f aca="false">$B$53</f>
        <v>1993</v>
      </c>
      <c r="D59" s="104"/>
      <c r="E59" s="69" t="s">
        <v>51</v>
      </c>
      <c r="F59" s="70" t="n">
        <f aca="false">$B$67*D59</f>
        <v>0</v>
      </c>
      <c r="G59" s="69" t="s">
        <v>52</v>
      </c>
      <c r="H59" s="71" t="n">
        <f aca="false">TLF_1993</f>
        <v>0.0533327736140262</v>
      </c>
      <c r="I59" s="72" t="s">
        <v>53</v>
      </c>
      <c r="J59" s="73" t="n">
        <f aca="false">CO2EF_1993</f>
        <v>1.15879555617512</v>
      </c>
      <c r="K59" s="74" t="s">
        <v>61</v>
      </c>
      <c r="L59" s="73" t="n">
        <f aca="false">H59*(1+J59)</f>
        <v>0.115134554676453</v>
      </c>
      <c r="M59" s="69" t="s">
        <v>54</v>
      </c>
      <c r="N59" s="75" t="n">
        <f aca="false">IF(F59&gt;0,((F59/(1-H59))*J59)/C_CO2,0)</f>
        <v>0</v>
      </c>
      <c r="O59" s="76" t="s">
        <v>54</v>
      </c>
      <c r="P59" s="75" t="n">
        <f aca="false">N59*Conversions!$B$11</f>
        <v>0</v>
      </c>
      <c r="Q59" s="76" t="s">
        <v>54</v>
      </c>
      <c r="R59" s="77" t="n">
        <f aca="false">P59*Short_Metric/1000000</f>
        <v>0</v>
      </c>
      <c r="S59" s="78" t="s">
        <v>54</v>
      </c>
      <c r="T59" s="77" t="n">
        <f aca="false">R59*C_CO2</f>
        <v>0</v>
      </c>
      <c r="U59" s="100"/>
      <c r="V59" s="62"/>
      <c r="W59" s="3"/>
      <c r="X59" s="0" t="str">
        <f aca="false">IF(ISERROR(VLOOKUP(U59,#NAME?,3,FALSE())),"-",VLOOKUP(U59,#NAME?,3,FALSE()))</f>
        <v>-</v>
      </c>
    </row>
    <row r="60" s="108" customFormat="true" ht="11.25" hidden="false" customHeight="false" outlineLevel="0" collapsed="false">
      <c r="A60" s="65" t="s">
        <v>56</v>
      </c>
      <c r="B60" s="66"/>
      <c r="C60" s="67" t="n">
        <f aca="false">$B$53</f>
        <v>1993</v>
      </c>
      <c r="D60" s="104"/>
      <c r="E60" s="69" t="s">
        <v>51</v>
      </c>
      <c r="F60" s="70" t="n">
        <f aca="false">$B$67*D60</f>
        <v>0</v>
      </c>
      <c r="G60" s="69" t="s">
        <v>52</v>
      </c>
      <c r="H60" s="71" t="n">
        <f aca="false">TLF_1993</f>
        <v>0.0533327736140262</v>
      </c>
      <c r="I60" s="72" t="s">
        <v>53</v>
      </c>
      <c r="J60" s="73" t="n">
        <f aca="false">CO2EF_1993</f>
        <v>1.15879555617512</v>
      </c>
      <c r="K60" s="74" t="s">
        <v>61</v>
      </c>
      <c r="L60" s="73" t="n">
        <f aca="false">H60*(1+J60)</f>
        <v>0.115134554676453</v>
      </c>
      <c r="M60" s="69" t="s">
        <v>54</v>
      </c>
      <c r="N60" s="75" t="n">
        <f aca="false">IF(F60&gt;0,((F60/(1-H60))*J60)/C_CO2,0)</f>
        <v>0</v>
      </c>
      <c r="O60" s="76" t="s">
        <v>54</v>
      </c>
      <c r="P60" s="75" t="n">
        <f aca="false">N60*Conversions!$B$11</f>
        <v>0</v>
      </c>
      <c r="Q60" s="76" t="s">
        <v>54</v>
      </c>
      <c r="R60" s="77" t="n">
        <f aca="false">P60*Short_Metric/1000000</f>
        <v>0</v>
      </c>
      <c r="S60" s="78" t="s">
        <v>54</v>
      </c>
      <c r="T60" s="77" t="n">
        <f aca="false">R60*C_CO2</f>
        <v>0</v>
      </c>
      <c r="U60" s="105"/>
      <c r="V60" s="106"/>
      <c r="W60" s="107"/>
    </row>
    <row r="61" customFormat="false" ht="11.25" hidden="false" customHeight="false" outlineLevel="0" collapsed="false">
      <c r="A61" s="65" t="s">
        <v>70</v>
      </c>
      <c r="B61" s="66"/>
      <c r="C61" s="67" t="n">
        <f aca="false">$B$53</f>
        <v>1993</v>
      </c>
      <c r="D61" s="104"/>
      <c r="E61" s="69" t="s">
        <v>51</v>
      </c>
      <c r="F61" s="70" t="n">
        <f aca="false">$B$67*D61</f>
        <v>0</v>
      </c>
      <c r="G61" s="69" t="s">
        <v>52</v>
      </c>
      <c r="H61" s="71" t="n">
        <f aca="false">TLF_1993</f>
        <v>0.0533327736140262</v>
      </c>
      <c r="I61" s="72" t="s">
        <v>53</v>
      </c>
      <c r="J61" s="73" t="n">
        <f aca="false">CO2EF_1993</f>
        <v>1.15879555617512</v>
      </c>
      <c r="K61" s="74" t="s">
        <v>61</v>
      </c>
      <c r="L61" s="73" t="n">
        <f aca="false">H61*(1+J61)</f>
        <v>0.115134554676453</v>
      </c>
      <c r="M61" s="69" t="s">
        <v>54</v>
      </c>
      <c r="N61" s="75" t="n">
        <f aca="false">IF(F61&gt;0,((F61/(1-H61))*J61)/C_CO2,0)</f>
        <v>0</v>
      </c>
      <c r="O61" s="76" t="s">
        <v>54</v>
      </c>
      <c r="P61" s="75" t="n">
        <f aca="false">N61*Conversions!$B$11</f>
        <v>0</v>
      </c>
      <c r="Q61" s="76" t="s">
        <v>54</v>
      </c>
      <c r="R61" s="77" t="n">
        <f aca="false">P61*Short_Metric/1000000</f>
        <v>0</v>
      </c>
      <c r="S61" s="78" t="s">
        <v>54</v>
      </c>
      <c r="T61" s="77" t="n">
        <f aca="false">R61*C_CO2</f>
        <v>0</v>
      </c>
      <c r="U61" s="100"/>
      <c r="V61" s="62"/>
      <c r="W61" s="3"/>
    </row>
    <row r="62" customFormat="false" ht="11.25" hidden="false" customHeight="false" outlineLevel="0" collapsed="false">
      <c r="A62" s="65" t="s">
        <v>71</v>
      </c>
      <c r="B62" s="66"/>
      <c r="C62" s="67" t="n">
        <f aca="false">$B$53</f>
        <v>1993</v>
      </c>
      <c r="D62" s="104"/>
      <c r="E62" s="69" t="s">
        <v>51</v>
      </c>
      <c r="F62" s="70" t="n">
        <f aca="false">$B$67*D62</f>
        <v>0</v>
      </c>
      <c r="G62" s="69" t="s">
        <v>52</v>
      </c>
      <c r="H62" s="71" t="n">
        <f aca="false">TLF_1993</f>
        <v>0.0533327736140262</v>
      </c>
      <c r="I62" s="72" t="s">
        <v>53</v>
      </c>
      <c r="J62" s="73" t="n">
        <f aca="false">CO2EF_1993</f>
        <v>1.15879555617512</v>
      </c>
      <c r="K62" s="74" t="s">
        <v>61</v>
      </c>
      <c r="L62" s="73" t="n">
        <f aca="false">H62*(1+J62)</f>
        <v>0.115134554676453</v>
      </c>
      <c r="M62" s="69" t="s">
        <v>54</v>
      </c>
      <c r="N62" s="75" t="n">
        <f aca="false">IF(F62&gt;0,((F62/(1-H62))*J62)/C_CO2,0)</f>
        <v>0</v>
      </c>
      <c r="O62" s="76" t="s">
        <v>54</v>
      </c>
      <c r="P62" s="75" t="n">
        <f aca="false">N62*Conversions!$B$11</f>
        <v>0</v>
      </c>
      <c r="Q62" s="76" t="s">
        <v>54</v>
      </c>
      <c r="R62" s="77" t="n">
        <f aca="false">P62*Short_Metric/1000000</f>
        <v>0</v>
      </c>
      <c r="S62" s="78" t="s">
        <v>54</v>
      </c>
      <c r="T62" s="77" t="n">
        <f aca="false">R62*C_CO2</f>
        <v>0</v>
      </c>
      <c r="U62" s="100"/>
      <c r="V62" s="62"/>
      <c r="W62" s="3"/>
    </row>
    <row r="63" customFormat="false" ht="11.25" hidden="false" customHeight="false" outlineLevel="0" collapsed="false">
      <c r="A63" s="65" t="s">
        <v>57</v>
      </c>
      <c r="B63" s="66"/>
      <c r="C63" s="67" t="n">
        <f aca="false">$B$53</f>
        <v>1993</v>
      </c>
      <c r="D63" s="104"/>
      <c r="E63" s="69" t="s">
        <v>51</v>
      </c>
      <c r="F63" s="70" t="n">
        <f aca="false">$B$67*D63</f>
        <v>0</v>
      </c>
      <c r="G63" s="69" t="s">
        <v>52</v>
      </c>
      <c r="H63" s="71" t="n">
        <f aca="false">TLF_1993</f>
        <v>0.0533327736140262</v>
      </c>
      <c r="I63" s="72" t="s">
        <v>53</v>
      </c>
      <c r="J63" s="73" t="n">
        <f aca="false">CO2EF_1993</f>
        <v>1.15879555617512</v>
      </c>
      <c r="K63" s="74" t="s">
        <v>61</v>
      </c>
      <c r="L63" s="73" t="n">
        <f aca="false">H63*(1+J63)</f>
        <v>0.115134554676453</v>
      </c>
      <c r="M63" s="69" t="s">
        <v>54</v>
      </c>
      <c r="N63" s="75" t="n">
        <f aca="false">IF(F63&gt;0,((F63/(1-H63))*J63)/C_CO2,0)</f>
        <v>0</v>
      </c>
      <c r="O63" s="76" t="s">
        <v>54</v>
      </c>
      <c r="P63" s="75" t="n">
        <f aca="false">N63*Conversions!$B$11</f>
        <v>0</v>
      </c>
      <c r="Q63" s="76" t="s">
        <v>54</v>
      </c>
      <c r="R63" s="77" t="n">
        <f aca="false">P63*Short_Metric/1000000</f>
        <v>0</v>
      </c>
      <c r="S63" s="78" t="s">
        <v>54</v>
      </c>
      <c r="T63" s="77" t="n">
        <f aca="false">R63*C_CO2</f>
        <v>0</v>
      </c>
      <c r="U63" s="100"/>
      <c r="V63" s="62"/>
      <c r="W63" s="3"/>
    </row>
    <row r="64" customFormat="false" ht="11.25" hidden="false" customHeight="false" outlineLevel="0" collapsed="false">
      <c r="A64" s="65" t="s">
        <v>72</v>
      </c>
      <c r="B64" s="66"/>
      <c r="C64" s="67" t="n">
        <f aca="false">$B$53</f>
        <v>1993</v>
      </c>
      <c r="D64" s="104"/>
      <c r="E64" s="69" t="s">
        <v>51</v>
      </c>
      <c r="F64" s="70" t="n">
        <f aca="false">$B$67*D64</f>
        <v>0</v>
      </c>
      <c r="G64" s="69" t="s">
        <v>52</v>
      </c>
      <c r="H64" s="71" t="n">
        <f aca="false">TLF_1993</f>
        <v>0.0533327736140262</v>
      </c>
      <c r="I64" s="72" t="s">
        <v>53</v>
      </c>
      <c r="J64" s="73" t="n">
        <f aca="false">CO2EF_1993</f>
        <v>1.15879555617512</v>
      </c>
      <c r="K64" s="74" t="s">
        <v>61</v>
      </c>
      <c r="L64" s="73" t="n">
        <f aca="false">H64*(1+J64)</f>
        <v>0.115134554676453</v>
      </c>
      <c r="M64" s="69" t="s">
        <v>54</v>
      </c>
      <c r="N64" s="75" t="n">
        <f aca="false">IF(F64&gt;0,((F64/(1-H64))*J64)/C_CO2,0)</f>
        <v>0</v>
      </c>
      <c r="O64" s="76" t="s">
        <v>54</v>
      </c>
      <c r="P64" s="75" t="n">
        <f aca="false">N64*Conversions!$B$11</f>
        <v>0</v>
      </c>
      <c r="Q64" s="76" t="s">
        <v>54</v>
      </c>
      <c r="R64" s="77" t="n">
        <f aca="false">P64*Short_Metric/1000000</f>
        <v>0</v>
      </c>
      <c r="S64" s="78" t="s">
        <v>54</v>
      </c>
      <c r="T64" s="77" t="n">
        <f aca="false">R64*C_CO2</f>
        <v>0</v>
      </c>
      <c r="U64" s="100"/>
      <c r="V64" s="62"/>
      <c r="W64" s="3"/>
    </row>
    <row r="65" customFormat="false" ht="11.25" hidden="false" customHeight="false" outlineLevel="0" collapsed="false">
      <c r="A65" s="65" t="s">
        <v>73</v>
      </c>
      <c r="B65" s="66"/>
      <c r="C65" s="67" t="n">
        <f aca="false">$B$53</f>
        <v>1993</v>
      </c>
      <c r="D65" s="104"/>
      <c r="E65" s="69" t="s">
        <v>51</v>
      </c>
      <c r="F65" s="70" t="n">
        <f aca="false">$B$67*D65</f>
        <v>0</v>
      </c>
      <c r="G65" s="69" t="s">
        <v>52</v>
      </c>
      <c r="H65" s="71" t="n">
        <f aca="false">TLF_1993</f>
        <v>0.0533327736140262</v>
      </c>
      <c r="I65" s="72" t="s">
        <v>53</v>
      </c>
      <c r="J65" s="73" t="n">
        <f aca="false">CO2EF_1993</f>
        <v>1.15879555617512</v>
      </c>
      <c r="K65" s="74" t="s">
        <v>61</v>
      </c>
      <c r="L65" s="73" t="n">
        <f aca="false">H65*(1+J65)</f>
        <v>0.115134554676453</v>
      </c>
      <c r="M65" s="69" t="s">
        <v>54</v>
      </c>
      <c r="N65" s="75" t="n">
        <f aca="false">IF(F65&gt;0,((F65/(1-H65))*J65)/C_CO2,0)</f>
        <v>0</v>
      </c>
      <c r="O65" s="76" t="s">
        <v>54</v>
      </c>
      <c r="P65" s="75" t="n">
        <f aca="false">N65*Conversions!$B$11</f>
        <v>0</v>
      </c>
      <c r="Q65" s="76" t="s">
        <v>54</v>
      </c>
      <c r="R65" s="77" t="n">
        <f aca="false">P65*Short_Metric/1000000</f>
        <v>0</v>
      </c>
      <c r="S65" s="78" t="s">
        <v>54</v>
      </c>
      <c r="T65" s="77" t="n">
        <f aca="false">R65*C_CO2</f>
        <v>0</v>
      </c>
      <c r="U65" s="100"/>
      <c r="V65" s="62"/>
      <c r="W65" s="3"/>
    </row>
    <row r="66" s="108" customFormat="true" ht="11.25" hidden="false" customHeight="false" outlineLevel="0" collapsed="false">
      <c r="A66" s="65" t="s">
        <v>74</v>
      </c>
      <c r="B66" s="66"/>
      <c r="C66" s="67" t="n">
        <f aca="false">$B$53</f>
        <v>1993</v>
      </c>
      <c r="D66" s="104"/>
      <c r="E66" s="69" t="s">
        <v>51</v>
      </c>
      <c r="F66" s="70" t="n">
        <f aca="false">$B$67*D66</f>
        <v>0</v>
      </c>
      <c r="G66" s="69" t="s">
        <v>52</v>
      </c>
      <c r="H66" s="71" t="n">
        <f aca="false">TLF_1993</f>
        <v>0.0533327736140262</v>
      </c>
      <c r="I66" s="72" t="s">
        <v>53</v>
      </c>
      <c r="J66" s="73" t="n">
        <f aca="false">CO2EF_1993</f>
        <v>1.15879555617512</v>
      </c>
      <c r="K66" s="74" t="s">
        <v>61</v>
      </c>
      <c r="L66" s="73" t="n">
        <f aca="false">H66*(1+J66)</f>
        <v>0.115134554676453</v>
      </c>
      <c r="M66" s="69" t="s">
        <v>54</v>
      </c>
      <c r="N66" s="75" t="n">
        <f aca="false">IF(F66&gt;0,((F66/(1-H66))*J66)/C_CO2,0)</f>
        <v>0</v>
      </c>
      <c r="O66" s="76" t="s">
        <v>54</v>
      </c>
      <c r="P66" s="75" t="n">
        <f aca="false">N66*Conversions!$B$11</f>
        <v>0</v>
      </c>
      <c r="Q66" s="76" t="s">
        <v>54</v>
      </c>
      <c r="R66" s="77" t="n">
        <f aca="false">P66*Short_Metric/1000000</f>
        <v>0</v>
      </c>
      <c r="S66" s="78" t="s">
        <v>54</v>
      </c>
      <c r="T66" s="77" t="n">
        <f aca="false">R66*C_CO2</f>
        <v>0</v>
      </c>
      <c r="U66" s="105"/>
      <c r="V66" s="106"/>
      <c r="W66" s="107"/>
    </row>
    <row r="67" s="108" customFormat="true" ht="11.25" hidden="false" customHeight="false" outlineLevel="0" collapsed="false">
      <c r="A67" s="80" t="s">
        <v>59</v>
      </c>
      <c r="B67" s="109"/>
      <c r="C67" s="63" t="s">
        <v>60</v>
      </c>
      <c r="D67" s="82" t="n">
        <f aca="false">SUM(D57:D66)</f>
        <v>0</v>
      </c>
      <c r="E67" s="69" t="s">
        <v>51</v>
      </c>
      <c r="F67" s="83" t="n">
        <f aca="false">SUM(F57:F66)</f>
        <v>0</v>
      </c>
      <c r="G67" s="63" t="s">
        <v>52</v>
      </c>
      <c r="H67" s="84" t="n">
        <f aca="false">TLF_1993</f>
        <v>0.0533327736140262</v>
      </c>
      <c r="I67" s="85" t="s">
        <v>53</v>
      </c>
      <c r="J67" s="86" t="n">
        <f aca="false">CO2EF_1993</f>
        <v>1.15879555617512</v>
      </c>
      <c r="K67" s="52" t="s">
        <v>61</v>
      </c>
      <c r="L67" s="86" t="n">
        <f aca="false">H67*(1+J67)</f>
        <v>0.115134554676453</v>
      </c>
      <c r="M67" s="63" t="s">
        <v>54</v>
      </c>
      <c r="N67" s="87" t="n">
        <f aca="false">IF(F67&gt;0,((F67/(1-H67))*J67)/C_CO2,0)</f>
        <v>0</v>
      </c>
      <c r="O67" s="88" t="s">
        <v>54</v>
      </c>
      <c r="P67" s="87" t="n">
        <f aca="false">N67*Conversions!$B$11</f>
        <v>0</v>
      </c>
      <c r="Q67" s="88" t="s">
        <v>54</v>
      </c>
      <c r="R67" s="89" t="n">
        <f aca="false">P67*Short_Metric/1000000</f>
        <v>0</v>
      </c>
      <c r="S67" s="90" t="s">
        <v>54</v>
      </c>
      <c r="T67" s="89" t="n">
        <f aca="false">R67*C_CO2</f>
        <v>0</v>
      </c>
      <c r="U67" s="107"/>
      <c r="V67" s="107"/>
      <c r="W67" s="107"/>
    </row>
    <row r="68" customFormat="false" ht="11.25" hidden="false" customHeight="false" outlineLevel="0" collapsed="false">
      <c r="D68" s="91" t="str">
        <f aca="false">IF(D67=100%,"Okay","Column total must equal 100%")</f>
        <v>Column total must equal 100%</v>
      </c>
    </row>
    <row r="69" customFormat="false" ht="21" hidden="false" customHeight="false" outlineLevel="0" collapsed="false">
      <c r="A69" s="101" t="s">
        <v>67</v>
      </c>
      <c r="B69" s="102" t="n">
        <f aca="false">B53+1</f>
        <v>1994</v>
      </c>
      <c r="C69" s="101"/>
      <c r="D69" s="103"/>
      <c r="E69" s="103"/>
      <c r="F69" s="103"/>
      <c r="G69" s="101"/>
      <c r="H69" s="103"/>
      <c r="I69" s="103"/>
      <c r="J69" s="103"/>
      <c r="K69" s="103"/>
      <c r="L69" s="103"/>
      <c r="M69" s="103"/>
      <c r="N69" s="103"/>
      <c r="O69" s="103"/>
      <c r="P69" s="103"/>
      <c r="Q69" s="103"/>
      <c r="R69" s="103"/>
      <c r="S69" s="103"/>
      <c r="T69" s="103"/>
      <c r="U69" s="94"/>
      <c r="V69" s="94"/>
      <c r="W69" s="3"/>
    </row>
    <row r="70" customFormat="false" ht="21" hidden="false" customHeight="false" outlineLevel="0" collapsed="false">
      <c r="A70" s="60"/>
      <c r="B70" s="52" t="s">
        <v>36</v>
      </c>
      <c r="C70" s="60"/>
      <c r="D70" s="52" t="s">
        <v>37</v>
      </c>
      <c r="E70" s="52"/>
      <c r="F70" s="52" t="s">
        <v>38</v>
      </c>
      <c r="G70" s="60"/>
      <c r="H70" s="61"/>
      <c r="I70" s="61"/>
      <c r="J70" s="61"/>
      <c r="K70" s="61"/>
      <c r="L70" s="52" t="s">
        <v>39</v>
      </c>
      <c r="M70" s="41"/>
      <c r="N70" s="41"/>
      <c r="O70" s="41"/>
      <c r="P70" s="41"/>
      <c r="Q70" s="42"/>
      <c r="R70" s="42"/>
      <c r="S70" s="61"/>
      <c r="T70" s="62"/>
      <c r="U70" s="62"/>
      <c r="V70" s="62"/>
      <c r="W70" s="3"/>
    </row>
    <row r="71" customFormat="false" ht="11.25" hidden="false" customHeight="false" outlineLevel="0" collapsed="false">
      <c r="A71" s="41"/>
      <c r="B71" s="52" t="s">
        <v>40</v>
      </c>
      <c r="C71" s="41"/>
      <c r="D71" s="52" t="s">
        <v>40</v>
      </c>
      <c r="E71" s="52"/>
      <c r="F71" s="52" t="s">
        <v>40</v>
      </c>
      <c r="G71" s="52"/>
      <c r="H71" s="52" t="s">
        <v>32</v>
      </c>
      <c r="J71" s="52" t="s">
        <v>39</v>
      </c>
      <c r="K71" s="41"/>
      <c r="L71" s="52" t="s">
        <v>41</v>
      </c>
      <c r="M71" s="41"/>
      <c r="N71" s="63" t="s">
        <v>42</v>
      </c>
      <c r="O71" s="41"/>
      <c r="P71" s="63" t="s">
        <v>42</v>
      </c>
      <c r="Q71" s="41"/>
      <c r="R71" s="63" t="s">
        <v>42</v>
      </c>
      <c r="S71" s="42"/>
      <c r="T71" s="63" t="s">
        <v>42</v>
      </c>
      <c r="U71" s="29"/>
      <c r="V71" s="62"/>
      <c r="W71" s="3"/>
    </row>
    <row r="72" customFormat="false" ht="11.25" hidden="false" customHeight="false" outlineLevel="0" collapsed="false">
      <c r="A72" s="64" t="s">
        <v>43</v>
      </c>
      <c r="B72" s="52" t="s">
        <v>44</v>
      </c>
      <c r="C72" s="64"/>
      <c r="D72" s="52" t="s">
        <v>45</v>
      </c>
      <c r="E72" s="52"/>
      <c r="F72" s="52" t="s">
        <v>44</v>
      </c>
      <c r="G72" s="41"/>
      <c r="H72" s="52" t="s">
        <v>34</v>
      </c>
      <c r="J72" s="52" t="s">
        <v>33</v>
      </c>
      <c r="K72" s="41"/>
      <c r="L72" s="52" t="s">
        <v>33</v>
      </c>
      <c r="M72" s="52"/>
      <c r="N72" s="52" t="s">
        <v>46</v>
      </c>
      <c r="O72" s="52"/>
      <c r="P72" s="52" t="s">
        <v>47</v>
      </c>
      <c r="Q72" s="41"/>
      <c r="R72" s="52" t="s">
        <v>48</v>
      </c>
      <c r="S72" s="42"/>
      <c r="T72" s="63" t="s">
        <v>49</v>
      </c>
      <c r="U72" s="29"/>
      <c r="V72" s="62"/>
      <c r="W72" s="3"/>
    </row>
    <row r="73" s="108" customFormat="true" ht="11.25" hidden="false" customHeight="false" outlineLevel="0" collapsed="false">
      <c r="A73" s="65" t="s">
        <v>50</v>
      </c>
      <c r="B73" s="66"/>
      <c r="C73" s="67" t="n">
        <f aca="false">$B$69</f>
        <v>1994</v>
      </c>
      <c r="D73" s="104"/>
      <c r="E73" s="69" t="s">
        <v>51</v>
      </c>
      <c r="F73" s="70" t="n">
        <f aca="false">$B$83*D73</f>
        <v>0</v>
      </c>
      <c r="G73" s="69" t="s">
        <v>52</v>
      </c>
      <c r="H73" s="71" t="n">
        <f aca="false">TLF_1994</f>
        <v>0.0533327736140262</v>
      </c>
      <c r="I73" s="72" t="s">
        <v>53</v>
      </c>
      <c r="J73" s="73" t="n">
        <f aca="false">CO2EF_1994</f>
        <v>1.15879555617512</v>
      </c>
      <c r="K73" s="74" t="s">
        <v>61</v>
      </c>
      <c r="L73" s="73" t="n">
        <f aca="false">H73*(1+J73)</f>
        <v>0.115134554676453</v>
      </c>
      <c r="M73" s="69" t="s">
        <v>54</v>
      </c>
      <c r="N73" s="75" t="n">
        <f aca="false">IF(F73&gt;0,((F73/(1-H73))*J73)/C_CO2,0)</f>
        <v>0</v>
      </c>
      <c r="O73" s="76" t="s">
        <v>54</v>
      </c>
      <c r="P73" s="75" t="n">
        <f aca="false">N73*Conversions!$B$11</f>
        <v>0</v>
      </c>
      <c r="Q73" s="76" t="s">
        <v>54</v>
      </c>
      <c r="R73" s="77" t="n">
        <f aca="false">P73*Short_Metric/1000000</f>
        <v>0</v>
      </c>
      <c r="S73" s="78" t="s">
        <v>54</v>
      </c>
      <c r="T73" s="77" t="n">
        <f aca="false">R73*C_CO2</f>
        <v>0</v>
      </c>
      <c r="U73" s="105"/>
      <c r="V73" s="106"/>
      <c r="W73" s="107"/>
    </row>
    <row r="74" customFormat="false" ht="11.25" hidden="false" customHeight="false" outlineLevel="0" collapsed="false">
      <c r="A74" s="65" t="s">
        <v>68</v>
      </c>
      <c r="B74" s="66"/>
      <c r="C74" s="67" t="n">
        <f aca="false">$B$69</f>
        <v>1994</v>
      </c>
      <c r="D74" s="104"/>
      <c r="E74" s="69" t="s">
        <v>51</v>
      </c>
      <c r="F74" s="70" t="n">
        <f aca="false">$B$83*D74</f>
        <v>0</v>
      </c>
      <c r="G74" s="69" t="s">
        <v>52</v>
      </c>
      <c r="H74" s="71" t="n">
        <f aca="false">TLF_1994</f>
        <v>0.0533327736140262</v>
      </c>
      <c r="I74" s="72" t="s">
        <v>53</v>
      </c>
      <c r="J74" s="73" t="n">
        <f aca="false">CO2EF_1994</f>
        <v>1.15879555617512</v>
      </c>
      <c r="K74" s="74" t="s">
        <v>61</v>
      </c>
      <c r="L74" s="73" t="n">
        <f aca="false">H74*(1+J74)</f>
        <v>0.115134554676453</v>
      </c>
      <c r="M74" s="69" t="s">
        <v>54</v>
      </c>
      <c r="N74" s="75" t="n">
        <f aca="false">IF(F74&gt;0,((F74/(1-H74))*J74)/C_CO2,0)</f>
        <v>0</v>
      </c>
      <c r="O74" s="76" t="s">
        <v>54</v>
      </c>
      <c r="P74" s="75" t="n">
        <f aca="false">N74*Conversions!$B$11</f>
        <v>0</v>
      </c>
      <c r="Q74" s="76" t="s">
        <v>54</v>
      </c>
      <c r="R74" s="77" t="n">
        <f aca="false">P74*Short_Metric/1000000</f>
        <v>0</v>
      </c>
      <c r="S74" s="78" t="s">
        <v>54</v>
      </c>
      <c r="T74" s="77" t="n">
        <f aca="false">R74*C_CO2</f>
        <v>0</v>
      </c>
      <c r="U74" s="100"/>
      <c r="V74" s="62"/>
      <c r="W74" s="3"/>
    </row>
    <row r="75" customFormat="false" ht="11.25" hidden="false" customHeight="false" outlineLevel="0" collapsed="false">
      <c r="A75" s="65" t="s">
        <v>69</v>
      </c>
      <c r="B75" s="66"/>
      <c r="C75" s="67" t="n">
        <f aca="false">$B$69</f>
        <v>1994</v>
      </c>
      <c r="D75" s="104"/>
      <c r="E75" s="69" t="s">
        <v>51</v>
      </c>
      <c r="F75" s="70" t="n">
        <f aca="false">$B$83*D75</f>
        <v>0</v>
      </c>
      <c r="G75" s="69" t="s">
        <v>52</v>
      </c>
      <c r="H75" s="71" t="n">
        <f aca="false">TLF_1994</f>
        <v>0.0533327736140262</v>
      </c>
      <c r="I75" s="72" t="s">
        <v>53</v>
      </c>
      <c r="J75" s="73" t="n">
        <f aca="false">CO2EF_1994</f>
        <v>1.15879555617512</v>
      </c>
      <c r="K75" s="74" t="s">
        <v>61</v>
      </c>
      <c r="L75" s="73" t="n">
        <f aca="false">H75*(1+J75)</f>
        <v>0.115134554676453</v>
      </c>
      <c r="M75" s="69" t="s">
        <v>54</v>
      </c>
      <c r="N75" s="75" t="n">
        <f aca="false">IF(F75&gt;0,((F75/(1-H75))*J75)/C_CO2,0)</f>
        <v>0</v>
      </c>
      <c r="O75" s="76" t="s">
        <v>54</v>
      </c>
      <c r="P75" s="75" t="n">
        <f aca="false">N75*Conversions!$B$11</f>
        <v>0</v>
      </c>
      <c r="Q75" s="76" t="s">
        <v>54</v>
      </c>
      <c r="R75" s="77" t="n">
        <f aca="false">P75*Short_Metric/1000000</f>
        <v>0</v>
      </c>
      <c r="S75" s="78" t="s">
        <v>54</v>
      </c>
      <c r="T75" s="77" t="n">
        <f aca="false">R75*C_CO2</f>
        <v>0</v>
      </c>
      <c r="U75" s="100"/>
      <c r="V75" s="62"/>
      <c r="W75" s="3"/>
      <c r="X75" s="0" t="str">
        <f aca="false">IF(ISERROR(VLOOKUP(U75,#NAME?,3,FALSE())),"-",VLOOKUP(U75,#NAME?,3,FALSE()))</f>
        <v>-</v>
      </c>
    </row>
    <row r="76" s="108" customFormat="true" ht="11.25" hidden="false" customHeight="false" outlineLevel="0" collapsed="false">
      <c r="A76" s="65" t="s">
        <v>56</v>
      </c>
      <c r="B76" s="66"/>
      <c r="C76" s="67" t="n">
        <f aca="false">$B$69</f>
        <v>1994</v>
      </c>
      <c r="D76" s="104"/>
      <c r="E76" s="69" t="s">
        <v>51</v>
      </c>
      <c r="F76" s="70" t="n">
        <f aca="false">$B$83*D76</f>
        <v>0</v>
      </c>
      <c r="G76" s="69" t="s">
        <v>52</v>
      </c>
      <c r="H76" s="71" t="n">
        <f aca="false">TLF_1994</f>
        <v>0.0533327736140262</v>
      </c>
      <c r="I76" s="72" t="s">
        <v>53</v>
      </c>
      <c r="J76" s="73" t="n">
        <f aca="false">CO2EF_1994</f>
        <v>1.15879555617512</v>
      </c>
      <c r="K76" s="74" t="s">
        <v>61</v>
      </c>
      <c r="L76" s="73" t="n">
        <f aca="false">H76*(1+J76)</f>
        <v>0.115134554676453</v>
      </c>
      <c r="M76" s="69" t="s">
        <v>54</v>
      </c>
      <c r="N76" s="75" t="n">
        <f aca="false">IF(F76&gt;0,((F76/(1-H76))*J76)/C_CO2,0)</f>
        <v>0</v>
      </c>
      <c r="O76" s="76" t="s">
        <v>54</v>
      </c>
      <c r="P76" s="75" t="n">
        <f aca="false">N76*Conversions!$B$11</f>
        <v>0</v>
      </c>
      <c r="Q76" s="76" t="s">
        <v>54</v>
      </c>
      <c r="R76" s="77" t="n">
        <f aca="false">P76*Short_Metric/1000000</f>
        <v>0</v>
      </c>
      <c r="S76" s="78" t="s">
        <v>54</v>
      </c>
      <c r="T76" s="77" t="n">
        <f aca="false">R76*C_CO2</f>
        <v>0</v>
      </c>
      <c r="U76" s="105"/>
      <c r="V76" s="106"/>
      <c r="W76" s="107"/>
    </row>
    <row r="77" customFormat="false" ht="11.25" hidden="false" customHeight="false" outlineLevel="0" collapsed="false">
      <c r="A77" s="65" t="s">
        <v>70</v>
      </c>
      <c r="B77" s="66"/>
      <c r="C77" s="67" t="n">
        <f aca="false">$B$69</f>
        <v>1994</v>
      </c>
      <c r="D77" s="104"/>
      <c r="E77" s="69" t="s">
        <v>51</v>
      </c>
      <c r="F77" s="70" t="n">
        <f aca="false">$B$83*D77</f>
        <v>0</v>
      </c>
      <c r="G77" s="69" t="s">
        <v>52</v>
      </c>
      <c r="H77" s="71" t="n">
        <f aca="false">TLF_1994</f>
        <v>0.0533327736140262</v>
      </c>
      <c r="I77" s="72" t="s">
        <v>53</v>
      </c>
      <c r="J77" s="73" t="n">
        <f aca="false">CO2EF_1994</f>
        <v>1.15879555617512</v>
      </c>
      <c r="K77" s="74" t="s">
        <v>61</v>
      </c>
      <c r="L77" s="73" t="n">
        <f aca="false">H77*(1+J77)</f>
        <v>0.115134554676453</v>
      </c>
      <c r="M77" s="69" t="s">
        <v>54</v>
      </c>
      <c r="N77" s="75" t="n">
        <f aca="false">IF(F77&gt;0,((F77/(1-H77))*J77)/C_CO2,0)</f>
        <v>0</v>
      </c>
      <c r="O77" s="76" t="s">
        <v>54</v>
      </c>
      <c r="P77" s="75" t="n">
        <f aca="false">N77*Conversions!$B$11</f>
        <v>0</v>
      </c>
      <c r="Q77" s="76" t="s">
        <v>54</v>
      </c>
      <c r="R77" s="77" t="n">
        <f aca="false">P77*Short_Metric/1000000</f>
        <v>0</v>
      </c>
      <c r="S77" s="78" t="s">
        <v>54</v>
      </c>
      <c r="T77" s="77" t="n">
        <f aca="false">R77*C_CO2</f>
        <v>0</v>
      </c>
      <c r="U77" s="100"/>
      <c r="V77" s="62"/>
      <c r="W77" s="3"/>
    </row>
    <row r="78" customFormat="false" ht="11.25" hidden="false" customHeight="false" outlineLevel="0" collapsed="false">
      <c r="A78" s="65" t="s">
        <v>71</v>
      </c>
      <c r="B78" s="66"/>
      <c r="C78" s="67" t="n">
        <f aca="false">$B$69</f>
        <v>1994</v>
      </c>
      <c r="D78" s="104"/>
      <c r="E78" s="69" t="s">
        <v>51</v>
      </c>
      <c r="F78" s="70" t="n">
        <f aca="false">$B$83*D78</f>
        <v>0</v>
      </c>
      <c r="G78" s="69" t="s">
        <v>52</v>
      </c>
      <c r="H78" s="71" t="n">
        <f aca="false">TLF_1994</f>
        <v>0.0533327736140262</v>
      </c>
      <c r="I78" s="72" t="s">
        <v>53</v>
      </c>
      <c r="J78" s="73" t="n">
        <f aca="false">CO2EF_1994</f>
        <v>1.15879555617512</v>
      </c>
      <c r="K78" s="74" t="s">
        <v>61</v>
      </c>
      <c r="L78" s="73" t="n">
        <f aca="false">H78*(1+J78)</f>
        <v>0.115134554676453</v>
      </c>
      <c r="M78" s="69" t="s">
        <v>54</v>
      </c>
      <c r="N78" s="75" t="n">
        <f aca="false">IF(F78&gt;0,((F78/(1-H78))*J78)/C_CO2,0)</f>
        <v>0</v>
      </c>
      <c r="O78" s="76" t="s">
        <v>54</v>
      </c>
      <c r="P78" s="75" t="n">
        <f aca="false">N78*Conversions!$B$11</f>
        <v>0</v>
      </c>
      <c r="Q78" s="76" t="s">
        <v>54</v>
      </c>
      <c r="R78" s="77" t="n">
        <f aca="false">P78*Short_Metric/1000000</f>
        <v>0</v>
      </c>
      <c r="S78" s="78" t="s">
        <v>54</v>
      </c>
      <c r="T78" s="77" t="n">
        <f aca="false">R78*C_CO2</f>
        <v>0</v>
      </c>
      <c r="U78" s="100"/>
      <c r="V78" s="62"/>
      <c r="W78" s="3"/>
    </row>
    <row r="79" customFormat="false" ht="11.25" hidden="false" customHeight="false" outlineLevel="0" collapsed="false">
      <c r="A79" s="65" t="s">
        <v>57</v>
      </c>
      <c r="B79" s="66"/>
      <c r="C79" s="67" t="n">
        <f aca="false">$B$69</f>
        <v>1994</v>
      </c>
      <c r="D79" s="104"/>
      <c r="E79" s="69" t="s">
        <v>51</v>
      </c>
      <c r="F79" s="70" t="n">
        <f aca="false">$B$83*D79</f>
        <v>0</v>
      </c>
      <c r="G79" s="69" t="s">
        <v>52</v>
      </c>
      <c r="H79" s="71" t="n">
        <f aca="false">TLF_1994</f>
        <v>0.0533327736140262</v>
      </c>
      <c r="I79" s="72" t="s">
        <v>53</v>
      </c>
      <c r="J79" s="73" t="n">
        <f aca="false">CO2EF_1994</f>
        <v>1.15879555617512</v>
      </c>
      <c r="K79" s="74" t="s">
        <v>61</v>
      </c>
      <c r="L79" s="73" t="n">
        <f aca="false">H79*(1+J79)</f>
        <v>0.115134554676453</v>
      </c>
      <c r="M79" s="69" t="s">
        <v>54</v>
      </c>
      <c r="N79" s="75" t="n">
        <f aca="false">IF(F79&gt;0,((F79/(1-H79))*J79)/C_CO2,0)</f>
        <v>0</v>
      </c>
      <c r="O79" s="76" t="s">
        <v>54</v>
      </c>
      <c r="P79" s="75" t="n">
        <f aca="false">N79*Conversions!$B$11</f>
        <v>0</v>
      </c>
      <c r="Q79" s="76" t="s">
        <v>54</v>
      </c>
      <c r="R79" s="77" t="n">
        <f aca="false">P79*Short_Metric/1000000</f>
        <v>0</v>
      </c>
      <c r="S79" s="78" t="s">
        <v>54</v>
      </c>
      <c r="T79" s="77" t="n">
        <f aca="false">R79*C_CO2</f>
        <v>0</v>
      </c>
      <c r="U79" s="100"/>
      <c r="V79" s="62"/>
      <c r="W79" s="3"/>
    </row>
    <row r="80" customFormat="false" ht="11.25" hidden="false" customHeight="false" outlineLevel="0" collapsed="false">
      <c r="A80" s="65" t="s">
        <v>72</v>
      </c>
      <c r="B80" s="66"/>
      <c r="C80" s="67" t="n">
        <f aca="false">$B$69</f>
        <v>1994</v>
      </c>
      <c r="D80" s="104"/>
      <c r="E80" s="69" t="s">
        <v>51</v>
      </c>
      <c r="F80" s="70" t="n">
        <f aca="false">$B$83*D80</f>
        <v>0</v>
      </c>
      <c r="G80" s="69" t="s">
        <v>52</v>
      </c>
      <c r="H80" s="71" t="n">
        <f aca="false">TLF_1994</f>
        <v>0.0533327736140262</v>
      </c>
      <c r="I80" s="72" t="s">
        <v>53</v>
      </c>
      <c r="J80" s="73" t="n">
        <f aca="false">CO2EF_1994</f>
        <v>1.15879555617512</v>
      </c>
      <c r="K80" s="74" t="s">
        <v>61</v>
      </c>
      <c r="L80" s="73" t="n">
        <f aca="false">H80*(1+J80)</f>
        <v>0.115134554676453</v>
      </c>
      <c r="M80" s="69" t="s">
        <v>54</v>
      </c>
      <c r="N80" s="75" t="n">
        <f aca="false">IF(F80&gt;0,((F80/(1-H80))*J80)/C_CO2,0)</f>
        <v>0</v>
      </c>
      <c r="O80" s="76" t="s">
        <v>54</v>
      </c>
      <c r="P80" s="75" t="n">
        <f aca="false">N80*Conversions!$B$11</f>
        <v>0</v>
      </c>
      <c r="Q80" s="76" t="s">
        <v>54</v>
      </c>
      <c r="R80" s="77" t="n">
        <f aca="false">P80*Short_Metric/1000000</f>
        <v>0</v>
      </c>
      <c r="S80" s="78" t="s">
        <v>54</v>
      </c>
      <c r="T80" s="77" t="n">
        <f aca="false">R80*C_CO2</f>
        <v>0</v>
      </c>
      <c r="U80" s="100"/>
      <c r="V80" s="62"/>
      <c r="W80" s="3"/>
    </row>
    <row r="81" customFormat="false" ht="11.25" hidden="false" customHeight="false" outlineLevel="0" collapsed="false">
      <c r="A81" s="65" t="s">
        <v>73</v>
      </c>
      <c r="B81" s="66"/>
      <c r="C81" s="67" t="n">
        <f aca="false">$B$69</f>
        <v>1994</v>
      </c>
      <c r="D81" s="104"/>
      <c r="E81" s="69" t="s">
        <v>51</v>
      </c>
      <c r="F81" s="70" t="n">
        <f aca="false">$B$83*D81</f>
        <v>0</v>
      </c>
      <c r="G81" s="69" t="s">
        <v>52</v>
      </c>
      <c r="H81" s="71" t="n">
        <f aca="false">TLF_1994</f>
        <v>0.0533327736140262</v>
      </c>
      <c r="I81" s="72" t="s">
        <v>53</v>
      </c>
      <c r="J81" s="73" t="n">
        <f aca="false">CO2EF_1994</f>
        <v>1.15879555617512</v>
      </c>
      <c r="K81" s="74" t="s">
        <v>61</v>
      </c>
      <c r="L81" s="73" t="n">
        <f aca="false">H81*(1+J81)</f>
        <v>0.115134554676453</v>
      </c>
      <c r="M81" s="69" t="s">
        <v>54</v>
      </c>
      <c r="N81" s="75" t="n">
        <f aca="false">IF(F81&gt;0,((F81/(1-H81))*J81)/C_CO2,0)</f>
        <v>0</v>
      </c>
      <c r="O81" s="76" t="s">
        <v>54</v>
      </c>
      <c r="P81" s="75" t="n">
        <f aca="false">N81*Conversions!$B$11</f>
        <v>0</v>
      </c>
      <c r="Q81" s="76" t="s">
        <v>54</v>
      </c>
      <c r="R81" s="77" t="n">
        <f aca="false">P81*Short_Metric/1000000</f>
        <v>0</v>
      </c>
      <c r="S81" s="78" t="s">
        <v>54</v>
      </c>
      <c r="T81" s="77" t="n">
        <f aca="false">R81*C_CO2</f>
        <v>0</v>
      </c>
      <c r="U81" s="100"/>
      <c r="V81" s="62"/>
      <c r="W81" s="3"/>
    </row>
    <row r="82" s="108" customFormat="true" ht="11.25" hidden="false" customHeight="false" outlineLevel="0" collapsed="false">
      <c r="A82" s="65" t="s">
        <v>74</v>
      </c>
      <c r="B82" s="66"/>
      <c r="C82" s="67" t="n">
        <f aca="false">$B$69</f>
        <v>1994</v>
      </c>
      <c r="D82" s="104"/>
      <c r="E82" s="69" t="s">
        <v>51</v>
      </c>
      <c r="F82" s="70" t="n">
        <f aca="false">$B$83*D82</f>
        <v>0</v>
      </c>
      <c r="G82" s="69" t="s">
        <v>52</v>
      </c>
      <c r="H82" s="71" t="n">
        <f aca="false">TLF_1994</f>
        <v>0.0533327736140262</v>
      </c>
      <c r="I82" s="72" t="s">
        <v>53</v>
      </c>
      <c r="J82" s="73" t="n">
        <f aca="false">CO2EF_1994</f>
        <v>1.15879555617512</v>
      </c>
      <c r="K82" s="74" t="s">
        <v>61</v>
      </c>
      <c r="L82" s="73" t="n">
        <f aca="false">H82*(1+J82)</f>
        <v>0.115134554676453</v>
      </c>
      <c r="M82" s="69" t="s">
        <v>54</v>
      </c>
      <c r="N82" s="75" t="n">
        <f aca="false">IF(F82&gt;0,((F82/(1-H82))*J82)/C_CO2,0)</f>
        <v>0</v>
      </c>
      <c r="O82" s="76" t="s">
        <v>54</v>
      </c>
      <c r="P82" s="75" t="n">
        <f aca="false">N82*Conversions!$B$11</f>
        <v>0</v>
      </c>
      <c r="Q82" s="76" t="s">
        <v>54</v>
      </c>
      <c r="R82" s="77" t="n">
        <f aca="false">P82*Short_Metric/1000000</f>
        <v>0</v>
      </c>
      <c r="S82" s="78" t="s">
        <v>54</v>
      </c>
      <c r="T82" s="77" t="n">
        <f aca="false">R82*C_CO2</f>
        <v>0</v>
      </c>
      <c r="U82" s="105"/>
      <c r="V82" s="106"/>
      <c r="W82" s="107"/>
    </row>
    <row r="83" s="108" customFormat="true" ht="11.25" hidden="false" customHeight="false" outlineLevel="0" collapsed="false">
      <c r="A83" s="80" t="s">
        <v>59</v>
      </c>
      <c r="B83" s="109"/>
      <c r="C83" s="63" t="s">
        <v>60</v>
      </c>
      <c r="D83" s="82" t="n">
        <f aca="false">SUM(D73:D82)</f>
        <v>0</v>
      </c>
      <c r="E83" s="69" t="s">
        <v>51</v>
      </c>
      <c r="F83" s="83" t="n">
        <f aca="false">SUM(F73:F82)</f>
        <v>0</v>
      </c>
      <c r="G83" s="63" t="s">
        <v>52</v>
      </c>
      <c r="H83" s="84" t="n">
        <f aca="false">TLF_1994</f>
        <v>0.0533327736140262</v>
      </c>
      <c r="I83" s="85" t="s">
        <v>53</v>
      </c>
      <c r="J83" s="86" t="n">
        <f aca="false">CO2EF_1994</f>
        <v>1.15879555617512</v>
      </c>
      <c r="K83" s="52" t="s">
        <v>61</v>
      </c>
      <c r="L83" s="86" t="n">
        <f aca="false">H83*(1+J83)</f>
        <v>0.115134554676453</v>
      </c>
      <c r="M83" s="63" t="s">
        <v>54</v>
      </c>
      <c r="N83" s="87" t="n">
        <f aca="false">IF(F83&gt;0,((F83/(1-H83))*J83)/C_CO2,0)</f>
        <v>0</v>
      </c>
      <c r="O83" s="88" t="s">
        <v>54</v>
      </c>
      <c r="P83" s="87" t="n">
        <f aca="false">N83*Conversions!$B$11</f>
        <v>0</v>
      </c>
      <c r="Q83" s="88" t="s">
        <v>54</v>
      </c>
      <c r="R83" s="89" t="n">
        <f aca="false">P83*Short_Metric/1000000</f>
        <v>0</v>
      </c>
      <c r="S83" s="90" t="s">
        <v>54</v>
      </c>
      <c r="T83" s="89" t="n">
        <f aca="false">R83*C_CO2</f>
        <v>0</v>
      </c>
      <c r="U83" s="107"/>
      <c r="V83" s="107"/>
      <c r="W83" s="107"/>
    </row>
    <row r="84" customFormat="false" ht="11.25" hidden="false" customHeight="false" outlineLevel="0" collapsed="false">
      <c r="D84" s="91" t="str">
        <f aca="false">IF(D83=100%,"Okay","Column total must equal 100%")</f>
        <v>Column total must equal 100%</v>
      </c>
    </row>
    <row r="85" customFormat="false" ht="21" hidden="false" customHeight="false" outlineLevel="0" collapsed="false">
      <c r="A85" s="101" t="s">
        <v>67</v>
      </c>
      <c r="B85" s="102" t="n">
        <f aca="false">B69+1</f>
        <v>1995</v>
      </c>
      <c r="C85" s="101"/>
      <c r="D85" s="103"/>
      <c r="E85" s="103"/>
      <c r="F85" s="103"/>
      <c r="G85" s="101"/>
      <c r="H85" s="103"/>
      <c r="I85" s="103"/>
      <c r="J85" s="103"/>
      <c r="K85" s="103"/>
      <c r="L85" s="103"/>
      <c r="M85" s="103"/>
      <c r="N85" s="103"/>
      <c r="O85" s="103"/>
      <c r="P85" s="103"/>
      <c r="Q85" s="103"/>
      <c r="R85" s="103"/>
      <c r="S85" s="103"/>
      <c r="T85" s="103"/>
      <c r="U85" s="94"/>
      <c r="V85" s="94"/>
      <c r="W85" s="3"/>
    </row>
    <row r="86" customFormat="false" ht="21" hidden="false" customHeight="false" outlineLevel="0" collapsed="false">
      <c r="A86" s="60"/>
      <c r="B86" s="52" t="s">
        <v>36</v>
      </c>
      <c r="C86" s="60"/>
      <c r="D86" s="52" t="s">
        <v>37</v>
      </c>
      <c r="E86" s="52"/>
      <c r="F86" s="52" t="s">
        <v>38</v>
      </c>
      <c r="G86" s="60"/>
      <c r="H86" s="61"/>
      <c r="I86" s="61"/>
      <c r="J86" s="61"/>
      <c r="K86" s="61"/>
      <c r="L86" s="52" t="s">
        <v>39</v>
      </c>
      <c r="M86" s="41"/>
      <c r="N86" s="41"/>
      <c r="O86" s="41"/>
      <c r="P86" s="41"/>
      <c r="Q86" s="42"/>
      <c r="R86" s="42"/>
      <c r="S86" s="61"/>
      <c r="T86" s="62"/>
      <c r="U86" s="62"/>
      <c r="V86" s="62"/>
      <c r="W86" s="3"/>
    </row>
    <row r="87" customFormat="false" ht="11.25" hidden="false" customHeight="false" outlineLevel="0" collapsed="false">
      <c r="A87" s="41"/>
      <c r="B87" s="52" t="s">
        <v>40</v>
      </c>
      <c r="C87" s="41"/>
      <c r="D87" s="52" t="s">
        <v>40</v>
      </c>
      <c r="E87" s="52"/>
      <c r="F87" s="52" t="s">
        <v>40</v>
      </c>
      <c r="G87" s="52"/>
      <c r="H87" s="52" t="s">
        <v>32</v>
      </c>
      <c r="J87" s="52" t="s">
        <v>39</v>
      </c>
      <c r="K87" s="41"/>
      <c r="L87" s="52" t="s">
        <v>41</v>
      </c>
      <c r="M87" s="41"/>
      <c r="N87" s="63" t="s">
        <v>42</v>
      </c>
      <c r="O87" s="41"/>
      <c r="P87" s="63" t="s">
        <v>42</v>
      </c>
      <c r="Q87" s="41"/>
      <c r="R87" s="63" t="s">
        <v>42</v>
      </c>
      <c r="S87" s="42"/>
      <c r="T87" s="63" t="s">
        <v>42</v>
      </c>
      <c r="U87" s="29"/>
      <c r="V87" s="62"/>
      <c r="W87" s="3"/>
    </row>
    <row r="88" customFormat="false" ht="11.25" hidden="false" customHeight="false" outlineLevel="0" collapsed="false">
      <c r="A88" s="64" t="s">
        <v>43</v>
      </c>
      <c r="B88" s="52" t="s">
        <v>44</v>
      </c>
      <c r="C88" s="64"/>
      <c r="D88" s="52" t="s">
        <v>45</v>
      </c>
      <c r="E88" s="52"/>
      <c r="F88" s="52" t="s">
        <v>44</v>
      </c>
      <c r="G88" s="41"/>
      <c r="H88" s="52" t="s">
        <v>34</v>
      </c>
      <c r="J88" s="52" t="s">
        <v>33</v>
      </c>
      <c r="K88" s="41"/>
      <c r="L88" s="52" t="s">
        <v>33</v>
      </c>
      <c r="M88" s="52"/>
      <c r="N88" s="52" t="s">
        <v>46</v>
      </c>
      <c r="O88" s="52"/>
      <c r="P88" s="52" t="s">
        <v>47</v>
      </c>
      <c r="Q88" s="41"/>
      <c r="R88" s="52" t="s">
        <v>48</v>
      </c>
      <c r="S88" s="42"/>
      <c r="T88" s="63" t="s">
        <v>49</v>
      </c>
      <c r="U88" s="29"/>
      <c r="V88" s="62"/>
      <c r="W88" s="3"/>
    </row>
    <row r="89" s="108" customFormat="true" ht="11.25" hidden="false" customHeight="false" outlineLevel="0" collapsed="false">
      <c r="A89" s="65" t="s">
        <v>50</v>
      </c>
      <c r="B89" s="66"/>
      <c r="C89" s="67" t="n">
        <f aca="false">$B$85</f>
        <v>1995</v>
      </c>
      <c r="D89" s="104"/>
      <c r="E89" s="69" t="s">
        <v>51</v>
      </c>
      <c r="F89" s="70" t="n">
        <f aca="false">$B$99*D89</f>
        <v>0</v>
      </c>
      <c r="G89" s="69" t="s">
        <v>52</v>
      </c>
      <c r="H89" s="71" t="n">
        <f aca="false">TLF_1995</f>
        <v>0.0533327736140262</v>
      </c>
      <c r="I89" s="72" t="s">
        <v>53</v>
      </c>
      <c r="J89" s="73" t="n">
        <f aca="false">CO2EF_1995</f>
        <v>1.15879555617512</v>
      </c>
      <c r="K89" s="74" t="s">
        <v>61</v>
      </c>
      <c r="L89" s="73" t="n">
        <f aca="false">H89*(1+J89)</f>
        <v>0.115134554676453</v>
      </c>
      <c r="M89" s="69" t="s">
        <v>54</v>
      </c>
      <c r="N89" s="75" t="n">
        <f aca="false">IF(F89&gt;0,((F89/(1-H89))*J89)/C_CO2,0)</f>
        <v>0</v>
      </c>
      <c r="O89" s="76" t="s">
        <v>54</v>
      </c>
      <c r="P89" s="75" t="n">
        <f aca="false">N89*Conversions!$B$11</f>
        <v>0</v>
      </c>
      <c r="Q89" s="76" t="s">
        <v>54</v>
      </c>
      <c r="R89" s="77" t="n">
        <f aca="false">P89*Short_Metric/1000000</f>
        <v>0</v>
      </c>
      <c r="S89" s="78" t="s">
        <v>54</v>
      </c>
      <c r="T89" s="77" t="n">
        <f aca="false">R89*C_CO2</f>
        <v>0</v>
      </c>
      <c r="U89" s="105"/>
      <c r="V89" s="106"/>
      <c r="W89" s="107"/>
    </row>
    <row r="90" customFormat="false" ht="11.25" hidden="false" customHeight="false" outlineLevel="0" collapsed="false">
      <c r="A90" s="65" t="s">
        <v>68</v>
      </c>
      <c r="B90" s="66"/>
      <c r="C90" s="67" t="n">
        <f aca="false">$B$85</f>
        <v>1995</v>
      </c>
      <c r="D90" s="104"/>
      <c r="E90" s="69" t="s">
        <v>51</v>
      </c>
      <c r="F90" s="70" t="n">
        <f aca="false">$B$99*D90</f>
        <v>0</v>
      </c>
      <c r="G90" s="69" t="s">
        <v>52</v>
      </c>
      <c r="H90" s="71" t="n">
        <f aca="false">TLF_1995</f>
        <v>0.0533327736140262</v>
      </c>
      <c r="I90" s="72" t="s">
        <v>53</v>
      </c>
      <c r="J90" s="73" t="n">
        <f aca="false">CO2EF_1995</f>
        <v>1.15879555617512</v>
      </c>
      <c r="K90" s="74" t="s">
        <v>61</v>
      </c>
      <c r="L90" s="73" t="n">
        <f aca="false">H90*(1+J90)</f>
        <v>0.115134554676453</v>
      </c>
      <c r="M90" s="69" t="s">
        <v>54</v>
      </c>
      <c r="N90" s="75" t="n">
        <f aca="false">IF(F90&gt;0,((F90/(1-H90))*J90)/C_CO2,0)</f>
        <v>0</v>
      </c>
      <c r="O90" s="76" t="s">
        <v>54</v>
      </c>
      <c r="P90" s="75" t="n">
        <f aca="false">N90*Conversions!$B$11</f>
        <v>0</v>
      </c>
      <c r="Q90" s="76" t="s">
        <v>54</v>
      </c>
      <c r="R90" s="77" t="n">
        <f aca="false">P90*Short_Metric/1000000</f>
        <v>0</v>
      </c>
      <c r="S90" s="78" t="s">
        <v>54</v>
      </c>
      <c r="T90" s="77" t="n">
        <f aca="false">R90*C_CO2</f>
        <v>0</v>
      </c>
      <c r="U90" s="100"/>
      <c r="V90" s="62"/>
      <c r="W90" s="3"/>
    </row>
    <row r="91" customFormat="false" ht="11.25" hidden="false" customHeight="false" outlineLevel="0" collapsed="false">
      <c r="A91" s="65" t="s">
        <v>69</v>
      </c>
      <c r="B91" s="66"/>
      <c r="C91" s="67" t="n">
        <f aca="false">$B$85</f>
        <v>1995</v>
      </c>
      <c r="D91" s="104"/>
      <c r="E91" s="69" t="s">
        <v>51</v>
      </c>
      <c r="F91" s="70" t="n">
        <f aca="false">$B$99*D91</f>
        <v>0</v>
      </c>
      <c r="G91" s="69" t="s">
        <v>52</v>
      </c>
      <c r="H91" s="71" t="n">
        <f aca="false">TLF_1995</f>
        <v>0.0533327736140262</v>
      </c>
      <c r="I91" s="72" t="s">
        <v>53</v>
      </c>
      <c r="J91" s="73" t="n">
        <f aca="false">CO2EF_1995</f>
        <v>1.15879555617512</v>
      </c>
      <c r="K91" s="74" t="s">
        <v>61</v>
      </c>
      <c r="L91" s="73" t="n">
        <f aca="false">H91*(1+J91)</f>
        <v>0.115134554676453</v>
      </c>
      <c r="M91" s="69" t="s">
        <v>54</v>
      </c>
      <c r="N91" s="75" t="n">
        <f aca="false">IF(F91&gt;0,((F91/(1-H91))*J91)/C_CO2,0)</f>
        <v>0</v>
      </c>
      <c r="O91" s="76" t="s">
        <v>54</v>
      </c>
      <c r="P91" s="75" t="n">
        <f aca="false">N91*Conversions!$B$11</f>
        <v>0</v>
      </c>
      <c r="Q91" s="76" t="s">
        <v>54</v>
      </c>
      <c r="R91" s="77" t="n">
        <f aca="false">P91*Short_Metric/1000000</f>
        <v>0</v>
      </c>
      <c r="S91" s="78" t="s">
        <v>54</v>
      </c>
      <c r="T91" s="77" t="n">
        <f aca="false">R91*C_CO2</f>
        <v>0</v>
      </c>
      <c r="U91" s="100"/>
      <c r="V91" s="62"/>
      <c r="W91" s="3"/>
      <c r="X91" s="0" t="str">
        <f aca="false">IF(ISERROR(VLOOKUP(U91,#NAME?,3,FALSE())),"-",VLOOKUP(U91,#NAME?,3,FALSE()))</f>
        <v>-</v>
      </c>
    </row>
    <row r="92" s="108" customFormat="true" ht="11.25" hidden="false" customHeight="false" outlineLevel="0" collapsed="false">
      <c r="A92" s="65" t="s">
        <v>56</v>
      </c>
      <c r="B92" s="66"/>
      <c r="C92" s="67" t="n">
        <f aca="false">$B$85</f>
        <v>1995</v>
      </c>
      <c r="D92" s="104"/>
      <c r="E92" s="69" t="s">
        <v>51</v>
      </c>
      <c r="F92" s="70" t="n">
        <f aca="false">$B$99*D92</f>
        <v>0</v>
      </c>
      <c r="G92" s="69" t="s">
        <v>52</v>
      </c>
      <c r="H92" s="71" t="n">
        <f aca="false">TLF_1995</f>
        <v>0.0533327736140262</v>
      </c>
      <c r="I92" s="72" t="s">
        <v>53</v>
      </c>
      <c r="J92" s="73" t="n">
        <f aca="false">CO2EF_1995</f>
        <v>1.15879555617512</v>
      </c>
      <c r="K92" s="74" t="s">
        <v>61</v>
      </c>
      <c r="L92" s="73" t="n">
        <f aca="false">H92*(1+J92)</f>
        <v>0.115134554676453</v>
      </c>
      <c r="M92" s="69" t="s">
        <v>54</v>
      </c>
      <c r="N92" s="75" t="n">
        <f aca="false">IF(F92&gt;0,((F92/(1-H92))*J92)/C_CO2,0)</f>
        <v>0</v>
      </c>
      <c r="O92" s="76" t="s">
        <v>54</v>
      </c>
      <c r="P92" s="75" t="n">
        <f aca="false">N92*Conversions!$B$11</f>
        <v>0</v>
      </c>
      <c r="Q92" s="76" t="s">
        <v>54</v>
      </c>
      <c r="R92" s="77" t="n">
        <f aca="false">P92*Short_Metric/1000000</f>
        <v>0</v>
      </c>
      <c r="S92" s="78" t="s">
        <v>54</v>
      </c>
      <c r="T92" s="77" t="n">
        <f aca="false">R92*C_CO2</f>
        <v>0</v>
      </c>
      <c r="U92" s="105"/>
      <c r="V92" s="106"/>
      <c r="W92" s="107"/>
    </row>
    <row r="93" customFormat="false" ht="11.25" hidden="false" customHeight="false" outlineLevel="0" collapsed="false">
      <c r="A93" s="65" t="s">
        <v>70</v>
      </c>
      <c r="B93" s="66"/>
      <c r="C93" s="67" t="n">
        <f aca="false">$B$85</f>
        <v>1995</v>
      </c>
      <c r="D93" s="104"/>
      <c r="E93" s="69" t="s">
        <v>51</v>
      </c>
      <c r="F93" s="70" t="n">
        <f aca="false">$B$99*D93</f>
        <v>0</v>
      </c>
      <c r="G93" s="69" t="s">
        <v>52</v>
      </c>
      <c r="H93" s="71" t="n">
        <f aca="false">TLF_1995</f>
        <v>0.0533327736140262</v>
      </c>
      <c r="I93" s="72" t="s">
        <v>53</v>
      </c>
      <c r="J93" s="73" t="n">
        <f aca="false">CO2EF_1995</f>
        <v>1.15879555617512</v>
      </c>
      <c r="K93" s="74" t="s">
        <v>61</v>
      </c>
      <c r="L93" s="73" t="n">
        <f aca="false">H93*(1+J93)</f>
        <v>0.115134554676453</v>
      </c>
      <c r="M93" s="69" t="s">
        <v>54</v>
      </c>
      <c r="N93" s="75" t="n">
        <f aca="false">IF(F93&gt;0,((F93/(1-H93))*J93)/C_CO2,0)</f>
        <v>0</v>
      </c>
      <c r="O93" s="76" t="s">
        <v>54</v>
      </c>
      <c r="P93" s="75" t="n">
        <f aca="false">N93*Conversions!$B$11</f>
        <v>0</v>
      </c>
      <c r="Q93" s="76" t="s">
        <v>54</v>
      </c>
      <c r="R93" s="77" t="n">
        <f aca="false">P93*Short_Metric/1000000</f>
        <v>0</v>
      </c>
      <c r="S93" s="78" t="s">
        <v>54</v>
      </c>
      <c r="T93" s="77" t="n">
        <f aca="false">R93*C_CO2</f>
        <v>0</v>
      </c>
      <c r="U93" s="100"/>
      <c r="V93" s="62"/>
      <c r="W93" s="3"/>
    </row>
    <row r="94" customFormat="false" ht="11.25" hidden="false" customHeight="false" outlineLevel="0" collapsed="false">
      <c r="A94" s="65" t="s">
        <v>71</v>
      </c>
      <c r="B94" s="66"/>
      <c r="C94" s="67" t="n">
        <f aca="false">$B$85</f>
        <v>1995</v>
      </c>
      <c r="D94" s="104"/>
      <c r="E94" s="69" t="s">
        <v>51</v>
      </c>
      <c r="F94" s="70" t="n">
        <f aca="false">$B$99*D94</f>
        <v>0</v>
      </c>
      <c r="G94" s="69" t="s">
        <v>52</v>
      </c>
      <c r="H94" s="71" t="n">
        <f aca="false">TLF_1995</f>
        <v>0.0533327736140262</v>
      </c>
      <c r="I94" s="72" t="s">
        <v>53</v>
      </c>
      <c r="J94" s="73" t="n">
        <f aca="false">CO2EF_1995</f>
        <v>1.15879555617512</v>
      </c>
      <c r="K94" s="74" t="s">
        <v>61</v>
      </c>
      <c r="L94" s="73" t="n">
        <f aca="false">H94*(1+J94)</f>
        <v>0.115134554676453</v>
      </c>
      <c r="M94" s="69" t="s">
        <v>54</v>
      </c>
      <c r="N94" s="75" t="n">
        <f aca="false">IF(F94&gt;0,((F94/(1-H94))*J94)/C_CO2,0)</f>
        <v>0</v>
      </c>
      <c r="O94" s="76" t="s">
        <v>54</v>
      </c>
      <c r="P94" s="75" t="n">
        <f aca="false">N94*Conversions!$B$11</f>
        <v>0</v>
      </c>
      <c r="Q94" s="76" t="s">
        <v>54</v>
      </c>
      <c r="R94" s="77" t="n">
        <f aca="false">P94*Short_Metric/1000000</f>
        <v>0</v>
      </c>
      <c r="S94" s="78" t="s">
        <v>54</v>
      </c>
      <c r="T94" s="77" t="n">
        <f aca="false">R94*C_CO2</f>
        <v>0</v>
      </c>
      <c r="U94" s="100"/>
      <c r="V94" s="62"/>
      <c r="W94" s="3"/>
    </row>
    <row r="95" customFormat="false" ht="11.25" hidden="false" customHeight="false" outlineLevel="0" collapsed="false">
      <c r="A95" s="65" t="s">
        <v>57</v>
      </c>
      <c r="B95" s="66"/>
      <c r="C95" s="67" t="n">
        <f aca="false">$B$85</f>
        <v>1995</v>
      </c>
      <c r="D95" s="104"/>
      <c r="E95" s="69" t="s">
        <v>51</v>
      </c>
      <c r="F95" s="70" t="n">
        <f aca="false">$B$99*D95</f>
        <v>0</v>
      </c>
      <c r="G95" s="69" t="s">
        <v>52</v>
      </c>
      <c r="H95" s="71" t="n">
        <f aca="false">TLF_1995</f>
        <v>0.0533327736140262</v>
      </c>
      <c r="I95" s="72" t="s">
        <v>53</v>
      </c>
      <c r="J95" s="73" t="n">
        <f aca="false">CO2EF_1995</f>
        <v>1.15879555617512</v>
      </c>
      <c r="K95" s="74" t="s">
        <v>61</v>
      </c>
      <c r="L95" s="73" t="n">
        <f aca="false">H95*(1+J95)</f>
        <v>0.115134554676453</v>
      </c>
      <c r="M95" s="69" t="s">
        <v>54</v>
      </c>
      <c r="N95" s="75" t="n">
        <f aca="false">IF(F95&gt;0,((F95/(1-H95))*J95)/C_CO2,0)</f>
        <v>0</v>
      </c>
      <c r="O95" s="76" t="s">
        <v>54</v>
      </c>
      <c r="P95" s="75" t="n">
        <f aca="false">N95*Conversions!$B$11</f>
        <v>0</v>
      </c>
      <c r="Q95" s="76" t="s">
        <v>54</v>
      </c>
      <c r="R95" s="77" t="n">
        <f aca="false">P95*Short_Metric/1000000</f>
        <v>0</v>
      </c>
      <c r="S95" s="78" t="s">
        <v>54</v>
      </c>
      <c r="T95" s="77" t="n">
        <f aca="false">R95*C_CO2</f>
        <v>0</v>
      </c>
      <c r="U95" s="100"/>
      <c r="V95" s="62"/>
      <c r="W95" s="3"/>
    </row>
    <row r="96" customFormat="false" ht="11.25" hidden="false" customHeight="false" outlineLevel="0" collapsed="false">
      <c r="A96" s="65" t="s">
        <v>72</v>
      </c>
      <c r="B96" s="66"/>
      <c r="C96" s="67" t="n">
        <f aca="false">$B$85</f>
        <v>1995</v>
      </c>
      <c r="D96" s="104"/>
      <c r="E96" s="69" t="s">
        <v>51</v>
      </c>
      <c r="F96" s="70" t="n">
        <f aca="false">$B$99*D96</f>
        <v>0</v>
      </c>
      <c r="G96" s="69" t="s">
        <v>52</v>
      </c>
      <c r="H96" s="71" t="n">
        <f aca="false">TLF_1995</f>
        <v>0.0533327736140262</v>
      </c>
      <c r="I96" s="72" t="s">
        <v>53</v>
      </c>
      <c r="J96" s="73" t="n">
        <f aca="false">CO2EF_1995</f>
        <v>1.15879555617512</v>
      </c>
      <c r="K96" s="74" t="s">
        <v>61</v>
      </c>
      <c r="L96" s="73" t="n">
        <f aca="false">H96*(1+J96)</f>
        <v>0.115134554676453</v>
      </c>
      <c r="M96" s="69" t="s">
        <v>54</v>
      </c>
      <c r="N96" s="75" t="n">
        <f aca="false">IF(F96&gt;0,((F96/(1-H96))*J96)/C_CO2,0)</f>
        <v>0</v>
      </c>
      <c r="O96" s="76" t="s">
        <v>54</v>
      </c>
      <c r="P96" s="75" t="n">
        <f aca="false">N96*Conversions!$B$11</f>
        <v>0</v>
      </c>
      <c r="Q96" s="76" t="s">
        <v>54</v>
      </c>
      <c r="R96" s="77" t="n">
        <f aca="false">P96*Short_Metric/1000000</f>
        <v>0</v>
      </c>
      <c r="S96" s="78" t="s">
        <v>54</v>
      </c>
      <c r="T96" s="77" t="n">
        <f aca="false">R96*C_CO2</f>
        <v>0</v>
      </c>
      <c r="U96" s="100"/>
      <c r="V96" s="62"/>
      <c r="W96" s="3"/>
    </row>
    <row r="97" customFormat="false" ht="11.25" hidden="false" customHeight="false" outlineLevel="0" collapsed="false">
      <c r="A97" s="65" t="s">
        <v>73</v>
      </c>
      <c r="B97" s="66"/>
      <c r="C97" s="67" t="n">
        <f aca="false">$B$85</f>
        <v>1995</v>
      </c>
      <c r="D97" s="104"/>
      <c r="E97" s="69" t="s">
        <v>51</v>
      </c>
      <c r="F97" s="70" t="n">
        <f aca="false">$B$99*D97</f>
        <v>0</v>
      </c>
      <c r="G97" s="69" t="s">
        <v>52</v>
      </c>
      <c r="H97" s="71" t="n">
        <f aca="false">TLF_1995</f>
        <v>0.0533327736140262</v>
      </c>
      <c r="I97" s="72" t="s">
        <v>53</v>
      </c>
      <c r="J97" s="73" t="n">
        <f aca="false">CO2EF_1995</f>
        <v>1.15879555617512</v>
      </c>
      <c r="K97" s="74" t="s">
        <v>61</v>
      </c>
      <c r="L97" s="73" t="n">
        <f aca="false">H97*(1+J97)</f>
        <v>0.115134554676453</v>
      </c>
      <c r="M97" s="69" t="s">
        <v>54</v>
      </c>
      <c r="N97" s="75" t="n">
        <f aca="false">IF(F97&gt;0,((F97/(1-H97))*J97)/C_CO2,0)</f>
        <v>0</v>
      </c>
      <c r="O97" s="76" t="s">
        <v>54</v>
      </c>
      <c r="P97" s="75" t="n">
        <f aca="false">N97*Conversions!$B$11</f>
        <v>0</v>
      </c>
      <c r="Q97" s="76" t="s">
        <v>54</v>
      </c>
      <c r="R97" s="77" t="n">
        <f aca="false">P97*Short_Metric/1000000</f>
        <v>0</v>
      </c>
      <c r="S97" s="78" t="s">
        <v>54</v>
      </c>
      <c r="T97" s="77" t="n">
        <f aca="false">R97*C_CO2</f>
        <v>0</v>
      </c>
      <c r="U97" s="100"/>
      <c r="V97" s="62"/>
      <c r="W97" s="3"/>
    </row>
    <row r="98" s="108" customFormat="true" ht="11.25" hidden="false" customHeight="false" outlineLevel="0" collapsed="false">
      <c r="A98" s="65" t="s">
        <v>74</v>
      </c>
      <c r="B98" s="66"/>
      <c r="C98" s="67" t="n">
        <f aca="false">$B$85</f>
        <v>1995</v>
      </c>
      <c r="D98" s="104"/>
      <c r="E98" s="69" t="s">
        <v>51</v>
      </c>
      <c r="F98" s="70" t="n">
        <f aca="false">$B$99*D98</f>
        <v>0</v>
      </c>
      <c r="G98" s="69" t="s">
        <v>52</v>
      </c>
      <c r="H98" s="71" t="n">
        <f aca="false">TLF_1995</f>
        <v>0.0533327736140262</v>
      </c>
      <c r="I98" s="72" t="s">
        <v>53</v>
      </c>
      <c r="J98" s="73" t="n">
        <f aca="false">CO2EF_1995</f>
        <v>1.15879555617512</v>
      </c>
      <c r="K98" s="74" t="s">
        <v>61</v>
      </c>
      <c r="L98" s="73" t="n">
        <f aca="false">H98*(1+J98)</f>
        <v>0.115134554676453</v>
      </c>
      <c r="M98" s="69" t="s">
        <v>54</v>
      </c>
      <c r="N98" s="75" t="n">
        <f aca="false">IF(F98&gt;0,((F98/(1-H98))*J98)/C_CO2,0)</f>
        <v>0</v>
      </c>
      <c r="O98" s="76" t="s">
        <v>54</v>
      </c>
      <c r="P98" s="75" t="n">
        <f aca="false">N98*Conversions!$B$11</f>
        <v>0</v>
      </c>
      <c r="Q98" s="76" t="s">
        <v>54</v>
      </c>
      <c r="R98" s="77" t="n">
        <f aca="false">P98*Short_Metric/1000000</f>
        <v>0</v>
      </c>
      <c r="S98" s="78" t="s">
        <v>54</v>
      </c>
      <c r="T98" s="77" t="n">
        <f aca="false">R98*C_CO2</f>
        <v>0</v>
      </c>
      <c r="U98" s="105"/>
      <c r="V98" s="106"/>
      <c r="W98" s="107"/>
    </row>
    <row r="99" s="108" customFormat="true" ht="11.25" hidden="false" customHeight="false" outlineLevel="0" collapsed="false">
      <c r="A99" s="80" t="s">
        <v>59</v>
      </c>
      <c r="B99" s="109"/>
      <c r="C99" s="63" t="s">
        <v>60</v>
      </c>
      <c r="D99" s="82" t="n">
        <f aca="false">SUM(D89:D98)</f>
        <v>0</v>
      </c>
      <c r="E99" s="69" t="s">
        <v>51</v>
      </c>
      <c r="F99" s="83" t="n">
        <f aca="false">SUM(F89:F98)</f>
        <v>0</v>
      </c>
      <c r="G99" s="63" t="s">
        <v>52</v>
      </c>
      <c r="H99" s="84" t="n">
        <f aca="false">TLF_1995</f>
        <v>0.0533327736140262</v>
      </c>
      <c r="I99" s="85" t="s">
        <v>53</v>
      </c>
      <c r="J99" s="86" t="n">
        <f aca="false">CO2EF_1995</f>
        <v>1.15879555617512</v>
      </c>
      <c r="K99" s="52" t="s">
        <v>61</v>
      </c>
      <c r="L99" s="86" t="n">
        <f aca="false">H99*(1+J99)</f>
        <v>0.115134554676453</v>
      </c>
      <c r="M99" s="63" t="s">
        <v>54</v>
      </c>
      <c r="N99" s="87" t="n">
        <f aca="false">IF(F99&gt;0,((F99/(1-H99))*J99)/C_CO2,0)</f>
        <v>0</v>
      </c>
      <c r="O99" s="88" t="s">
        <v>54</v>
      </c>
      <c r="P99" s="87" t="n">
        <f aca="false">N99*Conversions!$B$11</f>
        <v>0</v>
      </c>
      <c r="Q99" s="88" t="s">
        <v>54</v>
      </c>
      <c r="R99" s="89" t="n">
        <f aca="false">P99*Short_Metric/1000000</f>
        <v>0</v>
      </c>
      <c r="S99" s="90" t="s">
        <v>54</v>
      </c>
      <c r="T99" s="89" t="n">
        <f aca="false">R99*C_CO2</f>
        <v>0</v>
      </c>
      <c r="U99" s="107"/>
      <c r="V99" s="107"/>
      <c r="W99" s="107"/>
    </row>
    <row r="100" customFormat="false" ht="11.25" hidden="false" customHeight="false" outlineLevel="0" collapsed="false">
      <c r="D100" s="91" t="str">
        <f aca="false">IF(D99=100%,"Okay","Column total must equal 100%")</f>
        <v>Column total must equal 100%</v>
      </c>
    </row>
    <row r="101" customFormat="false" ht="21" hidden="false" customHeight="false" outlineLevel="0" collapsed="false">
      <c r="A101" s="101" t="s">
        <v>67</v>
      </c>
      <c r="B101" s="102" t="n">
        <f aca="false">B85+1</f>
        <v>1996</v>
      </c>
      <c r="C101" s="101"/>
      <c r="D101" s="103"/>
      <c r="E101" s="103"/>
      <c r="F101" s="103"/>
      <c r="G101" s="101"/>
      <c r="H101" s="103"/>
      <c r="I101" s="103"/>
      <c r="J101" s="103"/>
      <c r="K101" s="103"/>
      <c r="L101" s="103"/>
      <c r="M101" s="103"/>
      <c r="N101" s="103"/>
      <c r="O101" s="103"/>
      <c r="P101" s="103"/>
      <c r="Q101" s="103"/>
      <c r="R101" s="103"/>
      <c r="S101" s="103"/>
      <c r="T101" s="103"/>
      <c r="U101" s="94"/>
      <c r="V101" s="94"/>
      <c r="W101" s="3"/>
    </row>
    <row r="102" customFormat="false" ht="21" hidden="false" customHeight="false" outlineLevel="0" collapsed="false">
      <c r="A102" s="60"/>
      <c r="B102" s="52" t="s">
        <v>36</v>
      </c>
      <c r="C102" s="60"/>
      <c r="D102" s="52" t="s">
        <v>37</v>
      </c>
      <c r="E102" s="52"/>
      <c r="F102" s="52" t="s">
        <v>38</v>
      </c>
      <c r="G102" s="60"/>
      <c r="H102" s="61"/>
      <c r="I102" s="61"/>
      <c r="J102" s="61"/>
      <c r="K102" s="61"/>
      <c r="L102" s="52" t="s">
        <v>39</v>
      </c>
      <c r="M102" s="41"/>
      <c r="N102" s="41"/>
      <c r="O102" s="41"/>
      <c r="P102" s="41"/>
      <c r="Q102" s="42"/>
      <c r="R102" s="42"/>
      <c r="S102" s="61"/>
      <c r="T102" s="62"/>
      <c r="U102" s="62"/>
      <c r="V102" s="62"/>
      <c r="W102" s="3"/>
    </row>
    <row r="103" customFormat="false" ht="11.25" hidden="false" customHeight="false" outlineLevel="0" collapsed="false">
      <c r="A103" s="41"/>
      <c r="B103" s="52" t="s">
        <v>40</v>
      </c>
      <c r="C103" s="41"/>
      <c r="D103" s="52" t="s">
        <v>40</v>
      </c>
      <c r="E103" s="52"/>
      <c r="F103" s="52" t="s">
        <v>40</v>
      </c>
      <c r="G103" s="52"/>
      <c r="H103" s="52" t="s">
        <v>32</v>
      </c>
      <c r="J103" s="52" t="s">
        <v>39</v>
      </c>
      <c r="K103" s="41"/>
      <c r="L103" s="52" t="s">
        <v>41</v>
      </c>
      <c r="M103" s="41"/>
      <c r="N103" s="63" t="s">
        <v>42</v>
      </c>
      <c r="O103" s="41"/>
      <c r="P103" s="63" t="s">
        <v>42</v>
      </c>
      <c r="Q103" s="41"/>
      <c r="R103" s="63" t="s">
        <v>42</v>
      </c>
      <c r="S103" s="42"/>
      <c r="T103" s="63" t="s">
        <v>42</v>
      </c>
      <c r="U103" s="29"/>
      <c r="V103" s="62"/>
      <c r="W103" s="3"/>
    </row>
    <row r="104" customFormat="false" ht="11.25" hidden="false" customHeight="false" outlineLevel="0" collapsed="false">
      <c r="A104" s="64" t="s">
        <v>43</v>
      </c>
      <c r="B104" s="52" t="s">
        <v>44</v>
      </c>
      <c r="C104" s="64"/>
      <c r="D104" s="52" t="s">
        <v>45</v>
      </c>
      <c r="E104" s="52"/>
      <c r="F104" s="52" t="s">
        <v>44</v>
      </c>
      <c r="G104" s="41"/>
      <c r="H104" s="52" t="s">
        <v>34</v>
      </c>
      <c r="J104" s="52" t="s">
        <v>33</v>
      </c>
      <c r="K104" s="41"/>
      <c r="L104" s="52" t="s">
        <v>33</v>
      </c>
      <c r="M104" s="52"/>
      <c r="N104" s="52" t="s">
        <v>46</v>
      </c>
      <c r="O104" s="52"/>
      <c r="P104" s="52" t="s">
        <v>47</v>
      </c>
      <c r="Q104" s="41"/>
      <c r="R104" s="52" t="s">
        <v>48</v>
      </c>
      <c r="S104" s="42"/>
      <c r="T104" s="63" t="s">
        <v>49</v>
      </c>
      <c r="U104" s="29"/>
      <c r="V104" s="62"/>
      <c r="W104" s="3"/>
    </row>
    <row r="105" s="108" customFormat="true" ht="11.25" hidden="false" customHeight="false" outlineLevel="0" collapsed="false">
      <c r="A105" s="65" t="s">
        <v>50</v>
      </c>
      <c r="B105" s="66"/>
      <c r="C105" s="67" t="n">
        <f aca="false">$B$101</f>
        <v>1996</v>
      </c>
      <c r="D105" s="104"/>
      <c r="E105" s="69" t="s">
        <v>51</v>
      </c>
      <c r="F105" s="70" t="n">
        <f aca="false">$B$115*D105</f>
        <v>0</v>
      </c>
      <c r="G105" s="69" t="s">
        <v>52</v>
      </c>
      <c r="H105" s="71" t="n">
        <f aca="false">TLF_1996</f>
        <v>0.0533327736140262</v>
      </c>
      <c r="I105" s="72" t="s">
        <v>53</v>
      </c>
      <c r="J105" s="73" t="n">
        <f aca="false">CO2EF_1996</f>
        <v>1.15879555617512</v>
      </c>
      <c r="K105" s="74" t="s">
        <v>61</v>
      </c>
      <c r="L105" s="73" t="n">
        <f aca="false">H105*(1+J105)</f>
        <v>0.115134554676453</v>
      </c>
      <c r="M105" s="69" t="s">
        <v>54</v>
      </c>
      <c r="N105" s="75" t="n">
        <f aca="false">IF(F105&gt;0,((F105/(1-H105))*J105)/C_CO2,0)</f>
        <v>0</v>
      </c>
      <c r="O105" s="76" t="s">
        <v>54</v>
      </c>
      <c r="P105" s="75" t="n">
        <f aca="false">N105*Conversions!$B$11</f>
        <v>0</v>
      </c>
      <c r="Q105" s="76" t="s">
        <v>54</v>
      </c>
      <c r="R105" s="77" t="n">
        <f aca="false">P105*Short_Metric/1000000</f>
        <v>0</v>
      </c>
      <c r="S105" s="78" t="s">
        <v>54</v>
      </c>
      <c r="T105" s="77" t="n">
        <f aca="false">R105*C_CO2</f>
        <v>0</v>
      </c>
      <c r="U105" s="105"/>
      <c r="V105" s="106"/>
      <c r="W105" s="107"/>
    </row>
    <row r="106" customFormat="false" ht="11.25" hidden="false" customHeight="false" outlineLevel="0" collapsed="false">
      <c r="A106" s="65" t="s">
        <v>68</v>
      </c>
      <c r="B106" s="66"/>
      <c r="C106" s="67" t="n">
        <f aca="false">$B$101</f>
        <v>1996</v>
      </c>
      <c r="D106" s="104"/>
      <c r="E106" s="69" t="s">
        <v>51</v>
      </c>
      <c r="F106" s="70" t="n">
        <f aca="false">$B$115*D106</f>
        <v>0</v>
      </c>
      <c r="G106" s="69" t="s">
        <v>52</v>
      </c>
      <c r="H106" s="71" t="n">
        <f aca="false">TLF_1996</f>
        <v>0.0533327736140262</v>
      </c>
      <c r="I106" s="72" t="s">
        <v>53</v>
      </c>
      <c r="J106" s="73" t="n">
        <f aca="false">CO2EF_1996</f>
        <v>1.15879555617512</v>
      </c>
      <c r="K106" s="74" t="s">
        <v>61</v>
      </c>
      <c r="L106" s="73" t="n">
        <f aca="false">H106*(1+J106)</f>
        <v>0.115134554676453</v>
      </c>
      <c r="M106" s="69" t="s">
        <v>54</v>
      </c>
      <c r="N106" s="75" t="n">
        <f aca="false">IF(F106&gt;0,((F106/(1-H106))*J106)/C_CO2,0)</f>
        <v>0</v>
      </c>
      <c r="O106" s="76" t="s">
        <v>54</v>
      </c>
      <c r="P106" s="75" t="n">
        <f aca="false">N106*Conversions!$B$11</f>
        <v>0</v>
      </c>
      <c r="Q106" s="76" t="s">
        <v>54</v>
      </c>
      <c r="R106" s="77" t="n">
        <f aca="false">P106*Short_Metric/1000000</f>
        <v>0</v>
      </c>
      <c r="S106" s="78" t="s">
        <v>54</v>
      </c>
      <c r="T106" s="77" t="n">
        <f aca="false">R106*C_CO2</f>
        <v>0</v>
      </c>
      <c r="U106" s="100"/>
      <c r="V106" s="62"/>
      <c r="W106" s="3"/>
    </row>
    <row r="107" customFormat="false" ht="11.25" hidden="false" customHeight="false" outlineLevel="0" collapsed="false">
      <c r="A107" s="65" t="s">
        <v>69</v>
      </c>
      <c r="B107" s="66"/>
      <c r="C107" s="67" t="n">
        <f aca="false">$B$101</f>
        <v>1996</v>
      </c>
      <c r="D107" s="104"/>
      <c r="E107" s="69" t="s">
        <v>51</v>
      </c>
      <c r="F107" s="70" t="n">
        <f aca="false">$B$115*D107</f>
        <v>0</v>
      </c>
      <c r="G107" s="69" t="s">
        <v>52</v>
      </c>
      <c r="H107" s="71" t="n">
        <f aca="false">TLF_1996</f>
        <v>0.0533327736140262</v>
      </c>
      <c r="I107" s="72" t="s">
        <v>53</v>
      </c>
      <c r="J107" s="73" t="n">
        <f aca="false">CO2EF_1996</f>
        <v>1.15879555617512</v>
      </c>
      <c r="K107" s="74" t="s">
        <v>61</v>
      </c>
      <c r="L107" s="73" t="n">
        <f aca="false">H107*(1+J107)</f>
        <v>0.115134554676453</v>
      </c>
      <c r="M107" s="69" t="s">
        <v>54</v>
      </c>
      <c r="N107" s="75" t="n">
        <f aca="false">IF(F107&gt;0,((F107/(1-H107))*J107)/C_CO2,0)</f>
        <v>0</v>
      </c>
      <c r="O107" s="76" t="s">
        <v>54</v>
      </c>
      <c r="P107" s="75" t="n">
        <f aca="false">N107*Conversions!$B$11</f>
        <v>0</v>
      </c>
      <c r="Q107" s="76" t="s">
        <v>54</v>
      </c>
      <c r="R107" s="77" t="n">
        <f aca="false">P107*Short_Metric/1000000</f>
        <v>0</v>
      </c>
      <c r="S107" s="78" t="s">
        <v>54</v>
      </c>
      <c r="T107" s="77" t="n">
        <f aca="false">R107*C_CO2</f>
        <v>0</v>
      </c>
      <c r="U107" s="100"/>
      <c r="V107" s="62"/>
      <c r="W107" s="3"/>
      <c r="X107" s="0" t="str">
        <f aca="false">IF(ISERROR(VLOOKUP(U107,#NAME?,3,FALSE())),"-",VLOOKUP(U107,#NAME?,3,FALSE()))</f>
        <v>-</v>
      </c>
    </row>
    <row r="108" s="108" customFormat="true" ht="11.25" hidden="false" customHeight="false" outlineLevel="0" collapsed="false">
      <c r="A108" s="65" t="s">
        <v>56</v>
      </c>
      <c r="B108" s="66"/>
      <c r="C108" s="67" t="n">
        <f aca="false">$B$101</f>
        <v>1996</v>
      </c>
      <c r="D108" s="104"/>
      <c r="E108" s="69" t="s">
        <v>51</v>
      </c>
      <c r="F108" s="70" t="n">
        <f aca="false">$B$115*D108</f>
        <v>0</v>
      </c>
      <c r="G108" s="69" t="s">
        <v>52</v>
      </c>
      <c r="H108" s="71" t="n">
        <f aca="false">TLF_1996</f>
        <v>0.0533327736140262</v>
      </c>
      <c r="I108" s="72" t="s">
        <v>53</v>
      </c>
      <c r="J108" s="73" t="n">
        <f aca="false">CO2EF_1996</f>
        <v>1.15879555617512</v>
      </c>
      <c r="K108" s="74" t="s">
        <v>61</v>
      </c>
      <c r="L108" s="73" t="n">
        <f aca="false">H108*(1+J108)</f>
        <v>0.115134554676453</v>
      </c>
      <c r="M108" s="69" t="s">
        <v>54</v>
      </c>
      <c r="N108" s="75" t="n">
        <f aca="false">IF(F108&gt;0,((F108/(1-H108))*J108)/C_CO2,0)</f>
        <v>0</v>
      </c>
      <c r="O108" s="76" t="s">
        <v>54</v>
      </c>
      <c r="P108" s="75" t="n">
        <f aca="false">N108*Conversions!$B$11</f>
        <v>0</v>
      </c>
      <c r="Q108" s="76" t="s">
        <v>54</v>
      </c>
      <c r="R108" s="77" t="n">
        <f aca="false">P108*Short_Metric/1000000</f>
        <v>0</v>
      </c>
      <c r="S108" s="78" t="s">
        <v>54</v>
      </c>
      <c r="T108" s="77" t="n">
        <f aca="false">R108*C_CO2</f>
        <v>0</v>
      </c>
      <c r="U108" s="105"/>
      <c r="V108" s="106"/>
      <c r="W108" s="107"/>
    </row>
    <row r="109" customFormat="false" ht="11.25" hidden="false" customHeight="false" outlineLevel="0" collapsed="false">
      <c r="A109" s="65" t="s">
        <v>70</v>
      </c>
      <c r="B109" s="66"/>
      <c r="C109" s="67" t="n">
        <f aca="false">$B$101</f>
        <v>1996</v>
      </c>
      <c r="D109" s="104"/>
      <c r="E109" s="69" t="s">
        <v>51</v>
      </c>
      <c r="F109" s="70" t="n">
        <f aca="false">$B$115*D109</f>
        <v>0</v>
      </c>
      <c r="G109" s="69" t="s">
        <v>52</v>
      </c>
      <c r="H109" s="71" t="n">
        <f aca="false">TLF_1996</f>
        <v>0.0533327736140262</v>
      </c>
      <c r="I109" s="72" t="s">
        <v>53</v>
      </c>
      <c r="J109" s="73" t="n">
        <f aca="false">CO2EF_1996</f>
        <v>1.15879555617512</v>
      </c>
      <c r="K109" s="74" t="s">
        <v>61</v>
      </c>
      <c r="L109" s="73" t="n">
        <f aca="false">H109*(1+J109)</f>
        <v>0.115134554676453</v>
      </c>
      <c r="M109" s="69" t="s">
        <v>54</v>
      </c>
      <c r="N109" s="75" t="n">
        <f aca="false">IF(F109&gt;0,((F109/(1-H109))*J109)/C_CO2,0)</f>
        <v>0</v>
      </c>
      <c r="O109" s="76" t="s">
        <v>54</v>
      </c>
      <c r="P109" s="75" t="n">
        <f aca="false">N109*Conversions!$B$11</f>
        <v>0</v>
      </c>
      <c r="Q109" s="76" t="s">
        <v>54</v>
      </c>
      <c r="R109" s="77" t="n">
        <f aca="false">P109*Short_Metric/1000000</f>
        <v>0</v>
      </c>
      <c r="S109" s="78" t="s">
        <v>54</v>
      </c>
      <c r="T109" s="77" t="n">
        <f aca="false">R109*C_CO2</f>
        <v>0</v>
      </c>
      <c r="U109" s="100"/>
      <c r="V109" s="62"/>
      <c r="W109" s="3"/>
    </row>
    <row r="110" customFormat="false" ht="11.25" hidden="false" customHeight="false" outlineLevel="0" collapsed="false">
      <c r="A110" s="65" t="s">
        <v>71</v>
      </c>
      <c r="B110" s="66"/>
      <c r="C110" s="67" t="n">
        <f aca="false">$B$101</f>
        <v>1996</v>
      </c>
      <c r="D110" s="104"/>
      <c r="E110" s="69" t="s">
        <v>51</v>
      </c>
      <c r="F110" s="70" t="n">
        <f aca="false">$B$115*D110</f>
        <v>0</v>
      </c>
      <c r="G110" s="69" t="s">
        <v>52</v>
      </c>
      <c r="H110" s="71" t="n">
        <f aca="false">TLF_1996</f>
        <v>0.0533327736140262</v>
      </c>
      <c r="I110" s="72" t="s">
        <v>53</v>
      </c>
      <c r="J110" s="73" t="n">
        <f aca="false">CO2EF_1996</f>
        <v>1.15879555617512</v>
      </c>
      <c r="K110" s="74" t="s">
        <v>61</v>
      </c>
      <c r="L110" s="73" t="n">
        <f aca="false">H110*(1+J110)</f>
        <v>0.115134554676453</v>
      </c>
      <c r="M110" s="69" t="s">
        <v>54</v>
      </c>
      <c r="N110" s="75" t="n">
        <f aca="false">IF(F110&gt;0,((F110/(1-H110))*J110)/C_CO2,0)</f>
        <v>0</v>
      </c>
      <c r="O110" s="76" t="s">
        <v>54</v>
      </c>
      <c r="P110" s="75" t="n">
        <f aca="false">N110*Conversions!$B$11</f>
        <v>0</v>
      </c>
      <c r="Q110" s="76" t="s">
        <v>54</v>
      </c>
      <c r="R110" s="77" t="n">
        <f aca="false">P110*Short_Metric/1000000</f>
        <v>0</v>
      </c>
      <c r="S110" s="78" t="s">
        <v>54</v>
      </c>
      <c r="T110" s="77" t="n">
        <f aca="false">R110*C_CO2</f>
        <v>0</v>
      </c>
      <c r="U110" s="100"/>
      <c r="V110" s="62"/>
      <c r="W110" s="3"/>
    </row>
    <row r="111" customFormat="false" ht="11.25" hidden="false" customHeight="false" outlineLevel="0" collapsed="false">
      <c r="A111" s="65" t="s">
        <v>57</v>
      </c>
      <c r="B111" s="66"/>
      <c r="C111" s="67" t="n">
        <f aca="false">$B$101</f>
        <v>1996</v>
      </c>
      <c r="D111" s="104"/>
      <c r="E111" s="69" t="s">
        <v>51</v>
      </c>
      <c r="F111" s="70" t="n">
        <f aca="false">$B$115*D111</f>
        <v>0</v>
      </c>
      <c r="G111" s="69" t="s">
        <v>52</v>
      </c>
      <c r="H111" s="71" t="n">
        <f aca="false">TLF_1996</f>
        <v>0.0533327736140262</v>
      </c>
      <c r="I111" s="72" t="s">
        <v>53</v>
      </c>
      <c r="J111" s="73" t="n">
        <f aca="false">CO2EF_1996</f>
        <v>1.15879555617512</v>
      </c>
      <c r="K111" s="74" t="s">
        <v>61</v>
      </c>
      <c r="L111" s="73" t="n">
        <f aca="false">H111*(1+J111)</f>
        <v>0.115134554676453</v>
      </c>
      <c r="M111" s="69" t="s">
        <v>54</v>
      </c>
      <c r="N111" s="75" t="n">
        <f aca="false">IF(F111&gt;0,((F111/(1-H111))*J111)/C_CO2,0)</f>
        <v>0</v>
      </c>
      <c r="O111" s="76" t="s">
        <v>54</v>
      </c>
      <c r="P111" s="75" t="n">
        <f aca="false">N111*Conversions!$B$11</f>
        <v>0</v>
      </c>
      <c r="Q111" s="76" t="s">
        <v>54</v>
      </c>
      <c r="R111" s="77" t="n">
        <f aca="false">P111*Short_Metric/1000000</f>
        <v>0</v>
      </c>
      <c r="S111" s="78" t="s">
        <v>54</v>
      </c>
      <c r="T111" s="77" t="n">
        <f aca="false">R111*C_CO2</f>
        <v>0</v>
      </c>
      <c r="U111" s="100"/>
      <c r="V111" s="62"/>
      <c r="W111" s="3"/>
    </row>
    <row r="112" customFormat="false" ht="11.25" hidden="false" customHeight="false" outlineLevel="0" collapsed="false">
      <c r="A112" s="65" t="s">
        <v>72</v>
      </c>
      <c r="B112" s="66"/>
      <c r="C112" s="67" t="n">
        <f aca="false">$B$101</f>
        <v>1996</v>
      </c>
      <c r="D112" s="104"/>
      <c r="E112" s="69" t="s">
        <v>51</v>
      </c>
      <c r="F112" s="70" t="n">
        <f aca="false">$B$115*D112</f>
        <v>0</v>
      </c>
      <c r="G112" s="69" t="s">
        <v>52</v>
      </c>
      <c r="H112" s="71" t="n">
        <f aca="false">TLF_1996</f>
        <v>0.0533327736140262</v>
      </c>
      <c r="I112" s="72" t="s">
        <v>53</v>
      </c>
      <c r="J112" s="73" t="n">
        <f aca="false">CO2EF_1996</f>
        <v>1.15879555617512</v>
      </c>
      <c r="K112" s="74" t="s">
        <v>61</v>
      </c>
      <c r="L112" s="73" t="n">
        <f aca="false">H112*(1+J112)</f>
        <v>0.115134554676453</v>
      </c>
      <c r="M112" s="69" t="s">
        <v>54</v>
      </c>
      <c r="N112" s="75" t="n">
        <f aca="false">IF(F112&gt;0,((F112/(1-H112))*J112)/C_CO2,0)</f>
        <v>0</v>
      </c>
      <c r="O112" s="76" t="s">
        <v>54</v>
      </c>
      <c r="P112" s="75" t="n">
        <f aca="false">N112*Conversions!$B$11</f>
        <v>0</v>
      </c>
      <c r="Q112" s="76" t="s">
        <v>54</v>
      </c>
      <c r="R112" s="77" t="n">
        <f aca="false">P112*Short_Metric/1000000</f>
        <v>0</v>
      </c>
      <c r="S112" s="78" t="s">
        <v>54</v>
      </c>
      <c r="T112" s="77" t="n">
        <f aca="false">R112*C_CO2</f>
        <v>0</v>
      </c>
      <c r="U112" s="100"/>
      <c r="V112" s="62"/>
      <c r="W112" s="3"/>
    </row>
    <row r="113" customFormat="false" ht="11.25" hidden="false" customHeight="false" outlineLevel="0" collapsed="false">
      <c r="A113" s="65" t="s">
        <v>73</v>
      </c>
      <c r="B113" s="66"/>
      <c r="C113" s="67" t="n">
        <f aca="false">$B$101</f>
        <v>1996</v>
      </c>
      <c r="D113" s="104"/>
      <c r="E113" s="69" t="s">
        <v>51</v>
      </c>
      <c r="F113" s="70" t="n">
        <f aca="false">$B$115*D113</f>
        <v>0</v>
      </c>
      <c r="G113" s="69" t="s">
        <v>52</v>
      </c>
      <c r="H113" s="71" t="n">
        <f aca="false">TLF_1996</f>
        <v>0.0533327736140262</v>
      </c>
      <c r="I113" s="72" t="s">
        <v>53</v>
      </c>
      <c r="J113" s="73" t="n">
        <f aca="false">CO2EF_1996</f>
        <v>1.15879555617512</v>
      </c>
      <c r="K113" s="74" t="s">
        <v>61</v>
      </c>
      <c r="L113" s="73" t="n">
        <f aca="false">H113*(1+J113)</f>
        <v>0.115134554676453</v>
      </c>
      <c r="M113" s="69" t="s">
        <v>54</v>
      </c>
      <c r="N113" s="75" t="n">
        <f aca="false">IF(F113&gt;0,((F113/(1-H113))*J113)/C_CO2,0)</f>
        <v>0</v>
      </c>
      <c r="O113" s="76" t="s">
        <v>54</v>
      </c>
      <c r="P113" s="75" t="n">
        <f aca="false">N113*Conversions!$B$11</f>
        <v>0</v>
      </c>
      <c r="Q113" s="76" t="s">
        <v>54</v>
      </c>
      <c r="R113" s="77" t="n">
        <f aca="false">P113*Short_Metric/1000000</f>
        <v>0</v>
      </c>
      <c r="S113" s="78" t="s">
        <v>54</v>
      </c>
      <c r="T113" s="77" t="n">
        <f aca="false">R113*C_CO2</f>
        <v>0</v>
      </c>
      <c r="U113" s="100"/>
      <c r="V113" s="62"/>
      <c r="W113" s="3"/>
    </row>
    <row r="114" s="108" customFormat="true" ht="11.25" hidden="false" customHeight="false" outlineLevel="0" collapsed="false">
      <c r="A114" s="65" t="s">
        <v>74</v>
      </c>
      <c r="B114" s="66"/>
      <c r="C114" s="67" t="n">
        <f aca="false">$B$101</f>
        <v>1996</v>
      </c>
      <c r="D114" s="104"/>
      <c r="E114" s="69" t="s">
        <v>51</v>
      </c>
      <c r="F114" s="70" t="n">
        <f aca="false">$B$115*D114</f>
        <v>0</v>
      </c>
      <c r="G114" s="69" t="s">
        <v>52</v>
      </c>
      <c r="H114" s="71" t="n">
        <f aca="false">TLF_1996</f>
        <v>0.0533327736140262</v>
      </c>
      <c r="I114" s="72" t="s">
        <v>53</v>
      </c>
      <c r="J114" s="73" t="n">
        <f aca="false">CO2EF_1996</f>
        <v>1.15879555617512</v>
      </c>
      <c r="K114" s="74" t="s">
        <v>61</v>
      </c>
      <c r="L114" s="73" t="n">
        <f aca="false">H114*(1+J114)</f>
        <v>0.115134554676453</v>
      </c>
      <c r="M114" s="69" t="s">
        <v>54</v>
      </c>
      <c r="N114" s="75" t="n">
        <f aca="false">IF(F114&gt;0,((F114/(1-H114))*J114)/C_CO2,0)</f>
        <v>0</v>
      </c>
      <c r="O114" s="76" t="s">
        <v>54</v>
      </c>
      <c r="P114" s="75" t="n">
        <f aca="false">N114*Conversions!$B$11</f>
        <v>0</v>
      </c>
      <c r="Q114" s="76" t="s">
        <v>54</v>
      </c>
      <c r="R114" s="77" t="n">
        <f aca="false">P114*Short_Metric/1000000</f>
        <v>0</v>
      </c>
      <c r="S114" s="78" t="s">
        <v>54</v>
      </c>
      <c r="T114" s="77" t="n">
        <f aca="false">R114*C_CO2</f>
        <v>0</v>
      </c>
      <c r="U114" s="105"/>
      <c r="V114" s="106"/>
      <c r="W114" s="107"/>
    </row>
    <row r="115" s="108" customFormat="true" ht="11.25" hidden="false" customHeight="false" outlineLevel="0" collapsed="false">
      <c r="A115" s="80" t="s">
        <v>59</v>
      </c>
      <c r="B115" s="109"/>
      <c r="C115" s="63" t="s">
        <v>60</v>
      </c>
      <c r="D115" s="82" t="n">
        <f aca="false">SUM(D105:D114)</f>
        <v>0</v>
      </c>
      <c r="E115" s="69" t="s">
        <v>51</v>
      </c>
      <c r="F115" s="83" t="n">
        <f aca="false">SUM(F105:F114)</f>
        <v>0</v>
      </c>
      <c r="G115" s="63" t="s">
        <v>52</v>
      </c>
      <c r="H115" s="84" t="n">
        <f aca="false">TLF_1996</f>
        <v>0.0533327736140262</v>
      </c>
      <c r="I115" s="85" t="s">
        <v>53</v>
      </c>
      <c r="J115" s="86" t="n">
        <f aca="false">CO2EF_1996</f>
        <v>1.15879555617512</v>
      </c>
      <c r="K115" s="52" t="s">
        <v>61</v>
      </c>
      <c r="L115" s="86" t="n">
        <f aca="false">H115*(1+J115)</f>
        <v>0.115134554676453</v>
      </c>
      <c r="M115" s="63" t="s">
        <v>54</v>
      </c>
      <c r="N115" s="87" t="n">
        <f aca="false">IF(F115&gt;0,((F115/(1-H115))*J115)/C_CO2,0)</f>
        <v>0</v>
      </c>
      <c r="O115" s="88" t="s">
        <v>54</v>
      </c>
      <c r="P115" s="87" t="n">
        <f aca="false">N115*Conversions!$B$11</f>
        <v>0</v>
      </c>
      <c r="Q115" s="88" t="s">
        <v>54</v>
      </c>
      <c r="R115" s="89" t="n">
        <f aca="false">P115*Short_Metric/1000000</f>
        <v>0</v>
      </c>
      <c r="S115" s="90" t="s">
        <v>54</v>
      </c>
      <c r="T115" s="89" t="n">
        <f aca="false">R115*C_CO2</f>
        <v>0</v>
      </c>
      <c r="U115" s="107"/>
      <c r="V115" s="107"/>
      <c r="W115" s="107"/>
    </row>
    <row r="116" customFormat="false" ht="11.25" hidden="false" customHeight="false" outlineLevel="0" collapsed="false">
      <c r="D116" s="91" t="str">
        <f aca="false">IF(D115=100%,"Okay","Column total must equal 100%")</f>
        <v>Column total must equal 100%</v>
      </c>
    </row>
    <row r="117" customFormat="false" ht="21" hidden="false" customHeight="false" outlineLevel="0" collapsed="false">
      <c r="A117" s="101" t="s">
        <v>67</v>
      </c>
      <c r="B117" s="102" t="n">
        <f aca="false">B101+1</f>
        <v>1997</v>
      </c>
      <c r="C117" s="101"/>
      <c r="D117" s="103"/>
      <c r="E117" s="103"/>
      <c r="F117" s="103"/>
      <c r="G117" s="101"/>
      <c r="H117" s="103"/>
      <c r="I117" s="103"/>
      <c r="J117" s="103"/>
      <c r="K117" s="103"/>
      <c r="L117" s="103"/>
      <c r="M117" s="103"/>
      <c r="N117" s="103"/>
      <c r="O117" s="103"/>
      <c r="P117" s="103"/>
      <c r="Q117" s="103"/>
      <c r="R117" s="103"/>
      <c r="S117" s="103"/>
      <c r="T117" s="103"/>
      <c r="U117" s="94"/>
      <c r="V117" s="94"/>
      <c r="W117" s="3"/>
    </row>
    <row r="118" customFormat="false" ht="21" hidden="false" customHeight="false" outlineLevel="0" collapsed="false">
      <c r="A118" s="60"/>
      <c r="B118" s="52" t="s">
        <v>36</v>
      </c>
      <c r="C118" s="60"/>
      <c r="D118" s="52" t="s">
        <v>37</v>
      </c>
      <c r="E118" s="52"/>
      <c r="F118" s="52" t="s">
        <v>38</v>
      </c>
      <c r="G118" s="60"/>
      <c r="H118" s="61"/>
      <c r="I118" s="61"/>
      <c r="J118" s="61"/>
      <c r="K118" s="61"/>
      <c r="L118" s="52" t="s">
        <v>39</v>
      </c>
      <c r="M118" s="41"/>
      <c r="N118" s="41"/>
      <c r="O118" s="41"/>
      <c r="P118" s="41"/>
      <c r="Q118" s="42"/>
      <c r="R118" s="42"/>
      <c r="S118" s="61"/>
      <c r="T118" s="62"/>
      <c r="U118" s="62"/>
      <c r="V118" s="62"/>
      <c r="W118" s="3"/>
    </row>
    <row r="119" customFormat="false" ht="11.25" hidden="false" customHeight="false" outlineLevel="0" collapsed="false">
      <c r="A119" s="41"/>
      <c r="B119" s="52" t="s">
        <v>40</v>
      </c>
      <c r="C119" s="41"/>
      <c r="D119" s="52" t="s">
        <v>40</v>
      </c>
      <c r="E119" s="52"/>
      <c r="F119" s="52" t="s">
        <v>40</v>
      </c>
      <c r="G119" s="52"/>
      <c r="H119" s="52" t="s">
        <v>32</v>
      </c>
      <c r="J119" s="52" t="s">
        <v>39</v>
      </c>
      <c r="K119" s="41"/>
      <c r="L119" s="52" t="s">
        <v>41</v>
      </c>
      <c r="M119" s="41"/>
      <c r="N119" s="63" t="s">
        <v>42</v>
      </c>
      <c r="O119" s="41"/>
      <c r="P119" s="63" t="s">
        <v>42</v>
      </c>
      <c r="Q119" s="41"/>
      <c r="R119" s="63" t="s">
        <v>42</v>
      </c>
      <c r="S119" s="42"/>
      <c r="T119" s="63" t="s">
        <v>42</v>
      </c>
      <c r="U119" s="29"/>
      <c r="V119" s="62"/>
      <c r="W119" s="3"/>
    </row>
    <row r="120" customFormat="false" ht="11.25" hidden="false" customHeight="false" outlineLevel="0" collapsed="false">
      <c r="A120" s="64" t="s">
        <v>43</v>
      </c>
      <c r="B120" s="52" t="s">
        <v>44</v>
      </c>
      <c r="C120" s="64"/>
      <c r="D120" s="52" t="s">
        <v>45</v>
      </c>
      <c r="E120" s="52"/>
      <c r="F120" s="52" t="s">
        <v>44</v>
      </c>
      <c r="G120" s="41"/>
      <c r="H120" s="52" t="s">
        <v>34</v>
      </c>
      <c r="J120" s="52" t="s">
        <v>33</v>
      </c>
      <c r="K120" s="41"/>
      <c r="L120" s="52" t="s">
        <v>33</v>
      </c>
      <c r="M120" s="52"/>
      <c r="N120" s="52" t="s">
        <v>46</v>
      </c>
      <c r="O120" s="52"/>
      <c r="P120" s="52" t="s">
        <v>47</v>
      </c>
      <c r="Q120" s="41"/>
      <c r="R120" s="52" t="s">
        <v>48</v>
      </c>
      <c r="S120" s="42"/>
      <c r="T120" s="63" t="s">
        <v>49</v>
      </c>
      <c r="U120" s="29"/>
      <c r="V120" s="62"/>
      <c r="W120" s="3"/>
    </row>
    <row r="121" s="108" customFormat="true" ht="11.25" hidden="false" customHeight="false" outlineLevel="0" collapsed="false">
      <c r="A121" s="65" t="s">
        <v>50</v>
      </c>
      <c r="B121" s="66"/>
      <c r="C121" s="67" t="n">
        <f aca="false">$B$117</f>
        <v>1997</v>
      </c>
      <c r="D121" s="104"/>
      <c r="E121" s="69" t="s">
        <v>51</v>
      </c>
      <c r="F121" s="70" t="n">
        <f aca="false">$B$131*D121</f>
        <v>0</v>
      </c>
      <c r="G121" s="69" t="s">
        <v>52</v>
      </c>
      <c r="H121" s="71" t="n">
        <f aca="false">TLF_1997</f>
        <v>0.0533327736140262</v>
      </c>
      <c r="I121" s="72" t="s">
        <v>53</v>
      </c>
      <c r="J121" s="73" t="n">
        <f aca="false">CO2EF_1997</f>
        <v>1.15879555617512</v>
      </c>
      <c r="K121" s="74" t="s">
        <v>61</v>
      </c>
      <c r="L121" s="73" t="n">
        <f aca="false">H121*(1+J121)</f>
        <v>0.115134554676453</v>
      </c>
      <c r="M121" s="69" t="s">
        <v>54</v>
      </c>
      <c r="N121" s="75" t="n">
        <f aca="false">IF(F121&gt;0,((F121/(1-H121))*J121)/C_CO2,0)</f>
        <v>0</v>
      </c>
      <c r="O121" s="76" t="s">
        <v>54</v>
      </c>
      <c r="P121" s="75" t="n">
        <f aca="false">N121*Conversions!$B$11</f>
        <v>0</v>
      </c>
      <c r="Q121" s="76" t="s">
        <v>54</v>
      </c>
      <c r="R121" s="77" t="n">
        <f aca="false">P121*Short_Metric/1000000</f>
        <v>0</v>
      </c>
      <c r="S121" s="78" t="s">
        <v>54</v>
      </c>
      <c r="T121" s="77" t="n">
        <f aca="false">R121*C_CO2</f>
        <v>0</v>
      </c>
      <c r="U121" s="105"/>
      <c r="V121" s="106"/>
      <c r="W121" s="107"/>
    </row>
    <row r="122" customFormat="false" ht="11.25" hidden="false" customHeight="false" outlineLevel="0" collapsed="false">
      <c r="A122" s="65" t="s">
        <v>68</v>
      </c>
      <c r="B122" s="66"/>
      <c r="C122" s="67" t="n">
        <f aca="false">$B$117</f>
        <v>1997</v>
      </c>
      <c r="D122" s="104"/>
      <c r="E122" s="69" t="s">
        <v>51</v>
      </c>
      <c r="F122" s="70" t="n">
        <f aca="false">$B$131*D122</f>
        <v>0</v>
      </c>
      <c r="G122" s="69" t="s">
        <v>52</v>
      </c>
      <c r="H122" s="71" t="n">
        <f aca="false">TLF_1997</f>
        <v>0.0533327736140262</v>
      </c>
      <c r="I122" s="72" t="s">
        <v>53</v>
      </c>
      <c r="J122" s="73" t="n">
        <f aca="false">CO2EF_1997</f>
        <v>1.15879555617512</v>
      </c>
      <c r="K122" s="74" t="s">
        <v>61</v>
      </c>
      <c r="L122" s="73" t="n">
        <f aca="false">H122*(1+J122)</f>
        <v>0.115134554676453</v>
      </c>
      <c r="M122" s="69" t="s">
        <v>54</v>
      </c>
      <c r="N122" s="75" t="n">
        <f aca="false">IF(F122&gt;0,((F122/(1-H122))*J122)/C_CO2,0)</f>
        <v>0</v>
      </c>
      <c r="O122" s="76" t="s">
        <v>54</v>
      </c>
      <c r="P122" s="75" t="n">
        <f aca="false">N122*Conversions!$B$11</f>
        <v>0</v>
      </c>
      <c r="Q122" s="76" t="s">
        <v>54</v>
      </c>
      <c r="R122" s="77" t="n">
        <f aca="false">P122*Short_Metric/1000000</f>
        <v>0</v>
      </c>
      <c r="S122" s="78" t="s">
        <v>54</v>
      </c>
      <c r="T122" s="77" t="n">
        <f aca="false">R122*C_CO2</f>
        <v>0</v>
      </c>
      <c r="U122" s="100"/>
      <c r="V122" s="62"/>
      <c r="W122" s="3"/>
    </row>
    <row r="123" customFormat="false" ht="11.25" hidden="false" customHeight="false" outlineLevel="0" collapsed="false">
      <c r="A123" s="65" t="s">
        <v>69</v>
      </c>
      <c r="B123" s="66"/>
      <c r="C123" s="67" t="n">
        <f aca="false">$B$117</f>
        <v>1997</v>
      </c>
      <c r="D123" s="104"/>
      <c r="E123" s="69" t="s">
        <v>51</v>
      </c>
      <c r="F123" s="70" t="n">
        <f aca="false">$B$131*D123</f>
        <v>0</v>
      </c>
      <c r="G123" s="69" t="s">
        <v>52</v>
      </c>
      <c r="H123" s="71" t="n">
        <f aca="false">TLF_1997</f>
        <v>0.0533327736140262</v>
      </c>
      <c r="I123" s="72" t="s">
        <v>53</v>
      </c>
      <c r="J123" s="73" t="n">
        <f aca="false">CO2EF_1997</f>
        <v>1.15879555617512</v>
      </c>
      <c r="K123" s="74" t="s">
        <v>61</v>
      </c>
      <c r="L123" s="73" t="n">
        <f aca="false">H123*(1+J123)</f>
        <v>0.115134554676453</v>
      </c>
      <c r="M123" s="69" t="s">
        <v>54</v>
      </c>
      <c r="N123" s="75" t="n">
        <f aca="false">IF(F123&gt;0,((F123/(1-H123))*J123)/C_CO2,0)</f>
        <v>0</v>
      </c>
      <c r="O123" s="76" t="s">
        <v>54</v>
      </c>
      <c r="P123" s="75" t="n">
        <f aca="false">N123*Conversions!$B$11</f>
        <v>0</v>
      </c>
      <c r="Q123" s="76" t="s">
        <v>54</v>
      </c>
      <c r="R123" s="77" t="n">
        <f aca="false">P123*Short_Metric/1000000</f>
        <v>0</v>
      </c>
      <c r="S123" s="78" t="s">
        <v>54</v>
      </c>
      <c r="T123" s="77" t="n">
        <f aca="false">R123*C_CO2</f>
        <v>0</v>
      </c>
      <c r="U123" s="100"/>
      <c r="V123" s="62"/>
      <c r="W123" s="3"/>
      <c r="X123" s="0" t="str">
        <f aca="false">IF(ISERROR(VLOOKUP(U123,#NAME?,3,FALSE())),"-",VLOOKUP(U123,#NAME?,3,FALSE()))</f>
        <v>-</v>
      </c>
    </row>
    <row r="124" s="108" customFormat="true" ht="11.25" hidden="false" customHeight="false" outlineLevel="0" collapsed="false">
      <c r="A124" s="65" t="s">
        <v>56</v>
      </c>
      <c r="B124" s="66"/>
      <c r="C124" s="67" t="n">
        <f aca="false">$B$117</f>
        <v>1997</v>
      </c>
      <c r="D124" s="104"/>
      <c r="E124" s="69" t="s">
        <v>51</v>
      </c>
      <c r="F124" s="70" t="n">
        <f aca="false">$B$131*D124</f>
        <v>0</v>
      </c>
      <c r="G124" s="69" t="s">
        <v>52</v>
      </c>
      <c r="H124" s="71" t="n">
        <f aca="false">TLF_1997</f>
        <v>0.0533327736140262</v>
      </c>
      <c r="I124" s="72" t="s">
        <v>53</v>
      </c>
      <c r="J124" s="73" t="n">
        <f aca="false">CO2EF_1997</f>
        <v>1.15879555617512</v>
      </c>
      <c r="K124" s="74" t="s">
        <v>61</v>
      </c>
      <c r="L124" s="73" t="n">
        <f aca="false">H124*(1+J124)</f>
        <v>0.115134554676453</v>
      </c>
      <c r="M124" s="69" t="s">
        <v>54</v>
      </c>
      <c r="N124" s="75" t="n">
        <f aca="false">IF(F124&gt;0,((F124/(1-H124))*J124)/C_CO2,0)</f>
        <v>0</v>
      </c>
      <c r="O124" s="76" t="s">
        <v>54</v>
      </c>
      <c r="P124" s="75" t="n">
        <f aca="false">N124*Conversions!$B$11</f>
        <v>0</v>
      </c>
      <c r="Q124" s="76" t="s">
        <v>54</v>
      </c>
      <c r="R124" s="77" t="n">
        <f aca="false">P124*Short_Metric/1000000</f>
        <v>0</v>
      </c>
      <c r="S124" s="78" t="s">
        <v>54</v>
      </c>
      <c r="T124" s="77" t="n">
        <f aca="false">R124*C_CO2</f>
        <v>0</v>
      </c>
      <c r="U124" s="105"/>
      <c r="V124" s="106"/>
      <c r="W124" s="107"/>
    </row>
    <row r="125" customFormat="false" ht="11.25" hidden="false" customHeight="false" outlineLevel="0" collapsed="false">
      <c r="A125" s="65" t="s">
        <v>70</v>
      </c>
      <c r="B125" s="66"/>
      <c r="C125" s="67" t="n">
        <f aca="false">$B$117</f>
        <v>1997</v>
      </c>
      <c r="D125" s="104"/>
      <c r="E125" s="69" t="s">
        <v>51</v>
      </c>
      <c r="F125" s="70" t="n">
        <f aca="false">$B$131*D125</f>
        <v>0</v>
      </c>
      <c r="G125" s="69" t="s">
        <v>52</v>
      </c>
      <c r="H125" s="71" t="n">
        <f aca="false">TLF_1997</f>
        <v>0.0533327736140262</v>
      </c>
      <c r="I125" s="72" t="s">
        <v>53</v>
      </c>
      <c r="J125" s="73" t="n">
        <f aca="false">CO2EF_1997</f>
        <v>1.15879555617512</v>
      </c>
      <c r="K125" s="74" t="s">
        <v>61</v>
      </c>
      <c r="L125" s="73" t="n">
        <f aca="false">H125*(1+J125)</f>
        <v>0.115134554676453</v>
      </c>
      <c r="M125" s="69" t="s">
        <v>54</v>
      </c>
      <c r="N125" s="75" t="n">
        <f aca="false">IF(F125&gt;0,((F125/(1-H125))*J125)/C_CO2,0)</f>
        <v>0</v>
      </c>
      <c r="O125" s="76" t="s">
        <v>54</v>
      </c>
      <c r="P125" s="75" t="n">
        <f aca="false">N125*Conversions!$B$11</f>
        <v>0</v>
      </c>
      <c r="Q125" s="76" t="s">
        <v>54</v>
      </c>
      <c r="R125" s="77" t="n">
        <f aca="false">P125*Short_Metric/1000000</f>
        <v>0</v>
      </c>
      <c r="S125" s="78" t="s">
        <v>54</v>
      </c>
      <c r="T125" s="77" t="n">
        <f aca="false">R125*C_CO2</f>
        <v>0</v>
      </c>
      <c r="U125" s="100"/>
      <c r="V125" s="62"/>
      <c r="W125" s="3"/>
    </row>
    <row r="126" customFormat="false" ht="11.25" hidden="false" customHeight="false" outlineLevel="0" collapsed="false">
      <c r="A126" s="65" t="s">
        <v>71</v>
      </c>
      <c r="B126" s="66"/>
      <c r="C126" s="67" t="n">
        <f aca="false">$B$117</f>
        <v>1997</v>
      </c>
      <c r="D126" s="104"/>
      <c r="E126" s="69" t="s">
        <v>51</v>
      </c>
      <c r="F126" s="70" t="n">
        <f aca="false">$B$131*D126</f>
        <v>0</v>
      </c>
      <c r="G126" s="69" t="s">
        <v>52</v>
      </c>
      <c r="H126" s="71" t="n">
        <f aca="false">TLF_1997</f>
        <v>0.0533327736140262</v>
      </c>
      <c r="I126" s="72" t="s">
        <v>53</v>
      </c>
      <c r="J126" s="73" t="n">
        <f aca="false">CO2EF_1997</f>
        <v>1.15879555617512</v>
      </c>
      <c r="K126" s="74" t="s">
        <v>61</v>
      </c>
      <c r="L126" s="73" t="n">
        <f aca="false">H126*(1+J126)</f>
        <v>0.115134554676453</v>
      </c>
      <c r="M126" s="69" t="s">
        <v>54</v>
      </c>
      <c r="N126" s="75" t="n">
        <f aca="false">IF(F126&gt;0,((F126/(1-H126))*J126)/C_CO2,0)</f>
        <v>0</v>
      </c>
      <c r="O126" s="76" t="s">
        <v>54</v>
      </c>
      <c r="P126" s="75" t="n">
        <f aca="false">N126*Conversions!$B$11</f>
        <v>0</v>
      </c>
      <c r="Q126" s="76" t="s">
        <v>54</v>
      </c>
      <c r="R126" s="77" t="n">
        <f aca="false">P126*Short_Metric/1000000</f>
        <v>0</v>
      </c>
      <c r="S126" s="78" t="s">
        <v>54</v>
      </c>
      <c r="T126" s="77" t="n">
        <f aca="false">R126*C_CO2</f>
        <v>0</v>
      </c>
      <c r="U126" s="100"/>
      <c r="V126" s="62"/>
      <c r="W126" s="3"/>
    </row>
    <row r="127" customFormat="false" ht="11.25" hidden="false" customHeight="false" outlineLevel="0" collapsed="false">
      <c r="A127" s="65" t="s">
        <v>57</v>
      </c>
      <c r="B127" s="66"/>
      <c r="C127" s="67" t="n">
        <f aca="false">$B$117</f>
        <v>1997</v>
      </c>
      <c r="D127" s="104"/>
      <c r="E127" s="69" t="s">
        <v>51</v>
      </c>
      <c r="F127" s="70" t="n">
        <f aca="false">$B$131*D127</f>
        <v>0</v>
      </c>
      <c r="G127" s="69" t="s">
        <v>52</v>
      </c>
      <c r="H127" s="71" t="n">
        <f aca="false">TLF_1997</f>
        <v>0.0533327736140262</v>
      </c>
      <c r="I127" s="72" t="s">
        <v>53</v>
      </c>
      <c r="J127" s="73" t="n">
        <f aca="false">CO2EF_1997</f>
        <v>1.15879555617512</v>
      </c>
      <c r="K127" s="74" t="s">
        <v>61</v>
      </c>
      <c r="L127" s="73" t="n">
        <f aca="false">H127*(1+J127)</f>
        <v>0.115134554676453</v>
      </c>
      <c r="M127" s="69" t="s">
        <v>54</v>
      </c>
      <c r="N127" s="75" t="n">
        <f aca="false">IF(F127&gt;0,((F127/(1-H127))*J127)/C_CO2,0)</f>
        <v>0</v>
      </c>
      <c r="O127" s="76" t="s">
        <v>54</v>
      </c>
      <c r="P127" s="75" t="n">
        <f aca="false">N127*Conversions!$B$11</f>
        <v>0</v>
      </c>
      <c r="Q127" s="76" t="s">
        <v>54</v>
      </c>
      <c r="R127" s="77" t="n">
        <f aca="false">P127*Short_Metric/1000000</f>
        <v>0</v>
      </c>
      <c r="S127" s="78" t="s">
        <v>54</v>
      </c>
      <c r="T127" s="77" t="n">
        <f aca="false">R127*C_CO2</f>
        <v>0</v>
      </c>
      <c r="U127" s="100"/>
      <c r="V127" s="62"/>
      <c r="W127" s="3"/>
    </row>
    <row r="128" customFormat="false" ht="11.25" hidden="false" customHeight="false" outlineLevel="0" collapsed="false">
      <c r="A128" s="65" t="s">
        <v>72</v>
      </c>
      <c r="B128" s="66"/>
      <c r="C128" s="67" t="n">
        <f aca="false">$B$117</f>
        <v>1997</v>
      </c>
      <c r="D128" s="104"/>
      <c r="E128" s="69" t="s">
        <v>51</v>
      </c>
      <c r="F128" s="70" t="n">
        <f aca="false">$B$131*D128</f>
        <v>0</v>
      </c>
      <c r="G128" s="69" t="s">
        <v>52</v>
      </c>
      <c r="H128" s="71" t="n">
        <f aca="false">TLF_1997</f>
        <v>0.0533327736140262</v>
      </c>
      <c r="I128" s="72" t="s">
        <v>53</v>
      </c>
      <c r="J128" s="73" t="n">
        <f aca="false">CO2EF_1997</f>
        <v>1.15879555617512</v>
      </c>
      <c r="K128" s="74" t="s">
        <v>61</v>
      </c>
      <c r="L128" s="73" t="n">
        <f aca="false">H128*(1+J128)</f>
        <v>0.115134554676453</v>
      </c>
      <c r="M128" s="69" t="s">
        <v>54</v>
      </c>
      <c r="N128" s="75" t="n">
        <f aca="false">IF(F128&gt;0,((F128/(1-H128))*J128)/C_CO2,0)</f>
        <v>0</v>
      </c>
      <c r="O128" s="76" t="s">
        <v>54</v>
      </c>
      <c r="P128" s="75" t="n">
        <f aca="false">N128*Conversions!$B$11</f>
        <v>0</v>
      </c>
      <c r="Q128" s="76" t="s">
        <v>54</v>
      </c>
      <c r="R128" s="77" t="n">
        <f aca="false">P128*Short_Metric/1000000</f>
        <v>0</v>
      </c>
      <c r="S128" s="78" t="s">
        <v>54</v>
      </c>
      <c r="T128" s="77" t="n">
        <f aca="false">R128*C_CO2</f>
        <v>0</v>
      </c>
      <c r="U128" s="100"/>
      <c r="V128" s="62"/>
      <c r="W128" s="3"/>
    </row>
    <row r="129" customFormat="false" ht="11.25" hidden="false" customHeight="false" outlineLevel="0" collapsed="false">
      <c r="A129" s="65" t="s">
        <v>73</v>
      </c>
      <c r="B129" s="66"/>
      <c r="C129" s="67" t="n">
        <f aca="false">$B$117</f>
        <v>1997</v>
      </c>
      <c r="D129" s="104"/>
      <c r="E129" s="69" t="s">
        <v>51</v>
      </c>
      <c r="F129" s="70" t="n">
        <f aca="false">$B$131*D129</f>
        <v>0</v>
      </c>
      <c r="G129" s="69" t="s">
        <v>52</v>
      </c>
      <c r="H129" s="71" t="n">
        <f aca="false">TLF_1997</f>
        <v>0.0533327736140262</v>
      </c>
      <c r="I129" s="72" t="s">
        <v>53</v>
      </c>
      <c r="J129" s="73" t="n">
        <f aca="false">CO2EF_1997</f>
        <v>1.15879555617512</v>
      </c>
      <c r="K129" s="74" t="s">
        <v>61</v>
      </c>
      <c r="L129" s="73" t="n">
        <f aca="false">H129*(1+J129)</f>
        <v>0.115134554676453</v>
      </c>
      <c r="M129" s="69" t="s">
        <v>54</v>
      </c>
      <c r="N129" s="75" t="n">
        <f aca="false">IF(F129&gt;0,((F129/(1-H129))*J129)/C_CO2,0)</f>
        <v>0</v>
      </c>
      <c r="O129" s="76" t="s">
        <v>54</v>
      </c>
      <c r="P129" s="75" t="n">
        <f aca="false">N129*Conversions!$B$11</f>
        <v>0</v>
      </c>
      <c r="Q129" s="76" t="s">
        <v>54</v>
      </c>
      <c r="R129" s="77" t="n">
        <f aca="false">P129*Short_Metric/1000000</f>
        <v>0</v>
      </c>
      <c r="S129" s="78" t="s">
        <v>54</v>
      </c>
      <c r="T129" s="77" t="n">
        <f aca="false">R129*C_CO2</f>
        <v>0</v>
      </c>
      <c r="U129" s="100"/>
      <c r="V129" s="62"/>
      <c r="W129" s="3"/>
    </row>
    <row r="130" s="108" customFormat="true" ht="11.25" hidden="false" customHeight="false" outlineLevel="0" collapsed="false">
      <c r="A130" s="65" t="s">
        <v>74</v>
      </c>
      <c r="B130" s="66"/>
      <c r="C130" s="67" t="n">
        <f aca="false">$B$117</f>
        <v>1997</v>
      </c>
      <c r="D130" s="104"/>
      <c r="E130" s="69" t="s">
        <v>51</v>
      </c>
      <c r="F130" s="70" t="n">
        <f aca="false">$B$131*D130</f>
        <v>0</v>
      </c>
      <c r="G130" s="69" t="s">
        <v>52</v>
      </c>
      <c r="H130" s="71" t="n">
        <f aca="false">TLF_1997</f>
        <v>0.0533327736140262</v>
      </c>
      <c r="I130" s="72" t="s">
        <v>53</v>
      </c>
      <c r="J130" s="73" t="n">
        <f aca="false">CO2EF_1997</f>
        <v>1.15879555617512</v>
      </c>
      <c r="K130" s="74" t="s">
        <v>61</v>
      </c>
      <c r="L130" s="73" t="n">
        <f aca="false">H130*(1+J130)</f>
        <v>0.115134554676453</v>
      </c>
      <c r="M130" s="69" t="s">
        <v>54</v>
      </c>
      <c r="N130" s="75" t="n">
        <f aca="false">IF(F130&gt;0,((F130/(1-H130))*J130)/C_CO2,0)</f>
        <v>0</v>
      </c>
      <c r="O130" s="76" t="s">
        <v>54</v>
      </c>
      <c r="P130" s="75" t="n">
        <f aca="false">N130*Conversions!$B$11</f>
        <v>0</v>
      </c>
      <c r="Q130" s="76" t="s">
        <v>54</v>
      </c>
      <c r="R130" s="77" t="n">
        <f aca="false">P130*Short_Metric/1000000</f>
        <v>0</v>
      </c>
      <c r="S130" s="78" t="s">
        <v>54</v>
      </c>
      <c r="T130" s="77" t="n">
        <f aca="false">R130*C_CO2</f>
        <v>0</v>
      </c>
      <c r="U130" s="105"/>
      <c r="V130" s="106"/>
      <c r="W130" s="107"/>
    </row>
    <row r="131" s="108" customFormat="true" ht="11.25" hidden="false" customHeight="false" outlineLevel="0" collapsed="false">
      <c r="A131" s="80" t="s">
        <v>59</v>
      </c>
      <c r="B131" s="109"/>
      <c r="C131" s="63" t="s">
        <v>60</v>
      </c>
      <c r="D131" s="82" t="n">
        <f aca="false">SUM(D121:D130)</f>
        <v>0</v>
      </c>
      <c r="E131" s="69" t="s">
        <v>51</v>
      </c>
      <c r="F131" s="83" t="n">
        <f aca="false">SUM(F121:F130)</f>
        <v>0</v>
      </c>
      <c r="G131" s="63" t="s">
        <v>52</v>
      </c>
      <c r="H131" s="84" t="n">
        <f aca="false">TLF_1997</f>
        <v>0.0533327736140262</v>
      </c>
      <c r="I131" s="85" t="s">
        <v>53</v>
      </c>
      <c r="J131" s="86" t="n">
        <f aca="false">CO2EF_1997</f>
        <v>1.15879555617512</v>
      </c>
      <c r="K131" s="52" t="s">
        <v>61</v>
      </c>
      <c r="L131" s="86" t="n">
        <f aca="false">H131*(1+J131)</f>
        <v>0.115134554676453</v>
      </c>
      <c r="M131" s="63" t="s">
        <v>54</v>
      </c>
      <c r="N131" s="87" t="n">
        <f aca="false">IF(F131&gt;0,((F131/(1-H131))*J131)/C_CO2,0)</f>
        <v>0</v>
      </c>
      <c r="O131" s="88" t="s">
        <v>54</v>
      </c>
      <c r="P131" s="87" t="n">
        <f aca="false">N131*Conversions!$B$11</f>
        <v>0</v>
      </c>
      <c r="Q131" s="88" t="s">
        <v>54</v>
      </c>
      <c r="R131" s="89" t="n">
        <f aca="false">P131*Short_Metric/1000000</f>
        <v>0</v>
      </c>
      <c r="S131" s="90" t="s">
        <v>54</v>
      </c>
      <c r="T131" s="89" t="n">
        <f aca="false">R131*C_CO2</f>
        <v>0</v>
      </c>
      <c r="U131" s="107"/>
      <c r="V131" s="107"/>
      <c r="W131" s="107"/>
    </row>
    <row r="132" customFormat="false" ht="11.25" hidden="false" customHeight="false" outlineLevel="0" collapsed="false">
      <c r="D132" s="91" t="str">
        <f aca="false">IF(D131=100%,"Okay","Column total must equal 100%")</f>
        <v>Column total must equal 100%</v>
      </c>
    </row>
    <row r="133" customFormat="false" ht="21" hidden="false" customHeight="false" outlineLevel="0" collapsed="false">
      <c r="A133" s="101" t="s">
        <v>67</v>
      </c>
      <c r="B133" s="102" t="n">
        <f aca="false">B117+1</f>
        <v>1998</v>
      </c>
      <c r="C133" s="101"/>
      <c r="D133" s="103"/>
      <c r="E133" s="103"/>
      <c r="F133" s="103"/>
      <c r="G133" s="101"/>
      <c r="H133" s="103"/>
      <c r="I133" s="103"/>
      <c r="J133" s="103"/>
      <c r="K133" s="103"/>
      <c r="L133" s="103"/>
      <c r="M133" s="103"/>
      <c r="N133" s="103"/>
      <c r="O133" s="103"/>
      <c r="P133" s="103"/>
      <c r="Q133" s="103"/>
      <c r="R133" s="103"/>
      <c r="S133" s="103"/>
      <c r="T133" s="103"/>
      <c r="U133" s="94"/>
      <c r="V133" s="94"/>
      <c r="W133" s="3"/>
    </row>
    <row r="134" customFormat="false" ht="21" hidden="false" customHeight="false" outlineLevel="0" collapsed="false">
      <c r="A134" s="60"/>
      <c r="B134" s="52" t="s">
        <v>36</v>
      </c>
      <c r="C134" s="60"/>
      <c r="D134" s="52" t="s">
        <v>37</v>
      </c>
      <c r="E134" s="52"/>
      <c r="F134" s="52" t="s">
        <v>38</v>
      </c>
      <c r="G134" s="60"/>
      <c r="H134" s="61"/>
      <c r="I134" s="61"/>
      <c r="J134" s="61"/>
      <c r="K134" s="61"/>
      <c r="L134" s="52" t="s">
        <v>39</v>
      </c>
      <c r="M134" s="41"/>
      <c r="N134" s="41"/>
      <c r="O134" s="41"/>
      <c r="P134" s="41"/>
      <c r="Q134" s="42"/>
      <c r="R134" s="42"/>
      <c r="S134" s="61"/>
      <c r="T134" s="62"/>
      <c r="U134" s="62"/>
      <c r="V134" s="62"/>
      <c r="W134" s="3"/>
    </row>
    <row r="135" customFormat="false" ht="11.25" hidden="false" customHeight="false" outlineLevel="0" collapsed="false">
      <c r="A135" s="41"/>
      <c r="B135" s="52" t="s">
        <v>40</v>
      </c>
      <c r="C135" s="41"/>
      <c r="D135" s="52" t="s">
        <v>40</v>
      </c>
      <c r="E135" s="52"/>
      <c r="F135" s="52" t="s">
        <v>40</v>
      </c>
      <c r="G135" s="52"/>
      <c r="H135" s="52" t="s">
        <v>32</v>
      </c>
      <c r="J135" s="52" t="s">
        <v>39</v>
      </c>
      <c r="K135" s="41"/>
      <c r="L135" s="52" t="s">
        <v>41</v>
      </c>
      <c r="M135" s="41"/>
      <c r="N135" s="63" t="s">
        <v>42</v>
      </c>
      <c r="O135" s="41"/>
      <c r="P135" s="63" t="s">
        <v>42</v>
      </c>
      <c r="Q135" s="41"/>
      <c r="R135" s="63" t="s">
        <v>42</v>
      </c>
      <c r="S135" s="42"/>
      <c r="T135" s="63" t="s">
        <v>42</v>
      </c>
      <c r="U135" s="29"/>
      <c r="V135" s="62"/>
      <c r="W135" s="3"/>
    </row>
    <row r="136" customFormat="false" ht="11.25" hidden="false" customHeight="false" outlineLevel="0" collapsed="false">
      <c r="A136" s="64" t="s">
        <v>43</v>
      </c>
      <c r="B136" s="52" t="s">
        <v>44</v>
      </c>
      <c r="C136" s="64"/>
      <c r="D136" s="52" t="s">
        <v>45</v>
      </c>
      <c r="E136" s="52"/>
      <c r="F136" s="52" t="s">
        <v>44</v>
      </c>
      <c r="G136" s="41"/>
      <c r="H136" s="52" t="s">
        <v>34</v>
      </c>
      <c r="J136" s="52" t="s">
        <v>33</v>
      </c>
      <c r="K136" s="41"/>
      <c r="L136" s="52" t="s">
        <v>33</v>
      </c>
      <c r="M136" s="52"/>
      <c r="N136" s="52" t="s">
        <v>46</v>
      </c>
      <c r="O136" s="52"/>
      <c r="P136" s="52" t="s">
        <v>47</v>
      </c>
      <c r="Q136" s="41"/>
      <c r="R136" s="52" t="s">
        <v>48</v>
      </c>
      <c r="S136" s="42"/>
      <c r="T136" s="63" t="s">
        <v>49</v>
      </c>
      <c r="U136" s="29"/>
      <c r="V136" s="62"/>
      <c r="W136" s="3"/>
    </row>
    <row r="137" s="108" customFormat="true" ht="11.25" hidden="false" customHeight="false" outlineLevel="0" collapsed="false">
      <c r="A137" s="65" t="s">
        <v>50</v>
      </c>
      <c r="B137" s="66"/>
      <c r="C137" s="67" t="n">
        <f aca="false">$B$133</f>
        <v>1998</v>
      </c>
      <c r="D137" s="104"/>
      <c r="E137" s="69" t="s">
        <v>51</v>
      </c>
      <c r="F137" s="70" t="n">
        <f aca="false">$B$147*D137</f>
        <v>0</v>
      </c>
      <c r="G137" s="69" t="s">
        <v>52</v>
      </c>
      <c r="H137" s="71" t="n">
        <f aca="false">TLF_1998</f>
        <v>0.0533327736140262</v>
      </c>
      <c r="I137" s="72" t="s">
        <v>53</v>
      </c>
      <c r="J137" s="73" t="n">
        <f aca="false">CO2EF_1998</f>
        <v>1.15879555617512</v>
      </c>
      <c r="K137" s="74" t="s">
        <v>61</v>
      </c>
      <c r="L137" s="73" t="n">
        <f aca="false">H137*(1+J137)</f>
        <v>0.115134554676453</v>
      </c>
      <c r="M137" s="69" t="s">
        <v>54</v>
      </c>
      <c r="N137" s="75" t="n">
        <f aca="false">IF(F137&gt;0,((F137/(1-H137))*J137)/C_CO2,0)</f>
        <v>0</v>
      </c>
      <c r="O137" s="76" t="s">
        <v>54</v>
      </c>
      <c r="P137" s="75" t="n">
        <f aca="false">N137*Conversions!$B$11</f>
        <v>0</v>
      </c>
      <c r="Q137" s="76" t="s">
        <v>54</v>
      </c>
      <c r="R137" s="77" t="n">
        <f aca="false">P137*Short_Metric/1000000</f>
        <v>0</v>
      </c>
      <c r="S137" s="78" t="s">
        <v>54</v>
      </c>
      <c r="T137" s="77" t="n">
        <f aca="false">R137*C_CO2</f>
        <v>0</v>
      </c>
      <c r="U137" s="105"/>
      <c r="V137" s="106"/>
      <c r="W137" s="107"/>
    </row>
    <row r="138" customFormat="false" ht="11.25" hidden="false" customHeight="false" outlineLevel="0" collapsed="false">
      <c r="A138" s="65" t="s">
        <v>68</v>
      </c>
      <c r="B138" s="66"/>
      <c r="C138" s="67" t="n">
        <f aca="false">$B$133</f>
        <v>1998</v>
      </c>
      <c r="D138" s="104"/>
      <c r="E138" s="69" t="s">
        <v>51</v>
      </c>
      <c r="F138" s="70" t="n">
        <f aca="false">$B$147*D138</f>
        <v>0</v>
      </c>
      <c r="G138" s="69" t="s">
        <v>52</v>
      </c>
      <c r="H138" s="71" t="n">
        <f aca="false">TLF_1998</f>
        <v>0.0533327736140262</v>
      </c>
      <c r="I138" s="72" t="s">
        <v>53</v>
      </c>
      <c r="J138" s="73" t="n">
        <f aca="false">CO2EF_1998</f>
        <v>1.15879555617512</v>
      </c>
      <c r="K138" s="74" t="s">
        <v>61</v>
      </c>
      <c r="L138" s="73" t="n">
        <f aca="false">H138*(1+J138)</f>
        <v>0.115134554676453</v>
      </c>
      <c r="M138" s="69" t="s">
        <v>54</v>
      </c>
      <c r="N138" s="75" t="n">
        <f aca="false">IF(F138&gt;0,((F138/(1-H138))*J138)/C_CO2,0)</f>
        <v>0</v>
      </c>
      <c r="O138" s="76" t="s">
        <v>54</v>
      </c>
      <c r="P138" s="75" t="n">
        <f aca="false">N138*Conversions!$B$11</f>
        <v>0</v>
      </c>
      <c r="Q138" s="76" t="s">
        <v>54</v>
      </c>
      <c r="R138" s="77" t="n">
        <f aca="false">P138*Short_Metric/1000000</f>
        <v>0</v>
      </c>
      <c r="S138" s="78" t="s">
        <v>54</v>
      </c>
      <c r="T138" s="77" t="n">
        <f aca="false">R138*C_CO2</f>
        <v>0</v>
      </c>
      <c r="U138" s="100"/>
      <c r="V138" s="62"/>
      <c r="W138" s="3"/>
    </row>
    <row r="139" customFormat="false" ht="11.25" hidden="false" customHeight="false" outlineLevel="0" collapsed="false">
      <c r="A139" s="65" t="s">
        <v>69</v>
      </c>
      <c r="B139" s="66"/>
      <c r="C139" s="67" t="n">
        <f aca="false">$B$133</f>
        <v>1998</v>
      </c>
      <c r="D139" s="104"/>
      <c r="E139" s="69" t="s">
        <v>51</v>
      </c>
      <c r="F139" s="70" t="n">
        <f aca="false">$B$147*D139</f>
        <v>0</v>
      </c>
      <c r="G139" s="69" t="s">
        <v>52</v>
      </c>
      <c r="H139" s="71" t="n">
        <f aca="false">TLF_1998</f>
        <v>0.0533327736140262</v>
      </c>
      <c r="I139" s="72" t="s">
        <v>53</v>
      </c>
      <c r="J139" s="73" t="n">
        <f aca="false">CO2EF_1998</f>
        <v>1.15879555617512</v>
      </c>
      <c r="K139" s="74" t="s">
        <v>61</v>
      </c>
      <c r="L139" s="73" t="n">
        <f aca="false">H139*(1+J139)</f>
        <v>0.115134554676453</v>
      </c>
      <c r="M139" s="69" t="s">
        <v>54</v>
      </c>
      <c r="N139" s="75" t="n">
        <f aca="false">IF(F139&gt;0,((F139/(1-H139))*J139)/C_CO2,0)</f>
        <v>0</v>
      </c>
      <c r="O139" s="76" t="s">
        <v>54</v>
      </c>
      <c r="P139" s="75" t="n">
        <f aca="false">N139*Conversions!$B$11</f>
        <v>0</v>
      </c>
      <c r="Q139" s="76" t="s">
        <v>54</v>
      </c>
      <c r="R139" s="77" t="n">
        <f aca="false">P139*Short_Metric/1000000</f>
        <v>0</v>
      </c>
      <c r="S139" s="78" t="s">
        <v>54</v>
      </c>
      <c r="T139" s="77" t="n">
        <f aca="false">R139*C_CO2</f>
        <v>0</v>
      </c>
      <c r="U139" s="100"/>
      <c r="V139" s="62"/>
      <c r="W139" s="3"/>
      <c r="X139" s="0" t="str">
        <f aca="false">IF(ISERROR(VLOOKUP(U139,#NAME?,3,FALSE())),"-",VLOOKUP(U139,#NAME?,3,FALSE()))</f>
        <v>-</v>
      </c>
    </row>
    <row r="140" s="108" customFormat="true" ht="11.25" hidden="false" customHeight="false" outlineLevel="0" collapsed="false">
      <c r="A140" s="65" t="s">
        <v>56</v>
      </c>
      <c r="B140" s="66"/>
      <c r="C140" s="67" t="n">
        <f aca="false">$B$133</f>
        <v>1998</v>
      </c>
      <c r="D140" s="104"/>
      <c r="E140" s="69" t="s">
        <v>51</v>
      </c>
      <c r="F140" s="70" t="n">
        <f aca="false">$B$147*D140</f>
        <v>0</v>
      </c>
      <c r="G140" s="69" t="s">
        <v>52</v>
      </c>
      <c r="H140" s="71" t="n">
        <f aca="false">TLF_1998</f>
        <v>0.0533327736140262</v>
      </c>
      <c r="I140" s="72" t="s">
        <v>53</v>
      </c>
      <c r="J140" s="73" t="n">
        <f aca="false">CO2EF_1998</f>
        <v>1.15879555617512</v>
      </c>
      <c r="K140" s="74" t="s">
        <v>61</v>
      </c>
      <c r="L140" s="73" t="n">
        <f aca="false">H140*(1+J140)</f>
        <v>0.115134554676453</v>
      </c>
      <c r="M140" s="69" t="s">
        <v>54</v>
      </c>
      <c r="N140" s="75" t="n">
        <f aca="false">IF(F140&gt;0,((F140/(1-H140))*J140)/C_CO2,0)</f>
        <v>0</v>
      </c>
      <c r="O140" s="76" t="s">
        <v>54</v>
      </c>
      <c r="P140" s="75" t="n">
        <f aca="false">N140*Conversions!$B$11</f>
        <v>0</v>
      </c>
      <c r="Q140" s="76" t="s">
        <v>54</v>
      </c>
      <c r="R140" s="77" t="n">
        <f aca="false">P140*Short_Metric/1000000</f>
        <v>0</v>
      </c>
      <c r="S140" s="78" t="s">
        <v>54</v>
      </c>
      <c r="T140" s="77" t="n">
        <f aca="false">R140*C_CO2</f>
        <v>0</v>
      </c>
      <c r="U140" s="105"/>
      <c r="V140" s="106"/>
      <c r="W140" s="107"/>
    </row>
    <row r="141" customFormat="false" ht="11.25" hidden="false" customHeight="false" outlineLevel="0" collapsed="false">
      <c r="A141" s="65" t="s">
        <v>70</v>
      </c>
      <c r="B141" s="66"/>
      <c r="C141" s="67" t="n">
        <f aca="false">$B$133</f>
        <v>1998</v>
      </c>
      <c r="D141" s="104"/>
      <c r="E141" s="69" t="s">
        <v>51</v>
      </c>
      <c r="F141" s="70" t="n">
        <f aca="false">$B$147*D141</f>
        <v>0</v>
      </c>
      <c r="G141" s="69" t="s">
        <v>52</v>
      </c>
      <c r="H141" s="71" t="n">
        <f aca="false">TLF_1998</f>
        <v>0.0533327736140262</v>
      </c>
      <c r="I141" s="72" t="s">
        <v>53</v>
      </c>
      <c r="J141" s="73" t="n">
        <f aca="false">CO2EF_1998</f>
        <v>1.15879555617512</v>
      </c>
      <c r="K141" s="74" t="s">
        <v>61</v>
      </c>
      <c r="L141" s="73" t="n">
        <f aca="false">H141*(1+J141)</f>
        <v>0.115134554676453</v>
      </c>
      <c r="M141" s="69" t="s">
        <v>54</v>
      </c>
      <c r="N141" s="75" t="n">
        <f aca="false">IF(F141&gt;0,((F141/(1-H141))*J141)/C_CO2,0)</f>
        <v>0</v>
      </c>
      <c r="O141" s="76" t="s">
        <v>54</v>
      </c>
      <c r="P141" s="75" t="n">
        <f aca="false">N141*Conversions!$B$11</f>
        <v>0</v>
      </c>
      <c r="Q141" s="76" t="s">
        <v>54</v>
      </c>
      <c r="R141" s="77" t="n">
        <f aca="false">P141*Short_Metric/1000000</f>
        <v>0</v>
      </c>
      <c r="S141" s="78" t="s">
        <v>54</v>
      </c>
      <c r="T141" s="77" t="n">
        <f aca="false">R141*C_CO2</f>
        <v>0</v>
      </c>
      <c r="U141" s="100"/>
      <c r="V141" s="62"/>
      <c r="W141" s="3"/>
    </row>
    <row r="142" customFormat="false" ht="11.25" hidden="false" customHeight="false" outlineLevel="0" collapsed="false">
      <c r="A142" s="65" t="s">
        <v>71</v>
      </c>
      <c r="B142" s="66"/>
      <c r="C142" s="67" t="n">
        <f aca="false">$B$133</f>
        <v>1998</v>
      </c>
      <c r="D142" s="104"/>
      <c r="E142" s="69" t="s">
        <v>51</v>
      </c>
      <c r="F142" s="70" t="n">
        <f aca="false">$B$147*D142</f>
        <v>0</v>
      </c>
      <c r="G142" s="69" t="s">
        <v>52</v>
      </c>
      <c r="H142" s="71" t="n">
        <f aca="false">TLF_1998</f>
        <v>0.0533327736140262</v>
      </c>
      <c r="I142" s="72" t="s">
        <v>53</v>
      </c>
      <c r="J142" s="73" t="n">
        <f aca="false">CO2EF_1998</f>
        <v>1.15879555617512</v>
      </c>
      <c r="K142" s="74" t="s">
        <v>61</v>
      </c>
      <c r="L142" s="73" t="n">
        <f aca="false">H142*(1+J142)</f>
        <v>0.115134554676453</v>
      </c>
      <c r="M142" s="69" t="s">
        <v>54</v>
      </c>
      <c r="N142" s="75" t="n">
        <f aca="false">IF(F142&gt;0,((F142/(1-H142))*J142)/C_CO2,0)</f>
        <v>0</v>
      </c>
      <c r="O142" s="76" t="s">
        <v>54</v>
      </c>
      <c r="P142" s="75" t="n">
        <f aca="false">N142*Conversions!$B$11</f>
        <v>0</v>
      </c>
      <c r="Q142" s="76" t="s">
        <v>54</v>
      </c>
      <c r="R142" s="77" t="n">
        <f aca="false">P142*Short_Metric/1000000</f>
        <v>0</v>
      </c>
      <c r="S142" s="78" t="s">
        <v>54</v>
      </c>
      <c r="T142" s="77" t="n">
        <f aca="false">R142*C_CO2</f>
        <v>0</v>
      </c>
      <c r="U142" s="100"/>
      <c r="V142" s="62"/>
      <c r="W142" s="3"/>
    </row>
    <row r="143" customFormat="false" ht="11.25" hidden="false" customHeight="false" outlineLevel="0" collapsed="false">
      <c r="A143" s="65" t="s">
        <v>57</v>
      </c>
      <c r="B143" s="66"/>
      <c r="C143" s="67" t="n">
        <f aca="false">$B$133</f>
        <v>1998</v>
      </c>
      <c r="D143" s="104"/>
      <c r="E143" s="69" t="s">
        <v>51</v>
      </c>
      <c r="F143" s="70" t="n">
        <f aca="false">$B$147*D143</f>
        <v>0</v>
      </c>
      <c r="G143" s="69" t="s">
        <v>52</v>
      </c>
      <c r="H143" s="71" t="n">
        <f aca="false">TLF_1998</f>
        <v>0.0533327736140262</v>
      </c>
      <c r="I143" s="72" t="s">
        <v>53</v>
      </c>
      <c r="J143" s="73" t="n">
        <f aca="false">CO2EF_1998</f>
        <v>1.15879555617512</v>
      </c>
      <c r="K143" s="74" t="s">
        <v>61</v>
      </c>
      <c r="L143" s="73" t="n">
        <f aca="false">H143*(1+J143)</f>
        <v>0.115134554676453</v>
      </c>
      <c r="M143" s="69" t="s">
        <v>54</v>
      </c>
      <c r="N143" s="75" t="n">
        <f aca="false">IF(F143&gt;0,((F143/(1-H143))*J143)/C_CO2,0)</f>
        <v>0</v>
      </c>
      <c r="O143" s="76" t="s">
        <v>54</v>
      </c>
      <c r="P143" s="75" t="n">
        <f aca="false">N143*Conversions!$B$11</f>
        <v>0</v>
      </c>
      <c r="Q143" s="76" t="s">
        <v>54</v>
      </c>
      <c r="R143" s="77" t="n">
        <f aca="false">P143*Short_Metric/1000000</f>
        <v>0</v>
      </c>
      <c r="S143" s="78" t="s">
        <v>54</v>
      </c>
      <c r="T143" s="77" t="n">
        <f aca="false">R143*C_CO2</f>
        <v>0</v>
      </c>
      <c r="U143" s="100"/>
      <c r="V143" s="62"/>
      <c r="W143" s="3"/>
    </row>
    <row r="144" customFormat="false" ht="11.25" hidden="false" customHeight="false" outlineLevel="0" collapsed="false">
      <c r="A144" s="65" t="s">
        <v>72</v>
      </c>
      <c r="B144" s="66"/>
      <c r="C144" s="67" t="n">
        <f aca="false">$B$133</f>
        <v>1998</v>
      </c>
      <c r="D144" s="104"/>
      <c r="E144" s="69" t="s">
        <v>51</v>
      </c>
      <c r="F144" s="70" t="n">
        <f aca="false">$B$147*D144</f>
        <v>0</v>
      </c>
      <c r="G144" s="69" t="s">
        <v>52</v>
      </c>
      <c r="H144" s="71" t="n">
        <f aca="false">TLF_1998</f>
        <v>0.0533327736140262</v>
      </c>
      <c r="I144" s="72" t="s">
        <v>53</v>
      </c>
      <c r="J144" s="73" t="n">
        <f aca="false">CO2EF_1998</f>
        <v>1.15879555617512</v>
      </c>
      <c r="K144" s="74" t="s">
        <v>61</v>
      </c>
      <c r="L144" s="73" t="n">
        <f aca="false">H144*(1+J144)</f>
        <v>0.115134554676453</v>
      </c>
      <c r="M144" s="69" t="s">
        <v>54</v>
      </c>
      <c r="N144" s="75" t="n">
        <f aca="false">IF(F144&gt;0,((F144/(1-H144))*J144)/C_CO2,0)</f>
        <v>0</v>
      </c>
      <c r="O144" s="76" t="s">
        <v>54</v>
      </c>
      <c r="P144" s="75" t="n">
        <f aca="false">N144*Conversions!$B$11</f>
        <v>0</v>
      </c>
      <c r="Q144" s="76" t="s">
        <v>54</v>
      </c>
      <c r="R144" s="77" t="n">
        <f aca="false">P144*Short_Metric/1000000</f>
        <v>0</v>
      </c>
      <c r="S144" s="78" t="s">
        <v>54</v>
      </c>
      <c r="T144" s="77" t="n">
        <f aca="false">R144*C_CO2</f>
        <v>0</v>
      </c>
      <c r="U144" s="100"/>
      <c r="V144" s="62"/>
      <c r="W144" s="3"/>
    </row>
    <row r="145" customFormat="false" ht="11.25" hidden="false" customHeight="false" outlineLevel="0" collapsed="false">
      <c r="A145" s="65" t="s">
        <v>73</v>
      </c>
      <c r="B145" s="66"/>
      <c r="C145" s="67" t="n">
        <f aca="false">$B$133</f>
        <v>1998</v>
      </c>
      <c r="D145" s="104"/>
      <c r="E145" s="69" t="s">
        <v>51</v>
      </c>
      <c r="F145" s="70" t="n">
        <f aca="false">$B$147*D145</f>
        <v>0</v>
      </c>
      <c r="G145" s="69" t="s">
        <v>52</v>
      </c>
      <c r="H145" s="71" t="n">
        <f aca="false">TLF_1998</f>
        <v>0.0533327736140262</v>
      </c>
      <c r="I145" s="72" t="s">
        <v>53</v>
      </c>
      <c r="J145" s="73" t="n">
        <f aca="false">CO2EF_1998</f>
        <v>1.15879555617512</v>
      </c>
      <c r="K145" s="74" t="s">
        <v>61</v>
      </c>
      <c r="L145" s="73" t="n">
        <f aca="false">H145*(1+J145)</f>
        <v>0.115134554676453</v>
      </c>
      <c r="M145" s="69" t="s">
        <v>54</v>
      </c>
      <c r="N145" s="75" t="n">
        <f aca="false">IF(F145&gt;0,((F145/(1-H145))*J145)/C_CO2,0)</f>
        <v>0</v>
      </c>
      <c r="O145" s="76" t="s">
        <v>54</v>
      </c>
      <c r="P145" s="75" t="n">
        <f aca="false">N145*Conversions!$B$11</f>
        <v>0</v>
      </c>
      <c r="Q145" s="76" t="s">
        <v>54</v>
      </c>
      <c r="R145" s="77" t="n">
        <f aca="false">P145*Short_Metric/1000000</f>
        <v>0</v>
      </c>
      <c r="S145" s="78" t="s">
        <v>54</v>
      </c>
      <c r="T145" s="77" t="n">
        <f aca="false">R145*C_CO2</f>
        <v>0</v>
      </c>
      <c r="U145" s="100"/>
      <c r="V145" s="62"/>
      <c r="W145" s="3"/>
    </row>
    <row r="146" s="108" customFormat="true" ht="11.25" hidden="false" customHeight="false" outlineLevel="0" collapsed="false">
      <c r="A146" s="65" t="s">
        <v>74</v>
      </c>
      <c r="B146" s="66"/>
      <c r="C146" s="67" t="n">
        <f aca="false">$B$133</f>
        <v>1998</v>
      </c>
      <c r="D146" s="104"/>
      <c r="E146" s="69" t="s">
        <v>51</v>
      </c>
      <c r="F146" s="70" t="n">
        <f aca="false">$B$147*D146</f>
        <v>0</v>
      </c>
      <c r="G146" s="69" t="s">
        <v>52</v>
      </c>
      <c r="H146" s="71" t="n">
        <f aca="false">TLF_1998</f>
        <v>0.0533327736140262</v>
      </c>
      <c r="I146" s="72" t="s">
        <v>53</v>
      </c>
      <c r="J146" s="73" t="n">
        <f aca="false">CO2EF_1998</f>
        <v>1.15879555617512</v>
      </c>
      <c r="K146" s="74" t="s">
        <v>61</v>
      </c>
      <c r="L146" s="73" t="n">
        <f aca="false">H146*(1+J146)</f>
        <v>0.115134554676453</v>
      </c>
      <c r="M146" s="69" t="s">
        <v>54</v>
      </c>
      <c r="N146" s="75" t="n">
        <f aca="false">IF(F146&gt;0,((F146/(1-H146))*J146)/C_CO2,0)</f>
        <v>0</v>
      </c>
      <c r="O146" s="76" t="s">
        <v>54</v>
      </c>
      <c r="P146" s="75" t="n">
        <f aca="false">N146*Conversions!$B$11</f>
        <v>0</v>
      </c>
      <c r="Q146" s="76" t="s">
        <v>54</v>
      </c>
      <c r="R146" s="77" t="n">
        <f aca="false">P146*Short_Metric/1000000</f>
        <v>0</v>
      </c>
      <c r="S146" s="78" t="s">
        <v>54</v>
      </c>
      <c r="T146" s="77" t="n">
        <f aca="false">R146*C_CO2</f>
        <v>0</v>
      </c>
      <c r="U146" s="105"/>
      <c r="V146" s="106"/>
      <c r="W146" s="107"/>
    </row>
    <row r="147" s="108" customFormat="true" ht="11.25" hidden="false" customHeight="false" outlineLevel="0" collapsed="false">
      <c r="A147" s="80" t="s">
        <v>59</v>
      </c>
      <c r="B147" s="109"/>
      <c r="C147" s="63" t="s">
        <v>60</v>
      </c>
      <c r="D147" s="82" t="n">
        <f aca="false">SUM(D137:D146)</f>
        <v>0</v>
      </c>
      <c r="E147" s="69" t="s">
        <v>51</v>
      </c>
      <c r="F147" s="83" t="n">
        <f aca="false">SUM(F137:F146)</f>
        <v>0</v>
      </c>
      <c r="G147" s="63" t="s">
        <v>52</v>
      </c>
      <c r="H147" s="84" t="n">
        <f aca="false">TLF_1998</f>
        <v>0.0533327736140262</v>
      </c>
      <c r="I147" s="85" t="s">
        <v>53</v>
      </c>
      <c r="J147" s="86" t="n">
        <f aca="false">CO2EF_1998</f>
        <v>1.15879555617512</v>
      </c>
      <c r="K147" s="52" t="s">
        <v>61</v>
      </c>
      <c r="L147" s="86" t="n">
        <f aca="false">H147*(1+J147)</f>
        <v>0.115134554676453</v>
      </c>
      <c r="M147" s="63" t="s">
        <v>54</v>
      </c>
      <c r="N147" s="87" t="n">
        <f aca="false">IF(F147&gt;0,((F147/(1-H147))*J147)/C_CO2,0)</f>
        <v>0</v>
      </c>
      <c r="O147" s="88" t="s">
        <v>54</v>
      </c>
      <c r="P147" s="87" t="n">
        <f aca="false">N147*Conversions!$B$11</f>
        <v>0</v>
      </c>
      <c r="Q147" s="88" t="s">
        <v>54</v>
      </c>
      <c r="R147" s="89" t="n">
        <f aca="false">P147*Short_Metric/1000000</f>
        <v>0</v>
      </c>
      <c r="S147" s="90" t="s">
        <v>54</v>
      </c>
      <c r="T147" s="89" t="n">
        <f aca="false">R147*C_CO2</f>
        <v>0</v>
      </c>
      <c r="U147" s="107"/>
      <c r="V147" s="107"/>
      <c r="W147" s="107"/>
    </row>
    <row r="148" customFormat="false" ht="11.25" hidden="false" customHeight="false" outlineLevel="0" collapsed="false">
      <c r="D148" s="91" t="str">
        <f aca="false">IF(D147=100%,"Okay","Column total must equal 100%")</f>
        <v>Column total must equal 100%</v>
      </c>
    </row>
    <row r="149" customFormat="false" ht="21" hidden="false" customHeight="false" outlineLevel="0" collapsed="false">
      <c r="A149" s="101" t="s">
        <v>67</v>
      </c>
      <c r="B149" s="102" t="n">
        <f aca="false">B133+1</f>
        <v>1999</v>
      </c>
      <c r="C149" s="101"/>
      <c r="D149" s="103"/>
      <c r="E149" s="103"/>
      <c r="F149" s="103"/>
      <c r="G149" s="101"/>
      <c r="H149" s="103"/>
      <c r="I149" s="103"/>
      <c r="J149" s="103"/>
      <c r="K149" s="103"/>
      <c r="L149" s="103"/>
      <c r="M149" s="103"/>
      <c r="N149" s="103"/>
      <c r="O149" s="103"/>
      <c r="P149" s="103"/>
      <c r="Q149" s="103"/>
      <c r="R149" s="103"/>
      <c r="S149" s="103"/>
      <c r="T149" s="103"/>
      <c r="U149" s="94"/>
      <c r="V149" s="94"/>
      <c r="W149" s="3"/>
    </row>
    <row r="150" customFormat="false" ht="21" hidden="false" customHeight="false" outlineLevel="0" collapsed="false">
      <c r="A150" s="60"/>
      <c r="B150" s="52" t="s">
        <v>36</v>
      </c>
      <c r="C150" s="60"/>
      <c r="D150" s="52" t="s">
        <v>37</v>
      </c>
      <c r="E150" s="52"/>
      <c r="F150" s="52" t="s">
        <v>38</v>
      </c>
      <c r="G150" s="60"/>
      <c r="H150" s="61"/>
      <c r="I150" s="61"/>
      <c r="J150" s="61"/>
      <c r="K150" s="61"/>
      <c r="L150" s="52" t="s">
        <v>39</v>
      </c>
      <c r="M150" s="41"/>
      <c r="N150" s="41"/>
      <c r="O150" s="41"/>
      <c r="P150" s="41"/>
      <c r="Q150" s="42"/>
      <c r="R150" s="42"/>
      <c r="S150" s="61"/>
      <c r="T150" s="62"/>
      <c r="U150" s="62"/>
      <c r="V150" s="62"/>
      <c r="W150" s="3"/>
    </row>
    <row r="151" customFormat="false" ht="11.25" hidden="false" customHeight="false" outlineLevel="0" collapsed="false">
      <c r="A151" s="41"/>
      <c r="B151" s="52" t="s">
        <v>40</v>
      </c>
      <c r="C151" s="41"/>
      <c r="D151" s="52" t="s">
        <v>40</v>
      </c>
      <c r="E151" s="52"/>
      <c r="F151" s="52" t="s">
        <v>40</v>
      </c>
      <c r="G151" s="52"/>
      <c r="H151" s="52" t="s">
        <v>32</v>
      </c>
      <c r="J151" s="52" t="s">
        <v>39</v>
      </c>
      <c r="K151" s="41"/>
      <c r="L151" s="52" t="s">
        <v>41</v>
      </c>
      <c r="M151" s="41"/>
      <c r="N151" s="63" t="s">
        <v>42</v>
      </c>
      <c r="O151" s="41"/>
      <c r="P151" s="63" t="s">
        <v>42</v>
      </c>
      <c r="Q151" s="41"/>
      <c r="R151" s="63" t="s">
        <v>42</v>
      </c>
      <c r="S151" s="42"/>
      <c r="T151" s="63" t="s">
        <v>42</v>
      </c>
      <c r="U151" s="29"/>
      <c r="V151" s="62"/>
      <c r="W151" s="3"/>
    </row>
    <row r="152" customFormat="false" ht="11.25" hidden="false" customHeight="false" outlineLevel="0" collapsed="false">
      <c r="A152" s="64" t="s">
        <v>43</v>
      </c>
      <c r="B152" s="52" t="s">
        <v>44</v>
      </c>
      <c r="C152" s="64"/>
      <c r="D152" s="52" t="s">
        <v>45</v>
      </c>
      <c r="E152" s="52"/>
      <c r="F152" s="52" t="s">
        <v>44</v>
      </c>
      <c r="G152" s="41"/>
      <c r="H152" s="52" t="s">
        <v>34</v>
      </c>
      <c r="J152" s="52" t="s">
        <v>33</v>
      </c>
      <c r="K152" s="41"/>
      <c r="L152" s="52" t="s">
        <v>33</v>
      </c>
      <c r="M152" s="52"/>
      <c r="N152" s="52" t="s">
        <v>46</v>
      </c>
      <c r="O152" s="52"/>
      <c r="P152" s="52" t="s">
        <v>47</v>
      </c>
      <c r="Q152" s="41"/>
      <c r="R152" s="52" t="s">
        <v>48</v>
      </c>
      <c r="S152" s="42"/>
      <c r="T152" s="63" t="s">
        <v>49</v>
      </c>
      <c r="U152" s="29"/>
      <c r="V152" s="62"/>
      <c r="W152" s="3"/>
    </row>
    <row r="153" s="108" customFormat="true" ht="11.25" hidden="false" customHeight="false" outlineLevel="0" collapsed="false">
      <c r="A153" s="65" t="s">
        <v>50</v>
      </c>
      <c r="B153" s="66"/>
      <c r="C153" s="67" t="n">
        <f aca="false">$B$149</f>
        <v>1999</v>
      </c>
      <c r="D153" s="104"/>
      <c r="E153" s="69" t="s">
        <v>51</v>
      </c>
      <c r="F153" s="70" t="n">
        <f aca="false">$B$163*D153</f>
        <v>0</v>
      </c>
      <c r="G153" s="69" t="s">
        <v>52</v>
      </c>
      <c r="H153" s="71" t="n">
        <f aca="false">TLF_1999</f>
        <v>0.0533327736140262</v>
      </c>
      <c r="I153" s="72" t="s">
        <v>53</v>
      </c>
      <c r="J153" s="73" t="n">
        <f aca="false">CO2EF_1999</f>
        <v>1.15879555617512</v>
      </c>
      <c r="K153" s="74" t="s">
        <v>61</v>
      </c>
      <c r="L153" s="73" t="n">
        <f aca="false">H153*(1+J153)</f>
        <v>0.115134554676453</v>
      </c>
      <c r="M153" s="69" t="s">
        <v>54</v>
      </c>
      <c r="N153" s="75" t="n">
        <f aca="false">IF(F153&gt;0,((F153/(1-H153))*J153)/C_CO2,0)</f>
        <v>0</v>
      </c>
      <c r="O153" s="76" t="s">
        <v>54</v>
      </c>
      <c r="P153" s="75" t="n">
        <f aca="false">N153*Conversions!$B$11</f>
        <v>0</v>
      </c>
      <c r="Q153" s="76" t="s">
        <v>54</v>
      </c>
      <c r="R153" s="77" t="n">
        <f aca="false">P153*Short_Metric/1000000</f>
        <v>0</v>
      </c>
      <c r="S153" s="78" t="s">
        <v>54</v>
      </c>
      <c r="T153" s="77" t="n">
        <f aca="false">R153*C_CO2</f>
        <v>0</v>
      </c>
      <c r="U153" s="105"/>
      <c r="V153" s="106"/>
      <c r="W153" s="107"/>
    </row>
    <row r="154" customFormat="false" ht="11.25" hidden="false" customHeight="false" outlineLevel="0" collapsed="false">
      <c r="A154" s="65" t="s">
        <v>68</v>
      </c>
      <c r="B154" s="66"/>
      <c r="C154" s="67" t="n">
        <f aca="false">$B$149</f>
        <v>1999</v>
      </c>
      <c r="D154" s="104"/>
      <c r="E154" s="69" t="s">
        <v>51</v>
      </c>
      <c r="F154" s="70" t="n">
        <f aca="false">$B$163*D154</f>
        <v>0</v>
      </c>
      <c r="G154" s="69" t="s">
        <v>52</v>
      </c>
      <c r="H154" s="71" t="n">
        <f aca="false">TLF_1999</f>
        <v>0.0533327736140262</v>
      </c>
      <c r="I154" s="72" t="s">
        <v>53</v>
      </c>
      <c r="J154" s="73" t="n">
        <f aca="false">CO2EF_1999</f>
        <v>1.15879555617512</v>
      </c>
      <c r="K154" s="74" t="s">
        <v>61</v>
      </c>
      <c r="L154" s="73" t="n">
        <f aca="false">H154*(1+J154)</f>
        <v>0.115134554676453</v>
      </c>
      <c r="M154" s="69" t="s">
        <v>54</v>
      </c>
      <c r="N154" s="75" t="n">
        <f aca="false">IF(F154&gt;0,((F154/(1-H154))*J154)/C_CO2,0)</f>
        <v>0</v>
      </c>
      <c r="O154" s="76" t="s">
        <v>54</v>
      </c>
      <c r="P154" s="75" t="n">
        <f aca="false">N154*Conversions!$B$11</f>
        <v>0</v>
      </c>
      <c r="Q154" s="76" t="s">
        <v>54</v>
      </c>
      <c r="R154" s="77" t="n">
        <f aca="false">P154*Short_Metric/1000000</f>
        <v>0</v>
      </c>
      <c r="S154" s="78" t="s">
        <v>54</v>
      </c>
      <c r="T154" s="77" t="n">
        <f aca="false">R154*C_CO2</f>
        <v>0</v>
      </c>
      <c r="U154" s="100"/>
      <c r="V154" s="62"/>
      <c r="W154" s="3"/>
    </row>
    <row r="155" customFormat="false" ht="11.25" hidden="false" customHeight="false" outlineLevel="0" collapsed="false">
      <c r="A155" s="65" t="s">
        <v>69</v>
      </c>
      <c r="B155" s="66"/>
      <c r="C155" s="67" t="n">
        <f aca="false">$B$149</f>
        <v>1999</v>
      </c>
      <c r="D155" s="104"/>
      <c r="E155" s="69" t="s">
        <v>51</v>
      </c>
      <c r="F155" s="70" t="n">
        <f aca="false">$B$163*D155</f>
        <v>0</v>
      </c>
      <c r="G155" s="69" t="s">
        <v>52</v>
      </c>
      <c r="H155" s="71" t="n">
        <f aca="false">TLF_1999</f>
        <v>0.0533327736140262</v>
      </c>
      <c r="I155" s="72" t="s">
        <v>53</v>
      </c>
      <c r="J155" s="73" t="n">
        <f aca="false">CO2EF_1999</f>
        <v>1.15879555617512</v>
      </c>
      <c r="K155" s="74" t="s">
        <v>61</v>
      </c>
      <c r="L155" s="73" t="n">
        <f aca="false">H155*(1+J155)</f>
        <v>0.115134554676453</v>
      </c>
      <c r="M155" s="69" t="s">
        <v>54</v>
      </c>
      <c r="N155" s="75" t="n">
        <f aca="false">IF(F155&gt;0,((F155/(1-H155))*J155)/C_CO2,0)</f>
        <v>0</v>
      </c>
      <c r="O155" s="76" t="s">
        <v>54</v>
      </c>
      <c r="P155" s="75" t="n">
        <f aca="false">N155*Conversions!$B$11</f>
        <v>0</v>
      </c>
      <c r="Q155" s="76" t="s">
        <v>54</v>
      </c>
      <c r="R155" s="77" t="n">
        <f aca="false">P155*Short_Metric/1000000</f>
        <v>0</v>
      </c>
      <c r="S155" s="78" t="s">
        <v>54</v>
      </c>
      <c r="T155" s="77" t="n">
        <f aca="false">R155*C_CO2</f>
        <v>0</v>
      </c>
      <c r="U155" s="100"/>
      <c r="V155" s="62"/>
      <c r="W155" s="3"/>
      <c r="X155" s="0" t="str">
        <f aca="false">IF(ISERROR(VLOOKUP(U155,#NAME?,3,FALSE())),"-",VLOOKUP(U155,#NAME?,3,FALSE()))</f>
        <v>-</v>
      </c>
    </row>
    <row r="156" s="108" customFormat="true" ht="11.25" hidden="false" customHeight="false" outlineLevel="0" collapsed="false">
      <c r="A156" s="65" t="s">
        <v>56</v>
      </c>
      <c r="B156" s="66"/>
      <c r="C156" s="67" t="n">
        <f aca="false">$B$149</f>
        <v>1999</v>
      </c>
      <c r="D156" s="104"/>
      <c r="E156" s="69" t="s">
        <v>51</v>
      </c>
      <c r="F156" s="70" t="n">
        <f aca="false">$B$163*D156</f>
        <v>0</v>
      </c>
      <c r="G156" s="69" t="s">
        <v>52</v>
      </c>
      <c r="H156" s="71" t="n">
        <f aca="false">TLF_1999</f>
        <v>0.0533327736140262</v>
      </c>
      <c r="I156" s="72" t="s">
        <v>53</v>
      </c>
      <c r="J156" s="73" t="n">
        <f aca="false">CO2EF_1999</f>
        <v>1.15879555617512</v>
      </c>
      <c r="K156" s="74" t="s">
        <v>61</v>
      </c>
      <c r="L156" s="73" t="n">
        <f aca="false">H156*(1+J156)</f>
        <v>0.115134554676453</v>
      </c>
      <c r="M156" s="69" t="s">
        <v>54</v>
      </c>
      <c r="N156" s="75" t="n">
        <f aca="false">IF(F156&gt;0,((F156/(1-H156))*J156)/C_CO2,0)</f>
        <v>0</v>
      </c>
      <c r="O156" s="76" t="s">
        <v>54</v>
      </c>
      <c r="P156" s="75" t="n">
        <f aca="false">N156*Conversions!$B$11</f>
        <v>0</v>
      </c>
      <c r="Q156" s="76" t="s">
        <v>54</v>
      </c>
      <c r="R156" s="77" t="n">
        <f aca="false">P156*Short_Metric/1000000</f>
        <v>0</v>
      </c>
      <c r="S156" s="78" t="s">
        <v>54</v>
      </c>
      <c r="T156" s="77" t="n">
        <f aca="false">R156*C_CO2</f>
        <v>0</v>
      </c>
      <c r="U156" s="105"/>
      <c r="V156" s="106"/>
      <c r="W156" s="107"/>
    </row>
    <row r="157" customFormat="false" ht="11.25" hidden="false" customHeight="false" outlineLevel="0" collapsed="false">
      <c r="A157" s="65" t="s">
        <v>70</v>
      </c>
      <c r="B157" s="66"/>
      <c r="C157" s="67" t="n">
        <f aca="false">$B$149</f>
        <v>1999</v>
      </c>
      <c r="D157" s="104"/>
      <c r="E157" s="69" t="s">
        <v>51</v>
      </c>
      <c r="F157" s="70" t="n">
        <f aca="false">$B$163*D157</f>
        <v>0</v>
      </c>
      <c r="G157" s="69" t="s">
        <v>52</v>
      </c>
      <c r="H157" s="71" t="n">
        <f aca="false">TLF_1999</f>
        <v>0.0533327736140262</v>
      </c>
      <c r="I157" s="72" t="s">
        <v>53</v>
      </c>
      <c r="J157" s="73" t="n">
        <f aca="false">CO2EF_1999</f>
        <v>1.15879555617512</v>
      </c>
      <c r="K157" s="74" t="s">
        <v>61</v>
      </c>
      <c r="L157" s="73" t="n">
        <f aca="false">H157*(1+J157)</f>
        <v>0.115134554676453</v>
      </c>
      <c r="M157" s="69" t="s">
        <v>54</v>
      </c>
      <c r="N157" s="75" t="n">
        <f aca="false">IF(F157&gt;0,((F157/(1-H157))*J157)/C_CO2,0)</f>
        <v>0</v>
      </c>
      <c r="O157" s="76" t="s">
        <v>54</v>
      </c>
      <c r="P157" s="75" t="n">
        <f aca="false">N157*Conversions!$B$11</f>
        <v>0</v>
      </c>
      <c r="Q157" s="76" t="s">
        <v>54</v>
      </c>
      <c r="R157" s="77" t="n">
        <f aca="false">P157*Short_Metric/1000000</f>
        <v>0</v>
      </c>
      <c r="S157" s="78" t="s">
        <v>54</v>
      </c>
      <c r="T157" s="77" t="n">
        <f aca="false">R157*C_CO2</f>
        <v>0</v>
      </c>
      <c r="U157" s="100"/>
      <c r="V157" s="62"/>
      <c r="W157" s="3"/>
    </row>
    <row r="158" customFormat="false" ht="11.25" hidden="false" customHeight="false" outlineLevel="0" collapsed="false">
      <c r="A158" s="65" t="s">
        <v>71</v>
      </c>
      <c r="B158" s="66"/>
      <c r="C158" s="67" t="n">
        <f aca="false">$B$149</f>
        <v>1999</v>
      </c>
      <c r="D158" s="104"/>
      <c r="E158" s="69" t="s">
        <v>51</v>
      </c>
      <c r="F158" s="70" t="n">
        <f aca="false">$B$163*D158</f>
        <v>0</v>
      </c>
      <c r="G158" s="69" t="s">
        <v>52</v>
      </c>
      <c r="H158" s="71" t="n">
        <f aca="false">TLF_1999</f>
        <v>0.0533327736140262</v>
      </c>
      <c r="I158" s="72" t="s">
        <v>53</v>
      </c>
      <c r="J158" s="73" t="n">
        <f aca="false">CO2EF_1999</f>
        <v>1.15879555617512</v>
      </c>
      <c r="K158" s="74" t="s">
        <v>61</v>
      </c>
      <c r="L158" s="73" t="n">
        <f aca="false">H158*(1+J158)</f>
        <v>0.115134554676453</v>
      </c>
      <c r="M158" s="69" t="s">
        <v>54</v>
      </c>
      <c r="N158" s="75" t="n">
        <f aca="false">IF(F158&gt;0,((F158/(1-H158))*J158)/C_CO2,0)</f>
        <v>0</v>
      </c>
      <c r="O158" s="76" t="s">
        <v>54</v>
      </c>
      <c r="P158" s="75" t="n">
        <f aca="false">N158*Conversions!$B$11</f>
        <v>0</v>
      </c>
      <c r="Q158" s="76" t="s">
        <v>54</v>
      </c>
      <c r="R158" s="77" t="n">
        <f aca="false">P158*Short_Metric/1000000</f>
        <v>0</v>
      </c>
      <c r="S158" s="78" t="s">
        <v>54</v>
      </c>
      <c r="T158" s="77" t="n">
        <f aca="false">R158*C_CO2</f>
        <v>0</v>
      </c>
      <c r="U158" s="100"/>
      <c r="V158" s="62"/>
      <c r="W158" s="3"/>
    </row>
    <row r="159" customFormat="false" ht="11.25" hidden="false" customHeight="false" outlineLevel="0" collapsed="false">
      <c r="A159" s="65" t="s">
        <v>57</v>
      </c>
      <c r="B159" s="66"/>
      <c r="C159" s="67" t="n">
        <f aca="false">$B$149</f>
        <v>1999</v>
      </c>
      <c r="D159" s="104"/>
      <c r="E159" s="69" t="s">
        <v>51</v>
      </c>
      <c r="F159" s="70" t="n">
        <f aca="false">$B$163*D159</f>
        <v>0</v>
      </c>
      <c r="G159" s="69" t="s">
        <v>52</v>
      </c>
      <c r="H159" s="71" t="n">
        <f aca="false">TLF_1999</f>
        <v>0.0533327736140262</v>
      </c>
      <c r="I159" s="72" t="s">
        <v>53</v>
      </c>
      <c r="J159" s="73" t="n">
        <f aca="false">CO2EF_1999</f>
        <v>1.15879555617512</v>
      </c>
      <c r="K159" s="74" t="s">
        <v>61</v>
      </c>
      <c r="L159" s="73" t="n">
        <f aca="false">H159*(1+J159)</f>
        <v>0.115134554676453</v>
      </c>
      <c r="M159" s="69" t="s">
        <v>54</v>
      </c>
      <c r="N159" s="75" t="n">
        <f aca="false">IF(F159&gt;0,((F159/(1-H159))*J159)/C_CO2,0)</f>
        <v>0</v>
      </c>
      <c r="O159" s="76" t="s">
        <v>54</v>
      </c>
      <c r="P159" s="75" t="n">
        <f aca="false">N159*Conversions!$B$11</f>
        <v>0</v>
      </c>
      <c r="Q159" s="76" t="s">
        <v>54</v>
      </c>
      <c r="R159" s="77" t="n">
        <f aca="false">P159*Short_Metric/1000000</f>
        <v>0</v>
      </c>
      <c r="S159" s="78" t="s">
        <v>54</v>
      </c>
      <c r="T159" s="77" t="n">
        <f aca="false">R159*C_CO2</f>
        <v>0</v>
      </c>
      <c r="U159" s="100"/>
      <c r="V159" s="62"/>
      <c r="W159" s="3"/>
    </row>
    <row r="160" customFormat="false" ht="11.25" hidden="false" customHeight="false" outlineLevel="0" collapsed="false">
      <c r="A160" s="65" t="s">
        <v>72</v>
      </c>
      <c r="B160" s="66"/>
      <c r="C160" s="67" t="n">
        <f aca="false">$B$149</f>
        <v>1999</v>
      </c>
      <c r="D160" s="104"/>
      <c r="E160" s="69" t="s">
        <v>51</v>
      </c>
      <c r="F160" s="70" t="n">
        <f aca="false">$B$163*D160</f>
        <v>0</v>
      </c>
      <c r="G160" s="69" t="s">
        <v>52</v>
      </c>
      <c r="H160" s="71" t="n">
        <f aca="false">TLF_1999</f>
        <v>0.0533327736140262</v>
      </c>
      <c r="I160" s="72" t="s">
        <v>53</v>
      </c>
      <c r="J160" s="73" t="n">
        <f aca="false">CO2EF_1999</f>
        <v>1.15879555617512</v>
      </c>
      <c r="K160" s="74" t="s">
        <v>61</v>
      </c>
      <c r="L160" s="73" t="n">
        <f aca="false">H160*(1+J160)</f>
        <v>0.115134554676453</v>
      </c>
      <c r="M160" s="69" t="s">
        <v>54</v>
      </c>
      <c r="N160" s="75" t="n">
        <f aca="false">IF(F160&gt;0,((F160/(1-H160))*J160)/C_CO2,0)</f>
        <v>0</v>
      </c>
      <c r="O160" s="76" t="s">
        <v>54</v>
      </c>
      <c r="P160" s="75" t="n">
        <f aca="false">N160*Conversions!$B$11</f>
        <v>0</v>
      </c>
      <c r="Q160" s="76" t="s">
        <v>54</v>
      </c>
      <c r="R160" s="77" t="n">
        <f aca="false">P160*Short_Metric/1000000</f>
        <v>0</v>
      </c>
      <c r="S160" s="78" t="s">
        <v>54</v>
      </c>
      <c r="T160" s="77" t="n">
        <f aca="false">R160*C_CO2</f>
        <v>0</v>
      </c>
      <c r="U160" s="100"/>
      <c r="V160" s="62"/>
      <c r="W160" s="3"/>
    </row>
    <row r="161" customFormat="false" ht="11.25" hidden="false" customHeight="false" outlineLevel="0" collapsed="false">
      <c r="A161" s="65" t="s">
        <v>73</v>
      </c>
      <c r="B161" s="66"/>
      <c r="C161" s="67" t="n">
        <f aca="false">$B$149</f>
        <v>1999</v>
      </c>
      <c r="D161" s="104"/>
      <c r="E161" s="69" t="s">
        <v>51</v>
      </c>
      <c r="F161" s="70" t="n">
        <f aca="false">$B$163*D161</f>
        <v>0</v>
      </c>
      <c r="G161" s="69" t="s">
        <v>52</v>
      </c>
      <c r="H161" s="71" t="n">
        <f aca="false">TLF_1999</f>
        <v>0.0533327736140262</v>
      </c>
      <c r="I161" s="72" t="s">
        <v>53</v>
      </c>
      <c r="J161" s="73" t="n">
        <f aca="false">CO2EF_1999</f>
        <v>1.15879555617512</v>
      </c>
      <c r="K161" s="74" t="s">
        <v>61</v>
      </c>
      <c r="L161" s="73" t="n">
        <f aca="false">H161*(1+J161)</f>
        <v>0.115134554676453</v>
      </c>
      <c r="M161" s="69" t="s">
        <v>54</v>
      </c>
      <c r="N161" s="75" t="n">
        <f aca="false">IF(F161&gt;0,((F161/(1-H161))*J161)/C_CO2,0)</f>
        <v>0</v>
      </c>
      <c r="O161" s="76" t="s">
        <v>54</v>
      </c>
      <c r="P161" s="75" t="n">
        <f aca="false">N161*Conversions!$B$11</f>
        <v>0</v>
      </c>
      <c r="Q161" s="76" t="s">
        <v>54</v>
      </c>
      <c r="R161" s="77" t="n">
        <f aca="false">P161*Short_Metric/1000000</f>
        <v>0</v>
      </c>
      <c r="S161" s="78" t="s">
        <v>54</v>
      </c>
      <c r="T161" s="77" t="n">
        <f aca="false">R161*C_CO2</f>
        <v>0</v>
      </c>
      <c r="U161" s="100"/>
      <c r="V161" s="62"/>
      <c r="W161" s="3"/>
    </row>
    <row r="162" s="108" customFormat="true" ht="11.25" hidden="false" customHeight="false" outlineLevel="0" collapsed="false">
      <c r="A162" s="65" t="s">
        <v>74</v>
      </c>
      <c r="B162" s="66"/>
      <c r="C162" s="67" t="n">
        <f aca="false">$B$149</f>
        <v>1999</v>
      </c>
      <c r="D162" s="104"/>
      <c r="E162" s="69" t="s">
        <v>51</v>
      </c>
      <c r="F162" s="70" t="n">
        <f aca="false">$B$163*D162</f>
        <v>0</v>
      </c>
      <c r="G162" s="69" t="s">
        <v>52</v>
      </c>
      <c r="H162" s="71" t="n">
        <f aca="false">TLF_1999</f>
        <v>0.0533327736140262</v>
      </c>
      <c r="I162" s="72" t="s">
        <v>53</v>
      </c>
      <c r="J162" s="73" t="n">
        <f aca="false">CO2EF_1999</f>
        <v>1.15879555617512</v>
      </c>
      <c r="K162" s="74" t="s">
        <v>61</v>
      </c>
      <c r="L162" s="73" t="n">
        <f aca="false">H162*(1+J162)</f>
        <v>0.115134554676453</v>
      </c>
      <c r="M162" s="69" t="s">
        <v>54</v>
      </c>
      <c r="N162" s="75" t="n">
        <f aca="false">IF(F162&gt;0,((F162/(1-H162))*J162)/C_CO2,0)</f>
        <v>0</v>
      </c>
      <c r="O162" s="76" t="s">
        <v>54</v>
      </c>
      <c r="P162" s="75" t="n">
        <f aca="false">N162*Conversions!$B$11</f>
        <v>0</v>
      </c>
      <c r="Q162" s="76" t="s">
        <v>54</v>
      </c>
      <c r="R162" s="77" t="n">
        <f aca="false">P162*Short_Metric/1000000</f>
        <v>0</v>
      </c>
      <c r="S162" s="78" t="s">
        <v>54</v>
      </c>
      <c r="T162" s="77" t="n">
        <f aca="false">R162*C_CO2</f>
        <v>0</v>
      </c>
      <c r="U162" s="105"/>
      <c r="V162" s="106"/>
      <c r="W162" s="107"/>
    </row>
    <row r="163" s="108" customFormat="true" ht="11.25" hidden="false" customHeight="false" outlineLevel="0" collapsed="false">
      <c r="A163" s="80" t="s">
        <v>59</v>
      </c>
      <c r="B163" s="109"/>
      <c r="C163" s="63" t="s">
        <v>60</v>
      </c>
      <c r="D163" s="82" t="n">
        <f aca="false">SUM(D153:D162)</f>
        <v>0</v>
      </c>
      <c r="E163" s="69" t="s">
        <v>51</v>
      </c>
      <c r="F163" s="83" t="n">
        <f aca="false">SUM(F153:F162)</f>
        <v>0</v>
      </c>
      <c r="G163" s="63" t="s">
        <v>52</v>
      </c>
      <c r="H163" s="84" t="n">
        <f aca="false">TLF_1999</f>
        <v>0.0533327736140262</v>
      </c>
      <c r="I163" s="85" t="s">
        <v>53</v>
      </c>
      <c r="J163" s="86" t="n">
        <f aca="false">CO2EF_1999</f>
        <v>1.15879555617512</v>
      </c>
      <c r="K163" s="52" t="s">
        <v>61</v>
      </c>
      <c r="L163" s="86" t="n">
        <f aca="false">H163*(1+J163)</f>
        <v>0.115134554676453</v>
      </c>
      <c r="M163" s="63" t="s">
        <v>54</v>
      </c>
      <c r="N163" s="87" t="n">
        <f aca="false">IF(F163&gt;0,((F163/(1-H163))*J163)/C_CO2,0)</f>
        <v>0</v>
      </c>
      <c r="O163" s="88" t="s">
        <v>54</v>
      </c>
      <c r="P163" s="87" t="n">
        <f aca="false">N163*Conversions!$B$11</f>
        <v>0</v>
      </c>
      <c r="Q163" s="88" t="s">
        <v>54</v>
      </c>
      <c r="R163" s="89" t="n">
        <f aca="false">P163*Short_Metric/1000000</f>
        <v>0</v>
      </c>
      <c r="S163" s="90" t="s">
        <v>54</v>
      </c>
      <c r="T163" s="89" t="n">
        <f aca="false">R163*C_CO2</f>
        <v>0</v>
      </c>
      <c r="U163" s="107"/>
      <c r="V163" s="107"/>
      <c r="W163" s="107"/>
    </row>
    <row r="164" customFormat="false" ht="11.25" hidden="false" customHeight="false" outlineLevel="0" collapsed="false">
      <c r="D164" s="91" t="str">
        <f aca="false">IF(D163=100%,"Okay","Column total must equal 100%")</f>
        <v>Column total must equal 100%</v>
      </c>
    </row>
    <row r="165" customFormat="false" ht="21" hidden="false" customHeight="false" outlineLevel="0" collapsed="false">
      <c r="A165" s="101" t="s">
        <v>67</v>
      </c>
      <c r="B165" s="102" t="n">
        <v>2000</v>
      </c>
      <c r="C165" s="101"/>
      <c r="D165" s="103"/>
      <c r="E165" s="103"/>
      <c r="F165" s="103"/>
      <c r="G165" s="101"/>
      <c r="H165" s="103"/>
      <c r="I165" s="103"/>
      <c r="J165" s="103"/>
      <c r="K165" s="103"/>
      <c r="L165" s="103"/>
      <c r="M165" s="103"/>
      <c r="N165" s="103"/>
      <c r="O165" s="103"/>
      <c r="P165" s="103"/>
      <c r="Q165" s="103"/>
      <c r="R165" s="103"/>
      <c r="S165" s="103"/>
      <c r="T165" s="103"/>
      <c r="U165" s="94"/>
      <c r="V165" s="94"/>
      <c r="W165" s="3"/>
    </row>
    <row r="166" customFormat="false" ht="21" hidden="false" customHeight="false" outlineLevel="0" collapsed="false">
      <c r="A166" s="60"/>
      <c r="B166" s="52" t="s">
        <v>36</v>
      </c>
      <c r="C166" s="60"/>
      <c r="D166" s="52" t="s">
        <v>37</v>
      </c>
      <c r="E166" s="52"/>
      <c r="F166" s="52" t="s">
        <v>38</v>
      </c>
      <c r="G166" s="60"/>
      <c r="H166" s="61"/>
      <c r="I166" s="61"/>
      <c r="J166" s="61"/>
      <c r="K166" s="61"/>
      <c r="L166" s="52" t="s">
        <v>39</v>
      </c>
      <c r="M166" s="41"/>
      <c r="N166" s="41"/>
      <c r="O166" s="41"/>
      <c r="P166" s="41"/>
      <c r="Q166" s="42"/>
      <c r="R166" s="42"/>
      <c r="S166" s="61"/>
      <c r="T166" s="62"/>
      <c r="U166" s="62"/>
      <c r="V166" s="62"/>
      <c r="W166" s="3"/>
    </row>
    <row r="167" customFormat="false" ht="11.25" hidden="false" customHeight="false" outlineLevel="0" collapsed="false">
      <c r="A167" s="41"/>
      <c r="B167" s="52" t="s">
        <v>40</v>
      </c>
      <c r="C167" s="41"/>
      <c r="D167" s="52" t="s">
        <v>40</v>
      </c>
      <c r="E167" s="52"/>
      <c r="F167" s="52" t="s">
        <v>40</v>
      </c>
      <c r="G167" s="52"/>
      <c r="H167" s="52" t="s">
        <v>32</v>
      </c>
      <c r="J167" s="52" t="s">
        <v>39</v>
      </c>
      <c r="K167" s="41"/>
      <c r="L167" s="52" t="s">
        <v>41</v>
      </c>
      <c r="M167" s="41"/>
      <c r="N167" s="63" t="s">
        <v>42</v>
      </c>
      <c r="O167" s="41"/>
      <c r="P167" s="63" t="s">
        <v>42</v>
      </c>
      <c r="Q167" s="41"/>
      <c r="R167" s="63" t="s">
        <v>42</v>
      </c>
      <c r="S167" s="42"/>
      <c r="T167" s="63" t="s">
        <v>42</v>
      </c>
      <c r="U167" s="29"/>
      <c r="V167" s="62"/>
      <c r="W167" s="3"/>
    </row>
    <row r="168" customFormat="false" ht="11.25" hidden="false" customHeight="false" outlineLevel="0" collapsed="false">
      <c r="A168" s="64" t="s">
        <v>43</v>
      </c>
      <c r="B168" s="52" t="s">
        <v>44</v>
      </c>
      <c r="C168" s="64"/>
      <c r="D168" s="52" t="s">
        <v>45</v>
      </c>
      <c r="E168" s="52"/>
      <c r="F168" s="52" t="s">
        <v>44</v>
      </c>
      <c r="G168" s="41"/>
      <c r="H168" s="52" t="s">
        <v>34</v>
      </c>
      <c r="J168" s="52" t="s">
        <v>33</v>
      </c>
      <c r="K168" s="41"/>
      <c r="L168" s="52" t="s">
        <v>33</v>
      </c>
      <c r="M168" s="52"/>
      <c r="N168" s="52" t="s">
        <v>46</v>
      </c>
      <c r="O168" s="52"/>
      <c r="P168" s="52" t="s">
        <v>47</v>
      </c>
      <c r="Q168" s="41"/>
      <c r="R168" s="52" t="s">
        <v>48</v>
      </c>
      <c r="S168" s="42"/>
      <c r="T168" s="63" t="s">
        <v>49</v>
      </c>
      <c r="U168" s="29"/>
      <c r="V168" s="62"/>
      <c r="W168" s="3"/>
    </row>
    <row r="169" s="108" customFormat="true" ht="11.25" hidden="false" customHeight="false" outlineLevel="0" collapsed="false">
      <c r="A169" s="65" t="s">
        <v>50</v>
      </c>
      <c r="B169" s="66"/>
      <c r="C169" s="67" t="n">
        <f aca="false">B$165</f>
        <v>2000</v>
      </c>
      <c r="D169" s="104"/>
      <c r="E169" s="69" t="s">
        <v>51</v>
      </c>
      <c r="F169" s="70" t="n">
        <f aca="false">$B$179*D169</f>
        <v>0</v>
      </c>
      <c r="G169" s="69" t="s">
        <v>52</v>
      </c>
      <c r="H169" s="71" t="n">
        <f aca="false">TLF_2000</f>
        <v>0.0533327736140262</v>
      </c>
      <c r="I169" s="72" t="s">
        <v>53</v>
      </c>
      <c r="J169" s="73" t="n">
        <f aca="false">CO2EF_2000</f>
        <v>1.15879555617512</v>
      </c>
      <c r="K169" s="74" t="s">
        <v>61</v>
      </c>
      <c r="L169" s="73" t="n">
        <f aca="false">H169*(1+J169)</f>
        <v>0.115134554676453</v>
      </c>
      <c r="M169" s="69" t="s">
        <v>54</v>
      </c>
      <c r="N169" s="75" t="n">
        <f aca="false">IF(F169&gt;0,((F169/(1-H169))*J169)/C_CO2,0)</f>
        <v>0</v>
      </c>
      <c r="O169" s="76" t="s">
        <v>54</v>
      </c>
      <c r="P169" s="75" t="n">
        <f aca="false">N169*Conversions!$B$11</f>
        <v>0</v>
      </c>
      <c r="Q169" s="76" t="s">
        <v>54</v>
      </c>
      <c r="R169" s="77" t="n">
        <f aca="false">P169*Short_Metric/1000000</f>
        <v>0</v>
      </c>
      <c r="S169" s="78" t="s">
        <v>54</v>
      </c>
      <c r="T169" s="77" t="n">
        <f aca="false">R169*C_CO2</f>
        <v>0</v>
      </c>
      <c r="U169" s="105"/>
      <c r="V169" s="106"/>
      <c r="W169" s="107"/>
    </row>
    <row r="170" customFormat="false" ht="11.25" hidden="false" customHeight="false" outlineLevel="0" collapsed="false">
      <c r="A170" s="65" t="s">
        <v>68</v>
      </c>
      <c r="B170" s="66"/>
      <c r="C170" s="67" t="n">
        <f aca="false">B$165</f>
        <v>2000</v>
      </c>
      <c r="D170" s="104"/>
      <c r="E170" s="69" t="s">
        <v>51</v>
      </c>
      <c r="F170" s="70" t="n">
        <f aca="false">$B$179*D170</f>
        <v>0</v>
      </c>
      <c r="G170" s="69" t="s">
        <v>52</v>
      </c>
      <c r="H170" s="71" t="n">
        <f aca="false">TLF_2000</f>
        <v>0.0533327736140262</v>
      </c>
      <c r="I170" s="72" t="s">
        <v>53</v>
      </c>
      <c r="J170" s="73" t="n">
        <f aca="false">CO2EF_2000</f>
        <v>1.15879555617512</v>
      </c>
      <c r="K170" s="74" t="s">
        <v>61</v>
      </c>
      <c r="L170" s="73" t="n">
        <f aca="false">H170*(1+J170)</f>
        <v>0.115134554676453</v>
      </c>
      <c r="M170" s="69" t="s">
        <v>54</v>
      </c>
      <c r="N170" s="75" t="n">
        <f aca="false">IF(F170&gt;0,((F170/(1-H170))*J170)/C_CO2,0)</f>
        <v>0</v>
      </c>
      <c r="O170" s="76" t="s">
        <v>54</v>
      </c>
      <c r="P170" s="75" t="n">
        <f aca="false">N170*Conversions!$B$11</f>
        <v>0</v>
      </c>
      <c r="Q170" s="76" t="s">
        <v>54</v>
      </c>
      <c r="R170" s="77" t="n">
        <f aca="false">P170*Short_Metric/1000000</f>
        <v>0</v>
      </c>
      <c r="S170" s="78" t="s">
        <v>54</v>
      </c>
      <c r="T170" s="77" t="n">
        <f aca="false">R170*C_CO2</f>
        <v>0</v>
      </c>
      <c r="U170" s="100"/>
      <c r="V170" s="62"/>
      <c r="W170" s="3"/>
    </row>
    <row r="171" customFormat="false" ht="11.25" hidden="false" customHeight="false" outlineLevel="0" collapsed="false">
      <c r="A171" s="65" t="s">
        <v>69</v>
      </c>
      <c r="B171" s="66"/>
      <c r="C171" s="67" t="n">
        <f aca="false">B$165</f>
        <v>2000</v>
      </c>
      <c r="D171" s="104"/>
      <c r="E171" s="69" t="s">
        <v>51</v>
      </c>
      <c r="F171" s="70" t="n">
        <f aca="false">$B$179*D171</f>
        <v>0</v>
      </c>
      <c r="G171" s="69" t="s">
        <v>52</v>
      </c>
      <c r="H171" s="71" t="n">
        <f aca="false">TLF_2000</f>
        <v>0.0533327736140262</v>
      </c>
      <c r="I171" s="72" t="s">
        <v>53</v>
      </c>
      <c r="J171" s="73" t="n">
        <f aca="false">CO2EF_2000</f>
        <v>1.15879555617512</v>
      </c>
      <c r="K171" s="74" t="s">
        <v>61</v>
      </c>
      <c r="L171" s="73" t="n">
        <f aca="false">H171*(1+J171)</f>
        <v>0.115134554676453</v>
      </c>
      <c r="M171" s="69" t="s">
        <v>54</v>
      </c>
      <c r="N171" s="75" t="n">
        <f aca="false">IF(F171&gt;0,((F171/(1-H171))*J171)/C_CO2,0)</f>
        <v>0</v>
      </c>
      <c r="O171" s="76" t="s">
        <v>54</v>
      </c>
      <c r="P171" s="75" t="n">
        <f aca="false">N171*Conversions!$B$11</f>
        <v>0</v>
      </c>
      <c r="Q171" s="76" t="s">
        <v>54</v>
      </c>
      <c r="R171" s="77" t="n">
        <f aca="false">P171*Short_Metric/1000000</f>
        <v>0</v>
      </c>
      <c r="S171" s="78" t="s">
        <v>54</v>
      </c>
      <c r="T171" s="77" t="n">
        <f aca="false">R171*C_CO2</f>
        <v>0</v>
      </c>
      <c r="U171" s="100"/>
      <c r="V171" s="62"/>
      <c r="W171" s="3"/>
      <c r="X171" s="0" t="str">
        <f aca="false">IF(ISERROR(VLOOKUP(U171,#NAME?,3,FALSE())),"-",VLOOKUP(U171,#NAME?,3,FALSE()))</f>
        <v>-</v>
      </c>
    </row>
    <row r="172" s="108" customFormat="true" ht="11.25" hidden="false" customHeight="false" outlineLevel="0" collapsed="false">
      <c r="A172" s="65" t="s">
        <v>56</v>
      </c>
      <c r="B172" s="66"/>
      <c r="C172" s="67" t="n">
        <f aca="false">B$165</f>
        <v>2000</v>
      </c>
      <c r="D172" s="104"/>
      <c r="E172" s="69" t="s">
        <v>51</v>
      </c>
      <c r="F172" s="70" t="n">
        <f aca="false">$B$179*D172</f>
        <v>0</v>
      </c>
      <c r="G172" s="69" t="s">
        <v>52</v>
      </c>
      <c r="H172" s="71" t="n">
        <f aca="false">TLF_2000</f>
        <v>0.0533327736140262</v>
      </c>
      <c r="I172" s="72" t="s">
        <v>53</v>
      </c>
      <c r="J172" s="73" t="n">
        <f aca="false">CO2EF_2000</f>
        <v>1.15879555617512</v>
      </c>
      <c r="K172" s="74" t="s">
        <v>61</v>
      </c>
      <c r="L172" s="73" t="n">
        <f aca="false">H172*(1+J172)</f>
        <v>0.115134554676453</v>
      </c>
      <c r="M172" s="69" t="s">
        <v>54</v>
      </c>
      <c r="N172" s="75" t="n">
        <f aca="false">IF(F172&gt;0,((F172/(1-H172))*J172)/C_CO2,0)</f>
        <v>0</v>
      </c>
      <c r="O172" s="76" t="s">
        <v>54</v>
      </c>
      <c r="P172" s="75" t="n">
        <f aca="false">N172*Conversions!$B$11</f>
        <v>0</v>
      </c>
      <c r="Q172" s="76" t="s">
        <v>54</v>
      </c>
      <c r="R172" s="77" t="n">
        <f aca="false">P172*Short_Metric/1000000</f>
        <v>0</v>
      </c>
      <c r="S172" s="78" t="s">
        <v>54</v>
      </c>
      <c r="T172" s="77" t="n">
        <f aca="false">R172*C_CO2</f>
        <v>0</v>
      </c>
      <c r="U172" s="105"/>
      <c r="V172" s="106"/>
      <c r="W172" s="107"/>
    </row>
    <row r="173" customFormat="false" ht="11.25" hidden="false" customHeight="false" outlineLevel="0" collapsed="false">
      <c r="A173" s="65" t="s">
        <v>70</v>
      </c>
      <c r="B173" s="66"/>
      <c r="C173" s="67" t="n">
        <f aca="false">B$165</f>
        <v>2000</v>
      </c>
      <c r="D173" s="104"/>
      <c r="E173" s="69" t="s">
        <v>51</v>
      </c>
      <c r="F173" s="70" t="n">
        <f aca="false">$B$179*D173</f>
        <v>0</v>
      </c>
      <c r="G173" s="69" t="s">
        <v>52</v>
      </c>
      <c r="H173" s="71" t="n">
        <f aca="false">TLF_2000</f>
        <v>0.0533327736140262</v>
      </c>
      <c r="I173" s="72" t="s">
        <v>53</v>
      </c>
      <c r="J173" s="73" t="n">
        <f aca="false">CO2EF_2000</f>
        <v>1.15879555617512</v>
      </c>
      <c r="K173" s="74" t="s">
        <v>61</v>
      </c>
      <c r="L173" s="73" t="n">
        <f aca="false">H173*(1+J173)</f>
        <v>0.115134554676453</v>
      </c>
      <c r="M173" s="69" t="s">
        <v>54</v>
      </c>
      <c r="N173" s="75" t="n">
        <f aca="false">IF(F173&gt;0,((F173/(1-H173))*J173)/C_CO2,0)</f>
        <v>0</v>
      </c>
      <c r="O173" s="76" t="s">
        <v>54</v>
      </c>
      <c r="P173" s="75" t="n">
        <f aca="false">N173*Conversions!$B$11</f>
        <v>0</v>
      </c>
      <c r="Q173" s="76" t="s">
        <v>54</v>
      </c>
      <c r="R173" s="77" t="n">
        <f aca="false">P173*Short_Metric/1000000</f>
        <v>0</v>
      </c>
      <c r="S173" s="78" t="s">
        <v>54</v>
      </c>
      <c r="T173" s="77" t="n">
        <f aca="false">R173*C_CO2</f>
        <v>0</v>
      </c>
      <c r="U173" s="100"/>
      <c r="V173" s="62"/>
      <c r="W173" s="3"/>
    </row>
    <row r="174" customFormat="false" ht="11.25" hidden="false" customHeight="false" outlineLevel="0" collapsed="false">
      <c r="A174" s="65" t="s">
        <v>71</v>
      </c>
      <c r="B174" s="66"/>
      <c r="C174" s="67" t="n">
        <f aca="false">B$165</f>
        <v>2000</v>
      </c>
      <c r="D174" s="104"/>
      <c r="E174" s="69" t="s">
        <v>51</v>
      </c>
      <c r="F174" s="70" t="n">
        <f aca="false">$B$179*D174</f>
        <v>0</v>
      </c>
      <c r="G174" s="69" t="s">
        <v>52</v>
      </c>
      <c r="H174" s="71" t="n">
        <f aca="false">TLF_2000</f>
        <v>0.0533327736140262</v>
      </c>
      <c r="I174" s="72" t="s">
        <v>53</v>
      </c>
      <c r="J174" s="73" t="n">
        <f aca="false">CO2EF_2000</f>
        <v>1.15879555617512</v>
      </c>
      <c r="K174" s="74" t="s">
        <v>61</v>
      </c>
      <c r="L174" s="73" t="n">
        <f aca="false">H174*(1+J174)</f>
        <v>0.115134554676453</v>
      </c>
      <c r="M174" s="69" t="s">
        <v>54</v>
      </c>
      <c r="N174" s="75" t="n">
        <f aca="false">IF(F174&gt;0,((F174/(1-H174))*J174)/C_CO2,0)</f>
        <v>0</v>
      </c>
      <c r="O174" s="76" t="s">
        <v>54</v>
      </c>
      <c r="P174" s="75" t="n">
        <f aca="false">N174*Conversions!$B$11</f>
        <v>0</v>
      </c>
      <c r="Q174" s="76" t="s">
        <v>54</v>
      </c>
      <c r="R174" s="77" t="n">
        <f aca="false">P174*Short_Metric/1000000</f>
        <v>0</v>
      </c>
      <c r="S174" s="78" t="s">
        <v>54</v>
      </c>
      <c r="T174" s="77" t="n">
        <f aca="false">R174*C_CO2</f>
        <v>0</v>
      </c>
      <c r="U174" s="100"/>
      <c r="V174" s="62"/>
      <c r="W174" s="3"/>
    </row>
    <row r="175" customFormat="false" ht="11.25" hidden="false" customHeight="false" outlineLevel="0" collapsed="false">
      <c r="A175" s="65" t="s">
        <v>57</v>
      </c>
      <c r="B175" s="66"/>
      <c r="C175" s="67" t="n">
        <f aca="false">B$165</f>
        <v>2000</v>
      </c>
      <c r="D175" s="104"/>
      <c r="E175" s="69" t="s">
        <v>51</v>
      </c>
      <c r="F175" s="70" t="n">
        <f aca="false">$B$179*D175</f>
        <v>0</v>
      </c>
      <c r="G175" s="69" t="s">
        <v>52</v>
      </c>
      <c r="H175" s="71" t="n">
        <f aca="false">TLF_2000</f>
        <v>0.0533327736140262</v>
      </c>
      <c r="I175" s="72" t="s">
        <v>53</v>
      </c>
      <c r="J175" s="73" t="n">
        <f aca="false">CO2EF_2000</f>
        <v>1.15879555617512</v>
      </c>
      <c r="K175" s="74" t="s">
        <v>61</v>
      </c>
      <c r="L175" s="73" t="n">
        <f aca="false">H175*(1+J175)</f>
        <v>0.115134554676453</v>
      </c>
      <c r="M175" s="69" t="s">
        <v>54</v>
      </c>
      <c r="N175" s="75" t="n">
        <f aca="false">IF(F175&gt;0,((F175/(1-H175))*J175)/C_CO2,0)</f>
        <v>0</v>
      </c>
      <c r="O175" s="76" t="s">
        <v>54</v>
      </c>
      <c r="P175" s="75" t="n">
        <f aca="false">N175*Conversions!$B$11</f>
        <v>0</v>
      </c>
      <c r="Q175" s="76" t="s">
        <v>54</v>
      </c>
      <c r="R175" s="77" t="n">
        <f aca="false">P175*Short_Metric/1000000</f>
        <v>0</v>
      </c>
      <c r="S175" s="78" t="s">
        <v>54</v>
      </c>
      <c r="T175" s="77" t="n">
        <f aca="false">R175*C_CO2</f>
        <v>0</v>
      </c>
      <c r="U175" s="100"/>
      <c r="V175" s="62"/>
      <c r="W175" s="3"/>
    </row>
    <row r="176" customFormat="false" ht="11.25" hidden="false" customHeight="false" outlineLevel="0" collapsed="false">
      <c r="A176" s="65" t="s">
        <v>72</v>
      </c>
      <c r="B176" s="66"/>
      <c r="C176" s="67" t="n">
        <f aca="false">B$165</f>
        <v>2000</v>
      </c>
      <c r="D176" s="104"/>
      <c r="E176" s="69" t="s">
        <v>51</v>
      </c>
      <c r="F176" s="70" t="n">
        <f aca="false">$B$179*D176</f>
        <v>0</v>
      </c>
      <c r="G176" s="69" t="s">
        <v>52</v>
      </c>
      <c r="H176" s="71" t="n">
        <f aca="false">TLF_2000</f>
        <v>0.0533327736140262</v>
      </c>
      <c r="I176" s="72" t="s">
        <v>53</v>
      </c>
      <c r="J176" s="73" t="n">
        <f aca="false">CO2EF_2000</f>
        <v>1.15879555617512</v>
      </c>
      <c r="K176" s="74" t="s">
        <v>61</v>
      </c>
      <c r="L176" s="73" t="n">
        <f aca="false">H176*(1+J176)</f>
        <v>0.115134554676453</v>
      </c>
      <c r="M176" s="69" t="s">
        <v>54</v>
      </c>
      <c r="N176" s="75" t="n">
        <f aca="false">IF(F176&gt;0,((F176/(1-H176))*J176)/C_CO2,0)</f>
        <v>0</v>
      </c>
      <c r="O176" s="76" t="s">
        <v>54</v>
      </c>
      <c r="P176" s="75" t="n">
        <f aca="false">N176*Conversions!$B$11</f>
        <v>0</v>
      </c>
      <c r="Q176" s="76" t="s">
        <v>54</v>
      </c>
      <c r="R176" s="77" t="n">
        <f aca="false">P176*Short_Metric/1000000</f>
        <v>0</v>
      </c>
      <c r="S176" s="78" t="s">
        <v>54</v>
      </c>
      <c r="T176" s="77" t="n">
        <f aca="false">R176*C_CO2</f>
        <v>0</v>
      </c>
      <c r="U176" s="100"/>
      <c r="V176" s="62"/>
      <c r="W176" s="3"/>
    </row>
    <row r="177" customFormat="false" ht="11.25" hidden="false" customHeight="false" outlineLevel="0" collapsed="false">
      <c r="A177" s="65" t="s">
        <v>73</v>
      </c>
      <c r="B177" s="66"/>
      <c r="C177" s="67" t="n">
        <f aca="false">B$165</f>
        <v>2000</v>
      </c>
      <c r="D177" s="104"/>
      <c r="E177" s="69" t="s">
        <v>51</v>
      </c>
      <c r="F177" s="70" t="n">
        <f aca="false">$B$179*D177</f>
        <v>0</v>
      </c>
      <c r="G177" s="69" t="s">
        <v>52</v>
      </c>
      <c r="H177" s="71" t="n">
        <f aca="false">TLF_2000</f>
        <v>0.0533327736140262</v>
      </c>
      <c r="I177" s="72" t="s">
        <v>53</v>
      </c>
      <c r="J177" s="73" t="n">
        <f aca="false">CO2EF_2000</f>
        <v>1.15879555617512</v>
      </c>
      <c r="K177" s="74" t="s">
        <v>61</v>
      </c>
      <c r="L177" s="73" t="n">
        <f aca="false">H177*(1+J177)</f>
        <v>0.115134554676453</v>
      </c>
      <c r="M177" s="69" t="s">
        <v>54</v>
      </c>
      <c r="N177" s="75" t="n">
        <f aca="false">IF(F177&gt;0,((F177/(1-H177))*J177)/C_CO2,0)</f>
        <v>0</v>
      </c>
      <c r="O177" s="76" t="s">
        <v>54</v>
      </c>
      <c r="P177" s="75" t="n">
        <f aca="false">N177*Conversions!$B$11</f>
        <v>0</v>
      </c>
      <c r="Q177" s="76" t="s">
        <v>54</v>
      </c>
      <c r="R177" s="77" t="n">
        <f aca="false">P177*Short_Metric/1000000</f>
        <v>0</v>
      </c>
      <c r="S177" s="78" t="s">
        <v>54</v>
      </c>
      <c r="T177" s="77" t="n">
        <f aca="false">R177*C_CO2</f>
        <v>0</v>
      </c>
      <c r="U177" s="100"/>
      <c r="V177" s="62"/>
      <c r="W177" s="3"/>
    </row>
    <row r="178" s="108" customFormat="true" ht="11.25" hidden="false" customHeight="false" outlineLevel="0" collapsed="false">
      <c r="A178" s="65" t="s">
        <v>74</v>
      </c>
      <c r="B178" s="66"/>
      <c r="C178" s="67" t="n">
        <f aca="false">B$165</f>
        <v>2000</v>
      </c>
      <c r="D178" s="104"/>
      <c r="E178" s="69" t="s">
        <v>51</v>
      </c>
      <c r="F178" s="70" t="n">
        <f aca="false">$B$179*D178</f>
        <v>0</v>
      </c>
      <c r="G178" s="69" t="s">
        <v>52</v>
      </c>
      <c r="H178" s="71" t="n">
        <f aca="false">TLF_2000</f>
        <v>0.0533327736140262</v>
      </c>
      <c r="I178" s="72" t="s">
        <v>53</v>
      </c>
      <c r="J178" s="73" t="n">
        <f aca="false">CO2EF_2000</f>
        <v>1.15879555617512</v>
      </c>
      <c r="K178" s="74" t="s">
        <v>61</v>
      </c>
      <c r="L178" s="73" t="n">
        <f aca="false">H178*(1+J178)</f>
        <v>0.115134554676453</v>
      </c>
      <c r="M178" s="69" t="s">
        <v>54</v>
      </c>
      <c r="N178" s="75" t="n">
        <f aca="false">IF(F178&gt;0,((F178/(1-H178))*J178)/C_CO2,0)</f>
        <v>0</v>
      </c>
      <c r="O178" s="76" t="s">
        <v>54</v>
      </c>
      <c r="P178" s="75" t="n">
        <f aca="false">N178*Conversions!$B$11</f>
        <v>0</v>
      </c>
      <c r="Q178" s="76" t="s">
        <v>54</v>
      </c>
      <c r="R178" s="77" t="n">
        <f aca="false">P178*Short_Metric/1000000</f>
        <v>0</v>
      </c>
      <c r="S178" s="78" t="s">
        <v>54</v>
      </c>
      <c r="T178" s="77" t="n">
        <f aca="false">R178*C_CO2</f>
        <v>0</v>
      </c>
      <c r="U178" s="105"/>
      <c r="V178" s="106"/>
      <c r="W178" s="107"/>
    </row>
    <row r="179" s="108" customFormat="true" ht="11.25" hidden="false" customHeight="false" outlineLevel="0" collapsed="false">
      <c r="A179" s="80" t="s">
        <v>59</v>
      </c>
      <c r="B179" s="109"/>
      <c r="C179" s="63" t="s">
        <v>60</v>
      </c>
      <c r="D179" s="82" t="n">
        <f aca="false">SUM(D169:D178)</f>
        <v>0</v>
      </c>
      <c r="E179" s="69" t="s">
        <v>51</v>
      </c>
      <c r="F179" s="83" t="n">
        <f aca="false">SUM(F169:F178)</f>
        <v>0</v>
      </c>
      <c r="G179" s="63" t="s">
        <v>52</v>
      </c>
      <c r="H179" s="84" t="n">
        <f aca="false">TLF_2000</f>
        <v>0.0533327736140262</v>
      </c>
      <c r="I179" s="85" t="s">
        <v>53</v>
      </c>
      <c r="J179" s="86" t="n">
        <f aca="false">CO2EF_2000</f>
        <v>1.15879555617512</v>
      </c>
      <c r="K179" s="52" t="s">
        <v>61</v>
      </c>
      <c r="L179" s="86" t="n">
        <f aca="false">H179*(1+J179)</f>
        <v>0.115134554676453</v>
      </c>
      <c r="M179" s="63" t="s">
        <v>54</v>
      </c>
      <c r="N179" s="87" t="n">
        <f aca="false">IF(F179&gt;0,((F179/(1-H179))*J179)/C_CO2,0)</f>
        <v>0</v>
      </c>
      <c r="O179" s="88" t="s">
        <v>54</v>
      </c>
      <c r="P179" s="87" t="n">
        <f aca="false">N179*Conversions!$B$11</f>
        <v>0</v>
      </c>
      <c r="Q179" s="88" t="s">
        <v>54</v>
      </c>
      <c r="R179" s="89" t="n">
        <f aca="false">P179*Short_Metric/1000000</f>
        <v>0</v>
      </c>
      <c r="S179" s="90" t="s">
        <v>54</v>
      </c>
      <c r="T179" s="89" t="n">
        <f aca="false">R179*C_CO2</f>
        <v>0</v>
      </c>
      <c r="U179" s="107"/>
      <c r="V179" s="107"/>
      <c r="W179" s="107"/>
    </row>
    <row r="180" customFormat="false" ht="11.25" hidden="false" customHeight="false" outlineLevel="0" collapsed="false">
      <c r="D180" s="91" t="str">
        <f aca="false">IF(D179=100%,"Okay","Column total must equal 100%")</f>
        <v>Column total must equal 100%</v>
      </c>
    </row>
    <row r="181" customFormat="false" ht="21" hidden="false" customHeight="false" outlineLevel="0" collapsed="false">
      <c r="A181" s="101" t="s">
        <v>67</v>
      </c>
      <c r="B181" s="102" t="n">
        <f aca="false">B165+1</f>
        <v>2001</v>
      </c>
      <c r="C181" s="101"/>
      <c r="D181" s="103"/>
      <c r="E181" s="103"/>
      <c r="F181" s="103"/>
      <c r="G181" s="101"/>
      <c r="H181" s="103"/>
      <c r="I181" s="103"/>
      <c r="J181" s="103"/>
      <c r="K181" s="103"/>
      <c r="L181" s="103"/>
      <c r="M181" s="103"/>
      <c r="N181" s="103"/>
      <c r="O181" s="103"/>
      <c r="P181" s="103"/>
      <c r="Q181" s="103"/>
      <c r="R181" s="103"/>
      <c r="S181" s="103"/>
      <c r="T181" s="103"/>
      <c r="U181" s="94"/>
      <c r="V181" s="94"/>
      <c r="W181" s="3"/>
    </row>
    <row r="182" customFormat="false" ht="21" hidden="false" customHeight="false" outlineLevel="0" collapsed="false">
      <c r="A182" s="60"/>
      <c r="B182" s="52" t="s">
        <v>36</v>
      </c>
      <c r="C182" s="60"/>
      <c r="D182" s="52" t="s">
        <v>37</v>
      </c>
      <c r="E182" s="52"/>
      <c r="F182" s="52" t="s">
        <v>38</v>
      </c>
      <c r="G182" s="60"/>
      <c r="H182" s="61"/>
      <c r="I182" s="61"/>
      <c r="J182" s="61"/>
      <c r="K182" s="61"/>
      <c r="L182" s="52" t="s">
        <v>39</v>
      </c>
      <c r="M182" s="41"/>
      <c r="N182" s="41"/>
      <c r="O182" s="41"/>
      <c r="P182" s="41"/>
      <c r="Q182" s="42"/>
      <c r="R182" s="42"/>
      <c r="S182" s="61"/>
      <c r="T182" s="62"/>
      <c r="U182" s="62"/>
      <c r="V182" s="62"/>
      <c r="W182" s="3"/>
    </row>
    <row r="183" customFormat="false" ht="11.25" hidden="false" customHeight="false" outlineLevel="0" collapsed="false">
      <c r="A183" s="41"/>
      <c r="B183" s="52" t="s">
        <v>40</v>
      </c>
      <c r="C183" s="41"/>
      <c r="D183" s="52" t="s">
        <v>40</v>
      </c>
      <c r="E183" s="52"/>
      <c r="F183" s="52" t="s">
        <v>40</v>
      </c>
      <c r="G183" s="52"/>
      <c r="H183" s="52" t="s">
        <v>32</v>
      </c>
      <c r="J183" s="52" t="s">
        <v>39</v>
      </c>
      <c r="K183" s="41"/>
      <c r="L183" s="52" t="s">
        <v>41</v>
      </c>
      <c r="M183" s="41"/>
      <c r="N183" s="63" t="s">
        <v>42</v>
      </c>
      <c r="O183" s="41"/>
      <c r="P183" s="63" t="s">
        <v>42</v>
      </c>
      <c r="Q183" s="41"/>
      <c r="R183" s="63" t="s">
        <v>42</v>
      </c>
      <c r="S183" s="42"/>
      <c r="T183" s="63" t="s">
        <v>42</v>
      </c>
      <c r="U183" s="29"/>
      <c r="V183" s="62"/>
      <c r="W183" s="3"/>
    </row>
    <row r="184" customFormat="false" ht="11.25" hidden="false" customHeight="false" outlineLevel="0" collapsed="false">
      <c r="A184" s="64" t="s">
        <v>43</v>
      </c>
      <c r="B184" s="52" t="s">
        <v>44</v>
      </c>
      <c r="C184" s="64"/>
      <c r="D184" s="52" t="s">
        <v>45</v>
      </c>
      <c r="E184" s="52"/>
      <c r="F184" s="52" t="s">
        <v>44</v>
      </c>
      <c r="G184" s="41"/>
      <c r="H184" s="52" t="s">
        <v>34</v>
      </c>
      <c r="J184" s="52" t="s">
        <v>33</v>
      </c>
      <c r="K184" s="41"/>
      <c r="L184" s="52" t="s">
        <v>33</v>
      </c>
      <c r="M184" s="52"/>
      <c r="N184" s="52" t="s">
        <v>46</v>
      </c>
      <c r="O184" s="52"/>
      <c r="P184" s="52" t="s">
        <v>47</v>
      </c>
      <c r="Q184" s="41"/>
      <c r="R184" s="52" t="s">
        <v>48</v>
      </c>
      <c r="S184" s="42"/>
      <c r="T184" s="63" t="s">
        <v>49</v>
      </c>
      <c r="U184" s="29"/>
      <c r="V184" s="62"/>
      <c r="W184" s="3"/>
    </row>
    <row r="185" s="108" customFormat="true" ht="11.25" hidden="false" customHeight="false" outlineLevel="0" collapsed="false">
      <c r="A185" s="65" t="s">
        <v>50</v>
      </c>
      <c r="B185" s="66"/>
      <c r="C185" s="67" t="n">
        <f aca="false">B$181</f>
        <v>2001</v>
      </c>
      <c r="D185" s="104"/>
      <c r="E185" s="69" t="s">
        <v>51</v>
      </c>
      <c r="F185" s="70" t="n">
        <f aca="false">$B$195*D185</f>
        <v>0</v>
      </c>
      <c r="G185" s="69" t="s">
        <v>52</v>
      </c>
      <c r="H185" s="71" t="n">
        <f aca="false">TLF_2001</f>
        <v>0.0533327736140262</v>
      </c>
      <c r="I185" s="72" t="s">
        <v>53</v>
      </c>
      <c r="J185" s="73" t="n">
        <f aca="false">CO2EF_2001</f>
        <v>1.15879555617512</v>
      </c>
      <c r="K185" s="74" t="s">
        <v>61</v>
      </c>
      <c r="L185" s="73" t="n">
        <f aca="false">H185*(1+J185)</f>
        <v>0.115134554676453</v>
      </c>
      <c r="M185" s="69" t="s">
        <v>54</v>
      </c>
      <c r="N185" s="75" t="n">
        <f aca="false">IF(F185&gt;0,((F185/(1-H185))*J185)/C_CO2,0)</f>
        <v>0</v>
      </c>
      <c r="O185" s="76" t="s">
        <v>54</v>
      </c>
      <c r="P185" s="75" t="n">
        <f aca="false">N185*Conversions!$B$11</f>
        <v>0</v>
      </c>
      <c r="Q185" s="76" t="s">
        <v>54</v>
      </c>
      <c r="R185" s="77" t="n">
        <f aca="false">P185*Short_Metric/1000000</f>
        <v>0</v>
      </c>
      <c r="S185" s="78" t="s">
        <v>54</v>
      </c>
      <c r="T185" s="77" t="n">
        <f aca="false">R185*C_CO2</f>
        <v>0</v>
      </c>
      <c r="U185" s="105"/>
      <c r="V185" s="106"/>
      <c r="W185" s="107"/>
    </row>
    <row r="186" customFormat="false" ht="11.25" hidden="false" customHeight="false" outlineLevel="0" collapsed="false">
      <c r="A186" s="65" t="s">
        <v>68</v>
      </c>
      <c r="B186" s="66"/>
      <c r="C186" s="67" t="n">
        <f aca="false">B$181</f>
        <v>2001</v>
      </c>
      <c r="D186" s="104"/>
      <c r="E186" s="69" t="s">
        <v>51</v>
      </c>
      <c r="F186" s="70" t="n">
        <f aca="false">$B$195*D186</f>
        <v>0</v>
      </c>
      <c r="G186" s="69" t="s">
        <v>52</v>
      </c>
      <c r="H186" s="71" t="n">
        <f aca="false">TLF_2001</f>
        <v>0.0533327736140262</v>
      </c>
      <c r="I186" s="72" t="s">
        <v>53</v>
      </c>
      <c r="J186" s="73" t="n">
        <f aca="false">CO2EF_2001</f>
        <v>1.15879555617512</v>
      </c>
      <c r="K186" s="74" t="s">
        <v>61</v>
      </c>
      <c r="L186" s="73" t="n">
        <f aca="false">H186*(1+J186)</f>
        <v>0.115134554676453</v>
      </c>
      <c r="M186" s="69" t="s">
        <v>54</v>
      </c>
      <c r="N186" s="75" t="n">
        <f aca="false">IF(F186&gt;0,((F186/(1-H186))*J186)/C_CO2,0)</f>
        <v>0</v>
      </c>
      <c r="O186" s="76" t="s">
        <v>54</v>
      </c>
      <c r="P186" s="75" t="n">
        <f aca="false">N186*Conversions!$B$11</f>
        <v>0</v>
      </c>
      <c r="Q186" s="76" t="s">
        <v>54</v>
      </c>
      <c r="R186" s="77" t="n">
        <f aca="false">P186*Short_Metric/1000000</f>
        <v>0</v>
      </c>
      <c r="S186" s="78" t="s">
        <v>54</v>
      </c>
      <c r="T186" s="77" t="n">
        <f aca="false">R186*C_CO2</f>
        <v>0</v>
      </c>
      <c r="U186" s="100"/>
      <c r="V186" s="62"/>
      <c r="W186" s="3"/>
    </row>
    <row r="187" customFormat="false" ht="11.25" hidden="false" customHeight="false" outlineLevel="0" collapsed="false">
      <c r="A187" s="65" t="s">
        <v>69</v>
      </c>
      <c r="B187" s="66"/>
      <c r="C187" s="67" t="n">
        <f aca="false">B$181</f>
        <v>2001</v>
      </c>
      <c r="D187" s="104"/>
      <c r="E187" s="69" t="s">
        <v>51</v>
      </c>
      <c r="F187" s="70" t="n">
        <f aca="false">$B$195*D187</f>
        <v>0</v>
      </c>
      <c r="G187" s="69" t="s">
        <v>52</v>
      </c>
      <c r="H187" s="71" t="n">
        <f aca="false">TLF_2001</f>
        <v>0.0533327736140262</v>
      </c>
      <c r="I187" s="72" t="s">
        <v>53</v>
      </c>
      <c r="J187" s="73" t="n">
        <f aca="false">CO2EF_2001</f>
        <v>1.15879555617512</v>
      </c>
      <c r="K187" s="74" t="s">
        <v>61</v>
      </c>
      <c r="L187" s="73" t="n">
        <f aca="false">H187*(1+J187)</f>
        <v>0.115134554676453</v>
      </c>
      <c r="M187" s="69" t="s">
        <v>54</v>
      </c>
      <c r="N187" s="75" t="n">
        <f aca="false">IF(F187&gt;0,((F187/(1-H187))*J187)/C_CO2,0)</f>
        <v>0</v>
      </c>
      <c r="O187" s="76" t="s">
        <v>54</v>
      </c>
      <c r="P187" s="75" t="n">
        <f aca="false">N187*Conversions!$B$11</f>
        <v>0</v>
      </c>
      <c r="Q187" s="76" t="s">
        <v>54</v>
      </c>
      <c r="R187" s="77" t="n">
        <f aca="false">P187*Short_Metric/1000000</f>
        <v>0</v>
      </c>
      <c r="S187" s="78" t="s">
        <v>54</v>
      </c>
      <c r="T187" s="77" t="n">
        <f aca="false">R187*C_CO2</f>
        <v>0</v>
      </c>
      <c r="U187" s="100"/>
      <c r="V187" s="62"/>
      <c r="W187" s="3"/>
      <c r="X187" s="0" t="str">
        <f aca="false">IF(ISERROR(VLOOKUP(U187,#NAME?,3,FALSE())),"-",VLOOKUP(U187,#NAME?,3,FALSE()))</f>
        <v>-</v>
      </c>
    </row>
    <row r="188" s="108" customFormat="true" ht="11.25" hidden="false" customHeight="false" outlineLevel="0" collapsed="false">
      <c r="A188" s="65" t="s">
        <v>56</v>
      </c>
      <c r="B188" s="66"/>
      <c r="C188" s="67" t="n">
        <f aca="false">B$181</f>
        <v>2001</v>
      </c>
      <c r="D188" s="104"/>
      <c r="E188" s="69" t="s">
        <v>51</v>
      </c>
      <c r="F188" s="70" t="n">
        <f aca="false">$B$195*D188</f>
        <v>0</v>
      </c>
      <c r="G188" s="69" t="s">
        <v>52</v>
      </c>
      <c r="H188" s="71" t="n">
        <f aca="false">TLF_2001</f>
        <v>0.0533327736140262</v>
      </c>
      <c r="I188" s="72" t="s">
        <v>53</v>
      </c>
      <c r="J188" s="73" t="n">
        <f aca="false">CO2EF_2001</f>
        <v>1.15879555617512</v>
      </c>
      <c r="K188" s="74" t="s">
        <v>61</v>
      </c>
      <c r="L188" s="73" t="n">
        <f aca="false">H188*(1+J188)</f>
        <v>0.115134554676453</v>
      </c>
      <c r="M188" s="69" t="s">
        <v>54</v>
      </c>
      <c r="N188" s="75" t="n">
        <f aca="false">IF(F188&gt;0,((F188/(1-H188))*J188)/C_CO2,0)</f>
        <v>0</v>
      </c>
      <c r="O188" s="76" t="s">
        <v>54</v>
      </c>
      <c r="P188" s="75" t="n">
        <f aca="false">N188*Conversions!$B$11</f>
        <v>0</v>
      </c>
      <c r="Q188" s="76" t="s">
        <v>54</v>
      </c>
      <c r="R188" s="77" t="n">
        <f aca="false">P188*Short_Metric/1000000</f>
        <v>0</v>
      </c>
      <c r="S188" s="78" t="s">
        <v>54</v>
      </c>
      <c r="T188" s="77" t="n">
        <f aca="false">R188*C_CO2</f>
        <v>0</v>
      </c>
      <c r="U188" s="105"/>
      <c r="V188" s="106"/>
      <c r="W188" s="107"/>
    </row>
    <row r="189" customFormat="false" ht="11.25" hidden="false" customHeight="false" outlineLevel="0" collapsed="false">
      <c r="A189" s="65" t="s">
        <v>70</v>
      </c>
      <c r="B189" s="66"/>
      <c r="C189" s="67" t="n">
        <f aca="false">B$181</f>
        <v>2001</v>
      </c>
      <c r="D189" s="104"/>
      <c r="E189" s="69" t="s">
        <v>51</v>
      </c>
      <c r="F189" s="70" t="n">
        <f aca="false">$B$195*D189</f>
        <v>0</v>
      </c>
      <c r="G189" s="69" t="s">
        <v>52</v>
      </c>
      <c r="H189" s="71" t="n">
        <f aca="false">TLF_2001</f>
        <v>0.0533327736140262</v>
      </c>
      <c r="I189" s="72" t="s">
        <v>53</v>
      </c>
      <c r="J189" s="73" t="n">
        <f aca="false">CO2EF_2001</f>
        <v>1.15879555617512</v>
      </c>
      <c r="K189" s="74" t="s">
        <v>61</v>
      </c>
      <c r="L189" s="73" t="n">
        <f aca="false">H189*(1+J189)</f>
        <v>0.115134554676453</v>
      </c>
      <c r="M189" s="69" t="s">
        <v>54</v>
      </c>
      <c r="N189" s="75" t="n">
        <f aca="false">IF(F189&gt;0,((F189/(1-H189))*J189)/C_CO2,0)</f>
        <v>0</v>
      </c>
      <c r="O189" s="76" t="s">
        <v>54</v>
      </c>
      <c r="P189" s="75" t="n">
        <f aca="false">N189*Conversions!$B$11</f>
        <v>0</v>
      </c>
      <c r="Q189" s="76" t="s">
        <v>54</v>
      </c>
      <c r="R189" s="77" t="n">
        <f aca="false">P189*Short_Metric/1000000</f>
        <v>0</v>
      </c>
      <c r="S189" s="78" t="s">
        <v>54</v>
      </c>
      <c r="T189" s="77" t="n">
        <f aca="false">R189*C_CO2</f>
        <v>0</v>
      </c>
      <c r="U189" s="100"/>
      <c r="V189" s="62"/>
      <c r="W189" s="3"/>
    </row>
    <row r="190" customFormat="false" ht="11.25" hidden="false" customHeight="false" outlineLevel="0" collapsed="false">
      <c r="A190" s="65" t="s">
        <v>71</v>
      </c>
      <c r="B190" s="66"/>
      <c r="C190" s="67" t="n">
        <f aca="false">B$181</f>
        <v>2001</v>
      </c>
      <c r="D190" s="104"/>
      <c r="E190" s="69" t="s">
        <v>51</v>
      </c>
      <c r="F190" s="70" t="n">
        <f aca="false">$B$195*D190</f>
        <v>0</v>
      </c>
      <c r="G190" s="69" t="s">
        <v>52</v>
      </c>
      <c r="H190" s="71" t="n">
        <f aca="false">TLF_2001</f>
        <v>0.0533327736140262</v>
      </c>
      <c r="I190" s="72" t="s">
        <v>53</v>
      </c>
      <c r="J190" s="73" t="n">
        <f aca="false">CO2EF_2001</f>
        <v>1.15879555617512</v>
      </c>
      <c r="K190" s="74" t="s">
        <v>61</v>
      </c>
      <c r="L190" s="73" t="n">
        <f aca="false">H190*(1+J190)</f>
        <v>0.115134554676453</v>
      </c>
      <c r="M190" s="69" t="s">
        <v>54</v>
      </c>
      <c r="N190" s="75" t="n">
        <f aca="false">IF(F190&gt;0,((F190/(1-H190))*J190)/C_CO2,0)</f>
        <v>0</v>
      </c>
      <c r="O190" s="76" t="s">
        <v>54</v>
      </c>
      <c r="P190" s="75" t="n">
        <f aca="false">N190*Conversions!$B$11</f>
        <v>0</v>
      </c>
      <c r="Q190" s="76" t="s">
        <v>54</v>
      </c>
      <c r="R190" s="77" t="n">
        <f aca="false">P190*Short_Metric/1000000</f>
        <v>0</v>
      </c>
      <c r="S190" s="78" t="s">
        <v>54</v>
      </c>
      <c r="T190" s="77" t="n">
        <f aca="false">R190*C_CO2</f>
        <v>0</v>
      </c>
      <c r="U190" s="100"/>
      <c r="V190" s="62"/>
      <c r="W190" s="3"/>
    </row>
    <row r="191" customFormat="false" ht="11.25" hidden="false" customHeight="false" outlineLevel="0" collapsed="false">
      <c r="A191" s="65" t="s">
        <v>57</v>
      </c>
      <c r="B191" s="66"/>
      <c r="C191" s="67" t="n">
        <f aca="false">B$181</f>
        <v>2001</v>
      </c>
      <c r="D191" s="104"/>
      <c r="E191" s="69" t="s">
        <v>51</v>
      </c>
      <c r="F191" s="70" t="n">
        <f aca="false">$B$195*D191</f>
        <v>0</v>
      </c>
      <c r="G191" s="69" t="s">
        <v>52</v>
      </c>
      <c r="H191" s="71" t="n">
        <f aca="false">TLF_2001</f>
        <v>0.0533327736140262</v>
      </c>
      <c r="I191" s="72" t="s">
        <v>53</v>
      </c>
      <c r="J191" s="73" t="n">
        <f aca="false">CO2EF_2001</f>
        <v>1.15879555617512</v>
      </c>
      <c r="K191" s="74" t="s">
        <v>61</v>
      </c>
      <c r="L191" s="73" t="n">
        <f aca="false">H191*(1+J191)</f>
        <v>0.115134554676453</v>
      </c>
      <c r="M191" s="69" t="s">
        <v>54</v>
      </c>
      <c r="N191" s="75" t="n">
        <f aca="false">IF(F191&gt;0,((F191/(1-H191))*J191)/C_CO2,0)</f>
        <v>0</v>
      </c>
      <c r="O191" s="76" t="s">
        <v>54</v>
      </c>
      <c r="P191" s="75" t="n">
        <f aca="false">N191*Conversions!$B$11</f>
        <v>0</v>
      </c>
      <c r="Q191" s="76" t="s">
        <v>54</v>
      </c>
      <c r="R191" s="77" t="n">
        <f aca="false">P191*Short_Metric/1000000</f>
        <v>0</v>
      </c>
      <c r="S191" s="78" t="s">
        <v>54</v>
      </c>
      <c r="T191" s="77" t="n">
        <f aca="false">R191*C_CO2</f>
        <v>0</v>
      </c>
      <c r="U191" s="100"/>
      <c r="V191" s="62"/>
      <c r="W191" s="3"/>
    </row>
    <row r="192" customFormat="false" ht="11.25" hidden="false" customHeight="false" outlineLevel="0" collapsed="false">
      <c r="A192" s="65" t="s">
        <v>72</v>
      </c>
      <c r="B192" s="66"/>
      <c r="C192" s="67" t="n">
        <f aca="false">B$181</f>
        <v>2001</v>
      </c>
      <c r="D192" s="104"/>
      <c r="E192" s="69" t="s">
        <v>51</v>
      </c>
      <c r="F192" s="70" t="n">
        <f aca="false">$B$195*D192</f>
        <v>0</v>
      </c>
      <c r="G192" s="69" t="s">
        <v>52</v>
      </c>
      <c r="H192" s="71" t="n">
        <f aca="false">TLF_2001</f>
        <v>0.0533327736140262</v>
      </c>
      <c r="I192" s="72" t="s">
        <v>53</v>
      </c>
      <c r="J192" s="73" t="n">
        <f aca="false">CO2EF_2001</f>
        <v>1.15879555617512</v>
      </c>
      <c r="K192" s="74" t="s">
        <v>61</v>
      </c>
      <c r="L192" s="73" t="n">
        <f aca="false">H192*(1+J192)</f>
        <v>0.115134554676453</v>
      </c>
      <c r="M192" s="69" t="s">
        <v>54</v>
      </c>
      <c r="N192" s="75" t="n">
        <f aca="false">IF(F192&gt;0,((F192/(1-H192))*J192)/C_CO2,0)</f>
        <v>0</v>
      </c>
      <c r="O192" s="76" t="s">
        <v>54</v>
      </c>
      <c r="P192" s="75" t="n">
        <f aca="false">N192*Conversions!$B$11</f>
        <v>0</v>
      </c>
      <c r="Q192" s="76" t="s">
        <v>54</v>
      </c>
      <c r="R192" s="77" t="n">
        <f aca="false">P192*Short_Metric/1000000</f>
        <v>0</v>
      </c>
      <c r="S192" s="78" t="s">
        <v>54</v>
      </c>
      <c r="T192" s="77" t="n">
        <f aca="false">R192*C_CO2</f>
        <v>0</v>
      </c>
      <c r="U192" s="100"/>
      <c r="V192" s="62"/>
      <c r="W192" s="3"/>
    </row>
    <row r="193" customFormat="false" ht="11.25" hidden="false" customHeight="false" outlineLevel="0" collapsed="false">
      <c r="A193" s="65" t="s">
        <v>73</v>
      </c>
      <c r="B193" s="66"/>
      <c r="C193" s="67" t="n">
        <f aca="false">B$181</f>
        <v>2001</v>
      </c>
      <c r="D193" s="104"/>
      <c r="E193" s="69" t="s">
        <v>51</v>
      </c>
      <c r="F193" s="70" t="n">
        <f aca="false">$B$195*D193</f>
        <v>0</v>
      </c>
      <c r="G193" s="69" t="s">
        <v>52</v>
      </c>
      <c r="H193" s="71" t="n">
        <f aca="false">TLF_2001</f>
        <v>0.0533327736140262</v>
      </c>
      <c r="I193" s="72" t="s">
        <v>53</v>
      </c>
      <c r="J193" s="73" t="n">
        <f aca="false">CO2EF_2001</f>
        <v>1.15879555617512</v>
      </c>
      <c r="K193" s="74" t="s">
        <v>61</v>
      </c>
      <c r="L193" s="73" t="n">
        <f aca="false">H193*(1+J193)</f>
        <v>0.115134554676453</v>
      </c>
      <c r="M193" s="69" t="s">
        <v>54</v>
      </c>
      <c r="N193" s="75" t="n">
        <f aca="false">IF(F193&gt;0,((F193/(1-H193))*J193)/C_CO2,0)</f>
        <v>0</v>
      </c>
      <c r="O193" s="76" t="s">
        <v>54</v>
      </c>
      <c r="P193" s="75" t="n">
        <f aca="false">N193*Conversions!$B$11</f>
        <v>0</v>
      </c>
      <c r="Q193" s="76" t="s">
        <v>54</v>
      </c>
      <c r="R193" s="77" t="n">
        <f aca="false">P193*Short_Metric/1000000</f>
        <v>0</v>
      </c>
      <c r="S193" s="78" t="s">
        <v>54</v>
      </c>
      <c r="T193" s="77" t="n">
        <f aca="false">R193*C_CO2</f>
        <v>0</v>
      </c>
      <c r="U193" s="100"/>
      <c r="V193" s="62"/>
      <c r="W193" s="3"/>
    </row>
    <row r="194" s="108" customFormat="true" ht="11.25" hidden="false" customHeight="false" outlineLevel="0" collapsed="false">
      <c r="A194" s="65" t="s">
        <v>74</v>
      </c>
      <c r="B194" s="66"/>
      <c r="C194" s="67" t="n">
        <f aca="false">B$181</f>
        <v>2001</v>
      </c>
      <c r="D194" s="104"/>
      <c r="E194" s="69" t="s">
        <v>51</v>
      </c>
      <c r="F194" s="70" t="n">
        <f aca="false">$B$195*D194</f>
        <v>0</v>
      </c>
      <c r="G194" s="69" t="s">
        <v>52</v>
      </c>
      <c r="H194" s="71" t="n">
        <f aca="false">TLF_2001</f>
        <v>0.0533327736140262</v>
      </c>
      <c r="I194" s="72" t="s">
        <v>53</v>
      </c>
      <c r="J194" s="73" t="n">
        <f aca="false">CO2EF_2001</f>
        <v>1.15879555617512</v>
      </c>
      <c r="K194" s="74" t="s">
        <v>61</v>
      </c>
      <c r="L194" s="73" t="n">
        <f aca="false">H194*(1+J194)</f>
        <v>0.115134554676453</v>
      </c>
      <c r="M194" s="69" t="s">
        <v>54</v>
      </c>
      <c r="N194" s="75" t="n">
        <f aca="false">IF(F194&gt;0,((F194/(1-H194))*J194)/C_CO2,0)</f>
        <v>0</v>
      </c>
      <c r="O194" s="76" t="s">
        <v>54</v>
      </c>
      <c r="P194" s="75" t="n">
        <f aca="false">N194*Conversions!$B$11</f>
        <v>0</v>
      </c>
      <c r="Q194" s="76" t="s">
        <v>54</v>
      </c>
      <c r="R194" s="77" t="n">
        <f aca="false">P194*Short_Metric/1000000</f>
        <v>0</v>
      </c>
      <c r="S194" s="78" t="s">
        <v>54</v>
      </c>
      <c r="T194" s="77" t="n">
        <f aca="false">R194*C_CO2</f>
        <v>0</v>
      </c>
      <c r="U194" s="105"/>
      <c r="V194" s="106"/>
      <c r="W194" s="107"/>
    </row>
    <row r="195" s="108" customFormat="true" ht="11.25" hidden="false" customHeight="false" outlineLevel="0" collapsed="false">
      <c r="A195" s="80" t="s">
        <v>59</v>
      </c>
      <c r="B195" s="109"/>
      <c r="C195" s="63" t="s">
        <v>60</v>
      </c>
      <c r="D195" s="82" t="n">
        <f aca="false">SUM(D185:D194)</f>
        <v>0</v>
      </c>
      <c r="E195" s="69" t="s">
        <v>51</v>
      </c>
      <c r="F195" s="83" t="n">
        <f aca="false">SUM(F185:F194)</f>
        <v>0</v>
      </c>
      <c r="G195" s="63" t="s">
        <v>52</v>
      </c>
      <c r="H195" s="84" t="n">
        <f aca="false">TLF_2001</f>
        <v>0.0533327736140262</v>
      </c>
      <c r="I195" s="85" t="s">
        <v>53</v>
      </c>
      <c r="J195" s="86" t="n">
        <f aca="false">CO2EF_2001</f>
        <v>1.15879555617512</v>
      </c>
      <c r="K195" s="52" t="s">
        <v>61</v>
      </c>
      <c r="L195" s="86" t="n">
        <f aca="false">H195*(1+J195)</f>
        <v>0.115134554676453</v>
      </c>
      <c r="M195" s="63" t="s">
        <v>54</v>
      </c>
      <c r="N195" s="87" t="n">
        <f aca="false">IF(F195&gt;0,((F195/(1-H195))*J195)/C_CO2,0)</f>
        <v>0</v>
      </c>
      <c r="O195" s="88" t="s">
        <v>54</v>
      </c>
      <c r="P195" s="87" t="n">
        <f aca="false">N195*Conversions!$B$11</f>
        <v>0</v>
      </c>
      <c r="Q195" s="88" t="s">
        <v>54</v>
      </c>
      <c r="R195" s="89" t="n">
        <f aca="false">P195*Short_Metric/1000000</f>
        <v>0</v>
      </c>
      <c r="S195" s="90" t="s">
        <v>54</v>
      </c>
      <c r="T195" s="89" t="n">
        <f aca="false">R195*C_CO2</f>
        <v>0</v>
      </c>
      <c r="U195" s="107"/>
      <c r="V195" s="107"/>
      <c r="W195" s="107"/>
    </row>
    <row r="196" customFormat="false" ht="11.25" hidden="false" customHeight="false" outlineLevel="0" collapsed="false">
      <c r="D196" s="91" t="str">
        <f aca="false">IF(D195=100%,"Okay","Column total must equal 100%")</f>
        <v>Column total must equal 100%</v>
      </c>
    </row>
    <row r="197" customFormat="false" ht="21" hidden="false" customHeight="false" outlineLevel="0" collapsed="false">
      <c r="A197" s="101" t="s">
        <v>67</v>
      </c>
      <c r="B197" s="102" t="n">
        <f aca="false">B181+1</f>
        <v>2002</v>
      </c>
      <c r="C197" s="101"/>
      <c r="D197" s="103"/>
      <c r="E197" s="103"/>
      <c r="F197" s="103"/>
      <c r="G197" s="101"/>
      <c r="H197" s="103"/>
      <c r="I197" s="103"/>
      <c r="J197" s="103"/>
      <c r="K197" s="103"/>
      <c r="L197" s="103"/>
      <c r="M197" s="103"/>
      <c r="N197" s="103"/>
      <c r="O197" s="103"/>
      <c r="P197" s="103"/>
      <c r="Q197" s="103"/>
      <c r="R197" s="103"/>
      <c r="S197" s="103"/>
      <c r="T197" s="103"/>
      <c r="U197" s="94"/>
      <c r="V197" s="94"/>
      <c r="W197" s="3"/>
    </row>
    <row r="198" customFormat="false" ht="21" hidden="false" customHeight="false" outlineLevel="0" collapsed="false">
      <c r="A198" s="60"/>
      <c r="B198" s="52" t="s">
        <v>36</v>
      </c>
      <c r="C198" s="60"/>
      <c r="D198" s="52" t="s">
        <v>37</v>
      </c>
      <c r="E198" s="52"/>
      <c r="F198" s="52" t="s">
        <v>38</v>
      </c>
      <c r="G198" s="60"/>
      <c r="H198" s="61"/>
      <c r="I198" s="61"/>
      <c r="J198" s="61"/>
      <c r="K198" s="61"/>
      <c r="L198" s="52" t="s">
        <v>39</v>
      </c>
      <c r="M198" s="41"/>
      <c r="N198" s="41"/>
      <c r="O198" s="41"/>
      <c r="P198" s="41"/>
      <c r="Q198" s="42"/>
      <c r="R198" s="42"/>
      <c r="S198" s="61"/>
      <c r="T198" s="62"/>
      <c r="U198" s="62"/>
      <c r="V198" s="62"/>
      <c r="W198" s="3"/>
    </row>
    <row r="199" customFormat="false" ht="11.25" hidden="false" customHeight="false" outlineLevel="0" collapsed="false">
      <c r="A199" s="41"/>
      <c r="B199" s="52" t="s">
        <v>40</v>
      </c>
      <c r="C199" s="41"/>
      <c r="D199" s="52" t="s">
        <v>40</v>
      </c>
      <c r="E199" s="52"/>
      <c r="F199" s="52" t="s">
        <v>40</v>
      </c>
      <c r="G199" s="52"/>
      <c r="H199" s="52" t="s">
        <v>32</v>
      </c>
      <c r="J199" s="52" t="s">
        <v>39</v>
      </c>
      <c r="K199" s="41"/>
      <c r="L199" s="52" t="s">
        <v>41</v>
      </c>
      <c r="M199" s="41"/>
      <c r="N199" s="63" t="s">
        <v>42</v>
      </c>
      <c r="O199" s="41"/>
      <c r="P199" s="63" t="s">
        <v>42</v>
      </c>
      <c r="Q199" s="41"/>
      <c r="R199" s="63" t="s">
        <v>42</v>
      </c>
      <c r="S199" s="42"/>
      <c r="T199" s="63" t="s">
        <v>42</v>
      </c>
      <c r="U199" s="29"/>
      <c r="V199" s="62"/>
      <c r="W199" s="3"/>
    </row>
    <row r="200" customFormat="false" ht="11.25" hidden="false" customHeight="false" outlineLevel="0" collapsed="false">
      <c r="A200" s="64" t="s">
        <v>43</v>
      </c>
      <c r="B200" s="52" t="s">
        <v>44</v>
      </c>
      <c r="C200" s="64"/>
      <c r="D200" s="52" t="s">
        <v>45</v>
      </c>
      <c r="E200" s="52"/>
      <c r="F200" s="52" t="s">
        <v>44</v>
      </c>
      <c r="G200" s="41"/>
      <c r="H200" s="52" t="s">
        <v>34</v>
      </c>
      <c r="J200" s="52" t="s">
        <v>33</v>
      </c>
      <c r="K200" s="41"/>
      <c r="L200" s="52" t="s">
        <v>33</v>
      </c>
      <c r="M200" s="52"/>
      <c r="N200" s="52" t="s">
        <v>46</v>
      </c>
      <c r="O200" s="52"/>
      <c r="P200" s="52" t="s">
        <v>47</v>
      </c>
      <c r="Q200" s="41"/>
      <c r="R200" s="52" t="s">
        <v>48</v>
      </c>
      <c r="S200" s="42"/>
      <c r="T200" s="63" t="s">
        <v>49</v>
      </c>
      <c r="U200" s="29"/>
      <c r="V200" s="62"/>
      <c r="W200" s="3"/>
    </row>
    <row r="201" s="108" customFormat="true" ht="11.25" hidden="false" customHeight="false" outlineLevel="0" collapsed="false">
      <c r="A201" s="65" t="s">
        <v>50</v>
      </c>
      <c r="B201" s="66"/>
      <c r="C201" s="67" t="n">
        <f aca="false">B$197</f>
        <v>2002</v>
      </c>
      <c r="D201" s="104"/>
      <c r="E201" s="69" t="s">
        <v>51</v>
      </c>
      <c r="F201" s="70" t="n">
        <f aca="false">$B$211*D201</f>
        <v>0</v>
      </c>
      <c r="G201" s="69" t="s">
        <v>52</v>
      </c>
      <c r="H201" s="71" t="n">
        <f aca="false">TLF_2002</f>
        <v>0.0533327736140262</v>
      </c>
      <c r="I201" s="72" t="s">
        <v>53</v>
      </c>
      <c r="J201" s="73" t="n">
        <f aca="false">CO2EF_2002</f>
        <v>1.15879555617512</v>
      </c>
      <c r="K201" s="74" t="s">
        <v>61</v>
      </c>
      <c r="L201" s="73" t="n">
        <f aca="false">H201*(1+J201)</f>
        <v>0.115134554676453</v>
      </c>
      <c r="M201" s="69" t="s">
        <v>54</v>
      </c>
      <c r="N201" s="75" t="n">
        <f aca="false">IF(F201&gt;0,((F201/(1-H201))*J201)/C_CO2,0)</f>
        <v>0</v>
      </c>
      <c r="O201" s="76" t="s">
        <v>54</v>
      </c>
      <c r="P201" s="75" t="n">
        <f aca="false">N201*Conversions!$B$11</f>
        <v>0</v>
      </c>
      <c r="Q201" s="76" t="s">
        <v>54</v>
      </c>
      <c r="R201" s="77" t="n">
        <f aca="false">P201*Short_Metric/1000000</f>
        <v>0</v>
      </c>
      <c r="S201" s="78" t="s">
        <v>54</v>
      </c>
      <c r="T201" s="77" t="n">
        <f aca="false">R201*C_CO2</f>
        <v>0</v>
      </c>
      <c r="U201" s="105"/>
      <c r="V201" s="106"/>
      <c r="W201" s="107"/>
    </row>
    <row r="202" customFormat="false" ht="11.25" hidden="false" customHeight="false" outlineLevel="0" collapsed="false">
      <c r="A202" s="65" t="s">
        <v>68</v>
      </c>
      <c r="B202" s="66"/>
      <c r="C202" s="67" t="n">
        <f aca="false">B$197</f>
        <v>2002</v>
      </c>
      <c r="D202" s="104"/>
      <c r="E202" s="69" t="s">
        <v>51</v>
      </c>
      <c r="F202" s="70" t="n">
        <f aca="false">$B$211*D202</f>
        <v>0</v>
      </c>
      <c r="G202" s="69" t="s">
        <v>52</v>
      </c>
      <c r="H202" s="71" t="n">
        <f aca="false">TLF_2002</f>
        <v>0.0533327736140262</v>
      </c>
      <c r="I202" s="72" t="s">
        <v>53</v>
      </c>
      <c r="J202" s="73" t="n">
        <f aca="false">CO2EF_2002</f>
        <v>1.15879555617512</v>
      </c>
      <c r="K202" s="74" t="s">
        <v>61</v>
      </c>
      <c r="L202" s="73" t="n">
        <f aca="false">H202*(1+J202)</f>
        <v>0.115134554676453</v>
      </c>
      <c r="M202" s="69" t="s">
        <v>54</v>
      </c>
      <c r="N202" s="75" t="n">
        <f aca="false">IF(F202&gt;0,((F202/(1-H202))*J202)/C_CO2,0)</f>
        <v>0</v>
      </c>
      <c r="O202" s="76" t="s">
        <v>54</v>
      </c>
      <c r="P202" s="75" t="n">
        <f aca="false">N202*Conversions!$B$11</f>
        <v>0</v>
      </c>
      <c r="Q202" s="76" t="s">
        <v>54</v>
      </c>
      <c r="R202" s="77" t="n">
        <f aca="false">P202*Short_Metric/1000000</f>
        <v>0</v>
      </c>
      <c r="S202" s="78" t="s">
        <v>54</v>
      </c>
      <c r="T202" s="77" t="n">
        <f aca="false">R202*C_CO2</f>
        <v>0</v>
      </c>
      <c r="U202" s="100"/>
      <c r="V202" s="62"/>
      <c r="W202" s="3"/>
    </row>
    <row r="203" customFormat="false" ht="11.25" hidden="false" customHeight="false" outlineLevel="0" collapsed="false">
      <c r="A203" s="65" t="s">
        <v>69</v>
      </c>
      <c r="B203" s="66"/>
      <c r="C203" s="67" t="n">
        <f aca="false">B$197</f>
        <v>2002</v>
      </c>
      <c r="D203" s="104"/>
      <c r="E203" s="69" t="s">
        <v>51</v>
      </c>
      <c r="F203" s="70" t="n">
        <f aca="false">$B$211*D203</f>
        <v>0</v>
      </c>
      <c r="G203" s="69" t="s">
        <v>52</v>
      </c>
      <c r="H203" s="71" t="n">
        <f aca="false">TLF_2002</f>
        <v>0.0533327736140262</v>
      </c>
      <c r="I203" s="72" t="s">
        <v>53</v>
      </c>
      <c r="J203" s="73" t="n">
        <f aca="false">CO2EF_2002</f>
        <v>1.15879555617512</v>
      </c>
      <c r="K203" s="74" t="s">
        <v>61</v>
      </c>
      <c r="L203" s="73" t="n">
        <f aca="false">H203*(1+J203)</f>
        <v>0.115134554676453</v>
      </c>
      <c r="M203" s="69" t="s">
        <v>54</v>
      </c>
      <c r="N203" s="75" t="n">
        <f aca="false">IF(F203&gt;0,((F203/(1-H203))*J203)/C_CO2,0)</f>
        <v>0</v>
      </c>
      <c r="O203" s="76" t="s">
        <v>54</v>
      </c>
      <c r="P203" s="75" t="n">
        <f aca="false">N203*Conversions!$B$11</f>
        <v>0</v>
      </c>
      <c r="Q203" s="76" t="s">
        <v>54</v>
      </c>
      <c r="R203" s="77" t="n">
        <f aca="false">P203*Short_Metric/1000000</f>
        <v>0</v>
      </c>
      <c r="S203" s="78" t="s">
        <v>54</v>
      </c>
      <c r="T203" s="77" t="n">
        <f aca="false">R203*C_CO2</f>
        <v>0</v>
      </c>
      <c r="U203" s="100"/>
      <c r="V203" s="62"/>
      <c r="W203" s="3"/>
      <c r="X203" s="0" t="str">
        <f aca="false">IF(ISERROR(VLOOKUP(U203,#NAME?,3,FALSE())),"-",VLOOKUP(U203,#NAME?,3,FALSE()))</f>
        <v>-</v>
      </c>
    </row>
    <row r="204" s="108" customFormat="true" ht="11.25" hidden="false" customHeight="false" outlineLevel="0" collapsed="false">
      <c r="A204" s="65" t="s">
        <v>56</v>
      </c>
      <c r="B204" s="66"/>
      <c r="C204" s="67" t="n">
        <f aca="false">B$197</f>
        <v>2002</v>
      </c>
      <c r="D204" s="104"/>
      <c r="E204" s="69" t="s">
        <v>51</v>
      </c>
      <c r="F204" s="70" t="n">
        <f aca="false">$B$211*D204</f>
        <v>0</v>
      </c>
      <c r="G204" s="69" t="s">
        <v>52</v>
      </c>
      <c r="H204" s="71" t="n">
        <f aca="false">TLF_2002</f>
        <v>0.0533327736140262</v>
      </c>
      <c r="I204" s="72" t="s">
        <v>53</v>
      </c>
      <c r="J204" s="73" t="n">
        <f aca="false">CO2EF_2002</f>
        <v>1.15879555617512</v>
      </c>
      <c r="K204" s="74" t="s">
        <v>61</v>
      </c>
      <c r="L204" s="73" t="n">
        <f aca="false">H204*(1+J204)</f>
        <v>0.115134554676453</v>
      </c>
      <c r="M204" s="69" t="s">
        <v>54</v>
      </c>
      <c r="N204" s="75" t="n">
        <f aca="false">IF(F204&gt;0,((F204/(1-H204))*J204)/C_CO2,0)</f>
        <v>0</v>
      </c>
      <c r="O204" s="76" t="s">
        <v>54</v>
      </c>
      <c r="P204" s="75" t="n">
        <f aca="false">N204*Conversions!$B$11</f>
        <v>0</v>
      </c>
      <c r="Q204" s="76" t="s">
        <v>54</v>
      </c>
      <c r="R204" s="77" t="n">
        <f aca="false">P204*Short_Metric/1000000</f>
        <v>0</v>
      </c>
      <c r="S204" s="78" t="s">
        <v>54</v>
      </c>
      <c r="T204" s="77" t="n">
        <f aca="false">R204*C_CO2</f>
        <v>0</v>
      </c>
      <c r="U204" s="105"/>
      <c r="V204" s="106"/>
      <c r="W204" s="107"/>
    </row>
    <row r="205" customFormat="false" ht="11.25" hidden="false" customHeight="false" outlineLevel="0" collapsed="false">
      <c r="A205" s="65" t="s">
        <v>70</v>
      </c>
      <c r="B205" s="66"/>
      <c r="C205" s="67" t="n">
        <f aca="false">B$197</f>
        <v>2002</v>
      </c>
      <c r="D205" s="104"/>
      <c r="E205" s="69" t="s">
        <v>51</v>
      </c>
      <c r="F205" s="70" t="n">
        <f aca="false">$B$211*D205</f>
        <v>0</v>
      </c>
      <c r="G205" s="69" t="s">
        <v>52</v>
      </c>
      <c r="H205" s="71" t="n">
        <f aca="false">TLF_2002</f>
        <v>0.0533327736140262</v>
      </c>
      <c r="I205" s="72" t="s">
        <v>53</v>
      </c>
      <c r="J205" s="73" t="n">
        <f aca="false">CO2EF_2002</f>
        <v>1.15879555617512</v>
      </c>
      <c r="K205" s="74" t="s">
        <v>61</v>
      </c>
      <c r="L205" s="73" t="n">
        <f aca="false">H205*(1+J205)</f>
        <v>0.115134554676453</v>
      </c>
      <c r="M205" s="69" t="s">
        <v>54</v>
      </c>
      <c r="N205" s="75" t="n">
        <f aca="false">IF(F205&gt;0,((F205/(1-H205))*J205)/C_CO2,0)</f>
        <v>0</v>
      </c>
      <c r="O205" s="76" t="s">
        <v>54</v>
      </c>
      <c r="P205" s="75" t="n">
        <f aca="false">N205*Conversions!$B$11</f>
        <v>0</v>
      </c>
      <c r="Q205" s="76" t="s">
        <v>54</v>
      </c>
      <c r="R205" s="77" t="n">
        <f aca="false">P205*Short_Metric/1000000</f>
        <v>0</v>
      </c>
      <c r="S205" s="78" t="s">
        <v>54</v>
      </c>
      <c r="T205" s="77" t="n">
        <f aca="false">R205*C_CO2</f>
        <v>0</v>
      </c>
      <c r="U205" s="100"/>
      <c r="V205" s="62"/>
      <c r="W205" s="3"/>
    </row>
    <row r="206" customFormat="false" ht="11.25" hidden="false" customHeight="false" outlineLevel="0" collapsed="false">
      <c r="A206" s="65" t="s">
        <v>71</v>
      </c>
      <c r="B206" s="66"/>
      <c r="C206" s="67" t="n">
        <f aca="false">B$197</f>
        <v>2002</v>
      </c>
      <c r="D206" s="104"/>
      <c r="E206" s="69" t="s">
        <v>51</v>
      </c>
      <c r="F206" s="70" t="n">
        <f aca="false">$B$211*D206</f>
        <v>0</v>
      </c>
      <c r="G206" s="69" t="s">
        <v>52</v>
      </c>
      <c r="H206" s="71" t="n">
        <f aca="false">TLF_2002</f>
        <v>0.0533327736140262</v>
      </c>
      <c r="I206" s="72" t="s">
        <v>53</v>
      </c>
      <c r="J206" s="73" t="n">
        <f aca="false">CO2EF_2002</f>
        <v>1.15879555617512</v>
      </c>
      <c r="K206" s="74" t="s">
        <v>61</v>
      </c>
      <c r="L206" s="73" t="n">
        <f aca="false">H206*(1+J206)</f>
        <v>0.115134554676453</v>
      </c>
      <c r="M206" s="69" t="s">
        <v>54</v>
      </c>
      <c r="N206" s="75" t="n">
        <f aca="false">IF(F206&gt;0,((F206/(1-H206))*J206)/C_CO2,0)</f>
        <v>0</v>
      </c>
      <c r="O206" s="76" t="s">
        <v>54</v>
      </c>
      <c r="P206" s="75" t="n">
        <f aca="false">N206*Conversions!$B$11</f>
        <v>0</v>
      </c>
      <c r="Q206" s="76" t="s">
        <v>54</v>
      </c>
      <c r="R206" s="77" t="n">
        <f aca="false">P206*Short_Metric/1000000</f>
        <v>0</v>
      </c>
      <c r="S206" s="78" t="s">
        <v>54</v>
      </c>
      <c r="T206" s="77" t="n">
        <f aca="false">R206*C_CO2</f>
        <v>0</v>
      </c>
      <c r="U206" s="100"/>
      <c r="V206" s="62"/>
      <c r="W206" s="3"/>
    </row>
    <row r="207" customFormat="false" ht="11.25" hidden="false" customHeight="false" outlineLevel="0" collapsed="false">
      <c r="A207" s="65" t="s">
        <v>57</v>
      </c>
      <c r="B207" s="66"/>
      <c r="C207" s="67" t="n">
        <f aca="false">B$197</f>
        <v>2002</v>
      </c>
      <c r="D207" s="104"/>
      <c r="E207" s="69" t="s">
        <v>51</v>
      </c>
      <c r="F207" s="70" t="n">
        <f aca="false">$B$211*D207</f>
        <v>0</v>
      </c>
      <c r="G207" s="69" t="s">
        <v>52</v>
      </c>
      <c r="H207" s="71" t="n">
        <f aca="false">TLF_2002</f>
        <v>0.0533327736140262</v>
      </c>
      <c r="I207" s="72" t="s">
        <v>53</v>
      </c>
      <c r="J207" s="73" t="n">
        <f aca="false">CO2EF_2002</f>
        <v>1.15879555617512</v>
      </c>
      <c r="K207" s="74" t="s">
        <v>61</v>
      </c>
      <c r="L207" s="73" t="n">
        <f aca="false">H207*(1+J207)</f>
        <v>0.115134554676453</v>
      </c>
      <c r="M207" s="69" t="s">
        <v>54</v>
      </c>
      <c r="N207" s="75" t="n">
        <f aca="false">IF(F207&gt;0,((F207/(1-H207))*J207)/C_CO2,0)</f>
        <v>0</v>
      </c>
      <c r="O207" s="76" t="s">
        <v>54</v>
      </c>
      <c r="P207" s="75" t="n">
        <f aca="false">N207*Conversions!$B$11</f>
        <v>0</v>
      </c>
      <c r="Q207" s="76" t="s">
        <v>54</v>
      </c>
      <c r="R207" s="77" t="n">
        <f aca="false">P207*Short_Metric/1000000</f>
        <v>0</v>
      </c>
      <c r="S207" s="78" t="s">
        <v>54</v>
      </c>
      <c r="T207" s="77" t="n">
        <f aca="false">R207*C_CO2</f>
        <v>0</v>
      </c>
      <c r="U207" s="100"/>
      <c r="V207" s="62"/>
      <c r="W207" s="3"/>
    </row>
    <row r="208" customFormat="false" ht="11.25" hidden="false" customHeight="false" outlineLevel="0" collapsed="false">
      <c r="A208" s="65" t="s">
        <v>72</v>
      </c>
      <c r="B208" s="66"/>
      <c r="C208" s="67" t="n">
        <f aca="false">B$197</f>
        <v>2002</v>
      </c>
      <c r="D208" s="104"/>
      <c r="E208" s="69" t="s">
        <v>51</v>
      </c>
      <c r="F208" s="70" t="n">
        <f aca="false">$B$211*D208</f>
        <v>0</v>
      </c>
      <c r="G208" s="69" t="s">
        <v>52</v>
      </c>
      <c r="H208" s="71" t="n">
        <f aca="false">TLF_2002</f>
        <v>0.0533327736140262</v>
      </c>
      <c r="I208" s="72" t="s">
        <v>53</v>
      </c>
      <c r="J208" s="73" t="n">
        <f aca="false">CO2EF_2002</f>
        <v>1.15879555617512</v>
      </c>
      <c r="K208" s="74" t="s">
        <v>61</v>
      </c>
      <c r="L208" s="73" t="n">
        <f aca="false">H208*(1+J208)</f>
        <v>0.115134554676453</v>
      </c>
      <c r="M208" s="69" t="s">
        <v>54</v>
      </c>
      <c r="N208" s="75" t="n">
        <f aca="false">IF(F208&gt;0,((F208/(1-H208))*J208)/C_CO2,0)</f>
        <v>0</v>
      </c>
      <c r="O208" s="76" t="s">
        <v>54</v>
      </c>
      <c r="P208" s="75" t="n">
        <f aca="false">N208*Conversions!$B$11</f>
        <v>0</v>
      </c>
      <c r="Q208" s="76" t="s">
        <v>54</v>
      </c>
      <c r="R208" s="77" t="n">
        <f aca="false">P208*Short_Metric/1000000</f>
        <v>0</v>
      </c>
      <c r="S208" s="78" t="s">
        <v>54</v>
      </c>
      <c r="T208" s="77" t="n">
        <f aca="false">R208*C_CO2</f>
        <v>0</v>
      </c>
      <c r="U208" s="100"/>
      <c r="V208" s="62"/>
      <c r="W208" s="3"/>
    </row>
    <row r="209" customFormat="false" ht="11.25" hidden="false" customHeight="false" outlineLevel="0" collapsed="false">
      <c r="A209" s="65" t="s">
        <v>73</v>
      </c>
      <c r="B209" s="66"/>
      <c r="C209" s="67" t="n">
        <f aca="false">B$197</f>
        <v>2002</v>
      </c>
      <c r="D209" s="104"/>
      <c r="E209" s="69" t="s">
        <v>51</v>
      </c>
      <c r="F209" s="70" t="n">
        <f aca="false">$B$211*D209</f>
        <v>0</v>
      </c>
      <c r="G209" s="69" t="s">
        <v>52</v>
      </c>
      <c r="H209" s="71" t="n">
        <f aca="false">TLF_2002</f>
        <v>0.0533327736140262</v>
      </c>
      <c r="I209" s="72" t="s">
        <v>53</v>
      </c>
      <c r="J209" s="73" t="n">
        <f aca="false">CO2EF_2002</f>
        <v>1.15879555617512</v>
      </c>
      <c r="K209" s="74" t="s">
        <v>61</v>
      </c>
      <c r="L209" s="73" t="n">
        <f aca="false">H209*(1+J209)</f>
        <v>0.115134554676453</v>
      </c>
      <c r="M209" s="69" t="s">
        <v>54</v>
      </c>
      <c r="N209" s="75" t="n">
        <f aca="false">IF(F209&gt;0,((F209/(1-H209))*J209)/C_CO2,0)</f>
        <v>0</v>
      </c>
      <c r="O209" s="76" t="s">
        <v>54</v>
      </c>
      <c r="P209" s="75" t="n">
        <f aca="false">N209*Conversions!$B$11</f>
        <v>0</v>
      </c>
      <c r="Q209" s="76" t="s">
        <v>54</v>
      </c>
      <c r="R209" s="77" t="n">
        <f aca="false">P209*Short_Metric/1000000</f>
        <v>0</v>
      </c>
      <c r="S209" s="78" t="s">
        <v>54</v>
      </c>
      <c r="T209" s="77" t="n">
        <f aca="false">R209*C_CO2</f>
        <v>0</v>
      </c>
      <c r="U209" s="100"/>
      <c r="V209" s="62"/>
      <c r="W209" s="3"/>
    </row>
    <row r="210" s="108" customFormat="true" ht="11.25" hidden="false" customHeight="false" outlineLevel="0" collapsed="false">
      <c r="A210" s="65" t="s">
        <v>74</v>
      </c>
      <c r="B210" s="66"/>
      <c r="C210" s="67" t="n">
        <f aca="false">B$197</f>
        <v>2002</v>
      </c>
      <c r="D210" s="104"/>
      <c r="E210" s="69" t="s">
        <v>51</v>
      </c>
      <c r="F210" s="70" t="n">
        <f aca="false">$B$211*D210</f>
        <v>0</v>
      </c>
      <c r="G210" s="69" t="s">
        <v>52</v>
      </c>
      <c r="H210" s="71" t="n">
        <f aca="false">TLF_2002</f>
        <v>0.0533327736140262</v>
      </c>
      <c r="I210" s="72" t="s">
        <v>53</v>
      </c>
      <c r="J210" s="73" t="n">
        <f aca="false">CO2EF_2002</f>
        <v>1.15879555617512</v>
      </c>
      <c r="K210" s="74" t="s">
        <v>61</v>
      </c>
      <c r="L210" s="73" t="n">
        <f aca="false">H210*(1+J210)</f>
        <v>0.115134554676453</v>
      </c>
      <c r="M210" s="69" t="s">
        <v>54</v>
      </c>
      <c r="N210" s="75" t="n">
        <f aca="false">IF(F210&gt;0,((F210/(1-H210))*J210)/C_CO2,0)</f>
        <v>0</v>
      </c>
      <c r="O210" s="76" t="s">
        <v>54</v>
      </c>
      <c r="P210" s="75" t="n">
        <f aca="false">N210*Conversions!$B$11</f>
        <v>0</v>
      </c>
      <c r="Q210" s="76" t="s">
        <v>54</v>
      </c>
      <c r="R210" s="77" t="n">
        <f aca="false">P210*Short_Metric/1000000</f>
        <v>0</v>
      </c>
      <c r="S210" s="78" t="s">
        <v>54</v>
      </c>
      <c r="T210" s="77" t="n">
        <f aca="false">R210*C_CO2</f>
        <v>0</v>
      </c>
      <c r="U210" s="105"/>
      <c r="V210" s="106"/>
      <c r="W210" s="107"/>
    </row>
    <row r="211" s="108" customFormat="true" ht="11.25" hidden="false" customHeight="false" outlineLevel="0" collapsed="false">
      <c r="A211" s="80" t="s">
        <v>59</v>
      </c>
      <c r="B211" s="109"/>
      <c r="C211" s="63" t="s">
        <v>60</v>
      </c>
      <c r="D211" s="82" t="n">
        <f aca="false">SUM(D201:D210)</f>
        <v>0</v>
      </c>
      <c r="E211" s="69" t="s">
        <v>51</v>
      </c>
      <c r="F211" s="83" t="n">
        <f aca="false">SUM(F201:F210)</f>
        <v>0</v>
      </c>
      <c r="G211" s="63" t="s">
        <v>52</v>
      </c>
      <c r="H211" s="84" t="n">
        <f aca="false">TLF_2002</f>
        <v>0.0533327736140262</v>
      </c>
      <c r="I211" s="85" t="s">
        <v>53</v>
      </c>
      <c r="J211" s="86" t="n">
        <f aca="false">CO2EF_2002</f>
        <v>1.15879555617512</v>
      </c>
      <c r="K211" s="52" t="s">
        <v>61</v>
      </c>
      <c r="L211" s="86" t="n">
        <f aca="false">H211*(1+J211)</f>
        <v>0.115134554676453</v>
      </c>
      <c r="M211" s="63" t="s">
        <v>54</v>
      </c>
      <c r="N211" s="87" t="n">
        <f aca="false">IF(F211&gt;0,((F211/(1-H211))*J211)/C_CO2,0)</f>
        <v>0</v>
      </c>
      <c r="O211" s="88" t="s">
        <v>54</v>
      </c>
      <c r="P211" s="87" t="n">
        <f aca="false">N211*Conversions!$B$11</f>
        <v>0</v>
      </c>
      <c r="Q211" s="88" t="s">
        <v>54</v>
      </c>
      <c r="R211" s="89" t="n">
        <f aca="false">P211*Short_Metric/1000000</f>
        <v>0</v>
      </c>
      <c r="S211" s="90" t="s">
        <v>54</v>
      </c>
      <c r="T211" s="89" t="n">
        <f aca="false">R211*C_CO2</f>
        <v>0</v>
      </c>
      <c r="U211" s="107"/>
      <c r="V211" s="107"/>
      <c r="W211" s="107"/>
    </row>
    <row r="212" customFormat="false" ht="11.25" hidden="false" customHeight="false" outlineLevel="0" collapsed="false">
      <c r="D212" s="91" t="str">
        <f aca="false">IF(D211=100%,"Okay","Column total must equal 100%")</f>
        <v>Column total must equal 100%</v>
      </c>
    </row>
    <row r="213" customFormat="false" ht="21" hidden="false" customHeight="false" outlineLevel="0" collapsed="false">
      <c r="A213" s="101" t="s">
        <v>67</v>
      </c>
      <c r="B213" s="102" t="n">
        <f aca="false">B197+1</f>
        <v>2003</v>
      </c>
      <c r="C213" s="101"/>
      <c r="D213" s="103"/>
      <c r="E213" s="103"/>
      <c r="F213" s="103"/>
      <c r="G213" s="101"/>
      <c r="H213" s="103"/>
      <c r="I213" s="103"/>
      <c r="J213" s="103"/>
      <c r="K213" s="103"/>
      <c r="L213" s="103"/>
      <c r="M213" s="103"/>
      <c r="N213" s="103"/>
      <c r="O213" s="103"/>
      <c r="P213" s="103"/>
      <c r="Q213" s="103"/>
      <c r="R213" s="103"/>
      <c r="S213" s="103"/>
      <c r="T213" s="103"/>
      <c r="U213" s="94"/>
      <c r="V213" s="94"/>
      <c r="W213" s="3"/>
    </row>
    <row r="214" customFormat="false" ht="21" hidden="false" customHeight="false" outlineLevel="0" collapsed="false">
      <c r="A214" s="60"/>
      <c r="B214" s="52" t="s">
        <v>36</v>
      </c>
      <c r="C214" s="60"/>
      <c r="D214" s="52" t="s">
        <v>37</v>
      </c>
      <c r="E214" s="52"/>
      <c r="F214" s="52" t="s">
        <v>38</v>
      </c>
      <c r="G214" s="60"/>
      <c r="H214" s="61"/>
      <c r="I214" s="61"/>
      <c r="J214" s="61"/>
      <c r="K214" s="61"/>
      <c r="L214" s="52" t="s">
        <v>39</v>
      </c>
      <c r="M214" s="41"/>
      <c r="N214" s="41"/>
      <c r="O214" s="41"/>
      <c r="P214" s="41"/>
      <c r="Q214" s="42"/>
      <c r="R214" s="42"/>
      <c r="S214" s="61"/>
      <c r="T214" s="62"/>
      <c r="U214" s="62"/>
      <c r="V214" s="62"/>
      <c r="W214" s="3"/>
    </row>
    <row r="215" customFormat="false" ht="11.25" hidden="false" customHeight="false" outlineLevel="0" collapsed="false">
      <c r="A215" s="41"/>
      <c r="B215" s="52" t="s">
        <v>40</v>
      </c>
      <c r="C215" s="41"/>
      <c r="D215" s="52" t="s">
        <v>40</v>
      </c>
      <c r="E215" s="52"/>
      <c r="F215" s="52" t="s">
        <v>40</v>
      </c>
      <c r="G215" s="52"/>
      <c r="H215" s="52" t="s">
        <v>32</v>
      </c>
      <c r="J215" s="52" t="s">
        <v>39</v>
      </c>
      <c r="K215" s="41"/>
      <c r="L215" s="52" t="s">
        <v>41</v>
      </c>
      <c r="M215" s="41"/>
      <c r="N215" s="63" t="s">
        <v>42</v>
      </c>
      <c r="O215" s="41"/>
      <c r="P215" s="63" t="s">
        <v>42</v>
      </c>
      <c r="Q215" s="41"/>
      <c r="R215" s="63" t="s">
        <v>42</v>
      </c>
      <c r="S215" s="42"/>
      <c r="T215" s="63" t="s">
        <v>42</v>
      </c>
      <c r="U215" s="29"/>
      <c r="V215" s="62"/>
      <c r="W215" s="3"/>
    </row>
    <row r="216" customFormat="false" ht="11.25" hidden="false" customHeight="false" outlineLevel="0" collapsed="false">
      <c r="A216" s="64" t="s">
        <v>43</v>
      </c>
      <c r="B216" s="52" t="s">
        <v>44</v>
      </c>
      <c r="C216" s="64"/>
      <c r="D216" s="52" t="s">
        <v>45</v>
      </c>
      <c r="E216" s="52"/>
      <c r="F216" s="52" t="s">
        <v>44</v>
      </c>
      <c r="G216" s="41"/>
      <c r="H216" s="52" t="s">
        <v>34</v>
      </c>
      <c r="J216" s="52" t="s">
        <v>33</v>
      </c>
      <c r="K216" s="41"/>
      <c r="L216" s="52" t="s">
        <v>33</v>
      </c>
      <c r="M216" s="52"/>
      <c r="N216" s="52" t="s">
        <v>46</v>
      </c>
      <c r="O216" s="52"/>
      <c r="P216" s="52" t="s">
        <v>47</v>
      </c>
      <c r="Q216" s="41"/>
      <c r="R216" s="52" t="s">
        <v>48</v>
      </c>
      <c r="S216" s="42"/>
      <c r="T216" s="63" t="s">
        <v>49</v>
      </c>
      <c r="U216" s="29"/>
      <c r="V216" s="62"/>
      <c r="W216" s="3"/>
    </row>
    <row r="217" s="108" customFormat="true" ht="11.25" hidden="false" customHeight="false" outlineLevel="0" collapsed="false">
      <c r="A217" s="65" t="s">
        <v>50</v>
      </c>
      <c r="B217" s="66"/>
      <c r="C217" s="67" t="n">
        <f aca="false">B$213</f>
        <v>2003</v>
      </c>
      <c r="D217" s="104"/>
      <c r="E217" s="69" t="s">
        <v>51</v>
      </c>
      <c r="F217" s="70" t="n">
        <f aca="false">$B$227*D217</f>
        <v>0</v>
      </c>
      <c r="G217" s="69" t="s">
        <v>52</v>
      </c>
      <c r="H217" s="71" t="n">
        <f aca="false">TLF_2003</f>
        <v>0.0533327736140262</v>
      </c>
      <c r="I217" s="72" t="s">
        <v>53</v>
      </c>
      <c r="J217" s="73" t="n">
        <f aca="false">CO2EF_2003</f>
        <v>1.15879555617512</v>
      </c>
      <c r="K217" s="74" t="s">
        <v>61</v>
      </c>
      <c r="L217" s="73" t="n">
        <f aca="false">H217*(1+J217)</f>
        <v>0.115134554676453</v>
      </c>
      <c r="M217" s="69" t="s">
        <v>54</v>
      </c>
      <c r="N217" s="75" t="n">
        <f aca="false">IF(F217&gt;0,((F217/(1-H217))*J217)/C_CO2,0)</f>
        <v>0</v>
      </c>
      <c r="O217" s="76" t="s">
        <v>54</v>
      </c>
      <c r="P217" s="75" t="n">
        <f aca="false">N217*Conversions!$B$11</f>
        <v>0</v>
      </c>
      <c r="Q217" s="76" t="s">
        <v>54</v>
      </c>
      <c r="R217" s="77" t="n">
        <f aca="false">P217*Short_Metric/1000000</f>
        <v>0</v>
      </c>
      <c r="S217" s="78" t="s">
        <v>54</v>
      </c>
      <c r="T217" s="77" t="n">
        <f aca="false">R217*C_CO2</f>
        <v>0</v>
      </c>
      <c r="U217" s="105"/>
      <c r="V217" s="106"/>
      <c r="W217" s="107"/>
    </row>
    <row r="218" customFormat="false" ht="11.25" hidden="false" customHeight="false" outlineLevel="0" collapsed="false">
      <c r="A218" s="65" t="s">
        <v>68</v>
      </c>
      <c r="B218" s="66"/>
      <c r="C218" s="67" t="n">
        <f aca="false">B$213</f>
        <v>2003</v>
      </c>
      <c r="D218" s="104"/>
      <c r="E218" s="69" t="s">
        <v>51</v>
      </c>
      <c r="F218" s="70" t="n">
        <f aca="false">$B$227*D218</f>
        <v>0</v>
      </c>
      <c r="G218" s="69" t="s">
        <v>52</v>
      </c>
      <c r="H218" s="71" t="n">
        <f aca="false">TLF_2003</f>
        <v>0.0533327736140262</v>
      </c>
      <c r="I218" s="72" t="s">
        <v>53</v>
      </c>
      <c r="J218" s="73" t="n">
        <f aca="false">CO2EF_2003</f>
        <v>1.15879555617512</v>
      </c>
      <c r="K218" s="74" t="s">
        <v>61</v>
      </c>
      <c r="L218" s="73" t="n">
        <f aca="false">H218*(1+J218)</f>
        <v>0.115134554676453</v>
      </c>
      <c r="M218" s="69" t="s">
        <v>54</v>
      </c>
      <c r="N218" s="75" t="n">
        <f aca="false">IF(F218&gt;0,((F218/(1-H218))*J218)/C_CO2,0)</f>
        <v>0</v>
      </c>
      <c r="O218" s="76" t="s">
        <v>54</v>
      </c>
      <c r="P218" s="75" t="n">
        <f aca="false">N218*Conversions!$B$11</f>
        <v>0</v>
      </c>
      <c r="Q218" s="76" t="s">
        <v>54</v>
      </c>
      <c r="R218" s="77" t="n">
        <f aca="false">P218*Short_Metric/1000000</f>
        <v>0</v>
      </c>
      <c r="S218" s="78" t="s">
        <v>54</v>
      </c>
      <c r="T218" s="77" t="n">
        <f aca="false">R218*C_CO2</f>
        <v>0</v>
      </c>
      <c r="U218" s="100"/>
      <c r="V218" s="62"/>
      <c r="W218" s="3"/>
    </row>
    <row r="219" customFormat="false" ht="11.25" hidden="false" customHeight="false" outlineLevel="0" collapsed="false">
      <c r="A219" s="65" t="s">
        <v>69</v>
      </c>
      <c r="B219" s="66"/>
      <c r="C219" s="67" t="n">
        <f aca="false">B$213</f>
        <v>2003</v>
      </c>
      <c r="D219" s="104"/>
      <c r="E219" s="69" t="s">
        <v>51</v>
      </c>
      <c r="F219" s="70" t="n">
        <f aca="false">$B$227*D219</f>
        <v>0</v>
      </c>
      <c r="G219" s="69" t="s">
        <v>52</v>
      </c>
      <c r="H219" s="71" t="n">
        <f aca="false">TLF_2003</f>
        <v>0.0533327736140262</v>
      </c>
      <c r="I219" s="72" t="s">
        <v>53</v>
      </c>
      <c r="J219" s="73" t="n">
        <f aca="false">CO2EF_2003</f>
        <v>1.15879555617512</v>
      </c>
      <c r="K219" s="74" t="s">
        <v>61</v>
      </c>
      <c r="L219" s="73" t="n">
        <f aca="false">H219*(1+J219)</f>
        <v>0.115134554676453</v>
      </c>
      <c r="M219" s="69" t="s">
        <v>54</v>
      </c>
      <c r="N219" s="75" t="n">
        <f aca="false">IF(F219&gt;0,((F219/(1-H219))*J219)/C_CO2,0)</f>
        <v>0</v>
      </c>
      <c r="O219" s="76" t="s">
        <v>54</v>
      </c>
      <c r="P219" s="75" t="n">
        <f aca="false">N219*Conversions!$B$11</f>
        <v>0</v>
      </c>
      <c r="Q219" s="76" t="s">
        <v>54</v>
      </c>
      <c r="R219" s="77" t="n">
        <f aca="false">P219*Short_Metric/1000000</f>
        <v>0</v>
      </c>
      <c r="S219" s="78" t="s">
        <v>54</v>
      </c>
      <c r="T219" s="77" t="n">
        <f aca="false">R219*C_CO2</f>
        <v>0</v>
      </c>
      <c r="U219" s="100"/>
      <c r="V219" s="62"/>
      <c r="W219" s="3"/>
      <c r="X219" s="0" t="str">
        <f aca="false">IF(ISERROR(VLOOKUP(U219,#NAME?,3,FALSE())),"-",VLOOKUP(U219,#NAME?,3,FALSE()))</f>
        <v>-</v>
      </c>
    </row>
    <row r="220" s="108" customFormat="true" ht="11.25" hidden="false" customHeight="false" outlineLevel="0" collapsed="false">
      <c r="A220" s="65" t="s">
        <v>56</v>
      </c>
      <c r="B220" s="66"/>
      <c r="C220" s="67" t="n">
        <f aca="false">B$213</f>
        <v>2003</v>
      </c>
      <c r="D220" s="104"/>
      <c r="E220" s="69" t="s">
        <v>51</v>
      </c>
      <c r="F220" s="70" t="n">
        <f aca="false">$B$227*D220</f>
        <v>0</v>
      </c>
      <c r="G220" s="69" t="s">
        <v>52</v>
      </c>
      <c r="H220" s="71" t="n">
        <f aca="false">TLF_2003</f>
        <v>0.0533327736140262</v>
      </c>
      <c r="I220" s="72" t="s">
        <v>53</v>
      </c>
      <c r="J220" s="73" t="n">
        <f aca="false">CO2EF_2003</f>
        <v>1.15879555617512</v>
      </c>
      <c r="K220" s="74" t="s">
        <v>61</v>
      </c>
      <c r="L220" s="73" t="n">
        <f aca="false">H220*(1+J220)</f>
        <v>0.115134554676453</v>
      </c>
      <c r="M220" s="69" t="s">
        <v>54</v>
      </c>
      <c r="N220" s="75" t="n">
        <f aca="false">IF(F220&gt;0,((F220/(1-H220))*J220)/C_CO2,0)</f>
        <v>0</v>
      </c>
      <c r="O220" s="76" t="s">
        <v>54</v>
      </c>
      <c r="P220" s="75" t="n">
        <f aca="false">N220*Conversions!$B$11</f>
        <v>0</v>
      </c>
      <c r="Q220" s="76" t="s">
        <v>54</v>
      </c>
      <c r="R220" s="77" t="n">
        <f aca="false">P220*Short_Metric/1000000</f>
        <v>0</v>
      </c>
      <c r="S220" s="78" t="s">
        <v>54</v>
      </c>
      <c r="T220" s="77" t="n">
        <f aca="false">R220*C_CO2</f>
        <v>0</v>
      </c>
      <c r="U220" s="105"/>
      <c r="V220" s="106"/>
      <c r="W220" s="107"/>
    </row>
    <row r="221" customFormat="false" ht="11.25" hidden="false" customHeight="false" outlineLevel="0" collapsed="false">
      <c r="A221" s="65" t="s">
        <v>70</v>
      </c>
      <c r="B221" s="66"/>
      <c r="C221" s="67" t="n">
        <f aca="false">B$213</f>
        <v>2003</v>
      </c>
      <c r="D221" s="104"/>
      <c r="E221" s="69" t="s">
        <v>51</v>
      </c>
      <c r="F221" s="70" t="n">
        <f aca="false">$B$227*D221</f>
        <v>0</v>
      </c>
      <c r="G221" s="69" t="s">
        <v>52</v>
      </c>
      <c r="H221" s="71" t="n">
        <f aca="false">TLF_2003</f>
        <v>0.0533327736140262</v>
      </c>
      <c r="I221" s="72" t="s">
        <v>53</v>
      </c>
      <c r="J221" s="73" t="n">
        <f aca="false">CO2EF_2003</f>
        <v>1.15879555617512</v>
      </c>
      <c r="K221" s="74" t="s">
        <v>61</v>
      </c>
      <c r="L221" s="73" t="n">
        <f aca="false">H221*(1+J221)</f>
        <v>0.115134554676453</v>
      </c>
      <c r="M221" s="69" t="s">
        <v>54</v>
      </c>
      <c r="N221" s="75" t="n">
        <f aca="false">IF(F221&gt;0,((F221/(1-H221))*J221)/C_CO2,0)</f>
        <v>0</v>
      </c>
      <c r="O221" s="76" t="s">
        <v>54</v>
      </c>
      <c r="P221" s="75" t="n">
        <f aca="false">N221*Conversions!$B$11</f>
        <v>0</v>
      </c>
      <c r="Q221" s="76" t="s">
        <v>54</v>
      </c>
      <c r="R221" s="77" t="n">
        <f aca="false">P221*Short_Metric/1000000</f>
        <v>0</v>
      </c>
      <c r="S221" s="78" t="s">
        <v>54</v>
      </c>
      <c r="T221" s="77" t="n">
        <f aca="false">R221*C_CO2</f>
        <v>0</v>
      </c>
      <c r="U221" s="100"/>
      <c r="V221" s="62"/>
      <c r="W221" s="3"/>
    </row>
    <row r="222" customFormat="false" ht="11.25" hidden="false" customHeight="false" outlineLevel="0" collapsed="false">
      <c r="A222" s="65" t="s">
        <v>71</v>
      </c>
      <c r="B222" s="66"/>
      <c r="C222" s="67" t="n">
        <f aca="false">B$213</f>
        <v>2003</v>
      </c>
      <c r="D222" s="104"/>
      <c r="E222" s="69" t="s">
        <v>51</v>
      </c>
      <c r="F222" s="70" t="n">
        <f aca="false">$B$227*D222</f>
        <v>0</v>
      </c>
      <c r="G222" s="69" t="s">
        <v>52</v>
      </c>
      <c r="H222" s="71" t="n">
        <f aca="false">TLF_2003</f>
        <v>0.0533327736140262</v>
      </c>
      <c r="I222" s="72" t="s">
        <v>53</v>
      </c>
      <c r="J222" s="73" t="n">
        <f aca="false">CO2EF_2003</f>
        <v>1.15879555617512</v>
      </c>
      <c r="K222" s="74" t="s">
        <v>61</v>
      </c>
      <c r="L222" s="73" t="n">
        <f aca="false">H222*(1+J222)</f>
        <v>0.115134554676453</v>
      </c>
      <c r="M222" s="69" t="s">
        <v>54</v>
      </c>
      <c r="N222" s="75" t="n">
        <f aca="false">IF(F222&gt;0,((F222/(1-H222))*J222)/C_CO2,0)</f>
        <v>0</v>
      </c>
      <c r="O222" s="76" t="s">
        <v>54</v>
      </c>
      <c r="P222" s="75" t="n">
        <f aca="false">N222*Conversions!$B$11</f>
        <v>0</v>
      </c>
      <c r="Q222" s="76" t="s">
        <v>54</v>
      </c>
      <c r="R222" s="77" t="n">
        <f aca="false">P222*Short_Metric/1000000</f>
        <v>0</v>
      </c>
      <c r="S222" s="78" t="s">
        <v>54</v>
      </c>
      <c r="T222" s="77" t="n">
        <f aca="false">R222*C_CO2</f>
        <v>0</v>
      </c>
      <c r="U222" s="100"/>
      <c r="V222" s="62"/>
      <c r="W222" s="3"/>
    </row>
    <row r="223" customFormat="false" ht="11.25" hidden="false" customHeight="false" outlineLevel="0" collapsed="false">
      <c r="A223" s="65" t="s">
        <v>57</v>
      </c>
      <c r="B223" s="66"/>
      <c r="C223" s="67" t="n">
        <f aca="false">B$213</f>
        <v>2003</v>
      </c>
      <c r="D223" s="104"/>
      <c r="E223" s="69" t="s">
        <v>51</v>
      </c>
      <c r="F223" s="70" t="n">
        <f aca="false">$B$227*D223</f>
        <v>0</v>
      </c>
      <c r="G223" s="69" t="s">
        <v>52</v>
      </c>
      <c r="H223" s="71" t="n">
        <f aca="false">TLF_2003</f>
        <v>0.0533327736140262</v>
      </c>
      <c r="I223" s="72" t="s">
        <v>53</v>
      </c>
      <c r="J223" s="73" t="n">
        <f aca="false">CO2EF_2003</f>
        <v>1.15879555617512</v>
      </c>
      <c r="K223" s="74" t="s">
        <v>61</v>
      </c>
      <c r="L223" s="73" t="n">
        <f aca="false">H223*(1+J223)</f>
        <v>0.115134554676453</v>
      </c>
      <c r="M223" s="69" t="s">
        <v>54</v>
      </c>
      <c r="N223" s="75" t="n">
        <f aca="false">IF(F223&gt;0,((F223/(1-H223))*J223)/C_CO2,0)</f>
        <v>0</v>
      </c>
      <c r="O223" s="76" t="s">
        <v>54</v>
      </c>
      <c r="P223" s="75" t="n">
        <f aca="false">N223*Conversions!$B$11</f>
        <v>0</v>
      </c>
      <c r="Q223" s="76" t="s">
        <v>54</v>
      </c>
      <c r="R223" s="77" t="n">
        <f aca="false">P223*Short_Metric/1000000</f>
        <v>0</v>
      </c>
      <c r="S223" s="78" t="s">
        <v>54</v>
      </c>
      <c r="T223" s="77" t="n">
        <f aca="false">R223*C_CO2</f>
        <v>0</v>
      </c>
      <c r="U223" s="100"/>
      <c r="V223" s="62"/>
      <c r="W223" s="3"/>
    </row>
    <row r="224" customFormat="false" ht="11.25" hidden="false" customHeight="false" outlineLevel="0" collapsed="false">
      <c r="A224" s="65" t="s">
        <v>72</v>
      </c>
      <c r="B224" s="66"/>
      <c r="C224" s="67" t="n">
        <f aca="false">B$213</f>
        <v>2003</v>
      </c>
      <c r="D224" s="104"/>
      <c r="E224" s="69" t="s">
        <v>51</v>
      </c>
      <c r="F224" s="70" t="n">
        <f aca="false">$B$227*D224</f>
        <v>0</v>
      </c>
      <c r="G224" s="69" t="s">
        <v>52</v>
      </c>
      <c r="H224" s="71" t="n">
        <f aca="false">TLF_2003</f>
        <v>0.0533327736140262</v>
      </c>
      <c r="I224" s="72" t="s">
        <v>53</v>
      </c>
      <c r="J224" s="73" t="n">
        <f aca="false">CO2EF_2003</f>
        <v>1.15879555617512</v>
      </c>
      <c r="K224" s="74" t="s">
        <v>61</v>
      </c>
      <c r="L224" s="73" t="n">
        <f aca="false">H224*(1+J224)</f>
        <v>0.115134554676453</v>
      </c>
      <c r="M224" s="69" t="s">
        <v>54</v>
      </c>
      <c r="N224" s="75" t="n">
        <f aca="false">IF(F224&gt;0,((F224/(1-H224))*J224)/C_CO2,0)</f>
        <v>0</v>
      </c>
      <c r="O224" s="76" t="s">
        <v>54</v>
      </c>
      <c r="P224" s="75" t="n">
        <f aca="false">N224*Conversions!$B$11</f>
        <v>0</v>
      </c>
      <c r="Q224" s="76" t="s">
        <v>54</v>
      </c>
      <c r="R224" s="77" t="n">
        <f aca="false">P224*Short_Metric/1000000</f>
        <v>0</v>
      </c>
      <c r="S224" s="78" t="s">
        <v>54</v>
      </c>
      <c r="T224" s="77" t="n">
        <f aca="false">R224*C_CO2</f>
        <v>0</v>
      </c>
      <c r="U224" s="100"/>
      <c r="V224" s="62"/>
      <c r="W224" s="3"/>
    </row>
    <row r="225" customFormat="false" ht="11.25" hidden="false" customHeight="false" outlineLevel="0" collapsed="false">
      <c r="A225" s="65" t="s">
        <v>73</v>
      </c>
      <c r="B225" s="66"/>
      <c r="C225" s="67" t="n">
        <f aca="false">B$213</f>
        <v>2003</v>
      </c>
      <c r="D225" s="104"/>
      <c r="E225" s="69" t="s">
        <v>51</v>
      </c>
      <c r="F225" s="70" t="n">
        <f aca="false">$B$227*D225</f>
        <v>0</v>
      </c>
      <c r="G225" s="69" t="s">
        <v>52</v>
      </c>
      <c r="H225" s="71" t="n">
        <f aca="false">TLF_2003</f>
        <v>0.0533327736140262</v>
      </c>
      <c r="I225" s="72" t="s">
        <v>53</v>
      </c>
      <c r="J225" s="73" t="n">
        <f aca="false">CO2EF_2003</f>
        <v>1.15879555617512</v>
      </c>
      <c r="K225" s="74" t="s">
        <v>61</v>
      </c>
      <c r="L225" s="73" t="n">
        <f aca="false">H225*(1+J225)</f>
        <v>0.115134554676453</v>
      </c>
      <c r="M225" s="69" t="s">
        <v>54</v>
      </c>
      <c r="N225" s="75" t="n">
        <f aca="false">IF(F225&gt;0,((F225/(1-H225))*J225)/C_CO2,0)</f>
        <v>0</v>
      </c>
      <c r="O225" s="76" t="s">
        <v>54</v>
      </c>
      <c r="P225" s="75" t="n">
        <f aca="false">N225*Conversions!$B$11</f>
        <v>0</v>
      </c>
      <c r="Q225" s="76" t="s">
        <v>54</v>
      </c>
      <c r="R225" s="77" t="n">
        <f aca="false">P225*Short_Metric/1000000</f>
        <v>0</v>
      </c>
      <c r="S225" s="78" t="s">
        <v>54</v>
      </c>
      <c r="T225" s="77" t="n">
        <f aca="false">R225*C_CO2</f>
        <v>0</v>
      </c>
      <c r="U225" s="100"/>
      <c r="V225" s="62"/>
      <c r="W225" s="3"/>
    </row>
    <row r="226" s="108" customFormat="true" ht="11.25" hidden="false" customHeight="false" outlineLevel="0" collapsed="false">
      <c r="A226" s="65" t="s">
        <v>74</v>
      </c>
      <c r="B226" s="66"/>
      <c r="C226" s="67" t="n">
        <f aca="false">B$213</f>
        <v>2003</v>
      </c>
      <c r="D226" s="104"/>
      <c r="E226" s="69" t="s">
        <v>51</v>
      </c>
      <c r="F226" s="70" t="n">
        <f aca="false">$B$227*D226</f>
        <v>0</v>
      </c>
      <c r="G226" s="69" t="s">
        <v>52</v>
      </c>
      <c r="H226" s="71" t="n">
        <f aca="false">TLF_2003</f>
        <v>0.0533327736140262</v>
      </c>
      <c r="I226" s="72" t="s">
        <v>53</v>
      </c>
      <c r="J226" s="73" t="n">
        <f aca="false">CO2EF_2003</f>
        <v>1.15879555617512</v>
      </c>
      <c r="K226" s="74" t="s">
        <v>61</v>
      </c>
      <c r="L226" s="73" t="n">
        <f aca="false">H226*(1+J226)</f>
        <v>0.115134554676453</v>
      </c>
      <c r="M226" s="69" t="s">
        <v>54</v>
      </c>
      <c r="N226" s="75" t="n">
        <f aca="false">IF(F226&gt;0,((F226/(1-H226))*J226)/C_CO2,0)</f>
        <v>0</v>
      </c>
      <c r="O226" s="76" t="s">
        <v>54</v>
      </c>
      <c r="P226" s="75" t="n">
        <f aca="false">N226*Conversions!$B$11</f>
        <v>0</v>
      </c>
      <c r="Q226" s="76" t="s">
        <v>54</v>
      </c>
      <c r="R226" s="77" t="n">
        <f aca="false">P226*Short_Metric/1000000</f>
        <v>0</v>
      </c>
      <c r="S226" s="78" t="s">
        <v>54</v>
      </c>
      <c r="T226" s="77" t="n">
        <f aca="false">R226*C_CO2</f>
        <v>0</v>
      </c>
      <c r="U226" s="105"/>
      <c r="V226" s="106"/>
      <c r="W226" s="107"/>
    </row>
    <row r="227" s="108" customFormat="true" ht="11.25" hidden="false" customHeight="false" outlineLevel="0" collapsed="false">
      <c r="A227" s="80" t="s">
        <v>59</v>
      </c>
      <c r="B227" s="109"/>
      <c r="C227" s="63" t="s">
        <v>60</v>
      </c>
      <c r="D227" s="82" t="n">
        <f aca="false">SUM(D217:D226)</f>
        <v>0</v>
      </c>
      <c r="E227" s="69" t="s">
        <v>51</v>
      </c>
      <c r="F227" s="83" t="n">
        <f aca="false">SUM(F217:F226)</f>
        <v>0</v>
      </c>
      <c r="G227" s="63" t="s">
        <v>52</v>
      </c>
      <c r="H227" s="84" t="n">
        <f aca="false">TLF_2003</f>
        <v>0.0533327736140262</v>
      </c>
      <c r="I227" s="85" t="s">
        <v>53</v>
      </c>
      <c r="J227" s="86" t="n">
        <f aca="false">CO2EF_2003</f>
        <v>1.15879555617512</v>
      </c>
      <c r="K227" s="52" t="s">
        <v>61</v>
      </c>
      <c r="L227" s="86" t="n">
        <f aca="false">H227*(1+J227)</f>
        <v>0.115134554676453</v>
      </c>
      <c r="M227" s="63" t="s">
        <v>54</v>
      </c>
      <c r="N227" s="87" t="n">
        <f aca="false">IF(F227&gt;0,((F227/(1-H227))*J227)/C_CO2,0)</f>
        <v>0</v>
      </c>
      <c r="O227" s="88" t="s">
        <v>54</v>
      </c>
      <c r="P227" s="87" t="n">
        <f aca="false">N227*Conversions!$B$11</f>
        <v>0</v>
      </c>
      <c r="Q227" s="88" t="s">
        <v>54</v>
      </c>
      <c r="R227" s="89" t="n">
        <f aca="false">P227*Short_Metric/1000000</f>
        <v>0</v>
      </c>
      <c r="S227" s="90" t="s">
        <v>54</v>
      </c>
      <c r="T227" s="89" t="n">
        <f aca="false">R227*C_CO2</f>
        <v>0</v>
      </c>
      <c r="U227" s="107"/>
      <c r="V227" s="107"/>
      <c r="W227" s="107"/>
    </row>
    <row r="228" customFormat="false" ht="11.25" hidden="false" customHeight="false" outlineLevel="0" collapsed="false">
      <c r="D228" s="91" t="str">
        <f aca="false">IF(D227=100%,"Okay","Column total must equal 100%")</f>
        <v>Column total must equal 100%</v>
      </c>
    </row>
    <row r="229" customFormat="false" ht="21" hidden="false" customHeight="false" outlineLevel="0" collapsed="false">
      <c r="A229" s="101" t="s">
        <v>67</v>
      </c>
      <c r="B229" s="102" t="n">
        <f aca="false">B213+1</f>
        <v>2004</v>
      </c>
      <c r="C229" s="101"/>
      <c r="D229" s="103"/>
      <c r="E229" s="103"/>
      <c r="F229" s="103"/>
      <c r="G229" s="101"/>
      <c r="H229" s="103"/>
      <c r="I229" s="103"/>
      <c r="J229" s="103"/>
      <c r="K229" s="103"/>
      <c r="L229" s="103"/>
      <c r="M229" s="103"/>
      <c r="N229" s="103"/>
      <c r="O229" s="103"/>
      <c r="P229" s="103"/>
      <c r="Q229" s="103"/>
      <c r="R229" s="103"/>
      <c r="S229" s="103"/>
      <c r="T229" s="103"/>
      <c r="U229" s="94"/>
      <c r="V229" s="94"/>
      <c r="W229" s="3"/>
    </row>
    <row r="230" customFormat="false" ht="21" hidden="false" customHeight="false" outlineLevel="0" collapsed="false">
      <c r="A230" s="60"/>
      <c r="B230" s="52" t="s">
        <v>36</v>
      </c>
      <c r="C230" s="60"/>
      <c r="D230" s="52" t="s">
        <v>37</v>
      </c>
      <c r="E230" s="52"/>
      <c r="F230" s="52" t="s">
        <v>38</v>
      </c>
      <c r="G230" s="60"/>
      <c r="H230" s="61"/>
      <c r="I230" s="61"/>
      <c r="J230" s="61"/>
      <c r="K230" s="61"/>
      <c r="L230" s="52" t="s">
        <v>39</v>
      </c>
      <c r="M230" s="41"/>
      <c r="N230" s="41"/>
      <c r="O230" s="41"/>
      <c r="P230" s="41"/>
      <c r="Q230" s="42"/>
      <c r="R230" s="42"/>
      <c r="S230" s="61"/>
      <c r="T230" s="62"/>
      <c r="U230" s="62"/>
      <c r="V230" s="62"/>
      <c r="W230" s="3"/>
    </row>
    <row r="231" customFormat="false" ht="11.25" hidden="false" customHeight="false" outlineLevel="0" collapsed="false">
      <c r="A231" s="41"/>
      <c r="B231" s="52" t="s">
        <v>40</v>
      </c>
      <c r="C231" s="41"/>
      <c r="D231" s="52" t="s">
        <v>40</v>
      </c>
      <c r="E231" s="52"/>
      <c r="F231" s="52" t="s">
        <v>40</v>
      </c>
      <c r="G231" s="52"/>
      <c r="H231" s="52" t="s">
        <v>32</v>
      </c>
      <c r="J231" s="52" t="s">
        <v>39</v>
      </c>
      <c r="K231" s="41"/>
      <c r="L231" s="52" t="s">
        <v>41</v>
      </c>
      <c r="M231" s="41"/>
      <c r="N231" s="63" t="s">
        <v>42</v>
      </c>
      <c r="O231" s="41"/>
      <c r="P231" s="63" t="s">
        <v>42</v>
      </c>
      <c r="Q231" s="41"/>
      <c r="R231" s="63" t="s">
        <v>42</v>
      </c>
      <c r="S231" s="42"/>
      <c r="T231" s="63" t="s">
        <v>42</v>
      </c>
      <c r="U231" s="29"/>
      <c r="V231" s="62"/>
      <c r="W231" s="3"/>
    </row>
    <row r="232" customFormat="false" ht="11.25" hidden="false" customHeight="false" outlineLevel="0" collapsed="false">
      <c r="A232" s="64" t="s">
        <v>43</v>
      </c>
      <c r="B232" s="52" t="s">
        <v>44</v>
      </c>
      <c r="C232" s="64"/>
      <c r="D232" s="52" t="s">
        <v>45</v>
      </c>
      <c r="E232" s="52"/>
      <c r="F232" s="52" t="s">
        <v>44</v>
      </c>
      <c r="G232" s="41"/>
      <c r="H232" s="52" t="s">
        <v>34</v>
      </c>
      <c r="J232" s="52" t="s">
        <v>33</v>
      </c>
      <c r="K232" s="41"/>
      <c r="L232" s="52" t="s">
        <v>33</v>
      </c>
      <c r="M232" s="52"/>
      <c r="N232" s="52" t="s">
        <v>46</v>
      </c>
      <c r="O232" s="52"/>
      <c r="P232" s="52" t="s">
        <v>47</v>
      </c>
      <c r="Q232" s="41"/>
      <c r="R232" s="52" t="s">
        <v>48</v>
      </c>
      <c r="S232" s="42"/>
      <c r="T232" s="63" t="s">
        <v>49</v>
      </c>
      <c r="U232" s="29"/>
      <c r="V232" s="62"/>
      <c r="W232" s="3"/>
    </row>
    <row r="233" s="108" customFormat="true" ht="11.25" hidden="false" customHeight="false" outlineLevel="0" collapsed="false">
      <c r="A233" s="65" t="s">
        <v>50</v>
      </c>
      <c r="B233" s="66"/>
      <c r="C233" s="67" t="n">
        <f aca="false">B$229</f>
        <v>2004</v>
      </c>
      <c r="D233" s="104"/>
      <c r="E233" s="69" t="s">
        <v>51</v>
      </c>
      <c r="F233" s="70" t="n">
        <f aca="false">$B$243*D233</f>
        <v>0</v>
      </c>
      <c r="G233" s="69" t="s">
        <v>52</v>
      </c>
      <c r="H233" s="71" t="n">
        <f aca="false">TLF_2004</f>
        <v>0.0533327736140262</v>
      </c>
      <c r="I233" s="72" t="s">
        <v>53</v>
      </c>
      <c r="J233" s="73" t="n">
        <f aca="false">CO2EF_2004</f>
        <v>1.15879555617512</v>
      </c>
      <c r="K233" s="74" t="s">
        <v>61</v>
      </c>
      <c r="L233" s="73" t="n">
        <f aca="false">H233*(1+J233)</f>
        <v>0.115134554676453</v>
      </c>
      <c r="M233" s="69" t="s">
        <v>54</v>
      </c>
      <c r="N233" s="75" t="n">
        <f aca="false">IF(F233&gt;0,((F233/(1-H233))*J233)/C_CO2,0)</f>
        <v>0</v>
      </c>
      <c r="O233" s="76" t="s">
        <v>54</v>
      </c>
      <c r="P233" s="75" t="n">
        <f aca="false">N233*Conversions!$B$11</f>
        <v>0</v>
      </c>
      <c r="Q233" s="76" t="s">
        <v>54</v>
      </c>
      <c r="R233" s="77" t="n">
        <f aca="false">P233*Short_Metric/1000000</f>
        <v>0</v>
      </c>
      <c r="S233" s="78" t="s">
        <v>54</v>
      </c>
      <c r="T233" s="77" t="n">
        <f aca="false">R233*C_CO2</f>
        <v>0</v>
      </c>
      <c r="U233" s="105"/>
      <c r="V233" s="106"/>
      <c r="W233" s="107"/>
    </row>
    <row r="234" customFormat="false" ht="11.25" hidden="false" customHeight="false" outlineLevel="0" collapsed="false">
      <c r="A234" s="65" t="s">
        <v>68</v>
      </c>
      <c r="B234" s="66"/>
      <c r="C234" s="67" t="n">
        <f aca="false">B$229</f>
        <v>2004</v>
      </c>
      <c r="D234" s="104"/>
      <c r="E234" s="69" t="s">
        <v>51</v>
      </c>
      <c r="F234" s="70" t="n">
        <f aca="false">$B$243*D234</f>
        <v>0</v>
      </c>
      <c r="G234" s="69" t="s">
        <v>52</v>
      </c>
      <c r="H234" s="71" t="n">
        <f aca="false">TLF_2004</f>
        <v>0.0533327736140262</v>
      </c>
      <c r="I234" s="72" t="s">
        <v>53</v>
      </c>
      <c r="J234" s="73" t="n">
        <f aca="false">CO2EF_2004</f>
        <v>1.15879555617512</v>
      </c>
      <c r="K234" s="74" t="s">
        <v>61</v>
      </c>
      <c r="L234" s="73" t="n">
        <f aca="false">H234*(1+J234)</f>
        <v>0.115134554676453</v>
      </c>
      <c r="M234" s="69" t="s">
        <v>54</v>
      </c>
      <c r="N234" s="75" t="n">
        <f aca="false">IF(F234&gt;0,((F234/(1-H234))*J234)/C_CO2,0)</f>
        <v>0</v>
      </c>
      <c r="O234" s="76" t="s">
        <v>54</v>
      </c>
      <c r="P234" s="75" t="n">
        <f aca="false">N234*Conversions!$B$11</f>
        <v>0</v>
      </c>
      <c r="Q234" s="76" t="s">
        <v>54</v>
      </c>
      <c r="R234" s="77" t="n">
        <f aca="false">P234*Short_Metric/1000000</f>
        <v>0</v>
      </c>
      <c r="S234" s="78" t="s">
        <v>54</v>
      </c>
      <c r="T234" s="77" t="n">
        <f aca="false">R234*C_CO2</f>
        <v>0</v>
      </c>
      <c r="U234" s="100"/>
      <c r="V234" s="62"/>
      <c r="W234" s="3"/>
    </row>
    <row r="235" customFormat="false" ht="11.25" hidden="false" customHeight="false" outlineLevel="0" collapsed="false">
      <c r="A235" s="65" t="s">
        <v>69</v>
      </c>
      <c r="B235" s="66"/>
      <c r="C235" s="67" t="n">
        <f aca="false">B$229</f>
        <v>2004</v>
      </c>
      <c r="D235" s="104"/>
      <c r="E235" s="69" t="s">
        <v>51</v>
      </c>
      <c r="F235" s="70" t="n">
        <f aca="false">$B$243*D235</f>
        <v>0</v>
      </c>
      <c r="G235" s="69" t="s">
        <v>52</v>
      </c>
      <c r="H235" s="71" t="n">
        <f aca="false">TLF_2004</f>
        <v>0.0533327736140262</v>
      </c>
      <c r="I235" s="72" t="s">
        <v>53</v>
      </c>
      <c r="J235" s="73" t="n">
        <f aca="false">CO2EF_2004</f>
        <v>1.15879555617512</v>
      </c>
      <c r="K235" s="74" t="s">
        <v>61</v>
      </c>
      <c r="L235" s="73" t="n">
        <f aca="false">H235*(1+J235)</f>
        <v>0.115134554676453</v>
      </c>
      <c r="M235" s="69" t="s">
        <v>54</v>
      </c>
      <c r="N235" s="75" t="n">
        <f aca="false">IF(F235&gt;0,((F235/(1-H235))*J235)/C_CO2,0)</f>
        <v>0</v>
      </c>
      <c r="O235" s="76" t="s">
        <v>54</v>
      </c>
      <c r="P235" s="75" t="n">
        <f aca="false">N235*Conversions!$B$11</f>
        <v>0</v>
      </c>
      <c r="Q235" s="76" t="s">
        <v>54</v>
      </c>
      <c r="R235" s="77" t="n">
        <f aca="false">P235*Short_Metric/1000000</f>
        <v>0</v>
      </c>
      <c r="S235" s="78" t="s">
        <v>54</v>
      </c>
      <c r="T235" s="77" t="n">
        <f aca="false">R235*C_CO2</f>
        <v>0</v>
      </c>
      <c r="U235" s="100"/>
      <c r="V235" s="62"/>
      <c r="W235" s="3"/>
      <c r="X235" s="0" t="str">
        <f aca="false">IF(ISERROR(VLOOKUP(U235,#NAME?,3,FALSE())),"-",VLOOKUP(U235,#NAME?,3,FALSE()))</f>
        <v>-</v>
      </c>
    </row>
    <row r="236" s="108" customFormat="true" ht="11.25" hidden="false" customHeight="false" outlineLevel="0" collapsed="false">
      <c r="A236" s="65" t="s">
        <v>56</v>
      </c>
      <c r="B236" s="66"/>
      <c r="C236" s="67" t="n">
        <f aca="false">B$229</f>
        <v>2004</v>
      </c>
      <c r="D236" s="104"/>
      <c r="E236" s="69" t="s">
        <v>51</v>
      </c>
      <c r="F236" s="70" t="n">
        <f aca="false">$B$243*D236</f>
        <v>0</v>
      </c>
      <c r="G236" s="69" t="s">
        <v>52</v>
      </c>
      <c r="H236" s="71" t="n">
        <f aca="false">TLF_2004</f>
        <v>0.0533327736140262</v>
      </c>
      <c r="I236" s="72" t="s">
        <v>53</v>
      </c>
      <c r="J236" s="73" t="n">
        <f aca="false">CO2EF_2004</f>
        <v>1.15879555617512</v>
      </c>
      <c r="K236" s="74" t="s">
        <v>61</v>
      </c>
      <c r="L236" s="73" t="n">
        <f aca="false">H236*(1+J236)</f>
        <v>0.115134554676453</v>
      </c>
      <c r="M236" s="69" t="s">
        <v>54</v>
      </c>
      <c r="N236" s="75" t="n">
        <f aca="false">IF(F236&gt;0,((F236/(1-H236))*J236)/C_CO2,0)</f>
        <v>0</v>
      </c>
      <c r="O236" s="76" t="s">
        <v>54</v>
      </c>
      <c r="P236" s="75" t="n">
        <f aca="false">N236*Conversions!$B$11</f>
        <v>0</v>
      </c>
      <c r="Q236" s="76" t="s">
        <v>54</v>
      </c>
      <c r="R236" s="77" t="n">
        <f aca="false">P236*Short_Metric/1000000</f>
        <v>0</v>
      </c>
      <c r="S236" s="78" t="s">
        <v>54</v>
      </c>
      <c r="T236" s="77" t="n">
        <f aca="false">R236*C_CO2</f>
        <v>0</v>
      </c>
      <c r="U236" s="105"/>
      <c r="V236" s="106"/>
      <c r="W236" s="107"/>
    </row>
    <row r="237" customFormat="false" ht="11.25" hidden="false" customHeight="false" outlineLevel="0" collapsed="false">
      <c r="A237" s="65" t="s">
        <v>70</v>
      </c>
      <c r="B237" s="66"/>
      <c r="C237" s="67" t="n">
        <f aca="false">B$229</f>
        <v>2004</v>
      </c>
      <c r="D237" s="104"/>
      <c r="E237" s="69" t="s">
        <v>51</v>
      </c>
      <c r="F237" s="70" t="n">
        <f aca="false">$B$243*D237</f>
        <v>0</v>
      </c>
      <c r="G237" s="69" t="s">
        <v>52</v>
      </c>
      <c r="H237" s="71" t="n">
        <f aca="false">TLF_2004</f>
        <v>0.0533327736140262</v>
      </c>
      <c r="I237" s="72" t="s">
        <v>53</v>
      </c>
      <c r="J237" s="73" t="n">
        <f aca="false">CO2EF_2004</f>
        <v>1.15879555617512</v>
      </c>
      <c r="K237" s="74" t="s">
        <v>61</v>
      </c>
      <c r="L237" s="73" t="n">
        <f aca="false">H237*(1+J237)</f>
        <v>0.115134554676453</v>
      </c>
      <c r="M237" s="69" t="s">
        <v>54</v>
      </c>
      <c r="N237" s="75" t="n">
        <f aca="false">IF(F237&gt;0,((F237/(1-H237))*J237)/C_CO2,0)</f>
        <v>0</v>
      </c>
      <c r="O237" s="76" t="s">
        <v>54</v>
      </c>
      <c r="P237" s="75" t="n">
        <f aca="false">N237*Conversions!$B$11</f>
        <v>0</v>
      </c>
      <c r="Q237" s="76" t="s">
        <v>54</v>
      </c>
      <c r="R237" s="77" t="n">
        <f aca="false">P237*Short_Metric/1000000</f>
        <v>0</v>
      </c>
      <c r="S237" s="78" t="s">
        <v>54</v>
      </c>
      <c r="T237" s="77" t="n">
        <f aca="false">R237*C_CO2</f>
        <v>0</v>
      </c>
      <c r="U237" s="100"/>
      <c r="V237" s="62"/>
      <c r="W237" s="3"/>
    </row>
    <row r="238" customFormat="false" ht="11.25" hidden="false" customHeight="false" outlineLevel="0" collapsed="false">
      <c r="A238" s="65" t="s">
        <v>71</v>
      </c>
      <c r="B238" s="66"/>
      <c r="C238" s="67" t="n">
        <f aca="false">B$229</f>
        <v>2004</v>
      </c>
      <c r="D238" s="104"/>
      <c r="E238" s="69" t="s">
        <v>51</v>
      </c>
      <c r="F238" s="70" t="n">
        <f aca="false">$B$243*D238</f>
        <v>0</v>
      </c>
      <c r="G238" s="69" t="s">
        <v>52</v>
      </c>
      <c r="H238" s="71" t="n">
        <f aca="false">TLF_2004</f>
        <v>0.0533327736140262</v>
      </c>
      <c r="I238" s="72" t="s">
        <v>53</v>
      </c>
      <c r="J238" s="73" t="n">
        <f aca="false">CO2EF_2004</f>
        <v>1.15879555617512</v>
      </c>
      <c r="K238" s="74" t="s">
        <v>61</v>
      </c>
      <c r="L238" s="73" t="n">
        <f aca="false">H238*(1+J238)</f>
        <v>0.115134554676453</v>
      </c>
      <c r="M238" s="69" t="s">
        <v>54</v>
      </c>
      <c r="N238" s="75" t="n">
        <f aca="false">IF(F238&gt;0,((F238/(1-H238))*J238)/C_CO2,0)</f>
        <v>0</v>
      </c>
      <c r="O238" s="76" t="s">
        <v>54</v>
      </c>
      <c r="P238" s="75" t="n">
        <f aca="false">N238*Conversions!$B$11</f>
        <v>0</v>
      </c>
      <c r="Q238" s="76" t="s">
        <v>54</v>
      </c>
      <c r="R238" s="77" t="n">
        <f aca="false">P238*Short_Metric/1000000</f>
        <v>0</v>
      </c>
      <c r="S238" s="78" t="s">
        <v>54</v>
      </c>
      <c r="T238" s="77" t="n">
        <f aca="false">R238*C_CO2</f>
        <v>0</v>
      </c>
      <c r="U238" s="100"/>
      <c r="V238" s="62"/>
      <c r="W238" s="3"/>
    </row>
    <row r="239" customFormat="false" ht="11.25" hidden="false" customHeight="false" outlineLevel="0" collapsed="false">
      <c r="A239" s="65" t="s">
        <v>57</v>
      </c>
      <c r="B239" s="66"/>
      <c r="C239" s="67" t="n">
        <f aca="false">B$229</f>
        <v>2004</v>
      </c>
      <c r="D239" s="104"/>
      <c r="E239" s="69" t="s">
        <v>51</v>
      </c>
      <c r="F239" s="70" t="n">
        <f aca="false">$B$243*D239</f>
        <v>0</v>
      </c>
      <c r="G239" s="69" t="s">
        <v>52</v>
      </c>
      <c r="H239" s="71" t="n">
        <f aca="false">TLF_2004</f>
        <v>0.0533327736140262</v>
      </c>
      <c r="I239" s="72" t="s">
        <v>53</v>
      </c>
      <c r="J239" s="73" t="n">
        <f aca="false">CO2EF_2004</f>
        <v>1.15879555617512</v>
      </c>
      <c r="K239" s="74" t="s">
        <v>61</v>
      </c>
      <c r="L239" s="73" t="n">
        <f aca="false">H239*(1+J239)</f>
        <v>0.115134554676453</v>
      </c>
      <c r="M239" s="69" t="s">
        <v>54</v>
      </c>
      <c r="N239" s="75" t="n">
        <f aca="false">IF(F239&gt;0,((F239/(1-H239))*J239)/C_CO2,0)</f>
        <v>0</v>
      </c>
      <c r="O239" s="76" t="s">
        <v>54</v>
      </c>
      <c r="P239" s="75" t="n">
        <f aca="false">N239*Conversions!$B$11</f>
        <v>0</v>
      </c>
      <c r="Q239" s="76" t="s">
        <v>54</v>
      </c>
      <c r="R239" s="77" t="n">
        <f aca="false">P239*Short_Metric/1000000</f>
        <v>0</v>
      </c>
      <c r="S239" s="78" t="s">
        <v>54</v>
      </c>
      <c r="T239" s="77" t="n">
        <f aca="false">R239*C_CO2</f>
        <v>0</v>
      </c>
      <c r="U239" s="100"/>
      <c r="V239" s="62"/>
      <c r="W239" s="3"/>
    </row>
    <row r="240" customFormat="false" ht="11.25" hidden="false" customHeight="false" outlineLevel="0" collapsed="false">
      <c r="A240" s="65" t="s">
        <v>72</v>
      </c>
      <c r="B240" s="66"/>
      <c r="C240" s="67" t="n">
        <f aca="false">B$229</f>
        <v>2004</v>
      </c>
      <c r="D240" s="104"/>
      <c r="E240" s="69" t="s">
        <v>51</v>
      </c>
      <c r="F240" s="70" t="n">
        <f aca="false">$B$243*D240</f>
        <v>0</v>
      </c>
      <c r="G240" s="69" t="s">
        <v>52</v>
      </c>
      <c r="H240" s="71" t="n">
        <f aca="false">TLF_2004</f>
        <v>0.0533327736140262</v>
      </c>
      <c r="I240" s="72" t="s">
        <v>53</v>
      </c>
      <c r="J240" s="73" t="n">
        <f aca="false">CO2EF_2004</f>
        <v>1.15879555617512</v>
      </c>
      <c r="K240" s="74" t="s">
        <v>61</v>
      </c>
      <c r="L240" s="73" t="n">
        <f aca="false">H240*(1+J240)</f>
        <v>0.115134554676453</v>
      </c>
      <c r="M240" s="69" t="s">
        <v>54</v>
      </c>
      <c r="N240" s="75" t="n">
        <f aca="false">IF(F240&gt;0,((F240/(1-H240))*J240)/C_CO2,0)</f>
        <v>0</v>
      </c>
      <c r="O240" s="76" t="s">
        <v>54</v>
      </c>
      <c r="P240" s="75" t="n">
        <f aca="false">N240*Conversions!$B$11</f>
        <v>0</v>
      </c>
      <c r="Q240" s="76" t="s">
        <v>54</v>
      </c>
      <c r="R240" s="77" t="n">
        <f aca="false">P240*Short_Metric/1000000</f>
        <v>0</v>
      </c>
      <c r="S240" s="78" t="s">
        <v>54</v>
      </c>
      <c r="T240" s="77" t="n">
        <f aca="false">R240*C_CO2</f>
        <v>0</v>
      </c>
      <c r="U240" s="100"/>
      <c r="V240" s="62"/>
      <c r="W240" s="3"/>
    </row>
    <row r="241" customFormat="false" ht="11.25" hidden="false" customHeight="false" outlineLevel="0" collapsed="false">
      <c r="A241" s="65" t="s">
        <v>73</v>
      </c>
      <c r="B241" s="66"/>
      <c r="C241" s="67" t="n">
        <f aca="false">B$229</f>
        <v>2004</v>
      </c>
      <c r="D241" s="104"/>
      <c r="E241" s="69" t="s">
        <v>51</v>
      </c>
      <c r="F241" s="70" t="n">
        <f aca="false">$B$243*D241</f>
        <v>0</v>
      </c>
      <c r="G241" s="69" t="s">
        <v>52</v>
      </c>
      <c r="H241" s="71" t="n">
        <f aca="false">TLF_2004</f>
        <v>0.0533327736140262</v>
      </c>
      <c r="I241" s="72" t="s">
        <v>53</v>
      </c>
      <c r="J241" s="73" t="n">
        <f aca="false">CO2EF_2004</f>
        <v>1.15879555617512</v>
      </c>
      <c r="K241" s="74" t="s">
        <v>61</v>
      </c>
      <c r="L241" s="73" t="n">
        <f aca="false">H241*(1+J241)</f>
        <v>0.115134554676453</v>
      </c>
      <c r="M241" s="69" t="s">
        <v>54</v>
      </c>
      <c r="N241" s="75" t="n">
        <f aca="false">IF(F241&gt;0,((F241/(1-H241))*J241)/C_CO2,0)</f>
        <v>0</v>
      </c>
      <c r="O241" s="76" t="s">
        <v>54</v>
      </c>
      <c r="P241" s="75" t="n">
        <f aca="false">N241*Conversions!$B$11</f>
        <v>0</v>
      </c>
      <c r="Q241" s="76" t="s">
        <v>54</v>
      </c>
      <c r="R241" s="77" t="n">
        <f aca="false">P241*Short_Metric/1000000</f>
        <v>0</v>
      </c>
      <c r="S241" s="78" t="s">
        <v>54</v>
      </c>
      <c r="T241" s="77" t="n">
        <f aca="false">R241*C_CO2</f>
        <v>0</v>
      </c>
      <c r="U241" s="100"/>
      <c r="V241" s="62"/>
      <c r="W241" s="3"/>
    </row>
    <row r="242" s="108" customFormat="true" ht="11.25" hidden="false" customHeight="false" outlineLevel="0" collapsed="false">
      <c r="A242" s="65" t="s">
        <v>74</v>
      </c>
      <c r="B242" s="66"/>
      <c r="C242" s="67" t="n">
        <f aca="false">B$229</f>
        <v>2004</v>
      </c>
      <c r="D242" s="104"/>
      <c r="E242" s="69" t="s">
        <v>51</v>
      </c>
      <c r="F242" s="70" t="n">
        <f aca="false">$B$243*D242</f>
        <v>0</v>
      </c>
      <c r="G242" s="69" t="s">
        <v>52</v>
      </c>
      <c r="H242" s="71" t="n">
        <f aca="false">TLF_2004</f>
        <v>0.0533327736140262</v>
      </c>
      <c r="I242" s="72" t="s">
        <v>53</v>
      </c>
      <c r="J242" s="73" t="n">
        <f aca="false">CO2EF_2004</f>
        <v>1.15879555617512</v>
      </c>
      <c r="K242" s="74" t="s">
        <v>61</v>
      </c>
      <c r="L242" s="73" t="n">
        <f aca="false">H242*(1+J242)</f>
        <v>0.115134554676453</v>
      </c>
      <c r="M242" s="69" t="s">
        <v>54</v>
      </c>
      <c r="N242" s="75" t="n">
        <f aca="false">IF(F242&gt;0,((F242/(1-H242))*J242)/C_CO2,0)</f>
        <v>0</v>
      </c>
      <c r="O242" s="76" t="s">
        <v>54</v>
      </c>
      <c r="P242" s="75" t="n">
        <f aca="false">N242*Conversions!$B$11</f>
        <v>0</v>
      </c>
      <c r="Q242" s="76" t="s">
        <v>54</v>
      </c>
      <c r="R242" s="77" t="n">
        <f aca="false">P242*Short_Metric/1000000</f>
        <v>0</v>
      </c>
      <c r="S242" s="78" t="s">
        <v>54</v>
      </c>
      <c r="T242" s="77" t="n">
        <f aca="false">R242*C_CO2</f>
        <v>0</v>
      </c>
      <c r="U242" s="105"/>
      <c r="V242" s="106"/>
      <c r="W242" s="107"/>
    </row>
    <row r="243" s="108" customFormat="true" ht="11.25" hidden="false" customHeight="false" outlineLevel="0" collapsed="false">
      <c r="A243" s="80" t="s">
        <v>59</v>
      </c>
      <c r="B243" s="109"/>
      <c r="C243" s="63" t="s">
        <v>60</v>
      </c>
      <c r="D243" s="82" t="n">
        <f aca="false">SUM(D233:D242)</f>
        <v>0</v>
      </c>
      <c r="E243" s="69" t="s">
        <v>51</v>
      </c>
      <c r="F243" s="83" t="n">
        <f aca="false">SUM(F233:F242)</f>
        <v>0</v>
      </c>
      <c r="G243" s="63" t="s">
        <v>52</v>
      </c>
      <c r="H243" s="84" t="n">
        <f aca="false">TLF_2004</f>
        <v>0.0533327736140262</v>
      </c>
      <c r="I243" s="85" t="s">
        <v>53</v>
      </c>
      <c r="J243" s="86" t="n">
        <f aca="false">CO2EF_2004</f>
        <v>1.15879555617512</v>
      </c>
      <c r="K243" s="52" t="s">
        <v>61</v>
      </c>
      <c r="L243" s="86" t="n">
        <f aca="false">H243*(1+J243)</f>
        <v>0.115134554676453</v>
      </c>
      <c r="M243" s="63" t="s">
        <v>54</v>
      </c>
      <c r="N243" s="87" t="n">
        <f aca="false">IF(F243&gt;0,((F243/(1-H243))*J243)/C_CO2,0)</f>
        <v>0</v>
      </c>
      <c r="O243" s="88" t="s">
        <v>54</v>
      </c>
      <c r="P243" s="87" t="n">
        <f aca="false">N243*Conversions!$B$11</f>
        <v>0</v>
      </c>
      <c r="Q243" s="88" t="s">
        <v>54</v>
      </c>
      <c r="R243" s="89" t="n">
        <f aca="false">P243*Short_Metric/1000000</f>
        <v>0</v>
      </c>
      <c r="S243" s="90" t="s">
        <v>54</v>
      </c>
      <c r="T243" s="89" t="n">
        <f aca="false">R243*C_CO2</f>
        <v>0</v>
      </c>
      <c r="U243" s="107"/>
      <c r="V243" s="107"/>
      <c r="W243" s="107"/>
    </row>
    <row r="244" customFormat="false" ht="11.25" hidden="false" customHeight="false" outlineLevel="0" collapsed="false">
      <c r="D244" s="91" t="str">
        <f aca="false">IF(D243=100%,"Okay","Column total must equal 100%")</f>
        <v>Column total must equal 100%</v>
      </c>
    </row>
    <row r="245" customFormat="false" ht="21" hidden="false" customHeight="false" outlineLevel="0" collapsed="false">
      <c r="A245" s="101" t="s">
        <v>67</v>
      </c>
      <c r="B245" s="102" t="n">
        <f aca="false">B229+1</f>
        <v>2005</v>
      </c>
      <c r="C245" s="101"/>
      <c r="D245" s="103"/>
      <c r="E245" s="103"/>
      <c r="F245" s="103"/>
      <c r="G245" s="101"/>
      <c r="H245" s="103"/>
      <c r="I245" s="103"/>
      <c r="J245" s="103"/>
      <c r="K245" s="103"/>
      <c r="L245" s="103"/>
      <c r="M245" s="103"/>
      <c r="N245" s="103"/>
      <c r="O245" s="103"/>
      <c r="P245" s="103"/>
      <c r="Q245" s="103"/>
      <c r="R245" s="103"/>
      <c r="S245" s="103"/>
      <c r="T245" s="103"/>
      <c r="U245" s="94"/>
      <c r="V245" s="94"/>
      <c r="W245" s="3"/>
    </row>
    <row r="246" customFormat="false" ht="21" hidden="false" customHeight="false" outlineLevel="0" collapsed="false">
      <c r="A246" s="60"/>
      <c r="B246" s="52" t="s">
        <v>36</v>
      </c>
      <c r="C246" s="60"/>
      <c r="D246" s="52" t="s">
        <v>37</v>
      </c>
      <c r="E246" s="52"/>
      <c r="F246" s="52" t="s">
        <v>38</v>
      </c>
      <c r="G246" s="60"/>
      <c r="H246" s="61"/>
      <c r="I246" s="61"/>
      <c r="J246" s="61"/>
      <c r="K246" s="61"/>
      <c r="L246" s="52" t="s">
        <v>39</v>
      </c>
      <c r="M246" s="41"/>
      <c r="N246" s="41"/>
      <c r="O246" s="41"/>
      <c r="P246" s="41"/>
      <c r="Q246" s="42"/>
      <c r="R246" s="42"/>
      <c r="S246" s="61"/>
      <c r="T246" s="62"/>
      <c r="U246" s="62"/>
      <c r="V246" s="62"/>
      <c r="W246" s="3"/>
    </row>
    <row r="247" customFormat="false" ht="11.25" hidden="false" customHeight="false" outlineLevel="0" collapsed="false">
      <c r="A247" s="41"/>
      <c r="B247" s="52" t="s">
        <v>40</v>
      </c>
      <c r="C247" s="41"/>
      <c r="D247" s="52" t="s">
        <v>40</v>
      </c>
      <c r="E247" s="52"/>
      <c r="F247" s="52" t="s">
        <v>40</v>
      </c>
      <c r="G247" s="52"/>
      <c r="H247" s="52" t="s">
        <v>32</v>
      </c>
      <c r="J247" s="52" t="s">
        <v>39</v>
      </c>
      <c r="K247" s="41"/>
      <c r="L247" s="52" t="s">
        <v>41</v>
      </c>
      <c r="M247" s="41"/>
      <c r="N247" s="63" t="s">
        <v>42</v>
      </c>
      <c r="O247" s="41"/>
      <c r="P247" s="63" t="s">
        <v>42</v>
      </c>
      <c r="Q247" s="41"/>
      <c r="R247" s="63" t="s">
        <v>42</v>
      </c>
      <c r="S247" s="42"/>
      <c r="T247" s="63" t="s">
        <v>42</v>
      </c>
      <c r="U247" s="29"/>
      <c r="V247" s="62"/>
      <c r="W247" s="3"/>
    </row>
    <row r="248" customFormat="false" ht="11.25" hidden="false" customHeight="false" outlineLevel="0" collapsed="false">
      <c r="A248" s="64" t="s">
        <v>43</v>
      </c>
      <c r="B248" s="52" t="s">
        <v>44</v>
      </c>
      <c r="C248" s="64"/>
      <c r="D248" s="52" t="s">
        <v>45</v>
      </c>
      <c r="E248" s="52"/>
      <c r="F248" s="52" t="s">
        <v>44</v>
      </c>
      <c r="G248" s="41"/>
      <c r="H248" s="52" t="s">
        <v>34</v>
      </c>
      <c r="J248" s="52" t="s">
        <v>33</v>
      </c>
      <c r="K248" s="41"/>
      <c r="L248" s="52" t="s">
        <v>33</v>
      </c>
      <c r="M248" s="52"/>
      <c r="N248" s="52" t="s">
        <v>46</v>
      </c>
      <c r="O248" s="52"/>
      <c r="P248" s="52" t="s">
        <v>47</v>
      </c>
      <c r="Q248" s="41"/>
      <c r="R248" s="52" t="s">
        <v>48</v>
      </c>
      <c r="S248" s="42"/>
      <c r="T248" s="63" t="s">
        <v>49</v>
      </c>
      <c r="U248" s="29"/>
      <c r="V248" s="62"/>
      <c r="W248" s="3"/>
    </row>
    <row r="249" s="108" customFormat="true" ht="11.25" hidden="false" customHeight="false" outlineLevel="0" collapsed="false">
      <c r="A249" s="65" t="s">
        <v>50</v>
      </c>
      <c r="B249" s="66"/>
      <c r="C249" s="67" t="n">
        <f aca="false">B$245</f>
        <v>2005</v>
      </c>
      <c r="D249" s="104"/>
      <c r="E249" s="69" t="s">
        <v>51</v>
      </c>
      <c r="F249" s="70" t="n">
        <f aca="false">$B$259*D249</f>
        <v>0</v>
      </c>
      <c r="G249" s="69" t="s">
        <v>52</v>
      </c>
      <c r="H249" s="71" t="n">
        <f aca="false">TLF_2005</f>
        <v>0.0533327736140262</v>
      </c>
      <c r="I249" s="72" t="s">
        <v>53</v>
      </c>
      <c r="J249" s="73" t="n">
        <f aca="false">CO2EF_2005</f>
        <v>1.15879555617512</v>
      </c>
      <c r="K249" s="74" t="s">
        <v>61</v>
      </c>
      <c r="L249" s="73" t="n">
        <f aca="false">H249*(1+J249)</f>
        <v>0.115134554676453</v>
      </c>
      <c r="M249" s="69" t="s">
        <v>54</v>
      </c>
      <c r="N249" s="75" t="n">
        <f aca="false">IF(F249&gt;0,((F249/(1-H249))*J249)/C_CO2,0)</f>
        <v>0</v>
      </c>
      <c r="O249" s="76" t="s">
        <v>54</v>
      </c>
      <c r="P249" s="75" t="n">
        <f aca="false">N249*Conversions!$B$11</f>
        <v>0</v>
      </c>
      <c r="Q249" s="76" t="s">
        <v>54</v>
      </c>
      <c r="R249" s="77" t="n">
        <f aca="false">P249*Short_Metric/1000000</f>
        <v>0</v>
      </c>
      <c r="S249" s="78" t="s">
        <v>54</v>
      </c>
      <c r="T249" s="77" t="n">
        <f aca="false">R249*C_CO2</f>
        <v>0</v>
      </c>
      <c r="U249" s="105"/>
      <c r="V249" s="106"/>
      <c r="W249" s="107"/>
    </row>
    <row r="250" customFormat="false" ht="11.25" hidden="false" customHeight="false" outlineLevel="0" collapsed="false">
      <c r="A250" s="65" t="s">
        <v>68</v>
      </c>
      <c r="B250" s="66"/>
      <c r="C250" s="67" t="n">
        <f aca="false">B$245</f>
        <v>2005</v>
      </c>
      <c r="D250" s="104"/>
      <c r="E250" s="69" t="s">
        <v>51</v>
      </c>
      <c r="F250" s="70" t="n">
        <f aca="false">$B$259*D250</f>
        <v>0</v>
      </c>
      <c r="G250" s="69" t="s">
        <v>52</v>
      </c>
      <c r="H250" s="71" t="n">
        <f aca="false">TLF_2005</f>
        <v>0.0533327736140262</v>
      </c>
      <c r="I250" s="72" t="s">
        <v>53</v>
      </c>
      <c r="J250" s="73" t="n">
        <f aca="false">CO2EF_2005</f>
        <v>1.15879555617512</v>
      </c>
      <c r="K250" s="74" t="s">
        <v>61</v>
      </c>
      <c r="L250" s="73" t="n">
        <f aca="false">H250*(1+J250)</f>
        <v>0.115134554676453</v>
      </c>
      <c r="M250" s="69" t="s">
        <v>54</v>
      </c>
      <c r="N250" s="75" t="n">
        <f aca="false">IF(F250&gt;0,((F250/(1-H250))*J250)/C_CO2,0)</f>
        <v>0</v>
      </c>
      <c r="O250" s="76" t="s">
        <v>54</v>
      </c>
      <c r="P250" s="75" t="n">
        <f aca="false">N250*Conversions!$B$11</f>
        <v>0</v>
      </c>
      <c r="Q250" s="76" t="s">
        <v>54</v>
      </c>
      <c r="R250" s="77" t="n">
        <f aca="false">P250*Short_Metric/1000000</f>
        <v>0</v>
      </c>
      <c r="S250" s="78" t="s">
        <v>54</v>
      </c>
      <c r="T250" s="77" t="n">
        <f aca="false">R250*C_CO2</f>
        <v>0</v>
      </c>
      <c r="U250" s="100"/>
      <c r="V250" s="62"/>
      <c r="W250" s="3"/>
    </row>
    <row r="251" customFormat="false" ht="11.25" hidden="false" customHeight="false" outlineLevel="0" collapsed="false">
      <c r="A251" s="65" t="s">
        <v>69</v>
      </c>
      <c r="B251" s="66"/>
      <c r="C251" s="67" t="n">
        <f aca="false">B$245</f>
        <v>2005</v>
      </c>
      <c r="D251" s="104"/>
      <c r="E251" s="69" t="s">
        <v>51</v>
      </c>
      <c r="F251" s="70" t="n">
        <f aca="false">$B$259*D251</f>
        <v>0</v>
      </c>
      <c r="G251" s="69" t="s">
        <v>52</v>
      </c>
      <c r="H251" s="71" t="n">
        <f aca="false">TLF_2005</f>
        <v>0.0533327736140262</v>
      </c>
      <c r="I251" s="72" t="s">
        <v>53</v>
      </c>
      <c r="J251" s="73" t="n">
        <f aca="false">CO2EF_2005</f>
        <v>1.15879555617512</v>
      </c>
      <c r="K251" s="74" t="s">
        <v>61</v>
      </c>
      <c r="L251" s="73" t="n">
        <f aca="false">H251*(1+J251)</f>
        <v>0.115134554676453</v>
      </c>
      <c r="M251" s="69" t="s">
        <v>54</v>
      </c>
      <c r="N251" s="75" t="n">
        <f aca="false">IF(F251&gt;0,((F251/(1-H251))*J251)/C_CO2,0)</f>
        <v>0</v>
      </c>
      <c r="O251" s="76" t="s">
        <v>54</v>
      </c>
      <c r="P251" s="75" t="n">
        <f aca="false">N251*Conversions!$B$11</f>
        <v>0</v>
      </c>
      <c r="Q251" s="76" t="s">
        <v>54</v>
      </c>
      <c r="R251" s="77" t="n">
        <f aca="false">P251*Short_Metric/1000000</f>
        <v>0</v>
      </c>
      <c r="S251" s="78" t="s">
        <v>54</v>
      </c>
      <c r="T251" s="77" t="n">
        <f aca="false">R251*C_CO2</f>
        <v>0</v>
      </c>
      <c r="U251" s="100"/>
      <c r="V251" s="62"/>
      <c r="W251" s="3"/>
      <c r="X251" s="0" t="str">
        <f aca="false">IF(ISERROR(VLOOKUP(U251,#NAME?,3,FALSE())),"-",VLOOKUP(U251,#NAME?,3,FALSE()))</f>
        <v>-</v>
      </c>
    </row>
    <row r="252" s="108" customFormat="true" ht="11.25" hidden="false" customHeight="false" outlineLevel="0" collapsed="false">
      <c r="A252" s="65" t="s">
        <v>56</v>
      </c>
      <c r="B252" s="66"/>
      <c r="C252" s="67" t="n">
        <f aca="false">B$245</f>
        <v>2005</v>
      </c>
      <c r="D252" s="104"/>
      <c r="E252" s="69" t="s">
        <v>51</v>
      </c>
      <c r="F252" s="70" t="n">
        <f aca="false">$B$259*D252</f>
        <v>0</v>
      </c>
      <c r="G252" s="69" t="s">
        <v>52</v>
      </c>
      <c r="H252" s="71" t="n">
        <f aca="false">TLF_2005</f>
        <v>0.0533327736140262</v>
      </c>
      <c r="I252" s="72" t="s">
        <v>53</v>
      </c>
      <c r="J252" s="73" t="n">
        <f aca="false">CO2EF_2005</f>
        <v>1.15879555617512</v>
      </c>
      <c r="K252" s="74" t="s">
        <v>61</v>
      </c>
      <c r="L252" s="73" t="n">
        <f aca="false">H252*(1+J252)</f>
        <v>0.115134554676453</v>
      </c>
      <c r="M252" s="69" t="s">
        <v>54</v>
      </c>
      <c r="N252" s="75" t="n">
        <f aca="false">IF(F252&gt;0,((F252/(1-H252))*J252)/C_CO2,0)</f>
        <v>0</v>
      </c>
      <c r="O252" s="76" t="s">
        <v>54</v>
      </c>
      <c r="P252" s="75" t="n">
        <f aca="false">N252*Conversions!$B$11</f>
        <v>0</v>
      </c>
      <c r="Q252" s="76" t="s">
        <v>54</v>
      </c>
      <c r="R252" s="77" t="n">
        <f aca="false">P252*Short_Metric/1000000</f>
        <v>0</v>
      </c>
      <c r="S252" s="78" t="s">
        <v>54</v>
      </c>
      <c r="T252" s="77" t="n">
        <f aca="false">R252*C_CO2</f>
        <v>0</v>
      </c>
      <c r="U252" s="105"/>
      <c r="V252" s="106"/>
      <c r="W252" s="107"/>
    </row>
    <row r="253" customFormat="false" ht="11.25" hidden="false" customHeight="false" outlineLevel="0" collapsed="false">
      <c r="A253" s="65" t="s">
        <v>70</v>
      </c>
      <c r="B253" s="66"/>
      <c r="C253" s="67" t="n">
        <f aca="false">B$245</f>
        <v>2005</v>
      </c>
      <c r="D253" s="104"/>
      <c r="E253" s="69" t="s">
        <v>51</v>
      </c>
      <c r="F253" s="70" t="n">
        <f aca="false">$B$259*D253</f>
        <v>0</v>
      </c>
      <c r="G253" s="69" t="s">
        <v>52</v>
      </c>
      <c r="H253" s="71" t="n">
        <f aca="false">TLF_2005</f>
        <v>0.0533327736140262</v>
      </c>
      <c r="I253" s="72" t="s">
        <v>53</v>
      </c>
      <c r="J253" s="73" t="n">
        <f aca="false">CO2EF_2005</f>
        <v>1.15879555617512</v>
      </c>
      <c r="K253" s="74" t="s">
        <v>61</v>
      </c>
      <c r="L253" s="73" t="n">
        <f aca="false">H253*(1+J253)</f>
        <v>0.115134554676453</v>
      </c>
      <c r="M253" s="69" t="s">
        <v>54</v>
      </c>
      <c r="N253" s="75" t="n">
        <f aca="false">IF(F253&gt;0,((F253/(1-H253))*J253)/C_CO2,0)</f>
        <v>0</v>
      </c>
      <c r="O253" s="76" t="s">
        <v>54</v>
      </c>
      <c r="P253" s="75" t="n">
        <f aca="false">N253*Conversions!$B$11</f>
        <v>0</v>
      </c>
      <c r="Q253" s="76" t="s">
        <v>54</v>
      </c>
      <c r="R253" s="77" t="n">
        <f aca="false">P253*Short_Metric/1000000</f>
        <v>0</v>
      </c>
      <c r="S253" s="78" t="s">
        <v>54</v>
      </c>
      <c r="T253" s="77" t="n">
        <f aca="false">R253*C_CO2</f>
        <v>0</v>
      </c>
      <c r="U253" s="100"/>
      <c r="V253" s="62"/>
      <c r="W253" s="3"/>
    </row>
    <row r="254" customFormat="false" ht="11.25" hidden="false" customHeight="false" outlineLevel="0" collapsed="false">
      <c r="A254" s="65" t="s">
        <v>71</v>
      </c>
      <c r="B254" s="66"/>
      <c r="C254" s="67" t="n">
        <f aca="false">B$245</f>
        <v>2005</v>
      </c>
      <c r="D254" s="104"/>
      <c r="E254" s="69" t="s">
        <v>51</v>
      </c>
      <c r="F254" s="70" t="n">
        <f aca="false">$B$259*D254</f>
        <v>0</v>
      </c>
      <c r="G254" s="69" t="s">
        <v>52</v>
      </c>
      <c r="H254" s="71" t="n">
        <f aca="false">TLF_2005</f>
        <v>0.0533327736140262</v>
      </c>
      <c r="I254" s="72" t="s">
        <v>53</v>
      </c>
      <c r="J254" s="73" t="n">
        <f aca="false">CO2EF_2005</f>
        <v>1.15879555617512</v>
      </c>
      <c r="K254" s="74" t="s">
        <v>61</v>
      </c>
      <c r="L254" s="73" t="n">
        <f aca="false">H254*(1+J254)</f>
        <v>0.115134554676453</v>
      </c>
      <c r="M254" s="69" t="s">
        <v>54</v>
      </c>
      <c r="N254" s="75" t="n">
        <f aca="false">IF(F254&gt;0,((F254/(1-H254))*J254)/C_CO2,0)</f>
        <v>0</v>
      </c>
      <c r="O254" s="76" t="s">
        <v>54</v>
      </c>
      <c r="P254" s="75" t="n">
        <f aca="false">N254*Conversions!$B$11</f>
        <v>0</v>
      </c>
      <c r="Q254" s="76" t="s">
        <v>54</v>
      </c>
      <c r="R254" s="77" t="n">
        <f aca="false">P254*Short_Metric/1000000</f>
        <v>0</v>
      </c>
      <c r="S254" s="78" t="s">
        <v>54</v>
      </c>
      <c r="T254" s="77" t="n">
        <f aca="false">R254*C_CO2</f>
        <v>0</v>
      </c>
      <c r="U254" s="100"/>
      <c r="V254" s="62"/>
      <c r="W254" s="3"/>
    </row>
    <row r="255" customFormat="false" ht="11.25" hidden="false" customHeight="false" outlineLevel="0" collapsed="false">
      <c r="A255" s="65" t="s">
        <v>57</v>
      </c>
      <c r="B255" s="66"/>
      <c r="C255" s="67" t="n">
        <f aca="false">B$245</f>
        <v>2005</v>
      </c>
      <c r="D255" s="104"/>
      <c r="E255" s="69" t="s">
        <v>51</v>
      </c>
      <c r="F255" s="70" t="n">
        <f aca="false">$B$259*D255</f>
        <v>0</v>
      </c>
      <c r="G255" s="69" t="s">
        <v>52</v>
      </c>
      <c r="H255" s="71" t="n">
        <f aca="false">TLF_2005</f>
        <v>0.0533327736140262</v>
      </c>
      <c r="I255" s="72" t="s">
        <v>53</v>
      </c>
      <c r="J255" s="73" t="n">
        <f aca="false">CO2EF_2005</f>
        <v>1.15879555617512</v>
      </c>
      <c r="K255" s="74" t="s">
        <v>61</v>
      </c>
      <c r="L255" s="73" t="n">
        <f aca="false">H255*(1+J255)</f>
        <v>0.115134554676453</v>
      </c>
      <c r="M255" s="69" t="s">
        <v>54</v>
      </c>
      <c r="N255" s="75" t="n">
        <f aca="false">IF(F255&gt;0,((F255/(1-H255))*J255)/C_CO2,0)</f>
        <v>0</v>
      </c>
      <c r="O255" s="76" t="s">
        <v>54</v>
      </c>
      <c r="P255" s="75" t="n">
        <f aca="false">N255*Conversions!$B$11</f>
        <v>0</v>
      </c>
      <c r="Q255" s="76" t="s">
        <v>54</v>
      </c>
      <c r="R255" s="77" t="n">
        <f aca="false">P255*Short_Metric/1000000</f>
        <v>0</v>
      </c>
      <c r="S255" s="78" t="s">
        <v>54</v>
      </c>
      <c r="T255" s="77" t="n">
        <f aca="false">R255*C_CO2</f>
        <v>0</v>
      </c>
      <c r="U255" s="100"/>
      <c r="V255" s="62"/>
      <c r="W255" s="3"/>
    </row>
    <row r="256" customFormat="false" ht="11.25" hidden="false" customHeight="false" outlineLevel="0" collapsed="false">
      <c r="A256" s="65" t="s">
        <v>72</v>
      </c>
      <c r="B256" s="66"/>
      <c r="C256" s="67" t="n">
        <f aca="false">B$245</f>
        <v>2005</v>
      </c>
      <c r="D256" s="104"/>
      <c r="E256" s="69" t="s">
        <v>51</v>
      </c>
      <c r="F256" s="70" t="n">
        <f aca="false">$B$259*D256</f>
        <v>0</v>
      </c>
      <c r="G256" s="69" t="s">
        <v>52</v>
      </c>
      <c r="H256" s="71" t="n">
        <f aca="false">TLF_2005</f>
        <v>0.0533327736140262</v>
      </c>
      <c r="I256" s="72" t="s">
        <v>53</v>
      </c>
      <c r="J256" s="73" t="n">
        <f aca="false">CO2EF_2005</f>
        <v>1.15879555617512</v>
      </c>
      <c r="K256" s="74" t="s">
        <v>61</v>
      </c>
      <c r="L256" s="73" t="n">
        <f aca="false">H256*(1+J256)</f>
        <v>0.115134554676453</v>
      </c>
      <c r="M256" s="69" t="s">
        <v>54</v>
      </c>
      <c r="N256" s="75" t="n">
        <f aca="false">IF(F256&gt;0,((F256/(1-H256))*J256)/C_CO2,0)</f>
        <v>0</v>
      </c>
      <c r="O256" s="76" t="s">
        <v>54</v>
      </c>
      <c r="P256" s="75" t="n">
        <f aca="false">N256*Conversions!$B$11</f>
        <v>0</v>
      </c>
      <c r="Q256" s="76" t="s">
        <v>54</v>
      </c>
      <c r="R256" s="77" t="n">
        <f aca="false">P256*Short_Metric/1000000</f>
        <v>0</v>
      </c>
      <c r="S256" s="78" t="s">
        <v>54</v>
      </c>
      <c r="T256" s="77" t="n">
        <f aca="false">R256*C_CO2</f>
        <v>0</v>
      </c>
      <c r="U256" s="100"/>
      <c r="V256" s="62"/>
      <c r="W256" s="3"/>
    </row>
    <row r="257" customFormat="false" ht="11.25" hidden="false" customHeight="false" outlineLevel="0" collapsed="false">
      <c r="A257" s="65" t="s">
        <v>73</v>
      </c>
      <c r="B257" s="66"/>
      <c r="C257" s="67" t="n">
        <f aca="false">B$245</f>
        <v>2005</v>
      </c>
      <c r="D257" s="104"/>
      <c r="E257" s="69" t="s">
        <v>51</v>
      </c>
      <c r="F257" s="70" t="n">
        <f aca="false">$B$259*D257</f>
        <v>0</v>
      </c>
      <c r="G257" s="69" t="s">
        <v>52</v>
      </c>
      <c r="H257" s="71" t="n">
        <f aca="false">TLF_2005</f>
        <v>0.0533327736140262</v>
      </c>
      <c r="I257" s="72" t="s">
        <v>53</v>
      </c>
      <c r="J257" s="73" t="n">
        <f aca="false">CO2EF_2005</f>
        <v>1.15879555617512</v>
      </c>
      <c r="K257" s="74" t="s">
        <v>61</v>
      </c>
      <c r="L257" s="73" t="n">
        <f aca="false">H257*(1+J257)</f>
        <v>0.115134554676453</v>
      </c>
      <c r="M257" s="69" t="s">
        <v>54</v>
      </c>
      <c r="N257" s="75" t="n">
        <f aca="false">IF(F257&gt;0,((F257/(1-H257))*J257)/C_CO2,0)</f>
        <v>0</v>
      </c>
      <c r="O257" s="76" t="s">
        <v>54</v>
      </c>
      <c r="P257" s="75" t="n">
        <f aca="false">N257*Conversions!$B$11</f>
        <v>0</v>
      </c>
      <c r="Q257" s="76" t="s">
        <v>54</v>
      </c>
      <c r="R257" s="77" t="n">
        <f aca="false">P257*Short_Metric/1000000</f>
        <v>0</v>
      </c>
      <c r="S257" s="78" t="s">
        <v>54</v>
      </c>
      <c r="T257" s="77" t="n">
        <f aca="false">R257*C_CO2</f>
        <v>0</v>
      </c>
      <c r="U257" s="100"/>
      <c r="V257" s="62"/>
      <c r="W257" s="3"/>
    </row>
    <row r="258" s="108" customFormat="true" ht="11.25" hidden="false" customHeight="false" outlineLevel="0" collapsed="false">
      <c r="A258" s="65" t="s">
        <v>74</v>
      </c>
      <c r="B258" s="66"/>
      <c r="C258" s="67" t="n">
        <f aca="false">B$245</f>
        <v>2005</v>
      </c>
      <c r="D258" s="104"/>
      <c r="E258" s="69" t="s">
        <v>51</v>
      </c>
      <c r="F258" s="70" t="n">
        <f aca="false">$B$259*D258</f>
        <v>0</v>
      </c>
      <c r="G258" s="69" t="s">
        <v>52</v>
      </c>
      <c r="H258" s="71" t="n">
        <f aca="false">TLF_2005</f>
        <v>0.0533327736140262</v>
      </c>
      <c r="I258" s="72" t="s">
        <v>53</v>
      </c>
      <c r="J258" s="73" t="n">
        <f aca="false">CO2EF_2005</f>
        <v>1.15879555617512</v>
      </c>
      <c r="K258" s="74" t="s">
        <v>61</v>
      </c>
      <c r="L258" s="73" t="n">
        <f aca="false">H258*(1+J258)</f>
        <v>0.115134554676453</v>
      </c>
      <c r="M258" s="69" t="s">
        <v>54</v>
      </c>
      <c r="N258" s="75" t="n">
        <f aca="false">IF(F258&gt;0,((F258/(1-H258))*J258)/C_CO2,0)</f>
        <v>0</v>
      </c>
      <c r="O258" s="76" t="s">
        <v>54</v>
      </c>
      <c r="P258" s="75" t="n">
        <f aca="false">N258*Conversions!$B$11</f>
        <v>0</v>
      </c>
      <c r="Q258" s="76" t="s">
        <v>54</v>
      </c>
      <c r="R258" s="77" t="n">
        <f aca="false">P258*Short_Metric/1000000</f>
        <v>0</v>
      </c>
      <c r="S258" s="78" t="s">
        <v>54</v>
      </c>
      <c r="T258" s="77" t="n">
        <f aca="false">R258*C_CO2</f>
        <v>0</v>
      </c>
      <c r="U258" s="105"/>
      <c r="V258" s="106"/>
      <c r="W258" s="107"/>
    </row>
    <row r="259" s="108" customFormat="true" ht="11.25" hidden="false" customHeight="false" outlineLevel="0" collapsed="false">
      <c r="A259" s="80" t="s">
        <v>59</v>
      </c>
      <c r="B259" s="109"/>
      <c r="C259" s="63" t="s">
        <v>60</v>
      </c>
      <c r="D259" s="82" t="n">
        <f aca="false">SUM(D249:D258)</f>
        <v>0</v>
      </c>
      <c r="E259" s="69" t="s">
        <v>51</v>
      </c>
      <c r="F259" s="83" t="n">
        <f aca="false">SUM(F249:F258)</f>
        <v>0</v>
      </c>
      <c r="G259" s="63" t="s">
        <v>52</v>
      </c>
      <c r="H259" s="84" t="n">
        <f aca="false">TLF_2005</f>
        <v>0.0533327736140262</v>
      </c>
      <c r="I259" s="85" t="s">
        <v>53</v>
      </c>
      <c r="J259" s="86" t="n">
        <f aca="false">CO2EF_2005</f>
        <v>1.15879555617512</v>
      </c>
      <c r="K259" s="52" t="s">
        <v>61</v>
      </c>
      <c r="L259" s="86" t="n">
        <f aca="false">H259*(1+J259)</f>
        <v>0.115134554676453</v>
      </c>
      <c r="M259" s="63" t="s">
        <v>54</v>
      </c>
      <c r="N259" s="87" t="n">
        <f aca="false">IF(F259&gt;0,((F259/(1-H259))*J259)/C_CO2,0)</f>
        <v>0</v>
      </c>
      <c r="O259" s="88" t="s">
        <v>54</v>
      </c>
      <c r="P259" s="87" t="n">
        <f aca="false">N259*Conversions!$B$11</f>
        <v>0</v>
      </c>
      <c r="Q259" s="88" t="s">
        <v>54</v>
      </c>
      <c r="R259" s="89" t="n">
        <f aca="false">P259*Short_Metric/1000000</f>
        <v>0</v>
      </c>
      <c r="S259" s="90" t="s">
        <v>54</v>
      </c>
      <c r="T259" s="89" t="n">
        <f aca="false">R259*C_CO2</f>
        <v>0</v>
      </c>
      <c r="U259" s="107"/>
      <c r="V259" s="107"/>
      <c r="W259" s="107"/>
    </row>
    <row r="260" customFormat="false" ht="11.25" hidden="false" customHeight="false" outlineLevel="0" collapsed="false">
      <c r="D260" s="91" t="str">
        <f aca="false">IF(D259=100%,"Okay","Column total must equal 100%")</f>
        <v>Column total must equal 100%</v>
      </c>
    </row>
    <row r="261" customFormat="false" ht="21" hidden="false" customHeight="false" outlineLevel="0" collapsed="false">
      <c r="A261" s="101" t="s">
        <v>67</v>
      </c>
      <c r="B261" s="102" t="n">
        <f aca="false">B245+1</f>
        <v>2006</v>
      </c>
      <c r="C261" s="101"/>
      <c r="D261" s="103"/>
      <c r="E261" s="103"/>
      <c r="F261" s="103"/>
      <c r="G261" s="101"/>
      <c r="H261" s="103"/>
      <c r="I261" s="103"/>
      <c r="J261" s="103"/>
      <c r="K261" s="103"/>
      <c r="L261" s="103"/>
      <c r="M261" s="103"/>
      <c r="N261" s="103"/>
      <c r="O261" s="103"/>
      <c r="P261" s="103"/>
      <c r="Q261" s="103"/>
      <c r="R261" s="103"/>
      <c r="S261" s="103"/>
      <c r="T261" s="103"/>
      <c r="U261" s="94"/>
      <c r="V261" s="94"/>
      <c r="W261" s="3"/>
    </row>
    <row r="262" customFormat="false" ht="21" hidden="false" customHeight="false" outlineLevel="0" collapsed="false">
      <c r="A262" s="60"/>
      <c r="B262" s="52" t="s">
        <v>36</v>
      </c>
      <c r="C262" s="60"/>
      <c r="D262" s="52" t="s">
        <v>37</v>
      </c>
      <c r="E262" s="52"/>
      <c r="F262" s="52" t="s">
        <v>38</v>
      </c>
      <c r="G262" s="60"/>
      <c r="H262" s="61"/>
      <c r="I262" s="61"/>
      <c r="J262" s="61"/>
      <c r="K262" s="61"/>
      <c r="L262" s="52" t="s">
        <v>39</v>
      </c>
      <c r="M262" s="41"/>
      <c r="N262" s="41"/>
      <c r="O262" s="41"/>
      <c r="P262" s="41"/>
      <c r="Q262" s="42"/>
      <c r="R262" s="42"/>
      <c r="S262" s="61"/>
      <c r="T262" s="62"/>
      <c r="U262" s="62"/>
      <c r="V262" s="62"/>
      <c r="W262" s="3"/>
    </row>
    <row r="263" customFormat="false" ht="11.25" hidden="false" customHeight="false" outlineLevel="0" collapsed="false">
      <c r="A263" s="41"/>
      <c r="B263" s="52" t="s">
        <v>40</v>
      </c>
      <c r="C263" s="41"/>
      <c r="D263" s="52" t="s">
        <v>40</v>
      </c>
      <c r="E263" s="52"/>
      <c r="F263" s="52" t="s">
        <v>40</v>
      </c>
      <c r="G263" s="52"/>
      <c r="H263" s="52" t="s">
        <v>32</v>
      </c>
      <c r="J263" s="52" t="s">
        <v>39</v>
      </c>
      <c r="K263" s="41"/>
      <c r="L263" s="52" t="s">
        <v>41</v>
      </c>
      <c r="M263" s="41"/>
      <c r="N263" s="63" t="s">
        <v>42</v>
      </c>
      <c r="O263" s="41"/>
      <c r="P263" s="63" t="s">
        <v>42</v>
      </c>
      <c r="Q263" s="41"/>
      <c r="R263" s="63" t="s">
        <v>42</v>
      </c>
      <c r="S263" s="42"/>
      <c r="T263" s="63" t="s">
        <v>42</v>
      </c>
      <c r="U263" s="29"/>
      <c r="V263" s="62"/>
      <c r="W263" s="3"/>
    </row>
    <row r="264" customFormat="false" ht="11.25" hidden="false" customHeight="false" outlineLevel="0" collapsed="false">
      <c r="A264" s="64" t="s">
        <v>43</v>
      </c>
      <c r="B264" s="52" t="s">
        <v>44</v>
      </c>
      <c r="C264" s="64"/>
      <c r="D264" s="52" t="s">
        <v>45</v>
      </c>
      <c r="E264" s="52"/>
      <c r="F264" s="52" t="s">
        <v>44</v>
      </c>
      <c r="G264" s="41"/>
      <c r="H264" s="52" t="s">
        <v>34</v>
      </c>
      <c r="J264" s="52" t="s">
        <v>33</v>
      </c>
      <c r="K264" s="41"/>
      <c r="L264" s="52" t="s">
        <v>33</v>
      </c>
      <c r="M264" s="52"/>
      <c r="N264" s="52" t="s">
        <v>46</v>
      </c>
      <c r="O264" s="52"/>
      <c r="P264" s="52" t="s">
        <v>47</v>
      </c>
      <c r="Q264" s="41"/>
      <c r="R264" s="52" t="s">
        <v>48</v>
      </c>
      <c r="S264" s="42"/>
      <c r="T264" s="63" t="s">
        <v>49</v>
      </c>
      <c r="U264" s="29"/>
      <c r="V264" s="62"/>
      <c r="W264" s="3"/>
    </row>
    <row r="265" s="108" customFormat="true" ht="11.25" hidden="false" customHeight="false" outlineLevel="0" collapsed="false">
      <c r="A265" s="65" t="s">
        <v>50</v>
      </c>
      <c r="B265" s="66"/>
      <c r="C265" s="67" t="n">
        <f aca="false">B$261</f>
        <v>2006</v>
      </c>
      <c r="D265" s="104"/>
      <c r="E265" s="69" t="s">
        <v>51</v>
      </c>
      <c r="F265" s="70" t="n">
        <f aca="false">$B$275*D265</f>
        <v>0</v>
      </c>
      <c r="G265" s="69" t="s">
        <v>52</v>
      </c>
      <c r="H265" s="71" t="n">
        <f aca="false">TLF_2006</f>
        <v>0.0533327736140262</v>
      </c>
      <c r="I265" s="72" t="s">
        <v>53</v>
      </c>
      <c r="J265" s="73" t="n">
        <f aca="false">CO2EF_2006</f>
        <v>1.15879555617512</v>
      </c>
      <c r="K265" s="74" t="s">
        <v>61</v>
      </c>
      <c r="L265" s="73" t="n">
        <f aca="false">H265*(1+J265)</f>
        <v>0.115134554676453</v>
      </c>
      <c r="M265" s="69" t="s">
        <v>54</v>
      </c>
      <c r="N265" s="75" t="n">
        <f aca="false">IF(F265&gt;0,((F265/(1-H265))*J265)/C_CO2,0)</f>
        <v>0</v>
      </c>
      <c r="O265" s="76" t="s">
        <v>54</v>
      </c>
      <c r="P265" s="75" t="n">
        <f aca="false">N265*Conversions!$B$11</f>
        <v>0</v>
      </c>
      <c r="Q265" s="76" t="s">
        <v>54</v>
      </c>
      <c r="R265" s="77" t="n">
        <f aca="false">P265*Short_Metric/1000000</f>
        <v>0</v>
      </c>
      <c r="S265" s="78" t="s">
        <v>54</v>
      </c>
      <c r="T265" s="77" t="n">
        <f aca="false">R265*C_CO2</f>
        <v>0</v>
      </c>
      <c r="U265" s="105"/>
      <c r="V265" s="106"/>
      <c r="W265" s="107"/>
    </row>
    <row r="266" customFormat="false" ht="11.25" hidden="false" customHeight="false" outlineLevel="0" collapsed="false">
      <c r="A266" s="65" t="s">
        <v>68</v>
      </c>
      <c r="B266" s="66"/>
      <c r="C266" s="67" t="n">
        <f aca="false">B$261</f>
        <v>2006</v>
      </c>
      <c r="D266" s="104"/>
      <c r="E266" s="69" t="s">
        <v>51</v>
      </c>
      <c r="F266" s="70" t="n">
        <f aca="false">$B$275*D266</f>
        <v>0</v>
      </c>
      <c r="G266" s="69" t="s">
        <v>52</v>
      </c>
      <c r="H266" s="71" t="n">
        <f aca="false">TLF_2006</f>
        <v>0.0533327736140262</v>
      </c>
      <c r="I266" s="72" t="s">
        <v>53</v>
      </c>
      <c r="J266" s="73" t="n">
        <f aca="false">CO2EF_2006</f>
        <v>1.15879555617512</v>
      </c>
      <c r="K266" s="74" t="s">
        <v>61</v>
      </c>
      <c r="L266" s="73" t="n">
        <f aca="false">H266*(1+J266)</f>
        <v>0.115134554676453</v>
      </c>
      <c r="M266" s="69" t="s">
        <v>54</v>
      </c>
      <c r="N266" s="75" t="n">
        <f aca="false">IF(F266&gt;0,((F266/(1-H266))*J266)/C_CO2,0)</f>
        <v>0</v>
      </c>
      <c r="O266" s="76" t="s">
        <v>54</v>
      </c>
      <c r="P266" s="75" t="n">
        <f aca="false">N266*Conversions!$B$11</f>
        <v>0</v>
      </c>
      <c r="Q266" s="76" t="s">
        <v>54</v>
      </c>
      <c r="R266" s="77" t="n">
        <f aca="false">P266*Short_Metric/1000000</f>
        <v>0</v>
      </c>
      <c r="S266" s="78" t="s">
        <v>54</v>
      </c>
      <c r="T266" s="77" t="n">
        <f aca="false">R266*C_CO2</f>
        <v>0</v>
      </c>
      <c r="U266" s="100"/>
      <c r="V266" s="62"/>
      <c r="W266" s="3"/>
    </row>
    <row r="267" customFormat="false" ht="11.25" hidden="false" customHeight="false" outlineLevel="0" collapsed="false">
      <c r="A267" s="65" t="s">
        <v>69</v>
      </c>
      <c r="B267" s="66"/>
      <c r="C267" s="67" t="n">
        <f aca="false">B$261</f>
        <v>2006</v>
      </c>
      <c r="D267" s="104"/>
      <c r="E267" s="69" t="s">
        <v>51</v>
      </c>
      <c r="F267" s="70" t="n">
        <f aca="false">$B$275*D267</f>
        <v>0</v>
      </c>
      <c r="G267" s="69" t="s">
        <v>52</v>
      </c>
      <c r="H267" s="71" t="n">
        <f aca="false">TLF_2006</f>
        <v>0.0533327736140262</v>
      </c>
      <c r="I267" s="72" t="s">
        <v>53</v>
      </c>
      <c r="J267" s="73" t="n">
        <f aca="false">CO2EF_2006</f>
        <v>1.15879555617512</v>
      </c>
      <c r="K267" s="74" t="s">
        <v>61</v>
      </c>
      <c r="L267" s="73" t="n">
        <f aca="false">H267*(1+J267)</f>
        <v>0.115134554676453</v>
      </c>
      <c r="M267" s="69" t="s">
        <v>54</v>
      </c>
      <c r="N267" s="75" t="n">
        <f aca="false">IF(F267&gt;0,((F267/(1-H267))*J267)/C_CO2,0)</f>
        <v>0</v>
      </c>
      <c r="O267" s="76" t="s">
        <v>54</v>
      </c>
      <c r="P267" s="75" t="n">
        <f aca="false">N267*Conversions!$B$11</f>
        <v>0</v>
      </c>
      <c r="Q267" s="76" t="s">
        <v>54</v>
      </c>
      <c r="R267" s="77" t="n">
        <f aca="false">P267*Short_Metric/1000000</f>
        <v>0</v>
      </c>
      <c r="S267" s="78" t="s">
        <v>54</v>
      </c>
      <c r="T267" s="77" t="n">
        <f aca="false">R267*C_CO2</f>
        <v>0</v>
      </c>
      <c r="U267" s="100"/>
      <c r="V267" s="62"/>
      <c r="W267" s="3"/>
      <c r="X267" s="0" t="str">
        <f aca="false">IF(ISERROR(VLOOKUP(U267,#NAME?,3,FALSE())),"-",VLOOKUP(U267,#NAME?,3,FALSE()))</f>
        <v>-</v>
      </c>
    </row>
    <row r="268" s="108" customFormat="true" ht="11.25" hidden="false" customHeight="false" outlineLevel="0" collapsed="false">
      <c r="A268" s="65" t="s">
        <v>56</v>
      </c>
      <c r="B268" s="66"/>
      <c r="C268" s="67" t="n">
        <f aca="false">B$261</f>
        <v>2006</v>
      </c>
      <c r="D268" s="104"/>
      <c r="E268" s="69" t="s">
        <v>51</v>
      </c>
      <c r="F268" s="70" t="n">
        <f aca="false">$B$275*D268</f>
        <v>0</v>
      </c>
      <c r="G268" s="69" t="s">
        <v>52</v>
      </c>
      <c r="H268" s="71" t="n">
        <f aca="false">TLF_2006</f>
        <v>0.0533327736140262</v>
      </c>
      <c r="I268" s="72" t="s">
        <v>53</v>
      </c>
      <c r="J268" s="73" t="n">
        <f aca="false">CO2EF_2006</f>
        <v>1.15879555617512</v>
      </c>
      <c r="K268" s="74" t="s">
        <v>61</v>
      </c>
      <c r="L268" s="73" t="n">
        <f aca="false">H268*(1+J268)</f>
        <v>0.115134554676453</v>
      </c>
      <c r="M268" s="69" t="s">
        <v>54</v>
      </c>
      <c r="N268" s="75" t="n">
        <f aca="false">IF(F268&gt;0,((F268/(1-H268))*J268)/C_CO2,0)</f>
        <v>0</v>
      </c>
      <c r="O268" s="76" t="s">
        <v>54</v>
      </c>
      <c r="P268" s="75" t="n">
        <f aca="false">N268*Conversions!$B$11</f>
        <v>0</v>
      </c>
      <c r="Q268" s="76" t="s">
        <v>54</v>
      </c>
      <c r="R268" s="77" t="n">
        <f aca="false">P268*Short_Metric/1000000</f>
        <v>0</v>
      </c>
      <c r="S268" s="78" t="s">
        <v>54</v>
      </c>
      <c r="T268" s="77" t="n">
        <f aca="false">R268*C_CO2</f>
        <v>0</v>
      </c>
      <c r="U268" s="105"/>
      <c r="V268" s="106"/>
      <c r="W268" s="107"/>
    </row>
    <row r="269" customFormat="false" ht="11.25" hidden="false" customHeight="false" outlineLevel="0" collapsed="false">
      <c r="A269" s="65" t="s">
        <v>70</v>
      </c>
      <c r="B269" s="66"/>
      <c r="C269" s="67" t="n">
        <f aca="false">B$261</f>
        <v>2006</v>
      </c>
      <c r="D269" s="104"/>
      <c r="E269" s="69" t="s">
        <v>51</v>
      </c>
      <c r="F269" s="70" t="n">
        <f aca="false">$B$275*D269</f>
        <v>0</v>
      </c>
      <c r="G269" s="69" t="s">
        <v>52</v>
      </c>
      <c r="H269" s="71" t="n">
        <f aca="false">TLF_2006</f>
        <v>0.0533327736140262</v>
      </c>
      <c r="I269" s="72" t="s">
        <v>53</v>
      </c>
      <c r="J269" s="73" t="n">
        <f aca="false">CO2EF_2006</f>
        <v>1.15879555617512</v>
      </c>
      <c r="K269" s="74" t="s">
        <v>61</v>
      </c>
      <c r="L269" s="73" t="n">
        <f aca="false">H269*(1+J269)</f>
        <v>0.115134554676453</v>
      </c>
      <c r="M269" s="69" t="s">
        <v>54</v>
      </c>
      <c r="N269" s="75" t="n">
        <f aca="false">IF(F269&gt;0,((F269/(1-H269))*J269)/C_CO2,0)</f>
        <v>0</v>
      </c>
      <c r="O269" s="76" t="s">
        <v>54</v>
      </c>
      <c r="P269" s="75" t="n">
        <f aca="false">N269*Conversions!$B$11</f>
        <v>0</v>
      </c>
      <c r="Q269" s="76" t="s">
        <v>54</v>
      </c>
      <c r="R269" s="77" t="n">
        <f aca="false">P269*Short_Metric/1000000</f>
        <v>0</v>
      </c>
      <c r="S269" s="78" t="s">
        <v>54</v>
      </c>
      <c r="T269" s="77" t="n">
        <f aca="false">R269*C_CO2</f>
        <v>0</v>
      </c>
      <c r="U269" s="100"/>
      <c r="V269" s="62"/>
      <c r="W269" s="3"/>
    </row>
    <row r="270" customFormat="false" ht="11.25" hidden="false" customHeight="false" outlineLevel="0" collapsed="false">
      <c r="A270" s="65" t="s">
        <v>71</v>
      </c>
      <c r="B270" s="66"/>
      <c r="C270" s="67" t="n">
        <f aca="false">B$261</f>
        <v>2006</v>
      </c>
      <c r="D270" s="104"/>
      <c r="E270" s="69" t="s">
        <v>51</v>
      </c>
      <c r="F270" s="70" t="n">
        <f aca="false">$B$275*D270</f>
        <v>0</v>
      </c>
      <c r="G270" s="69" t="s">
        <v>52</v>
      </c>
      <c r="H270" s="71" t="n">
        <f aca="false">TLF_2006</f>
        <v>0.0533327736140262</v>
      </c>
      <c r="I270" s="72" t="s">
        <v>53</v>
      </c>
      <c r="J270" s="73" t="n">
        <f aca="false">CO2EF_2006</f>
        <v>1.15879555617512</v>
      </c>
      <c r="K270" s="74" t="s">
        <v>61</v>
      </c>
      <c r="L270" s="73" t="n">
        <f aca="false">H270*(1+J270)</f>
        <v>0.115134554676453</v>
      </c>
      <c r="M270" s="69" t="s">
        <v>54</v>
      </c>
      <c r="N270" s="75" t="n">
        <f aca="false">IF(F270&gt;0,((F270/(1-H270))*J270)/C_CO2,0)</f>
        <v>0</v>
      </c>
      <c r="O270" s="76" t="s">
        <v>54</v>
      </c>
      <c r="P270" s="75" t="n">
        <f aca="false">N270*Conversions!$B$11</f>
        <v>0</v>
      </c>
      <c r="Q270" s="76" t="s">
        <v>54</v>
      </c>
      <c r="R270" s="77" t="n">
        <f aca="false">P270*Short_Metric/1000000</f>
        <v>0</v>
      </c>
      <c r="S270" s="78" t="s">
        <v>54</v>
      </c>
      <c r="T270" s="77" t="n">
        <f aca="false">R270*C_CO2</f>
        <v>0</v>
      </c>
      <c r="U270" s="100"/>
      <c r="V270" s="62"/>
      <c r="W270" s="3"/>
    </row>
    <row r="271" customFormat="false" ht="11.25" hidden="false" customHeight="false" outlineLevel="0" collapsed="false">
      <c r="A271" s="65" t="s">
        <v>57</v>
      </c>
      <c r="B271" s="66"/>
      <c r="C271" s="67" t="n">
        <f aca="false">B$261</f>
        <v>2006</v>
      </c>
      <c r="D271" s="104"/>
      <c r="E271" s="69" t="s">
        <v>51</v>
      </c>
      <c r="F271" s="70" t="n">
        <f aca="false">$B$275*D271</f>
        <v>0</v>
      </c>
      <c r="G271" s="69" t="s">
        <v>52</v>
      </c>
      <c r="H271" s="71" t="n">
        <f aca="false">TLF_2006</f>
        <v>0.0533327736140262</v>
      </c>
      <c r="I271" s="72" t="s">
        <v>53</v>
      </c>
      <c r="J271" s="73" t="n">
        <f aca="false">CO2EF_2006</f>
        <v>1.15879555617512</v>
      </c>
      <c r="K271" s="74" t="s">
        <v>61</v>
      </c>
      <c r="L271" s="73" t="n">
        <f aca="false">H271*(1+J271)</f>
        <v>0.115134554676453</v>
      </c>
      <c r="M271" s="69" t="s">
        <v>54</v>
      </c>
      <c r="N271" s="75" t="n">
        <f aca="false">IF(F271&gt;0,((F271/(1-H271))*J271)/C_CO2,0)</f>
        <v>0</v>
      </c>
      <c r="O271" s="76" t="s">
        <v>54</v>
      </c>
      <c r="P271" s="75" t="n">
        <f aca="false">N271*Conversions!$B$11</f>
        <v>0</v>
      </c>
      <c r="Q271" s="76" t="s">
        <v>54</v>
      </c>
      <c r="R271" s="77" t="n">
        <f aca="false">P271*Short_Metric/1000000</f>
        <v>0</v>
      </c>
      <c r="S271" s="78" t="s">
        <v>54</v>
      </c>
      <c r="T271" s="77" t="n">
        <f aca="false">R271*C_CO2</f>
        <v>0</v>
      </c>
      <c r="U271" s="100"/>
      <c r="V271" s="62"/>
      <c r="W271" s="3"/>
    </row>
    <row r="272" customFormat="false" ht="11.25" hidden="false" customHeight="false" outlineLevel="0" collapsed="false">
      <c r="A272" s="65" t="s">
        <v>72</v>
      </c>
      <c r="B272" s="66"/>
      <c r="C272" s="67" t="n">
        <f aca="false">B$261</f>
        <v>2006</v>
      </c>
      <c r="D272" s="104"/>
      <c r="E272" s="69" t="s">
        <v>51</v>
      </c>
      <c r="F272" s="70" t="n">
        <f aca="false">$B$275*D272</f>
        <v>0</v>
      </c>
      <c r="G272" s="69" t="s">
        <v>52</v>
      </c>
      <c r="H272" s="71" t="n">
        <f aca="false">TLF_2006</f>
        <v>0.0533327736140262</v>
      </c>
      <c r="I272" s="72" t="s">
        <v>53</v>
      </c>
      <c r="J272" s="73" t="n">
        <f aca="false">CO2EF_2006</f>
        <v>1.15879555617512</v>
      </c>
      <c r="K272" s="74" t="s">
        <v>61</v>
      </c>
      <c r="L272" s="73" t="n">
        <f aca="false">H272*(1+J272)</f>
        <v>0.115134554676453</v>
      </c>
      <c r="M272" s="69" t="s">
        <v>54</v>
      </c>
      <c r="N272" s="75" t="n">
        <f aca="false">IF(F272&gt;0,((F272/(1-H272))*J272)/C_CO2,0)</f>
        <v>0</v>
      </c>
      <c r="O272" s="76" t="s">
        <v>54</v>
      </c>
      <c r="P272" s="75" t="n">
        <f aca="false">N272*Conversions!$B$11</f>
        <v>0</v>
      </c>
      <c r="Q272" s="76" t="s">
        <v>54</v>
      </c>
      <c r="R272" s="77" t="n">
        <f aca="false">P272*Short_Metric/1000000</f>
        <v>0</v>
      </c>
      <c r="S272" s="78" t="s">
        <v>54</v>
      </c>
      <c r="T272" s="77" t="n">
        <f aca="false">R272*C_CO2</f>
        <v>0</v>
      </c>
      <c r="U272" s="100"/>
      <c r="V272" s="62"/>
      <c r="W272" s="3"/>
    </row>
    <row r="273" customFormat="false" ht="11.25" hidden="false" customHeight="false" outlineLevel="0" collapsed="false">
      <c r="A273" s="65" t="s">
        <v>73</v>
      </c>
      <c r="B273" s="66"/>
      <c r="C273" s="67" t="n">
        <f aca="false">B$261</f>
        <v>2006</v>
      </c>
      <c r="D273" s="104"/>
      <c r="E273" s="69" t="s">
        <v>51</v>
      </c>
      <c r="F273" s="70" t="n">
        <f aca="false">$B$275*D273</f>
        <v>0</v>
      </c>
      <c r="G273" s="69" t="s">
        <v>52</v>
      </c>
      <c r="H273" s="71" t="n">
        <f aca="false">TLF_2006</f>
        <v>0.0533327736140262</v>
      </c>
      <c r="I273" s="72" t="s">
        <v>53</v>
      </c>
      <c r="J273" s="73" t="n">
        <f aca="false">CO2EF_2006</f>
        <v>1.15879555617512</v>
      </c>
      <c r="K273" s="74" t="s">
        <v>61</v>
      </c>
      <c r="L273" s="73" t="n">
        <f aca="false">H273*(1+J273)</f>
        <v>0.115134554676453</v>
      </c>
      <c r="M273" s="69" t="s">
        <v>54</v>
      </c>
      <c r="N273" s="75" t="n">
        <f aca="false">IF(F273&gt;0,((F273/(1-H273))*J273)/C_CO2,0)</f>
        <v>0</v>
      </c>
      <c r="O273" s="76" t="s">
        <v>54</v>
      </c>
      <c r="P273" s="75" t="n">
        <f aca="false">N273*Conversions!$B$11</f>
        <v>0</v>
      </c>
      <c r="Q273" s="76" t="s">
        <v>54</v>
      </c>
      <c r="R273" s="77" t="n">
        <f aca="false">P273*Short_Metric/1000000</f>
        <v>0</v>
      </c>
      <c r="S273" s="78" t="s">
        <v>54</v>
      </c>
      <c r="T273" s="77" t="n">
        <f aca="false">R273*C_CO2</f>
        <v>0</v>
      </c>
      <c r="U273" s="100"/>
      <c r="V273" s="62"/>
      <c r="W273" s="3"/>
    </row>
    <row r="274" s="108" customFormat="true" ht="11.25" hidden="false" customHeight="false" outlineLevel="0" collapsed="false">
      <c r="A274" s="65" t="s">
        <v>74</v>
      </c>
      <c r="B274" s="66"/>
      <c r="C274" s="67" t="n">
        <f aca="false">B$261</f>
        <v>2006</v>
      </c>
      <c r="D274" s="104"/>
      <c r="E274" s="69" t="s">
        <v>51</v>
      </c>
      <c r="F274" s="70" t="n">
        <f aca="false">$B$275*D274</f>
        <v>0</v>
      </c>
      <c r="G274" s="69" t="s">
        <v>52</v>
      </c>
      <c r="H274" s="71" t="n">
        <f aca="false">TLF_2006</f>
        <v>0.0533327736140262</v>
      </c>
      <c r="I274" s="72" t="s">
        <v>53</v>
      </c>
      <c r="J274" s="73" t="n">
        <f aca="false">CO2EF_2006</f>
        <v>1.15879555617512</v>
      </c>
      <c r="K274" s="74" t="s">
        <v>61</v>
      </c>
      <c r="L274" s="73" t="n">
        <f aca="false">H274*(1+J274)</f>
        <v>0.115134554676453</v>
      </c>
      <c r="M274" s="69" t="s">
        <v>54</v>
      </c>
      <c r="N274" s="75" t="n">
        <f aca="false">IF(F274&gt;0,((F274/(1-H274))*J274)/C_CO2,0)</f>
        <v>0</v>
      </c>
      <c r="O274" s="76" t="s">
        <v>54</v>
      </c>
      <c r="P274" s="75" t="n">
        <f aca="false">N274*Conversions!$B$11</f>
        <v>0</v>
      </c>
      <c r="Q274" s="76" t="s">
        <v>54</v>
      </c>
      <c r="R274" s="77" t="n">
        <f aca="false">P274*Short_Metric/1000000</f>
        <v>0</v>
      </c>
      <c r="S274" s="78" t="s">
        <v>54</v>
      </c>
      <c r="T274" s="77" t="n">
        <f aca="false">R274*C_CO2</f>
        <v>0</v>
      </c>
      <c r="U274" s="105"/>
      <c r="V274" s="106"/>
      <c r="W274" s="107"/>
    </row>
    <row r="275" s="108" customFormat="true" ht="11.25" hidden="false" customHeight="false" outlineLevel="0" collapsed="false">
      <c r="A275" s="80" t="s">
        <v>59</v>
      </c>
      <c r="B275" s="109"/>
      <c r="C275" s="63" t="s">
        <v>60</v>
      </c>
      <c r="D275" s="82" t="n">
        <f aca="false">SUM(D265:D274)</f>
        <v>0</v>
      </c>
      <c r="E275" s="69" t="s">
        <v>51</v>
      </c>
      <c r="F275" s="83" t="n">
        <f aca="false">SUM(F265:F274)</f>
        <v>0</v>
      </c>
      <c r="G275" s="63" t="s">
        <v>52</v>
      </c>
      <c r="H275" s="84" t="n">
        <f aca="false">TLF_2006</f>
        <v>0.0533327736140262</v>
      </c>
      <c r="I275" s="85" t="s">
        <v>53</v>
      </c>
      <c r="J275" s="86" t="n">
        <f aca="false">CO2EF_2006</f>
        <v>1.15879555617512</v>
      </c>
      <c r="K275" s="52" t="s">
        <v>61</v>
      </c>
      <c r="L275" s="86" t="n">
        <f aca="false">H275*(1+J275)</f>
        <v>0.115134554676453</v>
      </c>
      <c r="M275" s="63" t="s">
        <v>54</v>
      </c>
      <c r="N275" s="87" t="n">
        <f aca="false">IF(F275&gt;0,((F275/(1-H275))*J275)/C_CO2,0)</f>
        <v>0</v>
      </c>
      <c r="O275" s="88" t="s">
        <v>54</v>
      </c>
      <c r="P275" s="87" t="n">
        <f aca="false">N275*Conversions!$B$11</f>
        <v>0</v>
      </c>
      <c r="Q275" s="88" t="s">
        <v>54</v>
      </c>
      <c r="R275" s="89" t="n">
        <f aca="false">P275*Short_Metric/1000000</f>
        <v>0</v>
      </c>
      <c r="S275" s="90" t="s">
        <v>54</v>
      </c>
      <c r="T275" s="89" t="n">
        <f aca="false">R275*C_CO2</f>
        <v>0</v>
      </c>
      <c r="U275" s="107"/>
      <c r="V275" s="107"/>
      <c r="W275" s="107"/>
    </row>
    <row r="276" customFormat="false" ht="11.25" hidden="false" customHeight="false" outlineLevel="0" collapsed="false">
      <c r="D276" s="91" t="str">
        <f aca="false">IF(D275=100%,"Okay","Column total must equal 100%")</f>
        <v>Column total must equal 100%</v>
      </c>
    </row>
    <row r="277" customFormat="false" ht="21" hidden="false" customHeight="false" outlineLevel="0" collapsed="false">
      <c r="A277" s="101" t="s">
        <v>67</v>
      </c>
      <c r="B277" s="102" t="n">
        <f aca="false">B261+1</f>
        <v>2007</v>
      </c>
      <c r="C277" s="101"/>
      <c r="D277" s="103"/>
      <c r="E277" s="103"/>
      <c r="F277" s="103"/>
      <c r="G277" s="101"/>
      <c r="H277" s="103"/>
      <c r="I277" s="103"/>
      <c r="J277" s="103"/>
      <c r="K277" s="103"/>
      <c r="L277" s="103"/>
      <c r="M277" s="103"/>
      <c r="N277" s="103"/>
      <c r="O277" s="103"/>
      <c r="P277" s="103"/>
      <c r="Q277" s="103"/>
      <c r="R277" s="103"/>
      <c r="S277" s="103"/>
      <c r="T277" s="103"/>
      <c r="U277" s="94"/>
      <c r="V277" s="94"/>
      <c r="W277" s="3"/>
    </row>
    <row r="278" customFormat="false" ht="21" hidden="false" customHeight="false" outlineLevel="0" collapsed="false">
      <c r="A278" s="60"/>
      <c r="B278" s="52" t="s">
        <v>36</v>
      </c>
      <c r="C278" s="60"/>
      <c r="D278" s="52" t="s">
        <v>37</v>
      </c>
      <c r="E278" s="52"/>
      <c r="F278" s="52" t="s">
        <v>38</v>
      </c>
      <c r="G278" s="60"/>
      <c r="H278" s="61"/>
      <c r="I278" s="61"/>
      <c r="J278" s="61"/>
      <c r="K278" s="61"/>
      <c r="L278" s="52" t="s">
        <v>39</v>
      </c>
      <c r="M278" s="41"/>
      <c r="N278" s="41"/>
      <c r="O278" s="41"/>
      <c r="P278" s="41"/>
      <c r="Q278" s="42"/>
      <c r="R278" s="42"/>
      <c r="S278" s="61"/>
      <c r="T278" s="62"/>
      <c r="U278" s="62"/>
      <c r="V278" s="62"/>
      <c r="W278" s="3"/>
    </row>
    <row r="279" customFormat="false" ht="11.25" hidden="false" customHeight="false" outlineLevel="0" collapsed="false">
      <c r="A279" s="41"/>
      <c r="B279" s="52" t="s">
        <v>40</v>
      </c>
      <c r="C279" s="41"/>
      <c r="D279" s="52" t="s">
        <v>40</v>
      </c>
      <c r="E279" s="52"/>
      <c r="F279" s="52" t="s">
        <v>40</v>
      </c>
      <c r="G279" s="52"/>
      <c r="H279" s="52" t="s">
        <v>32</v>
      </c>
      <c r="J279" s="52" t="s">
        <v>39</v>
      </c>
      <c r="K279" s="41"/>
      <c r="L279" s="52" t="s">
        <v>41</v>
      </c>
      <c r="M279" s="41"/>
      <c r="N279" s="63" t="s">
        <v>42</v>
      </c>
      <c r="O279" s="41"/>
      <c r="P279" s="63" t="s">
        <v>42</v>
      </c>
      <c r="Q279" s="41"/>
      <c r="R279" s="63" t="s">
        <v>42</v>
      </c>
      <c r="S279" s="42"/>
      <c r="T279" s="63" t="s">
        <v>42</v>
      </c>
      <c r="U279" s="29"/>
      <c r="V279" s="62"/>
      <c r="W279" s="3"/>
    </row>
    <row r="280" customFormat="false" ht="11.25" hidden="false" customHeight="false" outlineLevel="0" collapsed="false">
      <c r="A280" s="64" t="s">
        <v>43</v>
      </c>
      <c r="B280" s="52" t="s">
        <v>44</v>
      </c>
      <c r="C280" s="64"/>
      <c r="D280" s="52" t="s">
        <v>45</v>
      </c>
      <c r="E280" s="52"/>
      <c r="F280" s="52" t="s">
        <v>44</v>
      </c>
      <c r="G280" s="41"/>
      <c r="H280" s="52" t="s">
        <v>34</v>
      </c>
      <c r="J280" s="52" t="s">
        <v>33</v>
      </c>
      <c r="K280" s="41"/>
      <c r="L280" s="52" t="s">
        <v>33</v>
      </c>
      <c r="M280" s="52"/>
      <c r="N280" s="52" t="s">
        <v>46</v>
      </c>
      <c r="O280" s="52"/>
      <c r="P280" s="52" t="s">
        <v>47</v>
      </c>
      <c r="Q280" s="41"/>
      <c r="R280" s="52" t="s">
        <v>48</v>
      </c>
      <c r="S280" s="42"/>
      <c r="T280" s="63" t="s">
        <v>49</v>
      </c>
      <c r="U280" s="29"/>
      <c r="V280" s="62"/>
      <c r="W280" s="3"/>
    </row>
    <row r="281" s="108" customFormat="true" ht="11.25" hidden="false" customHeight="false" outlineLevel="0" collapsed="false">
      <c r="A281" s="65" t="s">
        <v>50</v>
      </c>
      <c r="B281" s="66"/>
      <c r="C281" s="67" t="n">
        <f aca="false">B$277</f>
        <v>2007</v>
      </c>
      <c r="D281" s="104"/>
      <c r="E281" s="69" t="s">
        <v>51</v>
      </c>
      <c r="F281" s="70" t="n">
        <f aca="false">$B$291*D281</f>
        <v>0</v>
      </c>
      <c r="G281" s="69" t="s">
        <v>52</v>
      </c>
      <c r="H281" s="71" t="n">
        <f aca="false">TLF_2007</f>
        <v>0.0483722666935329</v>
      </c>
      <c r="I281" s="72" t="s">
        <v>53</v>
      </c>
      <c r="J281" s="73" t="n">
        <f aca="false">CO2EF_2007</f>
        <v>1.1840149</v>
      </c>
      <c r="K281" s="74" t="s">
        <v>61</v>
      </c>
      <c r="L281" s="73" t="n">
        <f aca="false">H281*(1+J281)</f>
        <v>0.10564575120545</v>
      </c>
      <c r="M281" s="69" t="s">
        <v>54</v>
      </c>
      <c r="N281" s="75" t="n">
        <f aca="false">IF(F281&gt;0,((F281/(1-H281))*J281)/C_CO2,0)</f>
        <v>0</v>
      </c>
      <c r="O281" s="76" t="s">
        <v>54</v>
      </c>
      <c r="P281" s="75" t="n">
        <f aca="false">N281*Conversions!$B$11</f>
        <v>0</v>
      </c>
      <c r="Q281" s="76" t="s">
        <v>54</v>
      </c>
      <c r="R281" s="77" t="n">
        <f aca="false">P281*Short_Metric/1000000</f>
        <v>0</v>
      </c>
      <c r="S281" s="78" t="s">
        <v>54</v>
      </c>
      <c r="T281" s="77" t="n">
        <f aca="false">R281*C_CO2</f>
        <v>0</v>
      </c>
      <c r="U281" s="105"/>
      <c r="V281" s="106"/>
      <c r="W281" s="107"/>
    </row>
    <row r="282" customFormat="false" ht="11.25" hidden="false" customHeight="false" outlineLevel="0" collapsed="false">
      <c r="A282" s="65" t="s">
        <v>68</v>
      </c>
      <c r="B282" s="66"/>
      <c r="C282" s="67" t="n">
        <f aca="false">B$277</f>
        <v>2007</v>
      </c>
      <c r="D282" s="104"/>
      <c r="E282" s="69" t="s">
        <v>51</v>
      </c>
      <c r="F282" s="70" t="n">
        <f aca="false">$B$291*D282</f>
        <v>0</v>
      </c>
      <c r="G282" s="69" t="s">
        <v>52</v>
      </c>
      <c r="H282" s="71" t="n">
        <f aca="false">TLF_2007</f>
        <v>0.0483722666935329</v>
      </c>
      <c r="I282" s="72" t="s">
        <v>53</v>
      </c>
      <c r="J282" s="73" t="n">
        <f aca="false">CO2EF_2007</f>
        <v>1.1840149</v>
      </c>
      <c r="K282" s="74" t="s">
        <v>61</v>
      </c>
      <c r="L282" s="73" t="n">
        <f aca="false">H282*(1+J282)</f>
        <v>0.10564575120545</v>
      </c>
      <c r="M282" s="69" t="s">
        <v>54</v>
      </c>
      <c r="N282" s="75" t="n">
        <f aca="false">IF(F282&gt;0,((F282/(1-H282))*J282)/C_CO2,0)</f>
        <v>0</v>
      </c>
      <c r="O282" s="76" t="s">
        <v>54</v>
      </c>
      <c r="P282" s="75" t="n">
        <f aca="false">N282*Conversions!$B$11</f>
        <v>0</v>
      </c>
      <c r="Q282" s="76" t="s">
        <v>54</v>
      </c>
      <c r="R282" s="77" t="n">
        <f aca="false">P282*Short_Metric/1000000</f>
        <v>0</v>
      </c>
      <c r="S282" s="78" t="s">
        <v>54</v>
      </c>
      <c r="T282" s="77" t="n">
        <f aca="false">R282*C_CO2</f>
        <v>0</v>
      </c>
      <c r="U282" s="100"/>
      <c r="V282" s="62"/>
      <c r="W282" s="3"/>
    </row>
    <row r="283" customFormat="false" ht="11.25" hidden="false" customHeight="false" outlineLevel="0" collapsed="false">
      <c r="A283" s="65" t="s">
        <v>69</v>
      </c>
      <c r="B283" s="66"/>
      <c r="C283" s="67" t="n">
        <f aca="false">B$277</f>
        <v>2007</v>
      </c>
      <c r="D283" s="104"/>
      <c r="E283" s="69" t="s">
        <v>51</v>
      </c>
      <c r="F283" s="70" t="n">
        <f aca="false">$B$291*D283</f>
        <v>0</v>
      </c>
      <c r="G283" s="69" t="s">
        <v>52</v>
      </c>
      <c r="H283" s="71" t="n">
        <f aca="false">TLF_2007</f>
        <v>0.0483722666935329</v>
      </c>
      <c r="I283" s="72" t="s">
        <v>53</v>
      </c>
      <c r="J283" s="73" t="n">
        <f aca="false">CO2EF_2007</f>
        <v>1.1840149</v>
      </c>
      <c r="K283" s="74" t="s">
        <v>61</v>
      </c>
      <c r="L283" s="73" t="n">
        <f aca="false">H283*(1+J283)</f>
        <v>0.10564575120545</v>
      </c>
      <c r="M283" s="69" t="s">
        <v>54</v>
      </c>
      <c r="N283" s="75" t="n">
        <f aca="false">IF(F283&gt;0,((F283/(1-H283))*J283)/C_CO2,0)</f>
        <v>0</v>
      </c>
      <c r="O283" s="76" t="s">
        <v>54</v>
      </c>
      <c r="P283" s="75" t="n">
        <f aca="false">N283*Conversions!$B$11</f>
        <v>0</v>
      </c>
      <c r="Q283" s="76" t="s">
        <v>54</v>
      </c>
      <c r="R283" s="77" t="n">
        <f aca="false">P283*Short_Metric/1000000</f>
        <v>0</v>
      </c>
      <c r="S283" s="78" t="s">
        <v>54</v>
      </c>
      <c r="T283" s="77" t="n">
        <f aca="false">R283*C_CO2</f>
        <v>0</v>
      </c>
      <c r="U283" s="100"/>
      <c r="V283" s="62"/>
      <c r="W283" s="3"/>
      <c r="X283" s="0" t="str">
        <f aca="false">IF(ISERROR(VLOOKUP(U283,#NAME?,3,FALSE())),"-",VLOOKUP(U283,#NAME?,3,FALSE()))</f>
        <v>-</v>
      </c>
    </row>
    <row r="284" s="108" customFormat="true" ht="11.25" hidden="false" customHeight="false" outlineLevel="0" collapsed="false">
      <c r="A284" s="65" t="s">
        <v>56</v>
      </c>
      <c r="B284" s="66"/>
      <c r="C284" s="67" t="n">
        <f aca="false">B$277</f>
        <v>2007</v>
      </c>
      <c r="D284" s="104"/>
      <c r="E284" s="69" t="s">
        <v>51</v>
      </c>
      <c r="F284" s="70" t="n">
        <f aca="false">$B$291*D284</f>
        <v>0</v>
      </c>
      <c r="G284" s="69" t="s">
        <v>52</v>
      </c>
      <c r="H284" s="71" t="n">
        <f aca="false">TLF_2007</f>
        <v>0.0483722666935329</v>
      </c>
      <c r="I284" s="72" t="s">
        <v>53</v>
      </c>
      <c r="J284" s="73" t="n">
        <f aca="false">CO2EF_2007</f>
        <v>1.1840149</v>
      </c>
      <c r="K284" s="74" t="s">
        <v>61</v>
      </c>
      <c r="L284" s="73" t="n">
        <f aca="false">H284*(1+J284)</f>
        <v>0.10564575120545</v>
      </c>
      <c r="M284" s="69" t="s">
        <v>54</v>
      </c>
      <c r="N284" s="75" t="n">
        <f aca="false">IF(F284&gt;0,((F284/(1-H284))*J284)/C_CO2,0)</f>
        <v>0</v>
      </c>
      <c r="O284" s="76" t="s">
        <v>54</v>
      </c>
      <c r="P284" s="75" t="n">
        <f aca="false">N284*Conversions!$B$11</f>
        <v>0</v>
      </c>
      <c r="Q284" s="76" t="s">
        <v>54</v>
      </c>
      <c r="R284" s="77" t="n">
        <f aca="false">P284*Short_Metric/1000000</f>
        <v>0</v>
      </c>
      <c r="S284" s="78" t="s">
        <v>54</v>
      </c>
      <c r="T284" s="77" t="n">
        <f aca="false">R284*C_CO2</f>
        <v>0</v>
      </c>
      <c r="U284" s="105"/>
      <c r="V284" s="106"/>
      <c r="W284" s="107"/>
    </row>
    <row r="285" customFormat="false" ht="11.25" hidden="false" customHeight="false" outlineLevel="0" collapsed="false">
      <c r="A285" s="65" t="s">
        <v>70</v>
      </c>
      <c r="B285" s="66"/>
      <c r="C285" s="67" t="n">
        <f aca="false">B$277</f>
        <v>2007</v>
      </c>
      <c r="D285" s="104"/>
      <c r="E285" s="69" t="s">
        <v>51</v>
      </c>
      <c r="F285" s="70" t="n">
        <f aca="false">$B$291*D285</f>
        <v>0</v>
      </c>
      <c r="G285" s="69" t="s">
        <v>52</v>
      </c>
      <c r="H285" s="71" t="n">
        <f aca="false">TLF_2007</f>
        <v>0.0483722666935329</v>
      </c>
      <c r="I285" s="72" t="s">
        <v>53</v>
      </c>
      <c r="J285" s="73" t="n">
        <f aca="false">CO2EF_2007</f>
        <v>1.1840149</v>
      </c>
      <c r="K285" s="74" t="s">
        <v>61</v>
      </c>
      <c r="L285" s="73" t="n">
        <f aca="false">H285*(1+J285)</f>
        <v>0.10564575120545</v>
      </c>
      <c r="M285" s="69" t="s">
        <v>54</v>
      </c>
      <c r="N285" s="75" t="n">
        <f aca="false">IF(F285&gt;0,((F285/(1-H285))*J285)/C_CO2,0)</f>
        <v>0</v>
      </c>
      <c r="O285" s="76" t="s">
        <v>54</v>
      </c>
      <c r="P285" s="75" t="n">
        <f aca="false">N285*Conversions!$B$11</f>
        <v>0</v>
      </c>
      <c r="Q285" s="76" t="s">
        <v>54</v>
      </c>
      <c r="R285" s="77" t="n">
        <f aca="false">P285*Short_Metric/1000000</f>
        <v>0</v>
      </c>
      <c r="S285" s="78" t="s">
        <v>54</v>
      </c>
      <c r="T285" s="77" t="n">
        <f aca="false">R285*C_CO2</f>
        <v>0</v>
      </c>
      <c r="U285" s="100"/>
      <c r="V285" s="62"/>
      <c r="W285" s="3"/>
    </row>
    <row r="286" customFormat="false" ht="11.25" hidden="false" customHeight="false" outlineLevel="0" collapsed="false">
      <c r="A286" s="65" t="s">
        <v>71</v>
      </c>
      <c r="B286" s="66"/>
      <c r="C286" s="67" t="n">
        <f aca="false">B$277</f>
        <v>2007</v>
      </c>
      <c r="D286" s="104"/>
      <c r="E286" s="69" t="s">
        <v>51</v>
      </c>
      <c r="F286" s="70" t="n">
        <f aca="false">$B$291*D286</f>
        <v>0</v>
      </c>
      <c r="G286" s="69" t="s">
        <v>52</v>
      </c>
      <c r="H286" s="71" t="n">
        <f aca="false">TLF_2007</f>
        <v>0.0483722666935329</v>
      </c>
      <c r="I286" s="72" t="s">
        <v>53</v>
      </c>
      <c r="J286" s="73" t="n">
        <f aca="false">CO2EF_2007</f>
        <v>1.1840149</v>
      </c>
      <c r="K286" s="74" t="s">
        <v>61</v>
      </c>
      <c r="L286" s="73" t="n">
        <f aca="false">H286*(1+J286)</f>
        <v>0.10564575120545</v>
      </c>
      <c r="M286" s="69" t="s">
        <v>54</v>
      </c>
      <c r="N286" s="75" t="n">
        <f aca="false">IF(F286&gt;0,((F286/(1-H286))*J286)/C_CO2,0)</f>
        <v>0</v>
      </c>
      <c r="O286" s="76" t="s">
        <v>54</v>
      </c>
      <c r="P286" s="75" t="n">
        <f aca="false">N286*Conversions!$B$11</f>
        <v>0</v>
      </c>
      <c r="Q286" s="76" t="s">
        <v>54</v>
      </c>
      <c r="R286" s="77" t="n">
        <f aca="false">P286*Short_Metric/1000000</f>
        <v>0</v>
      </c>
      <c r="S286" s="78" t="s">
        <v>54</v>
      </c>
      <c r="T286" s="77" t="n">
        <f aca="false">R286*C_CO2</f>
        <v>0</v>
      </c>
      <c r="U286" s="100"/>
      <c r="V286" s="62"/>
      <c r="W286" s="3"/>
    </row>
    <row r="287" customFormat="false" ht="11.25" hidden="false" customHeight="false" outlineLevel="0" collapsed="false">
      <c r="A287" s="65" t="s">
        <v>57</v>
      </c>
      <c r="B287" s="66"/>
      <c r="C287" s="67" t="n">
        <f aca="false">B$277</f>
        <v>2007</v>
      </c>
      <c r="D287" s="104"/>
      <c r="E287" s="69" t="s">
        <v>51</v>
      </c>
      <c r="F287" s="70" t="n">
        <f aca="false">$B$291*D287</f>
        <v>0</v>
      </c>
      <c r="G287" s="69" t="s">
        <v>52</v>
      </c>
      <c r="H287" s="71" t="n">
        <f aca="false">TLF_2007</f>
        <v>0.0483722666935329</v>
      </c>
      <c r="I287" s="72" t="s">
        <v>53</v>
      </c>
      <c r="J287" s="73" t="n">
        <f aca="false">CO2EF_2007</f>
        <v>1.1840149</v>
      </c>
      <c r="K287" s="74" t="s">
        <v>61</v>
      </c>
      <c r="L287" s="73" t="n">
        <f aca="false">H287*(1+J287)</f>
        <v>0.10564575120545</v>
      </c>
      <c r="M287" s="69" t="s">
        <v>54</v>
      </c>
      <c r="N287" s="75" t="n">
        <f aca="false">IF(F287&gt;0,((F287/(1-H287))*J287)/C_CO2,0)</f>
        <v>0</v>
      </c>
      <c r="O287" s="76" t="s">
        <v>54</v>
      </c>
      <c r="P287" s="75" t="n">
        <f aca="false">N287*Conversions!$B$11</f>
        <v>0</v>
      </c>
      <c r="Q287" s="76" t="s">
        <v>54</v>
      </c>
      <c r="R287" s="77" t="n">
        <f aca="false">P287*Short_Metric/1000000</f>
        <v>0</v>
      </c>
      <c r="S287" s="78" t="s">
        <v>54</v>
      </c>
      <c r="T287" s="77" t="n">
        <f aca="false">R287*C_CO2</f>
        <v>0</v>
      </c>
      <c r="U287" s="100"/>
      <c r="V287" s="62"/>
      <c r="W287" s="3"/>
    </row>
    <row r="288" customFormat="false" ht="11.25" hidden="false" customHeight="false" outlineLevel="0" collapsed="false">
      <c r="A288" s="65" t="s">
        <v>72</v>
      </c>
      <c r="B288" s="66"/>
      <c r="C288" s="67" t="n">
        <f aca="false">B$277</f>
        <v>2007</v>
      </c>
      <c r="D288" s="104"/>
      <c r="E288" s="69" t="s">
        <v>51</v>
      </c>
      <c r="F288" s="70" t="n">
        <f aca="false">$B$291*D288</f>
        <v>0</v>
      </c>
      <c r="G288" s="69" t="s">
        <v>52</v>
      </c>
      <c r="H288" s="71" t="n">
        <f aca="false">TLF_2007</f>
        <v>0.0483722666935329</v>
      </c>
      <c r="I288" s="72" t="s">
        <v>53</v>
      </c>
      <c r="J288" s="73" t="n">
        <f aca="false">CO2EF_2007</f>
        <v>1.1840149</v>
      </c>
      <c r="K288" s="74" t="s">
        <v>61</v>
      </c>
      <c r="L288" s="73" t="n">
        <f aca="false">H288*(1+J288)</f>
        <v>0.10564575120545</v>
      </c>
      <c r="M288" s="69" t="s">
        <v>54</v>
      </c>
      <c r="N288" s="75" t="n">
        <f aca="false">IF(F288&gt;0,((F288/(1-H288))*J288)/C_CO2,0)</f>
        <v>0</v>
      </c>
      <c r="O288" s="76" t="s">
        <v>54</v>
      </c>
      <c r="P288" s="75" t="n">
        <f aca="false">N288*Conversions!$B$11</f>
        <v>0</v>
      </c>
      <c r="Q288" s="76" t="s">
        <v>54</v>
      </c>
      <c r="R288" s="77" t="n">
        <f aca="false">P288*Short_Metric/1000000</f>
        <v>0</v>
      </c>
      <c r="S288" s="78" t="s">
        <v>54</v>
      </c>
      <c r="T288" s="77" t="n">
        <f aca="false">R288*C_CO2</f>
        <v>0</v>
      </c>
      <c r="U288" s="100"/>
      <c r="V288" s="62"/>
      <c r="W288" s="3"/>
    </row>
    <row r="289" customFormat="false" ht="11.25" hidden="false" customHeight="false" outlineLevel="0" collapsed="false">
      <c r="A289" s="65" t="s">
        <v>73</v>
      </c>
      <c r="B289" s="66"/>
      <c r="C289" s="67" t="n">
        <f aca="false">B$277</f>
        <v>2007</v>
      </c>
      <c r="D289" s="104"/>
      <c r="E289" s="69" t="s">
        <v>51</v>
      </c>
      <c r="F289" s="70" t="n">
        <f aca="false">$B$291*D289</f>
        <v>0</v>
      </c>
      <c r="G289" s="69" t="s">
        <v>52</v>
      </c>
      <c r="H289" s="71" t="n">
        <f aca="false">TLF_2007</f>
        <v>0.0483722666935329</v>
      </c>
      <c r="I289" s="72" t="s">
        <v>53</v>
      </c>
      <c r="J289" s="73" t="n">
        <f aca="false">CO2EF_2007</f>
        <v>1.1840149</v>
      </c>
      <c r="K289" s="74" t="s">
        <v>61</v>
      </c>
      <c r="L289" s="73" t="n">
        <f aca="false">H289*(1+J289)</f>
        <v>0.10564575120545</v>
      </c>
      <c r="M289" s="69" t="s">
        <v>54</v>
      </c>
      <c r="N289" s="75" t="n">
        <f aca="false">IF(F289&gt;0,((F289/(1-H289))*J289)/C_CO2,0)</f>
        <v>0</v>
      </c>
      <c r="O289" s="76" t="s">
        <v>54</v>
      </c>
      <c r="P289" s="75" t="n">
        <f aca="false">N289*Conversions!$B$11</f>
        <v>0</v>
      </c>
      <c r="Q289" s="76" t="s">
        <v>54</v>
      </c>
      <c r="R289" s="77" t="n">
        <f aca="false">P289*Short_Metric/1000000</f>
        <v>0</v>
      </c>
      <c r="S289" s="78" t="s">
        <v>54</v>
      </c>
      <c r="T289" s="77" t="n">
        <f aca="false">R289*C_CO2</f>
        <v>0</v>
      </c>
      <c r="U289" s="100"/>
      <c r="V289" s="62"/>
      <c r="W289" s="3"/>
    </row>
    <row r="290" s="108" customFormat="true" ht="11.25" hidden="false" customHeight="false" outlineLevel="0" collapsed="false">
      <c r="A290" s="65" t="s">
        <v>74</v>
      </c>
      <c r="B290" s="66"/>
      <c r="C290" s="67" t="n">
        <f aca="false">B$277</f>
        <v>2007</v>
      </c>
      <c r="D290" s="104"/>
      <c r="E290" s="69" t="s">
        <v>51</v>
      </c>
      <c r="F290" s="70" t="n">
        <f aca="false">$B$291*D290</f>
        <v>0</v>
      </c>
      <c r="G290" s="69" t="s">
        <v>52</v>
      </c>
      <c r="H290" s="71" t="n">
        <f aca="false">TLF_2007</f>
        <v>0.0483722666935329</v>
      </c>
      <c r="I290" s="72" t="s">
        <v>53</v>
      </c>
      <c r="J290" s="73" t="n">
        <f aca="false">CO2EF_2007</f>
        <v>1.1840149</v>
      </c>
      <c r="K290" s="74" t="s">
        <v>61</v>
      </c>
      <c r="L290" s="73" t="n">
        <f aca="false">H290*(1+J290)</f>
        <v>0.10564575120545</v>
      </c>
      <c r="M290" s="69" t="s">
        <v>54</v>
      </c>
      <c r="N290" s="75" t="n">
        <f aca="false">IF(F290&gt;0,((F290/(1-H290))*J290)/C_CO2,0)</f>
        <v>0</v>
      </c>
      <c r="O290" s="76" t="s">
        <v>54</v>
      </c>
      <c r="P290" s="75" t="n">
        <f aca="false">N290*Conversions!$B$11</f>
        <v>0</v>
      </c>
      <c r="Q290" s="76" t="s">
        <v>54</v>
      </c>
      <c r="R290" s="77" t="n">
        <f aca="false">P290*Short_Metric/1000000</f>
        <v>0</v>
      </c>
      <c r="S290" s="78" t="s">
        <v>54</v>
      </c>
      <c r="T290" s="77" t="n">
        <f aca="false">R290*C_CO2</f>
        <v>0</v>
      </c>
      <c r="U290" s="105"/>
      <c r="V290" s="106"/>
      <c r="W290" s="107"/>
    </row>
    <row r="291" s="108" customFormat="true" ht="11.25" hidden="false" customHeight="false" outlineLevel="0" collapsed="false">
      <c r="A291" s="80" t="s">
        <v>59</v>
      </c>
      <c r="B291" s="109"/>
      <c r="C291" s="63" t="s">
        <v>60</v>
      </c>
      <c r="D291" s="82" t="n">
        <f aca="false">SUM(D281:D290)</f>
        <v>0</v>
      </c>
      <c r="E291" s="69" t="s">
        <v>51</v>
      </c>
      <c r="F291" s="83" t="n">
        <f aca="false">SUM(F281:F290)</f>
        <v>0</v>
      </c>
      <c r="G291" s="63" t="s">
        <v>52</v>
      </c>
      <c r="H291" s="84" t="n">
        <f aca="false">TLF_2007</f>
        <v>0.0483722666935329</v>
      </c>
      <c r="I291" s="85" t="s">
        <v>53</v>
      </c>
      <c r="J291" s="86" t="n">
        <f aca="false">CO2EF_2007</f>
        <v>1.1840149</v>
      </c>
      <c r="K291" s="52" t="s">
        <v>61</v>
      </c>
      <c r="L291" s="86" t="n">
        <f aca="false">H291*(1+J291)</f>
        <v>0.10564575120545</v>
      </c>
      <c r="M291" s="63" t="s">
        <v>54</v>
      </c>
      <c r="N291" s="87" t="n">
        <f aca="false">IF(F291&gt;0,((F291/(1-H291))*J291)/C_CO2,0)</f>
        <v>0</v>
      </c>
      <c r="O291" s="88" t="s">
        <v>54</v>
      </c>
      <c r="P291" s="87" t="n">
        <f aca="false">N291*Conversions!$B$11</f>
        <v>0</v>
      </c>
      <c r="Q291" s="88" t="s">
        <v>54</v>
      </c>
      <c r="R291" s="89" t="n">
        <f aca="false">P291*Short_Metric/1000000</f>
        <v>0</v>
      </c>
      <c r="S291" s="90" t="s">
        <v>54</v>
      </c>
      <c r="T291" s="89" t="n">
        <f aca="false">R291*C_CO2</f>
        <v>0</v>
      </c>
      <c r="U291" s="107"/>
      <c r="V291" s="107"/>
      <c r="W291" s="107"/>
    </row>
    <row r="292" customFormat="false" ht="11.25" hidden="false" customHeight="false" outlineLevel="0" collapsed="false">
      <c r="D292" s="91" t="str">
        <f aca="false">IF(D291=100%,"Okay","Column total must equal 100%")</f>
        <v>Column total must equal 100%</v>
      </c>
    </row>
    <row r="293" customFormat="false" ht="21" hidden="false" customHeight="false" outlineLevel="0" collapsed="false">
      <c r="A293" s="101" t="s">
        <v>67</v>
      </c>
      <c r="B293" s="102" t="n">
        <f aca="false">B277+1</f>
        <v>2008</v>
      </c>
      <c r="C293" s="101"/>
      <c r="D293" s="103"/>
      <c r="E293" s="103"/>
      <c r="F293" s="103"/>
      <c r="G293" s="101"/>
      <c r="H293" s="103"/>
      <c r="I293" s="103"/>
      <c r="J293" s="103"/>
      <c r="K293" s="103"/>
      <c r="L293" s="103"/>
      <c r="M293" s="103"/>
      <c r="N293" s="103"/>
      <c r="O293" s="103"/>
      <c r="P293" s="103"/>
      <c r="Q293" s="103"/>
      <c r="R293" s="103"/>
      <c r="S293" s="103"/>
      <c r="T293" s="103"/>
      <c r="U293" s="94"/>
      <c r="V293" s="94"/>
      <c r="W293" s="3"/>
    </row>
    <row r="294" customFormat="false" ht="21" hidden="false" customHeight="false" outlineLevel="0" collapsed="false">
      <c r="A294" s="60"/>
      <c r="B294" s="52" t="s">
        <v>36</v>
      </c>
      <c r="C294" s="60"/>
      <c r="D294" s="52" t="s">
        <v>37</v>
      </c>
      <c r="E294" s="52"/>
      <c r="F294" s="52" t="s">
        <v>38</v>
      </c>
      <c r="G294" s="60"/>
      <c r="H294" s="61"/>
      <c r="I294" s="61"/>
      <c r="J294" s="61"/>
      <c r="K294" s="61"/>
      <c r="L294" s="52" t="s">
        <v>39</v>
      </c>
      <c r="M294" s="41"/>
      <c r="N294" s="41"/>
      <c r="O294" s="41"/>
      <c r="P294" s="41"/>
      <c r="Q294" s="42"/>
      <c r="R294" s="42"/>
      <c r="S294" s="61"/>
      <c r="T294" s="62"/>
      <c r="U294" s="62"/>
      <c r="V294" s="62"/>
      <c r="W294" s="3"/>
    </row>
    <row r="295" customFormat="false" ht="11.25" hidden="false" customHeight="false" outlineLevel="0" collapsed="false">
      <c r="A295" s="41"/>
      <c r="B295" s="52" t="s">
        <v>40</v>
      </c>
      <c r="C295" s="41"/>
      <c r="D295" s="52" t="s">
        <v>40</v>
      </c>
      <c r="E295" s="52"/>
      <c r="F295" s="52" t="s">
        <v>40</v>
      </c>
      <c r="G295" s="52"/>
      <c r="H295" s="52" t="s">
        <v>32</v>
      </c>
      <c r="J295" s="52" t="s">
        <v>39</v>
      </c>
      <c r="K295" s="41"/>
      <c r="L295" s="52" t="s">
        <v>41</v>
      </c>
      <c r="M295" s="41"/>
      <c r="N295" s="63" t="s">
        <v>42</v>
      </c>
      <c r="O295" s="41"/>
      <c r="P295" s="63" t="s">
        <v>42</v>
      </c>
      <c r="Q295" s="41"/>
      <c r="R295" s="63" t="s">
        <v>42</v>
      </c>
      <c r="S295" s="42"/>
      <c r="T295" s="63" t="s">
        <v>42</v>
      </c>
      <c r="U295" s="29"/>
      <c r="V295" s="62"/>
      <c r="W295" s="3"/>
    </row>
    <row r="296" customFormat="false" ht="11.25" hidden="false" customHeight="false" outlineLevel="0" collapsed="false">
      <c r="A296" s="64" t="s">
        <v>43</v>
      </c>
      <c r="B296" s="52" t="s">
        <v>44</v>
      </c>
      <c r="C296" s="64"/>
      <c r="D296" s="52" t="s">
        <v>45</v>
      </c>
      <c r="E296" s="52"/>
      <c r="F296" s="52" t="s">
        <v>44</v>
      </c>
      <c r="G296" s="41"/>
      <c r="H296" s="52" t="s">
        <v>34</v>
      </c>
      <c r="J296" s="52" t="s">
        <v>33</v>
      </c>
      <c r="K296" s="41"/>
      <c r="L296" s="52" t="s">
        <v>33</v>
      </c>
      <c r="M296" s="52"/>
      <c r="N296" s="52" t="s">
        <v>46</v>
      </c>
      <c r="O296" s="52"/>
      <c r="P296" s="52" t="s">
        <v>47</v>
      </c>
      <c r="Q296" s="41"/>
      <c r="R296" s="52" t="s">
        <v>48</v>
      </c>
      <c r="S296" s="42"/>
      <c r="T296" s="63" t="s">
        <v>49</v>
      </c>
      <c r="U296" s="29"/>
      <c r="V296" s="62"/>
      <c r="W296" s="3"/>
    </row>
    <row r="297" s="108" customFormat="true" ht="11.25" hidden="false" customHeight="false" outlineLevel="0" collapsed="false">
      <c r="A297" s="65" t="s">
        <v>50</v>
      </c>
      <c r="B297" s="66"/>
      <c r="C297" s="67" t="n">
        <f aca="false">B$293</f>
        <v>2008</v>
      </c>
      <c r="D297" s="104"/>
      <c r="E297" s="69" t="s">
        <v>51</v>
      </c>
      <c r="F297" s="70" t="n">
        <f aca="false">$B$307*D297</f>
        <v>0</v>
      </c>
      <c r="G297" s="69" t="s">
        <v>52</v>
      </c>
      <c r="H297" s="71" t="n">
        <f aca="false">TLF_2008</f>
        <v>0.0483722666935329</v>
      </c>
      <c r="I297" s="72" t="s">
        <v>53</v>
      </c>
      <c r="J297" s="73" t="n">
        <f aca="false">CO2EF_2008</f>
        <v>1.1840149</v>
      </c>
      <c r="K297" s="74" t="s">
        <v>61</v>
      </c>
      <c r="L297" s="73" t="n">
        <f aca="false">H297*(1+J297)</f>
        <v>0.10564575120545</v>
      </c>
      <c r="M297" s="69" t="s">
        <v>54</v>
      </c>
      <c r="N297" s="75" t="n">
        <f aca="false">IF(F297&gt;0,((F297/(1-H297))*J297)/C_CO2,0)</f>
        <v>0</v>
      </c>
      <c r="O297" s="76" t="s">
        <v>54</v>
      </c>
      <c r="P297" s="75" t="n">
        <f aca="false">N297*Conversions!$B$11</f>
        <v>0</v>
      </c>
      <c r="Q297" s="76" t="s">
        <v>54</v>
      </c>
      <c r="R297" s="77" t="n">
        <f aca="false">P297*Short_Metric/1000000</f>
        <v>0</v>
      </c>
      <c r="S297" s="78" t="s">
        <v>54</v>
      </c>
      <c r="T297" s="77" t="n">
        <f aca="false">R297*C_CO2</f>
        <v>0</v>
      </c>
      <c r="U297" s="105"/>
      <c r="V297" s="106"/>
      <c r="W297" s="107"/>
    </row>
    <row r="298" customFormat="false" ht="11.25" hidden="false" customHeight="false" outlineLevel="0" collapsed="false">
      <c r="A298" s="65" t="s">
        <v>68</v>
      </c>
      <c r="B298" s="66"/>
      <c r="C298" s="67" t="n">
        <f aca="false">B$293</f>
        <v>2008</v>
      </c>
      <c r="D298" s="104"/>
      <c r="E298" s="69" t="s">
        <v>51</v>
      </c>
      <c r="F298" s="70" t="n">
        <f aca="false">$B$307*D298</f>
        <v>0</v>
      </c>
      <c r="G298" s="69" t="s">
        <v>52</v>
      </c>
      <c r="H298" s="71" t="n">
        <f aca="false">TLF_2008</f>
        <v>0.0483722666935329</v>
      </c>
      <c r="I298" s="72" t="s">
        <v>53</v>
      </c>
      <c r="J298" s="73" t="n">
        <f aca="false">CO2EF_2008</f>
        <v>1.1840149</v>
      </c>
      <c r="K298" s="74" t="s">
        <v>61</v>
      </c>
      <c r="L298" s="73" t="n">
        <f aca="false">H298*(1+J298)</f>
        <v>0.10564575120545</v>
      </c>
      <c r="M298" s="69" t="s">
        <v>54</v>
      </c>
      <c r="N298" s="75" t="n">
        <f aca="false">IF(F298&gt;0,((F298/(1-H298))*J298)/C_CO2,0)</f>
        <v>0</v>
      </c>
      <c r="O298" s="76" t="s">
        <v>54</v>
      </c>
      <c r="P298" s="75" t="n">
        <f aca="false">N298*Conversions!$B$11</f>
        <v>0</v>
      </c>
      <c r="Q298" s="76" t="s">
        <v>54</v>
      </c>
      <c r="R298" s="77" t="n">
        <f aca="false">P298*Short_Metric/1000000</f>
        <v>0</v>
      </c>
      <c r="S298" s="78" t="s">
        <v>54</v>
      </c>
      <c r="T298" s="77" t="n">
        <f aca="false">R298*C_CO2</f>
        <v>0</v>
      </c>
      <c r="U298" s="100"/>
      <c r="V298" s="62"/>
      <c r="W298" s="3"/>
    </row>
    <row r="299" customFormat="false" ht="11.25" hidden="false" customHeight="false" outlineLevel="0" collapsed="false">
      <c r="A299" s="65" t="s">
        <v>69</v>
      </c>
      <c r="B299" s="66"/>
      <c r="C299" s="67" t="n">
        <f aca="false">B$293</f>
        <v>2008</v>
      </c>
      <c r="D299" s="104"/>
      <c r="E299" s="69" t="s">
        <v>51</v>
      </c>
      <c r="F299" s="70" t="n">
        <f aca="false">$B$307*D299</f>
        <v>0</v>
      </c>
      <c r="G299" s="69" t="s">
        <v>52</v>
      </c>
      <c r="H299" s="71" t="n">
        <f aca="false">TLF_2008</f>
        <v>0.0483722666935329</v>
      </c>
      <c r="I299" s="72" t="s">
        <v>53</v>
      </c>
      <c r="J299" s="73" t="n">
        <f aca="false">CO2EF_2008</f>
        <v>1.1840149</v>
      </c>
      <c r="K299" s="74" t="s">
        <v>61</v>
      </c>
      <c r="L299" s="73" t="n">
        <f aca="false">H299*(1+J299)</f>
        <v>0.10564575120545</v>
      </c>
      <c r="M299" s="69" t="s">
        <v>54</v>
      </c>
      <c r="N299" s="75" t="n">
        <f aca="false">IF(F299&gt;0,((F299/(1-H299))*J299)/C_CO2,0)</f>
        <v>0</v>
      </c>
      <c r="O299" s="76" t="s">
        <v>54</v>
      </c>
      <c r="P299" s="75" t="n">
        <f aca="false">N299*Conversions!$B$11</f>
        <v>0</v>
      </c>
      <c r="Q299" s="76" t="s">
        <v>54</v>
      </c>
      <c r="R299" s="77" t="n">
        <f aca="false">P299*Short_Metric/1000000</f>
        <v>0</v>
      </c>
      <c r="S299" s="78" t="s">
        <v>54</v>
      </c>
      <c r="T299" s="77" t="n">
        <f aca="false">R299*C_CO2</f>
        <v>0</v>
      </c>
      <c r="U299" s="100"/>
      <c r="V299" s="62"/>
      <c r="W299" s="3"/>
      <c r="X299" s="0" t="str">
        <f aca="false">IF(ISERROR(VLOOKUP(U299,#NAME?,3,FALSE())),"-",VLOOKUP(U299,#NAME?,3,FALSE()))</f>
        <v>-</v>
      </c>
    </row>
    <row r="300" s="108" customFormat="true" ht="11.25" hidden="false" customHeight="false" outlineLevel="0" collapsed="false">
      <c r="A300" s="65" t="s">
        <v>56</v>
      </c>
      <c r="B300" s="66"/>
      <c r="C300" s="67" t="n">
        <f aca="false">B$293</f>
        <v>2008</v>
      </c>
      <c r="D300" s="104"/>
      <c r="E300" s="69" t="s">
        <v>51</v>
      </c>
      <c r="F300" s="70" t="n">
        <f aca="false">$B$307*D300</f>
        <v>0</v>
      </c>
      <c r="G300" s="69" t="s">
        <v>52</v>
      </c>
      <c r="H300" s="71" t="n">
        <f aca="false">TLF_2008</f>
        <v>0.0483722666935329</v>
      </c>
      <c r="I300" s="72" t="s">
        <v>53</v>
      </c>
      <c r="J300" s="73" t="n">
        <f aca="false">CO2EF_2008</f>
        <v>1.1840149</v>
      </c>
      <c r="K300" s="74" t="s">
        <v>61</v>
      </c>
      <c r="L300" s="73" t="n">
        <f aca="false">H300*(1+J300)</f>
        <v>0.10564575120545</v>
      </c>
      <c r="M300" s="69" t="s">
        <v>54</v>
      </c>
      <c r="N300" s="75" t="n">
        <f aca="false">IF(F300&gt;0,((F300/(1-H300))*J300)/C_CO2,0)</f>
        <v>0</v>
      </c>
      <c r="O300" s="76" t="s">
        <v>54</v>
      </c>
      <c r="P300" s="75" t="n">
        <f aca="false">N300*Conversions!$B$11</f>
        <v>0</v>
      </c>
      <c r="Q300" s="76" t="s">
        <v>54</v>
      </c>
      <c r="R300" s="77" t="n">
        <f aca="false">P300*Short_Metric/1000000</f>
        <v>0</v>
      </c>
      <c r="S300" s="78" t="s">
        <v>54</v>
      </c>
      <c r="T300" s="77" t="n">
        <f aca="false">R300*C_CO2</f>
        <v>0</v>
      </c>
      <c r="U300" s="105"/>
      <c r="V300" s="106"/>
      <c r="W300" s="107"/>
    </row>
    <row r="301" customFormat="false" ht="11.25" hidden="false" customHeight="false" outlineLevel="0" collapsed="false">
      <c r="A301" s="65" t="s">
        <v>70</v>
      </c>
      <c r="B301" s="66"/>
      <c r="C301" s="67" t="n">
        <f aca="false">B$293</f>
        <v>2008</v>
      </c>
      <c r="D301" s="104"/>
      <c r="E301" s="69" t="s">
        <v>51</v>
      </c>
      <c r="F301" s="70" t="n">
        <f aca="false">$B$307*D301</f>
        <v>0</v>
      </c>
      <c r="G301" s="69" t="s">
        <v>52</v>
      </c>
      <c r="H301" s="71" t="n">
        <f aca="false">TLF_2008</f>
        <v>0.0483722666935329</v>
      </c>
      <c r="I301" s="72" t="s">
        <v>53</v>
      </c>
      <c r="J301" s="73" t="n">
        <f aca="false">CO2EF_2008</f>
        <v>1.1840149</v>
      </c>
      <c r="K301" s="74" t="s">
        <v>61</v>
      </c>
      <c r="L301" s="73" t="n">
        <f aca="false">H301*(1+J301)</f>
        <v>0.10564575120545</v>
      </c>
      <c r="M301" s="69" t="s">
        <v>54</v>
      </c>
      <c r="N301" s="75" t="n">
        <f aca="false">IF(F301&gt;0,((F301/(1-H301))*J301)/C_CO2,0)</f>
        <v>0</v>
      </c>
      <c r="O301" s="76" t="s">
        <v>54</v>
      </c>
      <c r="P301" s="75" t="n">
        <f aca="false">N301*Conversions!$B$11</f>
        <v>0</v>
      </c>
      <c r="Q301" s="76" t="s">
        <v>54</v>
      </c>
      <c r="R301" s="77" t="n">
        <f aca="false">P301*Short_Metric/1000000</f>
        <v>0</v>
      </c>
      <c r="S301" s="78" t="s">
        <v>54</v>
      </c>
      <c r="T301" s="77" t="n">
        <f aca="false">R301*C_CO2</f>
        <v>0</v>
      </c>
      <c r="U301" s="100"/>
      <c r="V301" s="62"/>
      <c r="W301" s="3"/>
    </row>
    <row r="302" customFormat="false" ht="11.25" hidden="false" customHeight="false" outlineLevel="0" collapsed="false">
      <c r="A302" s="65" t="s">
        <v>71</v>
      </c>
      <c r="B302" s="66"/>
      <c r="C302" s="67" t="n">
        <f aca="false">B$293</f>
        <v>2008</v>
      </c>
      <c r="D302" s="104"/>
      <c r="E302" s="69" t="s">
        <v>51</v>
      </c>
      <c r="F302" s="70" t="n">
        <f aca="false">$B$307*D302</f>
        <v>0</v>
      </c>
      <c r="G302" s="69" t="s">
        <v>52</v>
      </c>
      <c r="H302" s="71" t="n">
        <f aca="false">TLF_2008</f>
        <v>0.0483722666935329</v>
      </c>
      <c r="I302" s="72" t="s">
        <v>53</v>
      </c>
      <c r="J302" s="73" t="n">
        <f aca="false">CO2EF_2008</f>
        <v>1.1840149</v>
      </c>
      <c r="K302" s="74" t="s">
        <v>61</v>
      </c>
      <c r="L302" s="73" t="n">
        <f aca="false">H302*(1+J302)</f>
        <v>0.10564575120545</v>
      </c>
      <c r="M302" s="69" t="s">
        <v>54</v>
      </c>
      <c r="N302" s="75" t="n">
        <f aca="false">IF(F302&gt;0,((F302/(1-H302))*J302)/C_CO2,0)</f>
        <v>0</v>
      </c>
      <c r="O302" s="76" t="s">
        <v>54</v>
      </c>
      <c r="P302" s="75" t="n">
        <f aca="false">N302*Conversions!$B$11</f>
        <v>0</v>
      </c>
      <c r="Q302" s="76" t="s">
        <v>54</v>
      </c>
      <c r="R302" s="77" t="n">
        <f aca="false">P302*Short_Metric/1000000</f>
        <v>0</v>
      </c>
      <c r="S302" s="78" t="s">
        <v>54</v>
      </c>
      <c r="T302" s="77" t="n">
        <f aca="false">R302*C_CO2</f>
        <v>0</v>
      </c>
      <c r="U302" s="100"/>
      <c r="V302" s="62"/>
      <c r="W302" s="3"/>
    </row>
    <row r="303" customFormat="false" ht="11.25" hidden="false" customHeight="false" outlineLevel="0" collapsed="false">
      <c r="A303" s="65" t="s">
        <v>57</v>
      </c>
      <c r="B303" s="66"/>
      <c r="C303" s="67" t="n">
        <f aca="false">B$293</f>
        <v>2008</v>
      </c>
      <c r="D303" s="104"/>
      <c r="E303" s="69" t="s">
        <v>51</v>
      </c>
      <c r="F303" s="70" t="n">
        <f aca="false">$B$307*D303</f>
        <v>0</v>
      </c>
      <c r="G303" s="69" t="s">
        <v>52</v>
      </c>
      <c r="H303" s="71" t="n">
        <f aca="false">TLF_2008</f>
        <v>0.0483722666935329</v>
      </c>
      <c r="I303" s="72" t="s">
        <v>53</v>
      </c>
      <c r="J303" s="73" t="n">
        <f aca="false">CO2EF_2008</f>
        <v>1.1840149</v>
      </c>
      <c r="K303" s="74" t="s">
        <v>61</v>
      </c>
      <c r="L303" s="73" t="n">
        <f aca="false">H303*(1+J303)</f>
        <v>0.10564575120545</v>
      </c>
      <c r="M303" s="69" t="s">
        <v>54</v>
      </c>
      <c r="N303" s="75" t="n">
        <f aca="false">IF(F303&gt;0,((F303/(1-H303))*J303)/C_CO2,0)</f>
        <v>0</v>
      </c>
      <c r="O303" s="76" t="s">
        <v>54</v>
      </c>
      <c r="P303" s="75" t="n">
        <f aca="false">N303*Conversions!$B$11</f>
        <v>0</v>
      </c>
      <c r="Q303" s="76" t="s">
        <v>54</v>
      </c>
      <c r="R303" s="77" t="n">
        <f aca="false">P303*Short_Metric/1000000</f>
        <v>0</v>
      </c>
      <c r="S303" s="78" t="s">
        <v>54</v>
      </c>
      <c r="T303" s="77" t="n">
        <f aca="false">R303*C_CO2</f>
        <v>0</v>
      </c>
      <c r="U303" s="100"/>
      <c r="V303" s="62"/>
      <c r="W303" s="3"/>
    </row>
    <row r="304" customFormat="false" ht="11.25" hidden="false" customHeight="false" outlineLevel="0" collapsed="false">
      <c r="A304" s="65" t="s">
        <v>72</v>
      </c>
      <c r="B304" s="66"/>
      <c r="C304" s="67" t="n">
        <f aca="false">B$293</f>
        <v>2008</v>
      </c>
      <c r="D304" s="104"/>
      <c r="E304" s="69" t="s">
        <v>51</v>
      </c>
      <c r="F304" s="70" t="n">
        <f aca="false">$B$307*D304</f>
        <v>0</v>
      </c>
      <c r="G304" s="69" t="s">
        <v>52</v>
      </c>
      <c r="H304" s="71" t="n">
        <f aca="false">TLF_2008</f>
        <v>0.0483722666935329</v>
      </c>
      <c r="I304" s="72" t="s">
        <v>53</v>
      </c>
      <c r="J304" s="73" t="n">
        <f aca="false">CO2EF_2008</f>
        <v>1.1840149</v>
      </c>
      <c r="K304" s="74" t="s">
        <v>61</v>
      </c>
      <c r="L304" s="73" t="n">
        <f aca="false">H304*(1+J304)</f>
        <v>0.10564575120545</v>
      </c>
      <c r="M304" s="69" t="s">
        <v>54</v>
      </c>
      <c r="N304" s="75" t="n">
        <f aca="false">IF(F304&gt;0,((F304/(1-H304))*J304)/C_CO2,0)</f>
        <v>0</v>
      </c>
      <c r="O304" s="76" t="s">
        <v>54</v>
      </c>
      <c r="P304" s="75" t="n">
        <f aca="false">N304*Conversions!$B$11</f>
        <v>0</v>
      </c>
      <c r="Q304" s="76" t="s">
        <v>54</v>
      </c>
      <c r="R304" s="77" t="n">
        <f aca="false">P304*Short_Metric/1000000</f>
        <v>0</v>
      </c>
      <c r="S304" s="78" t="s">
        <v>54</v>
      </c>
      <c r="T304" s="77" t="n">
        <f aca="false">R304*C_CO2</f>
        <v>0</v>
      </c>
      <c r="U304" s="100"/>
      <c r="V304" s="62"/>
      <c r="W304" s="3"/>
    </row>
    <row r="305" customFormat="false" ht="11.25" hidden="false" customHeight="false" outlineLevel="0" collapsed="false">
      <c r="A305" s="65" t="s">
        <v>73</v>
      </c>
      <c r="B305" s="66"/>
      <c r="C305" s="67" t="n">
        <f aca="false">B$293</f>
        <v>2008</v>
      </c>
      <c r="D305" s="104"/>
      <c r="E305" s="69" t="s">
        <v>51</v>
      </c>
      <c r="F305" s="70" t="n">
        <f aca="false">$B$307*D305</f>
        <v>0</v>
      </c>
      <c r="G305" s="69" t="s">
        <v>52</v>
      </c>
      <c r="H305" s="71" t="n">
        <f aca="false">TLF_2008</f>
        <v>0.0483722666935329</v>
      </c>
      <c r="I305" s="72" t="s">
        <v>53</v>
      </c>
      <c r="J305" s="73" t="n">
        <f aca="false">CO2EF_2008</f>
        <v>1.1840149</v>
      </c>
      <c r="K305" s="74" t="s">
        <v>61</v>
      </c>
      <c r="L305" s="73" t="n">
        <f aca="false">H305*(1+J305)</f>
        <v>0.10564575120545</v>
      </c>
      <c r="M305" s="69" t="s">
        <v>54</v>
      </c>
      <c r="N305" s="75" t="n">
        <f aca="false">IF(F305&gt;0,((F305/(1-H305))*J305)/C_CO2,0)</f>
        <v>0</v>
      </c>
      <c r="O305" s="76" t="s">
        <v>54</v>
      </c>
      <c r="P305" s="75" t="n">
        <f aca="false">N305*Conversions!$B$11</f>
        <v>0</v>
      </c>
      <c r="Q305" s="76" t="s">
        <v>54</v>
      </c>
      <c r="R305" s="77" t="n">
        <f aca="false">P305*Short_Metric/1000000</f>
        <v>0</v>
      </c>
      <c r="S305" s="78" t="s">
        <v>54</v>
      </c>
      <c r="T305" s="77" t="n">
        <f aca="false">R305*C_CO2</f>
        <v>0</v>
      </c>
      <c r="U305" s="100"/>
      <c r="V305" s="62"/>
      <c r="W305" s="3"/>
    </row>
    <row r="306" s="108" customFormat="true" ht="11.25" hidden="false" customHeight="false" outlineLevel="0" collapsed="false">
      <c r="A306" s="65" t="s">
        <v>74</v>
      </c>
      <c r="B306" s="66"/>
      <c r="C306" s="67" t="n">
        <f aca="false">B$293</f>
        <v>2008</v>
      </c>
      <c r="D306" s="104"/>
      <c r="E306" s="69" t="s">
        <v>51</v>
      </c>
      <c r="F306" s="70" t="n">
        <f aca="false">$B$307*D306</f>
        <v>0</v>
      </c>
      <c r="G306" s="69" t="s">
        <v>52</v>
      </c>
      <c r="H306" s="71" t="n">
        <f aca="false">TLF_2008</f>
        <v>0.0483722666935329</v>
      </c>
      <c r="I306" s="72" t="s">
        <v>53</v>
      </c>
      <c r="J306" s="73" t="n">
        <f aca="false">CO2EF_2008</f>
        <v>1.1840149</v>
      </c>
      <c r="K306" s="74" t="s">
        <v>61</v>
      </c>
      <c r="L306" s="73" t="n">
        <f aca="false">H306*(1+J306)</f>
        <v>0.10564575120545</v>
      </c>
      <c r="M306" s="69" t="s">
        <v>54</v>
      </c>
      <c r="N306" s="75" t="n">
        <f aca="false">IF(F306&gt;0,((F306/(1-H306))*J306)/C_CO2,0)</f>
        <v>0</v>
      </c>
      <c r="O306" s="76" t="s">
        <v>54</v>
      </c>
      <c r="P306" s="75" t="n">
        <f aca="false">N306*Conversions!$B$11</f>
        <v>0</v>
      </c>
      <c r="Q306" s="76" t="s">
        <v>54</v>
      </c>
      <c r="R306" s="77" t="n">
        <f aca="false">P306*Short_Metric/1000000</f>
        <v>0</v>
      </c>
      <c r="S306" s="78" t="s">
        <v>54</v>
      </c>
      <c r="T306" s="77" t="n">
        <f aca="false">R306*C_CO2</f>
        <v>0</v>
      </c>
      <c r="U306" s="105"/>
      <c r="V306" s="106"/>
      <c r="W306" s="107"/>
    </row>
    <row r="307" s="108" customFormat="true" ht="11.25" hidden="false" customHeight="false" outlineLevel="0" collapsed="false">
      <c r="A307" s="80" t="s">
        <v>59</v>
      </c>
      <c r="B307" s="109"/>
      <c r="C307" s="63" t="s">
        <v>60</v>
      </c>
      <c r="D307" s="82" t="n">
        <f aca="false">SUM(D297:D306)</f>
        <v>0</v>
      </c>
      <c r="E307" s="69" t="s">
        <v>51</v>
      </c>
      <c r="F307" s="83" t="n">
        <f aca="false">SUM(F297:F306)</f>
        <v>0</v>
      </c>
      <c r="G307" s="63" t="s">
        <v>52</v>
      </c>
      <c r="H307" s="84" t="n">
        <f aca="false">TLF_2008</f>
        <v>0.0483722666935329</v>
      </c>
      <c r="I307" s="85" t="s">
        <v>53</v>
      </c>
      <c r="J307" s="86" t="n">
        <f aca="false">CO2EF_2008</f>
        <v>1.1840149</v>
      </c>
      <c r="K307" s="52" t="s">
        <v>61</v>
      </c>
      <c r="L307" s="86" t="n">
        <f aca="false">H307*(1+J307)</f>
        <v>0.10564575120545</v>
      </c>
      <c r="M307" s="63" t="s">
        <v>54</v>
      </c>
      <c r="N307" s="87" t="n">
        <f aca="false">IF(F307&gt;0,((F307/(1-H307))*J307)/C_CO2,0)</f>
        <v>0</v>
      </c>
      <c r="O307" s="88" t="s">
        <v>54</v>
      </c>
      <c r="P307" s="87" t="n">
        <f aca="false">N307*Conversions!$B$11</f>
        <v>0</v>
      </c>
      <c r="Q307" s="88" t="s">
        <v>54</v>
      </c>
      <c r="R307" s="89" t="n">
        <f aca="false">P307*Short_Metric/1000000</f>
        <v>0</v>
      </c>
      <c r="S307" s="90" t="s">
        <v>54</v>
      </c>
      <c r="T307" s="89" t="n">
        <f aca="false">R307*C_CO2</f>
        <v>0</v>
      </c>
      <c r="U307" s="107"/>
      <c r="V307" s="107"/>
      <c r="W307" s="107"/>
    </row>
    <row r="308" customFormat="false" ht="11.25" hidden="false" customHeight="false" outlineLevel="0" collapsed="false">
      <c r="D308" s="91" t="str">
        <f aca="false">IF(D307=100%,"Okay","Column total must equal 100%")</f>
        <v>Column total must equal 100%</v>
      </c>
    </row>
    <row r="309" customFormat="false" ht="21" hidden="false" customHeight="false" outlineLevel="0" collapsed="false">
      <c r="A309" s="101" t="s">
        <v>67</v>
      </c>
      <c r="B309" s="102" t="n">
        <f aca="false">B293+1</f>
        <v>2009</v>
      </c>
      <c r="C309" s="101"/>
      <c r="D309" s="103"/>
      <c r="E309" s="103"/>
      <c r="F309" s="103"/>
      <c r="G309" s="101"/>
      <c r="H309" s="103"/>
      <c r="I309" s="103"/>
      <c r="J309" s="103"/>
      <c r="K309" s="103"/>
      <c r="L309" s="103"/>
      <c r="M309" s="103"/>
      <c r="N309" s="103"/>
      <c r="O309" s="103"/>
      <c r="P309" s="103"/>
      <c r="Q309" s="103"/>
      <c r="R309" s="103"/>
      <c r="S309" s="103"/>
      <c r="T309" s="103"/>
      <c r="U309" s="94"/>
      <c r="V309" s="94"/>
      <c r="W309" s="3"/>
    </row>
    <row r="310" customFormat="false" ht="21" hidden="false" customHeight="false" outlineLevel="0" collapsed="false">
      <c r="A310" s="60"/>
      <c r="B310" s="52" t="s">
        <v>36</v>
      </c>
      <c r="C310" s="60"/>
      <c r="D310" s="52" t="s">
        <v>37</v>
      </c>
      <c r="E310" s="52"/>
      <c r="F310" s="52" t="s">
        <v>38</v>
      </c>
      <c r="G310" s="60"/>
      <c r="H310" s="61"/>
      <c r="I310" s="61"/>
      <c r="J310" s="61"/>
      <c r="K310" s="61"/>
      <c r="L310" s="52" t="s">
        <v>39</v>
      </c>
      <c r="M310" s="41"/>
      <c r="N310" s="41"/>
      <c r="O310" s="41"/>
      <c r="P310" s="41"/>
      <c r="Q310" s="42"/>
      <c r="R310" s="42"/>
      <c r="S310" s="61"/>
      <c r="T310" s="62"/>
      <c r="U310" s="62"/>
      <c r="V310" s="62"/>
      <c r="W310" s="3"/>
    </row>
    <row r="311" customFormat="false" ht="11.25" hidden="false" customHeight="false" outlineLevel="0" collapsed="false">
      <c r="A311" s="41"/>
      <c r="B311" s="52" t="s">
        <v>40</v>
      </c>
      <c r="C311" s="41"/>
      <c r="D311" s="52" t="s">
        <v>40</v>
      </c>
      <c r="E311" s="52"/>
      <c r="F311" s="52" t="s">
        <v>40</v>
      </c>
      <c r="G311" s="52"/>
      <c r="H311" s="52" t="s">
        <v>32</v>
      </c>
      <c r="J311" s="52" t="s">
        <v>39</v>
      </c>
      <c r="K311" s="41"/>
      <c r="L311" s="52" t="s">
        <v>41</v>
      </c>
      <c r="M311" s="41"/>
      <c r="N311" s="63" t="s">
        <v>42</v>
      </c>
      <c r="O311" s="41"/>
      <c r="P311" s="63" t="s">
        <v>42</v>
      </c>
      <c r="Q311" s="41"/>
      <c r="R311" s="63" t="s">
        <v>42</v>
      </c>
      <c r="S311" s="42"/>
      <c r="T311" s="63" t="s">
        <v>42</v>
      </c>
      <c r="U311" s="29"/>
      <c r="V311" s="62"/>
      <c r="W311" s="3"/>
    </row>
    <row r="312" customFormat="false" ht="11.25" hidden="false" customHeight="false" outlineLevel="0" collapsed="false">
      <c r="A312" s="64" t="s">
        <v>43</v>
      </c>
      <c r="B312" s="52" t="s">
        <v>44</v>
      </c>
      <c r="C312" s="64"/>
      <c r="D312" s="52" t="s">
        <v>45</v>
      </c>
      <c r="E312" s="52"/>
      <c r="F312" s="52" t="s">
        <v>44</v>
      </c>
      <c r="G312" s="41"/>
      <c r="H312" s="52" t="s">
        <v>34</v>
      </c>
      <c r="J312" s="52" t="s">
        <v>33</v>
      </c>
      <c r="K312" s="41"/>
      <c r="L312" s="52" t="s">
        <v>33</v>
      </c>
      <c r="M312" s="52"/>
      <c r="N312" s="52" t="s">
        <v>46</v>
      </c>
      <c r="O312" s="52"/>
      <c r="P312" s="52" t="s">
        <v>47</v>
      </c>
      <c r="Q312" s="41"/>
      <c r="R312" s="52" t="s">
        <v>48</v>
      </c>
      <c r="S312" s="42"/>
      <c r="T312" s="63" t="s">
        <v>49</v>
      </c>
      <c r="U312" s="29"/>
      <c r="V312" s="62"/>
      <c r="W312" s="3"/>
    </row>
    <row r="313" s="108" customFormat="true" ht="11.25" hidden="false" customHeight="false" outlineLevel="0" collapsed="false">
      <c r="A313" s="65" t="s">
        <v>50</v>
      </c>
      <c r="B313" s="66"/>
      <c r="C313" s="67" t="n">
        <f aca="false">B$309</f>
        <v>2009</v>
      </c>
      <c r="D313" s="104"/>
      <c r="E313" s="69" t="s">
        <v>51</v>
      </c>
      <c r="F313" s="70" t="n">
        <f aca="false">$B$323*D313</f>
        <v>0</v>
      </c>
      <c r="G313" s="69" t="s">
        <v>52</v>
      </c>
      <c r="H313" s="71" t="n">
        <f aca="false">TLF_2009</f>
        <v>0.0820809850974764</v>
      </c>
      <c r="I313" s="72" t="s">
        <v>53</v>
      </c>
      <c r="J313" s="73" t="n">
        <f aca="false">CO2EF_2009</f>
        <v>1.0893736</v>
      </c>
      <c r="K313" s="74" t="s">
        <v>61</v>
      </c>
      <c r="L313" s="73" t="n">
        <f aca="false">H313*(1+J313)</f>
        <v>0.171497843324661</v>
      </c>
      <c r="M313" s="69" t="s">
        <v>54</v>
      </c>
      <c r="N313" s="75" t="n">
        <f aca="false">IF(F313&gt;0,((F313/(1-H313))*J313)/C_CO2,0)</f>
        <v>0</v>
      </c>
      <c r="O313" s="76" t="s">
        <v>54</v>
      </c>
      <c r="P313" s="75" t="n">
        <f aca="false">N313*Conversions!$B$11</f>
        <v>0</v>
      </c>
      <c r="Q313" s="76" t="s">
        <v>54</v>
      </c>
      <c r="R313" s="77" t="n">
        <f aca="false">P313*Short_Metric/1000000</f>
        <v>0</v>
      </c>
      <c r="S313" s="78" t="s">
        <v>54</v>
      </c>
      <c r="T313" s="77" t="n">
        <f aca="false">R313*C_CO2</f>
        <v>0</v>
      </c>
      <c r="U313" s="105"/>
      <c r="V313" s="106"/>
      <c r="W313" s="107"/>
    </row>
    <row r="314" customFormat="false" ht="11.25" hidden="false" customHeight="false" outlineLevel="0" collapsed="false">
      <c r="A314" s="65" t="s">
        <v>68</v>
      </c>
      <c r="B314" s="66"/>
      <c r="C314" s="67" t="n">
        <f aca="false">B$309</f>
        <v>2009</v>
      </c>
      <c r="D314" s="104"/>
      <c r="E314" s="69" t="s">
        <v>51</v>
      </c>
      <c r="F314" s="70" t="n">
        <f aca="false">$B$323*D314</f>
        <v>0</v>
      </c>
      <c r="G314" s="69" t="s">
        <v>52</v>
      </c>
      <c r="H314" s="71" t="n">
        <f aca="false">TLF_2009</f>
        <v>0.0820809850974764</v>
      </c>
      <c r="I314" s="72" t="s">
        <v>53</v>
      </c>
      <c r="J314" s="73" t="n">
        <f aca="false">CO2EF_2009</f>
        <v>1.0893736</v>
      </c>
      <c r="K314" s="74" t="s">
        <v>61</v>
      </c>
      <c r="L314" s="73" t="n">
        <f aca="false">H314*(1+J314)</f>
        <v>0.171497843324661</v>
      </c>
      <c r="M314" s="69" t="s">
        <v>54</v>
      </c>
      <c r="N314" s="75" t="n">
        <f aca="false">IF(F314&gt;0,((F314/(1-H314))*J314)/C_CO2,0)</f>
        <v>0</v>
      </c>
      <c r="O314" s="76" t="s">
        <v>54</v>
      </c>
      <c r="P314" s="75" t="n">
        <f aca="false">N314*Conversions!$B$11</f>
        <v>0</v>
      </c>
      <c r="Q314" s="76" t="s">
        <v>54</v>
      </c>
      <c r="R314" s="77" t="n">
        <f aca="false">P314*Short_Metric/1000000</f>
        <v>0</v>
      </c>
      <c r="S314" s="78" t="s">
        <v>54</v>
      </c>
      <c r="T314" s="77" t="n">
        <f aca="false">R314*C_CO2</f>
        <v>0</v>
      </c>
      <c r="U314" s="100"/>
      <c r="V314" s="62"/>
      <c r="W314" s="3"/>
    </row>
    <row r="315" customFormat="false" ht="11.25" hidden="false" customHeight="false" outlineLevel="0" collapsed="false">
      <c r="A315" s="65" t="s">
        <v>69</v>
      </c>
      <c r="B315" s="66"/>
      <c r="C315" s="67" t="n">
        <f aca="false">B$309</f>
        <v>2009</v>
      </c>
      <c r="D315" s="104"/>
      <c r="E315" s="69" t="s">
        <v>51</v>
      </c>
      <c r="F315" s="70" t="n">
        <f aca="false">$B$323*D315</f>
        <v>0</v>
      </c>
      <c r="G315" s="69" t="s">
        <v>52</v>
      </c>
      <c r="H315" s="71" t="n">
        <f aca="false">TLF_2009</f>
        <v>0.0820809850974764</v>
      </c>
      <c r="I315" s="72" t="s">
        <v>53</v>
      </c>
      <c r="J315" s="73" t="n">
        <f aca="false">CO2EF_2009</f>
        <v>1.0893736</v>
      </c>
      <c r="K315" s="74" t="s">
        <v>61</v>
      </c>
      <c r="L315" s="73" t="n">
        <f aca="false">H315*(1+J315)</f>
        <v>0.171497843324661</v>
      </c>
      <c r="M315" s="69" t="s">
        <v>54</v>
      </c>
      <c r="N315" s="75" t="n">
        <f aca="false">IF(F315&gt;0,((F315/(1-H315))*J315)/C_CO2,0)</f>
        <v>0</v>
      </c>
      <c r="O315" s="76" t="s">
        <v>54</v>
      </c>
      <c r="P315" s="75" t="n">
        <f aca="false">N315*Conversions!$B$11</f>
        <v>0</v>
      </c>
      <c r="Q315" s="76" t="s">
        <v>54</v>
      </c>
      <c r="R315" s="77" t="n">
        <f aca="false">P315*Short_Metric/1000000</f>
        <v>0</v>
      </c>
      <c r="S315" s="78" t="s">
        <v>54</v>
      </c>
      <c r="T315" s="77" t="n">
        <f aca="false">R315*C_CO2</f>
        <v>0</v>
      </c>
      <c r="U315" s="100"/>
      <c r="V315" s="62"/>
      <c r="W315" s="3"/>
      <c r="X315" s="0" t="str">
        <f aca="false">IF(ISERROR(VLOOKUP(U315,#NAME?,3,FALSE())),"-",VLOOKUP(U315,#NAME?,3,FALSE()))</f>
        <v>-</v>
      </c>
    </row>
    <row r="316" s="108" customFormat="true" ht="11.25" hidden="false" customHeight="false" outlineLevel="0" collapsed="false">
      <c r="A316" s="65" t="s">
        <v>56</v>
      </c>
      <c r="B316" s="66"/>
      <c r="C316" s="67" t="n">
        <f aca="false">B$309</f>
        <v>2009</v>
      </c>
      <c r="D316" s="104"/>
      <c r="E316" s="69" t="s">
        <v>51</v>
      </c>
      <c r="F316" s="70" t="n">
        <f aca="false">$B$323*D316</f>
        <v>0</v>
      </c>
      <c r="G316" s="69" t="s">
        <v>52</v>
      </c>
      <c r="H316" s="71" t="n">
        <f aca="false">TLF_2009</f>
        <v>0.0820809850974764</v>
      </c>
      <c r="I316" s="72" t="s">
        <v>53</v>
      </c>
      <c r="J316" s="73" t="n">
        <f aca="false">CO2EF_2009</f>
        <v>1.0893736</v>
      </c>
      <c r="K316" s="74" t="s">
        <v>61</v>
      </c>
      <c r="L316" s="73" t="n">
        <f aca="false">H316*(1+J316)</f>
        <v>0.171497843324661</v>
      </c>
      <c r="M316" s="69" t="s">
        <v>54</v>
      </c>
      <c r="N316" s="75" t="n">
        <f aca="false">IF(F316&gt;0,((F316/(1-H316))*J316)/C_CO2,0)</f>
        <v>0</v>
      </c>
      <c r="O316" s="76" t="s">
        <v>54</v>
      </c>
      <c r="P316" s="75" t="n">
        <f aca="false">N316*Conversions!$B$11</f>
        <v>0</v>
      </c>
      <c r="Q316" s="76" t="s">
        <v>54</v>
      </c>
      <c r="R316" s="77" t="n">
        <f aca="false">P316*Short_Metric/1000000</f>
        <v>0</v>
      </c>
      <c r="S316" s="78" t="s">
        <v>54</v>
      </c>
      <c r="T316" s="77" t="n">
        <f aca="false">R316*C_CO2</f>
        <v>0</v>
      </c>
      <c r="U316" s="105"/>
      <c r="V316" s="106"/>
      <c r="W316" s="107"/>
    </row>
    <row r="317" customFormat="false" ht="11.25" hidden="false" customHeight="false" outlineLevel="0" collapsed="false">
      <c r="A317" s="65" t="s">
        <v>70</v>
      </c>
      <c r="B317" s="66"/>
      <c r="C317" s="67" t="n">
        <f aca="false">B$309</f>
        <v>2009</v>
      </c>
      <c r="D317" s="104"/>
      <c r="E317" s="69" t="s">
        <v>51</v>
      </c>
      <c r="F317" s="70" t="n">
        <f aca="false">$B$323*D317</f>
        <v>0</v>
      </c>
      <c r="G317" s="69" t="s">
        <v>52</v>
      </c>
      <c r="H317" s="71" t="n">
        <f aca="false">TLF_2009</f>
        <v>0.0820809850974764</v>
      </c>
      <c r="I317" s="72" t="s">
        <v>53</v>
      </c>
      <c r="J317" s="73" t="n">
        <f aca="false">CO2EF_2009</f>
        <v>1.0893736</v>
      </c>
      <c r="K317" s="74" t="s">
        <v>61</v>
      </c>
      <c r="L317" s="73" t="n">
        <f aca="false">H317*(1+J317)</f>
        <v>0.171497843324661</v>
      </c>
      <c r="M317" s="69" t="s">
        <v>54</v>
      </c>
      <c r="N317" s="75" t="n">
        <f aca="false">IF(F317&gt;0,((F317/(1-H317))*J317)/C_CO2,0)</f>
        <v>0</v>
      </c>
      <c r="O317" s="76" t="s">
        <v>54</v>
      </c>
      <c r="P317" s="75" t="n">
        <f aca="false">N317*Conversions!$B$11</f>
        <v>0</v>
      </c>
      <c r="Q317" s="76" t="s">
        <v>54</v>
      </c>
      <c r="R317" s="77" t="n">
        <f aca="false">P317*Short_Metric/1000000</f>
        <v>0</v>
      </c>
      <c r="S317" s="78" t="s">
        <v>54</v>
      </c>
      <c r="T317" s="77" t="n">
        <f aca="false">R317*C_CO2</f>
        <v>0</v>
      </c>
      <c r="U317" s="100"/>
      <c r="V317" s="62"/>
      <c r="W317" s="3"/>
    </row>
    <row r="318" customFormat="false" ht="11.25" hidden="false" customHeight="false" outlineLevel="0" collapsed="false">
      <c r="A318" s="65" t="s">
        <v>71</v>
      </c>
      <c r="B318" s="66"/>
      <c r="C318" s="67" t="n">
        <f aca="false">B$309</f>
        <v>2009</v>
      </c>
      <c r="D318" s="104"/>
      <c r="E318" s="69" t="s">
        <v>51</v>
      </c>
      <c r="F318" s="70" t="n">
        <f aca="false">$B$323*D318</f>
        <v>0</v>
      </c>
      <c r="G318" s="69" t="s">
        <v>52</v>
      </c>
      <c r="H318" s="71" t="n">
        <f aca="false">TLF_2009</f>
        <v>0.0820809850974764</v>
      </c>
      <c r="I318" s="72" t="s">
        <v>53</v>
      </c>
      <c r="J318" s="73" t="n">
        <f aca="false">CO2EF_2009</f>
        <v>1.0893736</v>
      </c>
      <c r="K318" s="74" t="s">
        <v>61</v>
      </c>
      <c r="L318" s="73" t="n">
        <f aca="false">H318*(1+J318)</f>
        <v>0.171497843324661</v>
      </c>
      <c r="M318" s="69" t="s">
        <v>54</v>
      </c>
      <c r="N318" s="75" t="n">
        <f aca="false">IF(F318&gt;0,((F318/(1-H318))*J318)/C_CO2,0)</f>
        <v>0</v>
      </c>
      <c r="O318" s="76" t="s">
        <v>54</v>
      </c>
      <c r="P318" s="75" t="n">
        <f aca="false">N318*Conversions!$B$11</f>
        <v>0</v>
      </c>
      <c r="Q318" s="76" t="s">
        <v>54</v>
      </c>
      <c r="R318" s="77" t="n">
        <f aca="false">P318*Short_Metric/1000000</f>
        <v>0</v>
      </c>
      <c r="S318" s="78" t="s">
        <v>54</v>
      </c>
      <c r="T318" s="77" t="n">
        <f aca="false">R318*C_CO2</f>
        <v>0</v>
      </c>
      <c r="U318" s="100"/>
      <c r="V318" s="62"/>
      <c r="W318" s="3"/>
    </row>
    <row r="319" customFormat="false" ht="11.25" hidden="false" customHeight="false" outlineLevel="0" collapsed="false">
      <c r="A319" s="65" t="s">
        <v>57</v>
      </c>
      <c r="B319" s="66"/>
      <c r="C319" s="67" t="n">
        <f aca="false">B$309</f>
        <v>2009</v>
      </c>
      <c r="D319" s="104"/>
      <c r="E319" s="69" t="s">
        <v>51</v>
      </c>
      <c r="F319" s="70" t="n">
        <f aca="false">$B$323*D319</f>
        <v>0</v>
      </c>
      <c r="G319" s="69" t="s">
        <v>52</v>
      </c>
      <c r="H319" s="71" t="n">
        <f aca="false">TLF_2009</f>
        <v>0.0820809850974764</v>
      </c>
      <c r="I319" s="72" t="s">
        <v>53</v>
      </c>
      <c r="J319" s="73" t="n">
        <f aca="false">CO2EF_2009</f>
        <v>1.0893736</v>
      </c>
      <c r="K319" s="74" t="s">
        <v>61</v>
      </c>
      <c r="L319" s="73" t="n">
        <f aca="false">H319*(1+J319)</f>
        <v>0.171497843324661</v>
      </c>
      <c r="M319" s="69" t="s">
        <v>54</v>
      </c>
      <c r="N319" s="75" t="n">
        <f aca="false">IF(F319&gt;0,((F319/(1-H319))*J319)/C_CO2,0)</f>
        <v>0</v>
      </c>
      <c r="O319" s="76" t="s">
        <v>54</v>
      </c>
      <c r="P319" s="75" t="n">
        <f aca="false">N319*Conversions!$B$11</f>
        <v>0</v>
      </c>
      <c r="Q319" s="76" t="s">
        <v>54</v>
      </c>
      <c r="R319" s="77" t="n">
        <f aca="false">P319*Short_Metric/1000000</f>
        <v>0</v>
      </c>
      <c r="S319" s="78" t="s">
        <v>54</v>
      </c>
      <c r="T319" s="77" t="n">
        <f aca="false">R319*C_CO2</f>
        <v>0</v>
      </c>
      <c r="U319" s="100"/>
      <c r="V319" s="62"/>
      <c r="W319" s="3"/>
    </row>
    <row r="320" customFormat="false" ht="11.25" hidden="false" customHeight="false" outlineLevel="0" collapsed="false">
      <c r="A320" s="65" t="s">
        <v>72</v>
      </c>
      <c r="B320" s="66"/>
      <c r="C320" s="67" t="n">
        <f aca="false">B$309</f>
        <v>2009</v>
      </c>
      <c r="D320" s="104"/>
      <c r="E320" s="69" t="s">
        <v>51</v>
      </c>
      <c r="F320" s="70" t="n">
        <f aca="false">$B$323*D320</f>
        <v>0</v>
      </c>
      <c r="G320" s="69" t="s">
        <v>52</v>
      </c>
      <c r="H320" s="71" t="n">
        <f aca="false">TLF_2009</f>
        <v>0.0820809850974764</v>
      </c>
      <c r="I320" s="72" t="s">
        <v>53</v>
      </c>
      <c r="J320" s="73" t="n">
        <f aca="false">CO2EF_2009</f>
        <v>1.0893736</v>
      </c>
      <c r="K320" s="74" t="s">
        <v>61</v>
      </c>
      <c r="L320" s="73" t="n">
        <f aca="false">H320*(1+J320)</f>
        <v>0.171497843324661</v>
      </c>
      <c r="M320" s="69" t="s">
        <v>54</v>
      </c>
      <c r="N320" s="75" t="n">
        <f aca="false">IF(F320&gt;0,((F320/(1-H320))*J320)/C_CO2,0)</f>
        <v>0</v>
      </c>
      <c r="O320" s="76" t="s">
        <v>54</v>
      </c>
      <c r="P320" s="75" t="n">
        <f aca="false">N320*Conversions!$B$11</f>
        <v>0</v>
      </c>
      <c r="Q320" s="76" t="s">
        <v>54</v>
      </c>
      <c r="R320" s="77" t="n">
        <f aca="false">P320*Short_Metric/1000000</f>
        <v>0</v>
      </c>
      <c r="S320" s="78" t="s">
        <v>54</v>
      </c>
      <c r="T320" s="77" t="n">
        <f aca="false">R320*C_CO2</f>
        <v>0</v>
      </c>
      <c r="U320" s="100"/>
      <c r="V320" s="62"/>
      <c r="W320" s="3"/>
    </row>
    <row r="321" customFormat="false" ht="11.25" hidden="false" customHeight="false" outlineLevel="0" collapsed="false">
      <c r="A321" s="65" t="s">
        <v>73</v>
      </c>
      <c r="B321" s="66"/>
      <c r="C321" s="67" t="n">
        <f aca="false">B$309</f>
        <v>2009</v>
      </c>
      <c r="D321" s="104"/>
      <c r="E321" s="69" t="s">
        <v>51</v>
      </c>
      <c r="F321" s="70" t="n">
        <f aca="false">$B$323*D321</f>
        <v>0</v>
      </c>
      <c r="G321" s="69" t="s">
        <v>52</v>
      </c>
      <c r="H321" s="71" t="n">
        <f aca="false">TLF_2009</f>
        <v>0.0820809850974764</v>
      </c>
      <c r="I321" s="72" t="s">
        <v>53</v>
      </c>
      <c r="J321" s="73" t="n">
        <f aca="false">CO2EF_2009</f>
        <v>1.0893736</v>
      </c>
      <c r="K321" s="74" t="s">
        <v>61</v>
      </c>
      <c r="L321" s="73" t="n">
        <f aca="false">H321*(1+J321)</f>
        <v>0.171497843324661</v>
      </c>
      <c r="M321" s="69" t="s">
        <v>54</v>
      </c>
      <c r="N321" s="75" t="n">
        <f aca="false">IF(F321&gt;0,((F321/(1-H321))*J321)/C_CO2,0)</f>
        <v>0</v>
      </c>
      <c r="O321" s="76" t="s">
        <v>54</v>
      </c>
      <c r="P321" s="75" t="n">
        <f aca="false">N321*Conversions!$B$11</f>
        <v>0</v>
      </c>
      <c r="Q321" s="76" t="s">
        <v>54</v>
      </c>
      <c r="R321" s="77" t="n">
        <f aca="false">P321*Short_Metric/1000000</f>
        <v>0</v>
      </c>
      <c r="S321" s="78" t="s">
        <v>54</v>
      </c>
      <c r="T321" s="77" t="n">
        <f aca="false">R321*C_CO2</f>
        <v>0</v>
      </c>
      <c r="U321" s="100"/>
      <c r="V321" s="62"/>
      <c r="W321" s="3"/>
    </row>
    <row r="322" s="108" customFormat="true" ht="11.25" hidden="false" customHeight="false" outlineLevel="0" collapsed="false">
      <c r="A322" s="65" t="s">
        <v>74</v>
      </c>
      <c r="B322" s="66"/>
      <c r="C322" s="67" t="n">
        <f aca="false">B$309</f>
        <v>2009</v>
      </c>
      <c r="D322" s="104"/>
      <c r="E322" s="69" t="s">
        <v>51</v>
      </c>
      <c r="F322" s="70" t="n">
        <f aca="false">$B$323*D322</f>
        <v>0</v>
      </c>
      <c r="G322" s="69" t="s">
        <v>52</v>
      </c>
      <c r="H322" s="71" t="n">
        <f aca="false">TLF_2009</f>
        <v>0.0820809850974764</v>
      </c>
      <c r="I322" s="72" t="s">
        <v>53</v>
      </c>
      <c r="J322" s="73" t="n">
        <f aca="false">CO2EF_2009</f>
        <v>1.0893736</v>
      </c>
      <c r="K322" s="74" t="s">
        <v>61</v>
      </c>
      <c r="L322" s="73" t="n">
        <f aca="false">H322*(1+J322)</f>
        <v>0.171497843324661</v>
      </c>
      <c r="M322" s="69" t="s">
        <v>54</v>
      </c>
      <c r="N322" s="75" t="n">
        <f aca="false">IF(F322&gt;0,((F322/(1-H322))*J322)/C_CO2,0)</f>
        <v>0</v>
      </c>
      <c r="O322" s="76" t="s">
        <v>54</v>
      </c>
      <c r="P322" s="75" t="n">
        <f aca="false">N322*Conversions!$B$11</f>
        <v>0</v>
      </c>
      <c r="Q322" s="76" t="s">
        <v>54</v>
      </c>
      <c r="R322" s="77" t="n">
        <f aca="false">P322*Short_Metric/1000000</f>
        <v>0</v>
      </c>
      <c r="S322" s="78" t="s">
        <v>54</v>
      </c>
      <c r="T322" s="77" t="n">
        <f aca="false">R322*C_CO2</f>
        <v>0</v>
      </c>
      <c r="U322" s="105"/>
      <c r="V322" s="106"/>
      <c r="W322" s="107"/>
    </row>
    <row r="323" s="108" customFormat="true" ht="11.25" hidden="false" customHeight="false" outlineLevel="0" collapsed="false">
      <c r="A323" s="80" t="s">
        <v>59</v>
      </c>
      <c r="B323" s="109"/>
      <c r="C323" s="63" t="s">
        <v>60</v>
      </c>
      <c r="D323" s="82" t="n">
        <f aca="false">SUM(D313:D322)</f>
        <v>0</v>
      </c>
      <c r="E323" s="69" t="s">
        <v>51</v>
      </c>
      <c r="F323" s="83" t="n">
        <f aca="false">SUM(F313:F322)</f>
        <v>0</v>
      </c>
      <c r="G323" s="63" t="s">
        <v>52</v>
      </c>
      <c r="H323" s="84" t="n">
        <f aca="false">TLF_2009</f>
        <v>0.0820809850974764</v>
      </c>
      <c r="I323" s="85" t="s">
        <v>53</v>
      </c>
      <c r="J323" s="86" t="n">
        <f aca="false">CO2EF_2009</f>
        <v>1.0893736</v>
      </c>
      <c r="K323" s="52" t="s">
        <v>61</v>
      </c>
      <c r="L323" s="86" t="n">
        <f aca="false">H323*(1+J323)</f>
        <v>0.171497843324661</v>
      </c>
      <c r="M323" s="63" t="s">
        <v>54</v>
      </c>
      <c r="N323" s="87" t="n">
        <f aca="false">IF(F323&gt;0,((F323/(1-H323))*J323)/C_CO2,0)</f>
        <v>0</v>
      </c>
      <c r="O323" s="88" t="s">
        <v>54</v>
      </c>
      <c r="P323" s="87" t="n">
        <f aca="false">N323*Conversions!$B$11</f>
        <v>0</v>
      </c>
      <c r="Q323" s="88" t="s">
        <v>54</v>
      </c>
      <c r="R323" s="89" t="n">
        <f aca="false">P323*Short_Metric/1000000</f>
        <v>0</v>
      </c>
      <c r="S323" s="90" t="s">
        <v>54</v>
      </c>
      <c r="T323" s="89" t="n">
        <f aca="false">R323*C_CO2</f>
        <v>0</v>
      </c>
      <c r="U323" s="107"/>
      <c r="V323" s="107"/>
      <c r="W323" s="107"/>
    </row>
    <row r="324" customFormat="false" ht="11.25" hidden="false" customHeight="false" outlineLevel="0" collapsed="false">
      <c r="D324" s="91" t="str">
        <f aca="false">IF(D323=100%,"Okay","Column total must equal 100%")</f>
        <v>Column total must equal 100%</v>
      </c>
    </row>
    <row r="325" customFormat="false" ht="21" hidden="false" customHeight="false" outlineLevel="0" collapsed="false">
      <c r="A325" s="101" t="s">
        <v>67</v>
      </c>
      <c r="B325" s="102" t="n">
        <f aca="false">B309+1</f>
        <v>2010</v>
      </c>
      <c r="C325" s="101"/>
      <c r="D325" s="103"/>
      <c r="E325" s="103"/>
      <c r="F325" s="103"/>
      <c r="G325" s="101"/>
      <c r="H325" s="103"/>
      <c r="I325" s="103"/>
      <c r="J325" s="103"/>
      <c r="K325" s="103"/>
      <c r="L325" s="103"/>
      <c r="M325" s="103"/>
      <c r="N325" s="103"/>
      <c r="O325" s="103"/>
      <c r="P325" s="103"/>
      <c r="Q325" s="103"/>
      <c r="R325" s="103"/>
      <c r="S325" s="103"/>
      <c r="T325" s="103"/>
      <c r="U325" s="94"/>
      <c r="V325" s="94"/>
      <c r="W325" s="3"/>
    </row>
    <row r="326" customFormat="false" ht="21" hidden="false" customHeight="false" outlineLevel="0" collapsed="false">
      <c r="A326" s="60"/>
      <c r="B326" s="52" t="s">
        <v>36</v>
      </c>
      <c r="C326" s="60"/>
      <c r="D326" s="52" t="s">
        <v>37</v>
      </c>
      <c r="E326" s="52"/>
      <c r="F326" s="52" t="s">
        <v>38</v>
      </c>
      <c r="G326" s="60"/>
      <c r="H326" s="61"/>
      <c r="I326" s="61"/>
      <c r="J326" s="61"/>
      <c r="K326" s="61"/>
      <c r="L326" s="52" t="s">
        <v>39</v>
      </c>
      <c r="M326" s="41"/>
      <c r="N326" s="41"/>
      <c r="O326" s="41"/>
      <c r="P326" s="41"/>
      <c r="Q326" s="42"/>
      <c r="R326" s="42"/>
      <c r="S326" s="61"/>
      <c r="T326" s="62"/>
      <c r="U326" s="62"/>
      <c r="V326" s="62"/>
      <c r="W326" s="3"/>
    </row>
    <row r="327" customFormat="false" ht="11.25" hidden="false" customHeight="false" outlineLevel="0" collapsed="false">
      <c r="A327" s="41"/>
      <c r="B327" s="52" t="s">
        <v>40</v>
      </c>
      <c r="C327" s="41"/>
      <c r="D327" s="52" t="s">
        <v>40</v>
      </c>
      <c r="E327" s="52"/>
      <c r="F327" s="52" t="s">
        <v>40</v>
      </c>
      <c r="G327" s="52"/>
      <c r="H327" s="52" t="s">
        <v>32</v>
      </c>
      <c r="J327" s="52" t="s">
        <v>39</v>
      </c>
      <c r="K327" s="41"/>
      <c r="L327" s="52" t="s">
        <v>41</v>
      </c>
      <c r="M327" s="41"/>
      <c r="N327" s="63" t="s">
        <v>42</v>
      </c>
      <c r="O327" s="41"/>
      <c r="P327" s="63" t="s">
        <v>42</v>
      </c>
      <c r="Q327" s="41"/>
      <c r="R327" s="63" t="s">
        <v>42</v>
      </c>
      <c r="S327" s="42"/>
      <c r="T327" s="63" t="s">
        <v>42</v>
      </c>
      <c r="U327" s="29"/>
      <c r="V327" s="62"/>
      <c r="W327" s="3"/>
    </row>
    <row r="328" customFormat="false" ht="11.25" hidden="false" customHeight="false" outlineLevel="0" collapsed="false">
      <c r="A328" s="64" t="s">
        <v>43</v>
      </c>
      <c r="B328" s="52" t="s">
        <v>44</v>
      </c>
      <c r="C328" s="64"/>
      <c r="D328" s="52" t="s">
        <v>45</v>
      </c>
      <c r="E328" s="52"/>
      <c r="F328" s="52" t="s">
        <v>44</v>
      </c>
      <c r="G328" s="41"/>
      <c r="H328" s="52" t="s">
        <v>34</v>
      </c>
      <c r="J328" s="52" t="s">
        <v>33</v>
      </c>
      <c r="K328" s="41"/>
      <c r="L328" s="52" t="s">
        <v>33</v>
      </c>
      <c r="M328" s="52"/>
      <c r="N328" s="52" t="s">
        <v>46</v>
      </c>
      <c r="O328" s="52"/>
      <c r="P328" s="52" t="s">
        <v>47</v>
      </c>
      <c r="Q328" s="41"/>
      <c r="R328" s="52" t="s">
        <v>48</v>
      </c>
      <c r="S328" s="42"/>
      <c r="T328" s="63" t="s">
        <v>49</v>
      </c>
      <c r="U328" s="29"/>
      <c r="V328" s="62"/>
      <c r="W328" s="3"/>
    </row>
    <row r="329" s="108" customFormat="true" ht="11.25" hidden="false" customHeight="false" outlineLevel="0" collapsed="false">
      <c r="A329" s="65" t="s">
        <v>50</v>
      </c>
      <c r="B329" s="66"/>
      <c r="C329" s="67" t="n">
        <f aca="false">B$325</f>
        <v>2010</v>
      </c>
      <c r="D329" s="104"/>
      <c r="E329" s="69" t="s">
        <v>51</v>
      </c>
      <c r="F329" s="70" t="n">
        <f aca="false">$B$339*D329</f>
        <v>0</v>
      </c>
      <c r="G329" s="69" t="s">
        <v>52</v>
      </c>
      <c r="H329" s="71" t="n">
        <f aca="false">TLF_2010</f>
        <v>0.0683624652966458</v>
      </c>
      <c r="I329" s="72" t="s">
        <v>53</v>
      </c>
      <c r="J329" s="73" t="n">
        <f aca="false">CO2EF_2010</f>
        <v>1.097622</v>
      </c>
      <c r="K329" s="74" t="s">
        <v>61</v>
      </c>
      <c r="L329" s="73" t="n">
        <f aca="false">H329*(1+J329)</f>
        <v>0.143398611180481</v>
      </c>
      <c r="M329" s="69" t="s">
        <v>54</v>
      </c>
      <c r="N329" s="75" t="n">
        <f aca="false">IF(F329&gt;0,((F329/(1-H329))*J329)/C_CO2,0)</f>
        <v>0</v>
      </c>
      <c r="O329" s="76" t="s">
        <v>54</v>
      </c>
      <c r="P329" s="73" t="n">
        <f aca="false">N329*Conversions!$B$11</f>
        <v>0</v>
      </c>
      <c r="Q329" s="76" t="s">
        <v>54</v>
      </c>
      <c r="R329" s="77" t="n">
        <f aca="false">P329*Short_Metric/1000000</f>
        <v>0</v>
      </c>
      <c r="S329" s="78" t="s">
        <v>54</v>
      </c>
      <c r="T329" s="77" t="n">
        <f aca="false">R329*C_CO2</f>
        <v>0</v>
      </c>
      <c r="U329" s="105"/>
      <c r="V329" s="106"/>
      <c r="W329" s="107"/>
    </row>
    <row r="330" customFormat="false" ht="11.25" hidden="false" customHeight="false" outlineLevel="0" collapsed="false">
      <c r="A330" s="65" t="s">
        <v>68</v>
      </c>
      <c r="B330" s="66"/>
      <c r="C330" s="67" t="n">
        <f aca="false">B$325</f>
        <v>2010</v>
      </c>
      <c r="D330" s="104"/>
      <c r="E330" s="69" t="s">
        <v>51</v>
      </c>
      <c r="F330" s="70" t="n">
        <f aca="false">$B$339*D330</f>
        <v>0</v>
      </c>
      <c r="G330" s="69" t="s">
        <v>52</v>
      </c>
      <c r="H330" s="71" t="n">
        <f aca="false">TLF_2010</f>
        <v>0.0683624652966458</v>
      </c>
      <c r="I330" s="72" t="s">
        <v>53</v>
      </c>
      <c r="J330" s="73" t="n">
        <f aca="false">CO2EF_2010</f>
        <v>1.097622</v>
      </c>
      <c r="K330" s="74" t="s">
        <v>61</v>
      </c>
      <c r="L330" s="73" t="n">
        <f aca="false">H330*(1+J330)</f>
        <v>0.143398611180481</v>
      </c>
      <c r="M330" s="69" t="s">
        <v>54</v>
      </c>
      <c r="N330" s="75" t="n">
        <f aca="false">IF(F330&gt;0,((F330/(1-H330))*J330)/C_CO2,0)</f>
        <v>0</v>
      </c>
      <c r="O330" s="76" t="s">
        <v>54</v>
      </c>
      <c r="P330" s="75" t="n">
        <f aca="false">N330*Conversions!$B$11</f>
        <v>0</v>
      </c>
      <c r="Q330" s="76" t="s">
        <v>54</v>
      </c>
      <c r="R330" s="77" t="n">
        <f aca="false">P330*Short_Metric/1000000</f>
        <v>0</v>
      </c>
      <c r="S330" s="78" t="s">
        <v>54</v>
      </c>
      <c r="T330" s="77" t="n">
        <f aca="false">R330*C_CO2</f>
        <v>0</v>
      </c>
      <c r="U330" s="100"/>
      <c r="V330" s="62"/>
      <c r="W330" s="3"/>
    </row>
    <row r="331" customFormat="false" ht="11.25" hidden="false" customHeight="false" outlineLevel="0" collapsed="false">
      <c r="A331" s="65" t="s">
        <v>69</v>
      </c>
      <c r="B331" s="66"/>
      <c r="C331" s="67" t="n">
        <f aca="false">B$325</f>
        <v>2010</v>
      </c>
      <c r="D331" s="104"/>
      <c r="E331" s="69" t="s">
        <v>51</v>
      </c>
      <c r="F331" s="70" t="n">
        <f aca="false">$B$339*D331</f>
        <v>0</v>
      </c>
      <c r="G331" s="69" t="s">
        <v>52</v>
      </c>
      <c r="H331" s="71" t="n">
        <f aca="false">TLF_2010</f>
        <v>0.0683624652966458</v>
      </c>
      <c r="I331" s="72" t="s">
        <v>53</v>
      </c>
      <c r="J331" s="73" t="n">
        <f aca="false">CO2EF_2010</f>
        <v>1.097622</v>
      </c>
      <c r="K331" s="74" t="s">
        <v>61</v>
      </c>
      <c r="L331" s="73" t="n">
        <f aca="false">H331*(1+J331)</f>
        <v>0.143398611180481</v>
      </c>
      <c r="M331" s="69" t="s">
        <v>54</v>
      </c>
      <c r="N331" s="75" t="n">
        <f aca="false">IF(F331&gt;0,((F331/(1-H331))*J331)/C_CO2,0)</f>
        <v>0</v>
      </c>
      <c r="O331" s="76" t="s">
        <v>54</v>
      </c>
      <c r="P331" s="75" t="n">
        <f aca="false">N331*Conversions!$B$11</f>
        <v>0</v>
      </c>
      <c r="Q331" s="76" t="s">
        <v>54</v>
      </c>
      <c r="R331" s="77" t="n">
        <f aca="false">P331*Short_Metric/1000000</f>
        <v>0</v>
      </c>
      <c r="S331" s="78" t="s">
        <v>54</v>
      </c>
      <c r="T331" s="77" t="n">
        <f aca="false">R331*C_CO2</f>
        <v>0</v>
      </c>
      <c r="U331" s="100"/>
      <c r="V331" s="62"/>
      <c r="W331" s="3"/>
      <c r="X331" s="0" t="str">
        <f aca="false">IF(ISERROR(VLOOKUP(U331,#NAME?,3,FALSE())),"-",VLOOKUP(U331,#NAME?,3,FALSE()))</f>
        <v>-</v>
      </c>
    </row>
    <row r="332" s="108" customFormat="true" ht="11.25" hidden="false" customHeight="false" outlineLevel="0" collapsed="false">
      <c r="A332" s="65" t="s">
        <v>56</v>
      </c>
      <c r="B332" s="66"/>
      <c r="C332" s="67" t="n">
        <f aca="false">B$325</f>
        <v>2010</v>
      </c>
      <c r="D332" s="104"/>
      <c r="E332" s="69" t="s">
        <v>51</v>
      </c>
      <c r="F332" s="70" t="n">
        <f aca="false">$B$339*D332</f>
        <v>0</v>
      </c>
      <c r="G332" s="69" t="s">
        <v>52</v>
      </c>
      <c r="H332" s="71" t="n">
        <f aca="false">TLF_2010</f>
        <v>0.0683624652966458</v>
      </c>
      <c r="I332" s="72" t="s">
        <v>53</v>
      </c>
      <c r="J332" s="73" t="n">
        <f aca="false">CO2EF_2010</f>
        <v>1.097622</v>
      </c>
      <c r="K332" s="74" t="s">
        <v>61</v>
      </c>
      <c r="L332" s="73" t="n">
        <f aca="false">H332*(1+J332)</f>
        <v>0.143398611180481</v>
      </c>
      <c r="M332" s="69" t="s">
        <v>54</v>
      </c>
      <c r="N332" s="75" t="n">
        <f aca="false">IF(F332&gt;0,((F332/(1-H332))*J332)/C_CO2,0)</f>
        <v>0</v>
      </c>
      <c r="O332" s="76" t="s">
        <v>54</v>
      </c>
      <c r="P332" s="75" t="n">
        <f aca="false">N332*Conversions!$B$11</f>
        <v>0</v>
      </c>
      <c r="Q332" s="76" t="s">
        <v>54</v>
      </c>
      <c r="R332" s="77" t="n">
        <f aca="false">P332*Short_Metric/1000000</f>
        <v>0</v>
      </c>
      <c r="S332" s="78" t="s">
        <v>54</v>
      </c>
      <c r="T332" s="77" t="n">
        <f aca="false">R332*C_CO2</f>
        <v>0</v>
      </c>
      <c r="U332" s="105"/>
      <c r="V332" s="106"/>
      <c r="W332" s="107"/>
    </row>
    <row r="333" customFormat="false" ht="11.25" hidden="false" customHeight="false" outlineLevel="0" collapsed="false">
      <c r="A333" s="65" t="s">
        <v>70</v>
      </c>
      <c r="B333" s="66"/>
      <c r="C333" s="67" t="n">
        <f aca="false">B$325</f>
        <v>2010</v>
      </c>
      <c r="D333" s="104"/>
      <c r="E333" s="69" t="s">
        <v>51</v>
      </c>
      <c r="F333" s="70" t="n">
        <f aca="false">$B$339*D333</f>
        <v>0</v>
      </c>
      <c r="G333" s="69" t="s">
        <v>52</v>
      </c>
      <c r="H333" s="71" t="n">
        <f aca="false">TLF_2010</f>
        <v>0.0683624652966458</v>
      </c>
      <c r="I333" s="72" t="s">
        <v>53</v>
      </c>
      <c r="J333" s="73" t="n">
        <f aca="false">CO2EF_2010</f>
        <v>1.097622</v>
      </c>
      <c r="K333" s="74" t="s">
        <v>61</v>
      </c>
      <c r="L333" s="73" t="n">
        <f aca="false">H333*(1+J333)</f>
        <v>0.143398611180481</v>
      </c>
      <c r="M333" s="69" t="s">
        <v>54</v>
      </c>
      <c r="N333" s="75" t="n">
        <f aca="false">IF(F333&gt;0,((F333/(1-H333))*J333)/C_CO2,0)</f>
        <v>0</v>
      </c>
      <c r="O333" s="76" t="s">
        <v>54</v>
      </c>
      <c r="P333" s="75" t="n">
        <f aca="false">N333*Conversions!$B$11</f>
        <v>0</v>
      </c>
      <c r="Q333" s="76" t="s">
        <v>54</v>
      </c>
      <c r="R333" s="77" t="n">
        <f aca="false">P333*Short_Metric/1000000</f>
        <v>0</v>
      </c>
      <c r="S333" s="78" t="s">
        <v>54</v>
      </c>
      <c r="T333" s="77" t="n">
        <f aca="false">R333*C_CO2</f>
        <v>0</v>
      </c>
      <c r="U333" s="100"/>
      <c r="V333" s="62"/>
      <c r="W333" s="3"/>
    </row>
    <row r="334" customFormat="false" ht="11.25" hidden="false" customHeight="false" outlineLevel="0" collapsed="false">
      <c r="A334" s="65" t="s">
        <v>71</v>
      </c>
      <c r="B334" s="66"/>
      <c r="C334" s="67" t="n">
        <f aca="false">B$325</f>
        <v>2010</v>
      </c>
      <c r="D334" s="104"/>
      <c r="E334" s="69" t="s">
        <v>51</v>
      </c>
      <c r="F334" s="70" t="n">
        <f aca="false">$B$339*D334</f>
        <v>0</v>
      </c>
      <c r="G334" s="69" t="s">
        <v>52</v>
      </c>
      <c r="H334" s="71" t="n">
        <f aca="false">TLF_2010</f>
        <v>0.0683624652966458</v>
      </c>
      <c r="I334" s="72" t="s">
        <v>53</v>
      </c>
      <c r="J334" s="73" t="n">
        <f aca="false">CO2EF_2010</f>
        <v>1.097622</v>
      </c>
      <c r="K334" s="74" t="s">
        <v>61</v>
      </c>
      <c r="L334" s="73" t="n">
        <f aca="false">H334*(1+J334)</f>
        <v>0.143398611180481</v>
      </c>
      <c r="M334" s="69" t="s">
        <v>54</v>
      </c>
      <c r="N334" s="75" t="n">
        <f aca="false">IF(F334&gt;0,((F334/(1-H334))*J334)/C_CO2,0)</f>
        <v>0</v>
      </c>
      <c r="O334" s="76" t="s">
        <v>54</v>
      </c>
      <c r="P334" s="75" t="n">
        <f aca="false">N334*Conversions!$B$11</f>
        <v>0</v>
      </c>
      <c r="Q334" s="76" t="s">
        <v>54</v>
      </c>
      <c r="R334" s="77" t="n">
        <f aca="false">P334*Short_Metric/1000000</f>
        <v>0</v>
      </c>
      <c r="S334" s="78" t="s">
        <v>54</v>
      </c>
      <c r="T334" s="77" t="n">
        <f aca="false">R334*C_CO2</f>
        <v>0</v>
      </c>
      <c r="U334" s="100"/>
      <c r="V334" s="62"/>
      <c r="W334" s="3"/>
    </row>
    <row r="335" customFormat="false" ht="11.25" hidden="false" customHeight="false" outlineLevel="0" collapsed="false">
      <c r="A335" s="65" t="s">
        <v>57</v>
      </c>
      <c r="B335" s="66"/>
      <c r="C335" s="67" t="n">
        <f aca="false">B$325</f>
        <v>2010</v>
      </c>
      <c r="D335" s="104"/>
      <c r="E335" s="69" t="s">
        <v>51</v>
      </c>
      <c r="F335" s="70" t="n">
        <f aca="false">$B$339*D335</f>
        <v>0</v>
      </c>
      <c r="G335" s="69" t="s">
        <v>52</v>
      </c>
      <c r="H335" s="71" t="n">
        <f aca="false">TLF_2010</f>
        <v>0.0683624652966458</v>
      </c>
      <c r="I335" s="72" t="s">
        <v>53</v>
      </c>
      <c r="J335" s="73" t="n">
        <f aca="false">CO2EF_2010</f>
        <v>1.097622</v>
      </c>
      <c r="K335" s="74" t="s">
        <v>61</v>
      </c>
      <c r="L335" s="73" t="n">
        <f aca="false">H335*(1+J335)</f>
        <v>0.143398611180481</v>
      </c>
      <c r="M335" s="69" t="s">
        <v>54</v>
      </c>
      <c r="N335" s="75" t="n">
        <f aca="false">IF(F335&gt;0,((F335/(1-H335))*J335)/C_CO2,0)</f>
        <v>0</v>
      </c>
      <c r="O335" s="76" t="s">
        <v>54</v>
      </c>
      <c r="P335" s="75" t="n">
        <f aca="false">N335*Conversions!$B$11</f>
        <v>0</v>
      </c>
      <c r="Q335" s="76" t="s">
        <v>54</v>
      </c>
      <c r="R335" s="77" t="n">
        <f aca="false">P335*Short_Metric/1000000</f>
        <v>0</v>
      </c>
      <c r="S335" s="78" t="s">
        <v>54</v>
      </c>
      <c r="T335" s="77" t="n">
        <f aca="false">R335*C_CO2</f>
        <v>0</v>
      </c>
      <c r="U335" s="100"/>
      <c r="V335" s="62"/>
      <c r="W335" s="3"/>
    </row>
    <row r="336" customFormat="false" ht="11.25" hidden="false" customHeight="false" outlineLevel="0" collapsed="false">
      <c r="A336" s="65" t="s">
        <v>72</v>
      </c>
      <c r="B336" s="66"/>
      <c r="C336" s="67" t="n">
        <f aca="false">B$325</f>
        <v>2010</v>
      </c>
      <c r="D336" s="104"/>
      <c r="E336" s="69" t="s">
        <v>51</v>
      </c>
      <c r="F336" s="70" t="n">
        <f aca="false">$B$339*D336</f>
        <v>0</v>
      </c>
      <c r="G336" s="69" t="s">
        <v>52</v>
      </c>
      <c r="H336" s="71" t="n">
        <f aca="false">TLF_2010</f>
        <v>0.0683624652966458</v>
      </c>
      <c r="I336" s="72" t="s">
        <v>53</v>
      </c>
      <c r="J336" s="73" t="n">
        <f aca="false">CO2EF_2010</f>
        <v>1.097622</v>
      </c>
      <c r="K336" s="74" t="s">
        <v>61</v>
      </c>
      <c r="L336" s="73" t="n">
        <f aca="false">H336*(1+J336)</f>
        <v>0.143398611180481</v>
      </c>
      <c r="M336" s="69" t="s">
        <v>54</v>
      </c>
      <c r="N336" s="75" t="n">
        <f aca="false">IF(F336&gt;0,((F336/(1-H336))*J336)/C_CO2,0)</f>
        <v>0</v>
      </c>
      <c r="O336" s="76" t="s">
        <v>54</v>
      </c>
      <c r="P336" s="75" t="n">
        <f aca="false">N336*Conversions!$B$11</f>
        <v>0</v>
      </c>
      <c r="Q336" s="76" t="s">
        <v>54</v>
      </c>
      <c r="R336" s="77" t="n">
        <f aca="false">P336*Short_Metric/1000000</f>
        <v>0</v>
      </c>
      <c r="S336" s="78" t="s">
        <v>54</v>
      </c>
      <c r="T336" s="77" t="n">
        <f aca="false">R336*C_CO2</f>
        <v>0</v>
      </c>
      <c r="U336" s="100"/>
      <c r="V336" s="62"/>
      <c r="W336" s="3"/>
    </row>
    <row r="337" customFormat="false" ht="11.25" hidden="false" customHeight="false" outlineLevel="0" collapsed="false">
      <c r="A337" s="65" t="s">
        <v>73</v>
      </c>
      <c r="B337" s="66"/>
      <c r="C337" s="67" t="n">
        <f aca="false">B$325</f>
        <v>2010</v>
      </c>
      <c r="D337" s="104"/>
      <c r="E337" s="69" t="s">
        <v>51</v>
      </c>
      <c r="F337" s="70" t="n">
        <f aca="false">$B$339*D337</f>
        <v>0</v>
      </c>
      <c r="G337" s="69" t="s">
        <v>52</v>
      </c>
      <c r="H337" s="71" t="n">
        <f aca="false">TLF_2010</f>
        <v>0.0683624652966458</v>
      </c>
      <c r="I337" s="72" t="s">
        <v>53</v>
      </c>
      <c r="J337" s="73" t="n">
        <f aca="false">CO2EF_2010</f>
        <v>1.097622</v>
      </c>
      <c r="K337" s="74" t="s">
        <v>61</v>
      </c>
      <c r="L337" s="73" t="n">
        <f aca="false">H337*(1+J337)</f>
        <v>0.143398611180481</v>
      </c>
      <c r="M337" s="69" t="s">
        <v>54</v>
      </c>
      <c r="N337" s="75" t="n">
        <f aca="false">IF(F337&gt;0,((F337/(1-H337))*J337)/C_CO2,0)</f>
        <v>0</v>
      </c>
      <c r="O337" s="76" t="s">
        <v>54</v>
      </c>
      <c r="P337" s="75" t="n">
        <f aca="false">N337*Conversions!$B$11</f>
        <v>0</v>
      </c>
      <c r="Q337" s="76" t="s">
        <v>54</v>
      </c>
      <c r="R337" s="77" t="n">
        <f aca="false">P337*Short_Metric/1000000</f>
        <v>0</v>
      </c>
      <c r="S337" s="78" t="s">
        <v>54</v>
      </c>
      <c r="T337" s="77" t="n">
        <f aca="false">R337*C_CO2</f>
        <v>0</v>
      </c>
      <c r="U337" s="100"/>
      <c r="V337" s="62"/>
      <c r="W337" s="3"/>
    </row>
    <row r="338" s="108" customFormat="true" ht="11.25" hidden="false" customHeight="false" outlineLevel="0" collapsed="false">
      <c r="A338" s="65" t="s">
        <v>74</v>
      </c>
      <c r="B338" s="66"/>
      <c r="C338" s="67" t="n">
        <f aca="false">B$325</f>
        <v>2010</v>
      </c>
      <c r="D338" s="104"/>
      <c r="E338" s="69" t="s">
        <v>51</v>
      </c>
      <c r="F338" s="70" t="n">
        <f aca="false">$B$339*D338</f>
        <v>0</v>
      </c>
      <c r="G338" s="69" t="s">
        <v>52</v>
      </c>
      <c r="H338" s="71" t="n">
        <f aca="false">TLF_2010</f>
        <v>0.0683624652966458</v>
      </c>
      <c r="I338" s="72" t="s">
        <v>53</v>
      </c>
      <c r="J338" s="73" t="n">
        <f aca="false">CO2EF_2010</f>
        <v>1.097622</v>
      </c>
      <c r="K338" s="74" t="s">
        <v>61</v>
      </c>
      <c r="L338" s="73" t="n">
        <f aca="false">H338*(1+J338)</f>
        <v>0.143398611180481</v>
      </c>
      <c r="M338" s="69" t="s">
        <v>54</v>
      </c>
      <c r="N338" s="75" t="n">
        <f aca="false">IF(F338&gt;0,((F338/(1-H338))*J338)/C_CO2,0)</f>
        <v>0</v>
      </c>
      <c r="O338" s="76" t="s">
        <v>54</v>
      </c>
      <c r="P338" s="75" t="n">
        <f aca="false">N338*Conversions!$B$11</f>
        <v>0</v>
      </c>
      <c r="Q338" s="76" t="s">
        <v>54</v>
      </c>
      <c r="R338" s="77" t="n">
        <f aca="false">P338*Short_Metric/1000000</f>
        <v>0</v>
      </c>
      <c r="S338" s="78" t="s">
        <v>54</v>
      </c>
      <c r="T338" s="77" t="n">
        <f aca="false">R338*C_CO2</f>
        <v>0</v>
      </c>
      <c r="U338" s="105"/>
      <c r="V338" s="106"/>
      <c r="W338" s="107"/>
    </row>
    <row r="339" s="108" customFormat="true" ht="11.25" hidden="false" customHeight="false" outlineLevel="0" collapsed="false">
      <c r="A339" s="80" t="s">
        <v>59</v>
      </c>
      <c r="B339" s="109"/>
      <c r="C339" s="63" t="s">
        <v>60</v>
      </c>
      <c r="D339" s="82" t="n">
        <f aca="false">SUM(D329:D338)</f>
        <v>0</v>
      </c>
      <c r="E339" s="69" t="s">
        <v>51</v>
      </c>
      <c r="F339" s="83" t="n">
        <f aca="false">SUM(F329:F338)</f>
        <v>0</v>
      </c>
      <c r="G339" s="63" t="s">
        <v>52</v>
      </c>
      <c r="H339" s="84" t="n">
        <f aca="false">TLF_2010</f>
        <v>0.0683624652966458</v>
      </c>
      <c r="I339" s="85" t="s">
        <v>53</v>
      </c>
      <c r="J339" s="86" t="n">
        <f aca="false">CO2EF_2010</f>
        <v>1.097622</v>
      </c>
      <c r="K339" s="52" t="s">
        <v>61</v>
      </c>
      <c r="L339" s="86" t="n">
        <f aca="false">H339*(1+J339)</f>
        <v>0.143398611180481</v>
      </c>
      <c r="M339" s="63" t="s">
        <v>54</v>
      </c>
      <c r="N339" s="87" t="n">
        <f aca="false">IF(F339&gt;0,((F339/(1-H339))*J339)/C_CO2,0)</f>
        <v>0</v>
      </c>
      <c r="O339" s="88" t="s">
        <v>54</v>
      </c>
      <c r="P339" s="87" t="n">
        <f aca="false">N339*Conversions!$B$11</f>
        <v>0</v>
      </c>
      <c r="Q339" s="88" t="s">
        <v>54</v>
      </c>
      <c r="R339" s="89" t="n">
        <f aca="false">P339*Short_Metric/1000000</f>
        <v>0</v>
      </c>
      <c r="S339" s="90" t="s">
        <v>54</v>
      </c>
      <c r="T339" s="89" t="n">
        <f aca="false">R339*C_CO2</f>
        <v>0</v>
      </c>
      <c r="U339" s="107"/>
      <c r="V339" s="107"/>
      <c r="W339" s="107"/>
    </row>
    <row r="340" customFormat="false" ht="11.25" hidden="false" customHeight="false" outlineLevel="0" collapsed="false">
      <c r="D340" s="91" t="str">
        <f aca="false">IF(D339=100%,"Okay","Column total must equal 100%")</f>
        <v>Column total must equal 100%</v>
      </c>
    </row>
    <row r="341" customFormat="false" ht="21" hidden="false" customHeight="false" outlineLevel="0" collapsed="false">
      <c r="A341" s="101" t="s">
        <v>67</v>
      </c>
      <c r="B341" s="102" t="n">
        <f aca="false">B325+1</f>
        <v>2011</v>
      </c>
      <c r="C341" s="101"/>
      <c r="D341" s="103"/>
      <c r="E341" s="103"/>
      <c r="F341" s="103"/>
      <c r="G341" s="101"/>
      <c r="H341" s="103"/>
      <c r="I341" s="103"/>
      <c r="J341" s="103"/>
      <c r="K341" s="103"/>
      <c r="L341" s="103"/>
      <c r="M341" s="103"/>
      <c r="N341" s="103"/>
      <c r="O341" s="103"/>
      <c r="P341" s="103"/>
      <c r="Q341" s="103"/>
      <c r="R341" s="103"/>
      <c r="S341" s="103"/>
      <c r="T341" s="103"/>
      <c r="U341" s="94"/>
      <c r="V341" s="94"/>
      <c r="W341" s="3"/>
    </row>
    <row r="342" customFormat="false" ht="21" hidden="false" customHeight="false" outlineLevel="0" collapsed="false">
      <c r="A342" s="60"/>
      <c r="B342" s="52" t="s">
        <v>36</v>
      </c>
      <c r="C342" s="60"/>
      <c r="D342" s="52" t="s">
        <v>37</v>
      </c>
      <c r="E342" s="52"/>
      <c r="F342" s="52" t="s">
        <v>38</v>
      </c>
      <c r="G342" s="60"/>
      <c r="H342" s="61"/>
      <c r="I342" s="61"/>
      <c r="J342" s="61"/>
      <c r="K342" s="61"/>
      <c r="L342" s="52" t="s">
        <v>39</v>
      </c>
      <c r="M342" s="41"/>
      <c r="N342" s="41"/>
      <c r="O342" s="41"/>
      <c r="P342" s="41"/>
      <c r="Q342" s="42"/>
      <c r="R342" s="42"/>
      <c r="S342" s="61"/>
      <c r="T342" s="62"/>
      <c r="U342" s="62"/>
      <c r="V342" s="62"/>
      <c r="W342" s="3"/>
    </row>
    <row r="343" customFormat="false" ht="11.25" hidden="false" customHeight="false" outlineLevel="0" collapsed="false">
      <c r="A343" s="41"/>
      <c r="B343" s="52" t="s">
        <v>40</v>
      </c>
      <c r="C343" s="41"/>
      <c r="D343" s="52" t="s">
        <v>40</v>
      </c>
      <c r="E343" s="52"/>
      <c r="F343" s="52" t="s">
        <v>40</v>
      </c>
      <c r="G343" s="52"/>
      <c r="H343" s="52" t="s">
        <v>32</v>
      </c>
      <c r="J343" s="52" t="s">
        <v>39</v>
      </c>
      <c r="K343" s="41"/>
      <c r="L343" s="52" t="s">
        <v>41</v>
      </c>
      <c r="M343" s="41"/>
      <c r="N343" s="63" t="s">
        <v>42</v>
      </c>
      <c r="O343" s="41"/>
      <c r="P343" s="63" t="s">
        <v>42</v>
      </c>
      <c r="Q343" s="41"/>
      <c r="R343" s="63" t="s">
        <v>42</v>
      </c>
      <c r="S343" s="42"/>
      <c r="T343" s="63" t="s">
        <v>42</v>
      </c>
      <c r="U343" s="29"/>
      <c r="V343" s="62"/>
      <c r="W343" s="3"/>
    </row>
    <row r="344" customFormat="false" ht="11.25" hidden="false" customHeight="false" outlineLevel="0" collapsed="false">
      <c r="A344" s="64" t="s">
        <v>43</v>
      </c>
      <c r="B344" s="52" t="s">
        <v>44</v>
      </c>
      <c r="C344" s="64"/>
      <c r="D344" s="52" t="s">
        <v>45</v>
      </c>
      <c r="E344" s="52"/>
      <c r="F344" s="52" t="s">
        <v>44</v>
      </c>
      <c r="G344" s="41"/>
      <c r="H344" s="52" t="s">
        <v>34</v>
      </c>
      <c r="J344" s="52" t="s">
        <v>33</v>
      </c>
      <c r="K344" s="41"/>
      <c r="L344" s="52" t="s">
        <v>33</v>
      </c>
      <c r="M344" s="52"/>
      <c r="N344" s="52" t="s">
        <v>46</v>
      </c>
      <c r="O344" s="52"/>
      <c r="P344" s="52" t="s">
        <v>47</v>
      </c>
      <c r="Q344" s="41"/>
      <c r="R344" s="52" t="s">
        <v>48</v>
      </c>
      <c r="S344" s="42"/>
      <c r="T344" s="63" t="s">
        <v>49</v>
      </c>
      <c r="U344" s="29"/>
      <c r="V344" s="62"/>
      <c r="W344" s="3"/>
    </row>
    <row r="345" s="108" customFormat="true" ht="11.25" hidden="false" customHeight="false" outlineLevel="0" collapsed="false">
      <c r="A345" s="65" t="s">
        <v>50</v>
      </c>
      <c r="B345" s="66"/>
      <c r="C345" s="67" t="n">
        <f aca="false">B$341</f>
        <v>2011</v>
      </c>
      <c r="D345" s="104"/>
      <c r="E345" s="69" t="s">
        <v>51</v>
      </c>
      <c r="F345" s="70" t="n">
        <f aca="false">$B$355*D345</f>
        <v>0</v>
      </c>
      <c r="G345" s="69" t="s">
        <v>52</v>
      </c>
      <c r="H345" s="71" t="n">
        <f aca="false">TLF_2011</f>
        <v>0.0683624652966458</v>
      </c>
      <c r="I345" s="72" t="s">
        <v>53</v>
      </c>
      <c r="J345" s="73" t="n">
        <f aca="false">CO2EF_2011</f>
        <v>1.097622</v>
      </c>
      <c r="K345" s="74" t="s">
        <v>61</v>
      </c>
      <c r="L345" s="73" t="n">
        <f aca="false">H345*(1+J345)</f>
        <v>0.143398611180481</v>
      </c>
      <c r="M345" s="69" t="s">
        <v>54</v>
      </c>
      <c r="N345" s="75" t="n">
        <f aca="false">IF(F345&gt;0,((F345/(1-H345))*J345)/C_CO2,0)</f>
        <v>0</v>
      </c>
      <c r="O345" s="76" t="s">
        <v>54</v>
      </c>
      <c r="P345" s="75" t="n">
        <f aca="false">N345*Conversions!$B$11</f>
        <v>0</v>
      </c>
      <c r="Q345" s="76" t="s">
        <v>54</v>
      </c>
      <c r="R345" s="77" t="n">
        <f aca="false">P345*Short_Metric/1000000</f>
        <v>0</v>
      </c>
      <c r="S345" s="78" t="s">
        <v>54</v>
      </c>
      <c r="T345" s="77" t="n">
        <f aca="false">R345*C_CO2</f>
        <v>0</v>
      </c>
      <c r="U345" s="105"/>
      <c r="V345" s="106"/>
      <c r="W345" s="107"/>
    </row>
    <row r="346" customFormat="false" ht="11.25" hidden="false" customHeight="false" outlineLevel="0" collapsed="false">
      <c r="A346" s="65" t="s">
        <v>68</v>
      </c>
      <c r="B346" s="66"/>
      <c r="C346" s="67" t="n">
        <f aca="false">B$341</f>
        <v>2011</v>
      </c>
      <c r="D346" s="104"/>
      <c r="E346" s="69" t="s">
        <v>51</v>
      </c>
      <c r="F346" s="70" t="n">
        <f aca="false">$B$355*D346</f>
        <v>0</v>
      </c>
      <c r="G346" s="69" t="s">
        <v>52</v>
      </c>
      <c r="H346" s="71" t="n">
        <f aca="false">TLF_2011</f>
        <v>0.0683624652966458</v>
      </c>
      <c r="I346" s="72" t="s">
        <v>53</v>
      </c>
      <c r="J346" s="73" t="n">
        <f aca="false">CO2EF_2011</f>
        <v>1.097622</v>
      </c>
      <c r="K346" s="74" t="s">
        <v>61</v>
      </c>
      <c r="L346" s="73" t="n">
        <f aca="false">H346*(1+J346)</f>
        <v>0.143398611180481</v>
      </c>
      <c r="M346" s="69" t="s">
        <v>54</v>
      </c>
      <c r="N346" s="75" t="n">
        <f aca="false">IF(F346&gt;0,((F346/(1-H346))*J346)/C_CO2,0)</f>
        <v>0</v>
      </c>
      <c r="O346" s="76" t="s">
        <v>54</v>
      </c>
      <c r="P346" s="75" t="n">
        <f aca="false">N346*Conversions!$B$11</f>
        <v>0</v>
      </c>
      <c r="Q346" s="76" t="s">
        <v>54</v>
      </c>
      <c r="R346" s="77" t="n">
        <f aca="false">P346*Short_Metric/1000000</f>
        <v>0</v>
      </c>
      <c r="S346" s="78" t="s">
        <v>54</v>
      </c>
      <c r="T346" s="77" t="n">
        <f aca="false">R346*C_CO2</f>
        <v>0</v>
      </c>
      <c r="U346" s="100"/>
      <c r="V346" s="62"/>
      <c r="W346" s="3"/>
    </row>
    <row r="347" customFormat="false" ht="11.25" hidden="false" customHeight="false" outlineLevel="0" collapsed="false">
      <c r="A347" s="65" t="s">
        <v>69</v>
      </c>
      <c r="B347" s="66"/>
      <c r="C347" s="67" t="n">
        <f aca="false">B$341</f>
        <v>2011</v>
      </c>
      <c r="D347" s="104"/>
      <c r="E347" s="69" t="s">
        <v>51</v>
      </c>
      <c r="F347" s="70" t="n">
        <f aca="false">$B$355*D347</f>
        <v>0</v>
      </c>
      <c r="G347" s="69" t="s">
        <v>52</v>
      </c>
      <c r="H347" s="71" t="n">
        <f aca="false">TLF_2011</f>
        <v>0.0683624652966458</v>
      </c>
      <c r="I347" s="72" t="s">
        <v>53</v>
      </c>
      <c r="J347" s="73" t="n">
        <f aca="false">CO2EF_2011</f>
        <v>1.097622</v>
      </c>
      <c r="K347" s="74" t="s">
        <v>61</v>
      </c>
      <c r="L347" s="73" t="n">
        <f aca="false">H347*(1+J347)</f>
        <v>0.143398611180481</v>
      </c>
      <c r="M347" s="69" t="s">
        <v>54</v>
      </c>
      <c r="N347" s="75" t="n">
        <f aca="false">IF(F347&gt;0,((F347/(1-H347))*J347)/C_CO2,0)</f>
        <v>0</v>
      </c>
      <c r="O347" s="76" t="s">
        <v>54</v>
      </c>
      <c r="P347" s="75" t="n">
        <f aca="false">N347*Conversions!$B$11</f>
        <v>0</v>
      </c>
      <c r="Q347" s="76" t="s">
        <v>54</v>
      </c>
      <c r="R347" s="77" t="n">
        <f aca="false">P347*Short_Metric/1000000</f>
        <v>0</v>
      </c>
      <c r="S347" s="78" t="s">
        <v>54</v>
      </c>
      <c r="T347" s="77" t="n">
        <f aca="false">R347*C_CO2</f>
        <v>0</v>
      </c>
      <c r="U347" s="100"/>
      <c r="V347" s="62"/>
      <c r="W347" s="3"/>
      <c r="X347" s="0" t="str">
        <f aca="false">IF(ISERROR(VLOOKUP(U347,#NAME?,3,FALSE())),"-",VLOOKUP(U347,#NAME?,3,FALSE()))</f>
        <v>-</v>
      </c>
    </row>
    <row r="348" s="108" customFormat="true" ht="11.25" hidden="false" customHeight="false" outlineLevel="0" collapsed="false">
      <c r="A348" s="65" t="s">
        <v>56</v>
      </c>
      <c r="B348" s="66"/>
      <c r="C348" s="67" t="n">
        <f aca="false">B$341</f>
        <v>2011</v>
      </c>
      <c r="D348" s="104"/>
      <c r="E348" s="69" t="s">
        <v>51</v>
      </c>
      <c r="F348" s="70" t="n">
        <f aca="false">$B$355*D348</f>
        <v>0</v>
      </c>
      <c r="G348" s="69" t="s">
        <v>52</v>
      </c>
      <c r="H348" s="71" t="n">
        <f aca="false">TLF_2011</f>
        <v>0.0683624652966458</v>
      </c>
      <c r="I348" s="72" t="s">
        <v>53</v>
      </c>
      <c r="J348" s="73" t="n">
        <f aca="false">CO2EF_2011</f>
        <v>1.097622</v>
      </c>
      <c r="K348" s="74" t="s">
        <v>61</v>
      </c>
      <c r="L348" s="73" t="n">
        <f aca="false">H348*(1+J348)</f>
        <v>0.143398611180481</v>
      </c>
      <c r="M348" s="69" t="s">
        <v>54</v>
      </c>
      <c r="N348" s="75" t="n">
        <f aca="false">IF(F348&gt;0,((F348/(1-H348))*J348)/C_CO2,0)</f>
        <v>0</v>
      </c>
      <c r="O348" s="76" t="s">
        <v>54</v>
      </c>
      <c r="P348" s="75" t="n">
        <f aca="false">N348*Conversions!$B$11</f>
        <v>0</v>
      </c>
      <c r="Q348" s="76" t="s">
        <v>54</v>
      </c>
      <c r="R348" s="77" t="n">
        <f aca="false">P348*Short_Metric/1000000</f>
        <v>0</v>
      </c>
      <c r="S348" s="78" t="s">
        <v>54</v>
      </c>
      <c r="T348" s="77" t="n">
        <f aca="false">R348*C_CO2</f>
        <v>0</v>
      </c>
      <c r="U348" s="105"/>
      <c r="V348" s="106"/>
      <c r="W348" s="107"/>
    </row>
    <row r="349" customFormat="false" ht="11.25" hidden="false" customHeight="false" outlineLevel="0" collapsed="false">
      <c r="A349" s="65" t="s">
        <v>70</v>
      </c>
      <c r="B349" s="66"/>
      <c r="C349" s="67" t="n">
        <f aca="false">B$341</f>
        <v>2011</v>
      </c>
      <c r="D349" s="104"/>
      <c r="E349" s="69" t="s">
        <v>51</v>
      </c>
      <c r="F349" s="70" t="n">
        <f aca="false">$B$355*D349</f>
        <v>0</v>
      </c>
      <c r="G349" s="69" t="s">
        <v>52</v>
      </c>
      <c r="H349" s="71" t="n">
        <f aca="false">TLF_2011</f>
        <v>0.0683624652966458</v>
      </c>
      <c r="I349" s="72" t="s">
        <v>53</v>
      </c>
      <c r="J349" s="73" t="n">
        <f aca="false">CO2EF_2011</f>
        <v>1.097622</v>
      </c>
      <c r="K349" s="74" t="s">
        <v>61</v>
      </c>
      <c r="L349" s="73" t="n">
        <f aca="false">H349*(1+J349)</f>
        <v>0.143398611180481</v>
      </c>
      <c r="M349" s="69" t="s">
        <v>54</v>
      </c>
      <c r="N349" s="75" t="n">
        <f aca="false">IF(F349&gt;0,((F349/(1-H349))*J349)/C_CO2,0)</f>
        <v>0</v>
      </c>
      <c r="O349" s="76" t="s">
        <v>54</v>
      </c>
      <c r="P349" s="75" t="n">
        <f aca="false">N349*Conversions!$B$11</f>
        <v>0</v>
      </c>
      <c r="Q349" s="76" t="s">
        <v>54</v>
      </c>
      <c r="R349" s="77" t="n">
        <f aca="false">P349*Short_Metric/1000000</f>
        <v>0</v>
      </c>
      <c r="S349" s="78" t="s">
        <v>54</v>
      </c>
      <c r="T349" s="77" t="n">
        <f aca="false">R349*C_CO2</f>
        <v>0</v>
      </c>
      <c r="U349" s="100"/>
      <c r="V349" s="62"/>
      <c r="W349" s="3"/>
    </row>
    <row r="350" customFormat="false" ht="11.25" hidden="false" customHeight="false" outlineLevel="0" collapsed="false">
      <c r="A350" s="65" t="s">
        <v>71</v>
      </c>
      <c r="B350" s="66"/>
      <c r="C350" s="67" t="n">
        <f aca="false">B$341</f>
        <v>2011</v>
      </c>
      <c r="D350" s="104"/>
      <c r="E350" s="69" t="s">
        <v>51</v>
      </c>
      <c r="F350" s="70" t="n">
        <f aca="false">$B$355*D350</f>
        <v>0</v>
      </c>
      <c r="G350" s="69" t="s">
        <v>52</v>
      </c>
      <c r="H350" s="71" t="n">
        <f aca="false">TLF_2011</f>
        <v>0.0683624652966458</v>
      </c>
      <c r="I350" s="72" t="s">
        <v>53</v>
      </c>
      <c r="J350" s="73" t="n">
        <f aca="false">CO2EF_2011</f>
        <v>1.097622</v>
      </c>
      <c r="K350" s="74" t="s">
        <v>61</v>
      </c>
      <c r="L350" s="73" t="n">
        <f aca="false">H350*(1+J350)</f>
        <v>0.143398611180481</v>
      </c>
      <c r="M350" s="69" t="s">
        <v>54</v>
      </c>
      <c r="N350" s="75" t="n">
        <f aca="false">IF(F350&gt;0,((F350/(1-H350))*J350)/C_CO2,0)</f>
        <v>0</v>
      </c>
      <c r="O350" s="76" t="s">
        <v>54</v>
      </c>
      <c r="P350" s="75" t="n">
        <f aca="false">N350*Conversions!$B$11</f>
        <v>0</v>
      </c>
      <c r="Q350" s="76" t="s">
        <v>54</v>
      </c>
      <c r="R350" s="77" t="n">
        <f aca="false">P350*Short_Metric/1000000</f>
        <v>0</v>
      </c>
      <c r="S350" s="78" t="s">
        <v>54</v>
      </c>
      <c r="T350" s="77" t="n">
        <f aca="false">R350*C_CO2</f>
        <v>0</v>
      </c>
      <c r="U350" s="100"/>
      <c r="V350" s="62"/>
      <c r="W350" s="3"/>
    </row>
    <row r="351" customFormat="false" ht="11.25" hidden="false" customHeight="false" outlineLevel="0" collapsed="false">
      <c r="A351" s="65" t="s">
        <v>57</v>
      </c>
      <c r="B351" s="66"/>
      <c r="C351" s="67" t="n">
        <f aca="false">B$341</f>
        <v>2011</v>
      </c>
      <c r="D351" s="104"/>
      <c r="E351" s="69" t="s">
        <v>51</v>
      </c>
      <c r="F351" s="70" t="n">
        <f aca="false">$B$355*D351</f>
        <v>0</v>
      </c>
      <c r="G351" s="69" t="s">
        <v>52</v>
      </c>
      <c r="H351" s="71" t="n">
        <f aca="false">TLF_2011</f>
        <v>0.0683624652966458</v>
      </c>
      <c r="I351" s="72" t="s">
        <v>53</v>
      </c>
      <c r="J351" s="73" t="n">
        <f aca="false">CO2EF_2011</f>
        <v>1.097622</v>
      </c>
      <c r="K351" s="74" t="s">
        <v>61</v>
      </c>
      <c r="L351" s="73" t="n">
        <f aca="false">H351*(1+J351)</f>
        <v>0.143398611180481</v>
      </c>
      <c r="M351" s="69" t="s">
        <v>54</v>
      </c>
      <c r="N351" s="75" t="n">
        <f aca="false">IF(F351&gt;0,((F351/(1-H351))*J351)/C_CO2,0)</f>
        <v>0</v>
      </c>
      <c r="O351" s="76" t="s">
        <v>54</v>
      </c>
      <c r="P351" s="75" t="n">
        <f aca="false">N351*Conversions!$B$11</f>
        <v>0</v>
      </c>
      <c r="Q351" s="76" t="s">
        <v>54</v>
      </c>
      <c r="R351" s="77" t="n">
        <f aca="false">P351*Short_Metric/1000000</f>
        <v>0</v>
      </c>
      <c r="S351" s="78" t="s">
        <v>54</v>
      </c>
      <c r="T351" s="77" t="n">
        <f aca="false">R351*C_CO2</f>
        <v>0</v>
      </c>
      <c r="U351" s="100"/>
      <c r="V351" s="62"/>
      <c r="W351" s="3"/>
    </row>
    <row r="352" customFormat="false" ht="11.25" hidden="false" customHeight="false" outlineLevel="0" collapsed="false">
      <c r="A352" s="65" t="s">
        <v>72</v>
      </c>
      <c r="B352" s="66"/>
      <c r="C352" s="67" t="n">
        <f aca="false">B$341</f>
        <v>2011</v>
      </c>
      <c r="D352" s="104"/>
      <c r="E352" s="69" t="s">
        <v>51</v>
      </c>
      <c r="F352" s="70" t="n">
        <f aca="false">$B$355*D352</f>
        <v>0</v>
      </c>
      <c r="G352" s="69" t="s">
        <v>52</v>
      </c>
      <c r="H352" s="71" t="n">
        <f aca="false">TLF_2011</f>
        <v>0.0683624652966458</v>
      </c>
      <c r="I352" s="72" t="s">
        <v>53</v>
      </c>
      <c r="J352" s="73" t="n">
        <f aca="false">CO2EF_2011</f>
        <v>1.097622</v>
      </c>
      <c r="K352" s="74" t="s">
        <v>61</v>
      </c>
      <c r="L352" s="73" t="n">
        <f aca="false">H352*(1+J352)</f>
        <v>0.143398611180481</v>
      </c>
      <c r="M352" s="69" t="s">
        <v>54</v>
      </c>
      <c r="N352" s="75" t="n">
        <f aca="false">IF(F352&gt;0,((F352/(1-H352))*J352)/C_CO2,0)</f>
        <v>0</v>
      </c>
      <c r="O352" s="76" t="s">
        <v>54</v>
      </c>
      <c r="P352" s="75" t="n">
        <f aca="false">N352*Conversions!$B$11</f>
        <v>0</v>
      </c>
      <c r="Q352" s="76" t="s">
        <v>54</v>
      </c>
      <c r="R352" s="77" t="n">
        <f aca="false">P352*Short_Metric/1000000</f>
        <v>0</v>
      </c>
      <c r="S352" s="78" t="s">
        <v>54</v>
      </c>
      <c r="T352" s="77" t="n">
        <f aca="false">R352*C_CO2</f>
        <v>0</v>
      </c>
      <c r="U352" s="100"/>
      <c r="V352" s="62"/>
      <c r="W352" s="3"/>
    </row>
    <row r="353" customFormat="false" ht="11.25" hidden="false" customHeight="false" outlineLevel="0" collapsed="false">
      <c r="A353" s="65" t="s">
        <v>73</v>
      </c>
      <c r="B353" s="66"/>
      <c r="C353" s="67" t="n">
        <f aca="false">B$341</f>
        <v>2011</v>
      </c>
      <c r="D353" s="104"/>
      <c r="E353" s="69" t="s">
        <v>51</v>
      </c>
      <c r="F353" s="70" t="n">
        <f aca="false">$B$355*D353</f>
        <v>0</v>
      </c>
      <c r="G353" s="69" t="s">
        <v>52</v>
      </c>
      <c r="H353" s="71" t="n">
        <f aca="false">TLF_2011</f>
        <v>0.0683624652966458</v>
      </c>
      <c r="I353" s="72" t="s">
        <v>53</v>
      </c>
      <c r="J353" s="73" t="n">
        <f aca="false">CO2EF_2011</f>
        <v>1.097622</v>
      </c>
      <c r="K353" s="74" t="s">
        <v>61</v>
      </c>
      <c r="L353" s="73" t="n">
        <f aca="false">H353*(1+J353)</f>
        <v>0.143398611180481</v>
      </c>
      <c r="M353" s="69" t="s">
        <v>54</v>
      </c>
      <c r="N353" s="75" t="n">
        <f aca="false">IF(F353&gt;0,((F353/(1-H353))*J353)/C_CO2,0)</f>
        <v>0</v>
      </c>
      <c r="O353" s="76" t="s">
        <v>54</v>
      </c>
      <c r="P353" s="75" t="n">
        <f aca="false">N353*Conversions!$B$11</f>
        <v>0</v>
      </c>
      <c r="Q353" s="76" t="s">
        <v>54</v>
      </c>
      <c r="R353" s="77" t="n">
        <f aca="false">P353*Short_Metric/1000000</f>
        <v>0</v>
      </c>
      <c r="S353" s="78" t="s">
        <v>54</v>
      </c>
      <c r="T353" s="77" t="n">
        <f aca="false">R353*C_CO2</f>
        <v>0</v>
      </c>
      <c r="U353" s="100"/>
      <c r="V353" s="62"/>
      <c r="W353" s="3"/>
    </row>
    <row r="354" s="108" customFormat="true" ht="11.25" hidden="false" customHeight="false" outlineLevel="0" collapsed="false">
      <c r="A354" s="65" t="s">
        <v>74</v>
      </c>
      <c r="B354" s="66"/>
      <c r="C354" s="67" t="n">
        <f aca="false">B$341</f>
        <v>2011</v>
      </c>
      <c r="D354" s="104"/>
      <c r="E354" s="69" t="s">
        <v>51</v>
      </c>
      <c r="F354" s="70" t="n">
        <f aca="false">$B$355*D354</f>
        <v>0</v>
      </c>
      <c r="G354" s="69" t="s">
        <v>52</v>
      </c>
      <c r="H354" s="71" t="n">
        <f aca="false">TLF_2011</f>
        <v>0.0683624652966458</v>
      </c>
      <c r="I354" s="72" t="s">
        <v>53</v>
      </c>
      <c r="J354" s="73" t="n">
        <f aca="false">CO2EF_2011</f>
        <v>1.097622</v>
      </c>
      <c r="K354" s="74" t="s">
        <v>61</v>
      </c>
      <c r="L354" s="73" t="n">
        <f aca="false">H354*(1+J354)</f>
        <v>0.143398611180481</v>
      </c>
      <c r="M354" s="69" t="s">
        <v>54</v>
      </c>
      <c r="N354" s="75" t="n">
        <f aca="false">IF(F354&gt;0,((F354/(1-H354))*J354)/C_CO2,0)</f>
        <v>0</v>
      </c>
      <c r="O354" s="76" t="s">
        <v>54</v>
      </c>
      <c r="P354" s="75" t="n">
        <f aca="false">N354*Conversions!$B$11</f>
        <v>0</v>
      </c>
      <c r="Q354" s="76" t="s">
        <v>54</v>
      </c>
      <c r="R354" s="77" t="n">
        <f aca="false">P354*Short_Metric/1000000</f>
        <v>0</v>
      </c>
      <c r="S354" s="78" t="s">
        <v>54</v>
      </c>
      <c r="T354" s="77" t="n">
        <f aca="false">R354*C_CO2</f>
        <v>0</v>
      </c>
      <c r="U354" s="105"/>
      <c r="V354" s="106"/>
      <c r="W354" s="107"/>
    </row>
    <row r="355" s="108" customFormat="true" ht="11.25" hidden="false" customHeight="false" outlineLevel="0" collapsed="false">
      <c r="A355" s="80" t="s">
        <v>59</v>
      </c>
      <c r="B355" s="109"/>
      <c r="C355" s="63" t="s">
        <v>60</v>
      </c>
      <c r="D355" s="82" t="n">
        <f aca="false">SUM(D345:D354)</f>
        <v>0</v>
      </c>
      <c r="E355" s="69" t="s">
        <v>51</v>
      </c>
      <c r="F355" s="83" t="n">
        <f aca="false">SUM(F345:F354)</f>
        <v>0</v>
      </c>
      <c r="G355" s="63" t="s">
        <v>52</v>
      </c>
      <c r="H355" s="84" t="n">
        <f aca="false">TLF_2011</f>
        <v>0.0683624652966458</v>
      </c>
      <c r="I355" s="85" t="s">
        <v>53</v>
      </c>
      <c r="J355" s="86" t="n">
        <f aca="false">CO2EF_2011</f>
        <v>1.097622</v>
      </c>
      <c r="K355" s="52" t="s">
        <v>61</v>
      </c>
      <c r="L355" s="86" t="n">
        <f aca="false">H355*(1+J355)</f>
        <v>0.143398611180481</v>
      </c>
      <c r="M355" s="63" t="s">
        <v>54</v>
      </c>
      <c r="N355" s="87" t="n">
        <f aca="false">IF(F355&gt;0,((F355/(1-H355))*J355)/C_CO2,0)</f>
        <v>0</v>
      </c>
      <c r="O355" s="88" t="s">
        <v>54</v>
      </c>
      <c r="P355" s="87" t="n">
        <f aca="false">N355*Conversions!$B$11</f>
        <v>0</v>
      </c>
      <c r="Q355" s="88" t="s">
        <v>54</v>
      </c>
      <c r="R355" s="89" t="n">
        <f aca="false">P355*Short_Metric/1000000</f>
        <v>0</v>
      </c>
      <c r="S355" s="90" t="s">
        <v>54</v>
      </c>
      <c r="T355" s="89" t="n">
        <f aca="false">R355*C_CO2</f>
        <v>0</v>
      </c>
      <c r="U355" s="107"/>
      <c r="V355" s="107"/>
      <c r="W355" s="107"/>
    </row>
    <row r="356" customFormat="false" ht="11.25" hidden="false" customHeight="false" outlineLevel="0" collapsed="false">
      <c r="D356" s="91" t="str">
        <f aca="false">IF(D355=100%,"Okay","Column total must equal 100%")</f>
        <v>Column total must equal 100%</v>
      </c>
    </row>
    <row r="357" customFormat="false" ht="21" hidden="false" customHeight="false" outlineLevel="0" collapsed="false">
      <c r="A357" s="101" t="s">
        <v>67</v>
      </c>
      <c r="B357" s="102" t="n">
        <f aca="false">B341+1</f>
        <v>2012</v>
      </c>
      <c r="C357" s="101"/>
      <c r="D357" s="103"/>
      <c r="E357" s="103"/>
      <c r="F357" s="103"/>
      <c r="G357" s="101"/>
      <c r="H357" s="103"/>
      <c r="I357" s="103"/>
      <c r="J357" s="103"/>
      <c r="K357" s="103"/>
      <c r="L357" s="103"/>
      <c r="M357" s="103"/>
      <c r="N357" s="103"/>
      <c r="O357" s="103"/>
      <c r="P357" s="103"/>
      <c r="Q357" s="103"/>
      <c r="R357" s="103"/>
      <c r="S357" s="103"/>
      <c r="T357" s="103"/>
      <c r="U357" s="94"/>
      <c r="V357" s="94"/>
      <c r="W357" s="3"/>
    </row>
    <row r="358" customFormat="false" ht="21" hidden="false" customHeight="false" outlineLevel="0" collapsed="false">
      <c r="A358" s="60"/>
      <c r="B358" s="52" t="s">
        <v>36</v>
      </c>
      <c r="C358" s="60"/>
      <c r="D358" s="52" t="s">
        <v>37</v>
      </c>
      <c r="E358" s="52"/>
      <c r="F358" s="52" t="s">
        <v>38</v>
      </c>
      <c r="G358" s="60"/>
      <c r="H358" s="61"/>
      <c r="I358" s="61"/>
      <c r="J358" s="61"/>
      <c r="K358" s="61"/>
      <c r="L358" s="52" t="s">
        <v>39</v>
      </c>
      <c r="M358" s="41"/>
      <c r="N358" s="41"/>
      <c r="O358" s="41"/>
      <c r="P358" s="41"/>
      <c r="Q358" s="42"/>
      <c r="R358" s="42"/>
      <c r="S358" s="61"/>
      <c r="T358" s="62"/>
      <c r="U358" s="62"/>
      <c r="V358" s="62"/>
      <c r="W358" s="3"/>
    </row>
    <row r="359" customFormat="false" ht="11.25" hidden="false" customHeight="false" outlineLevel="0" collapsed="false">
      <c r="A359" s="41"/>
      <c r="B359" s="52" t="s">
        <v>40</v>
      </c>
      <c r="C359" s="41"/>
      <c r="D359" s="52" t="s">
        <v>40</v>
      </c>
      <c r="E359" s="52"/>
      <c r="F359" s="52" t="s">
        <v>40</v>
      </c>
      <c r="G359" s="52"/>
      <c r="H359" s="52" t="s">
        <v>32</v>
      </c>
      <c r="J359" s="52" t="s">
        <v>39</v>
      </c>
      <c r="K359" s="41"/>
      <c r="L359" s="52" t="s">
        <v>41</v>
      </c>
      <c r="M359" s="41"/>
      <c r="N359" s="63" t="s">
        <v>42</v>
      </c>
      <c r="O359" s="41"/>
      <c r="P359" s="63" t="s">
        <v>42</v>
      </c>
      <c r="Q359" s="41"/>
      <c r="R359" s="63" t="s">
        <v>42</v>
      </c>
      <c r="S359" s="42"/>
      <c r="T359" s="63" t="s">
        <v>42</v>
      </c>
      <c r="U359" s="29"/>
      <c r="V359" s="62"/>
      <c r="W359" s="3"/>
    </row>
    <row r="360" customFormat="false" ht="11.25" hidden="false" customHeight="false" outlineLevel="0" collapsed="false">
      <c r="A360" s="64" t="s">
        <v>43</v>
      </c>
      <c r="B360" s="52" t="s">
        <v>44</v>
      </c>
      <c r="C360" s="64"/>
      <c r="D360" s="52" t="s">
        <v>45</v>
      </c>
      <c r="E360" s="52"/>
      <c r="F360" s="52" t="s">
        <v>44</v>
      </c>
      <c r="G360" s="41"/>
      <c r="H360" s="52" t="s">
        <v>34</v>
      </c>
      <c r="J360" s="52" t="s">
        <v>33</v>
      </c>
      <c r="K360" s="41"/>
      <c r="L360" s="52" t="s">
        <v>33</v>
      </c>
      <c r="M360" s="52"/>
      <c r="N360" s="52" t="s">
        <v>46</v>
      </c>
      <c r="O360" s="52"/>
      <c r="P360" s="52" t="s">
        <v>47</v>
      </c>
      <c r="Q360" s="41"/>
      <c r="R360" s="52" t="s">
        <v>48</v>
      </c>
      <c r="S360" s="42"/>
      <c r="T360" s="63" t="s">
        <v>49</v>
      </c>
      <c r="U360" s="29"/>
      <c r="V360" s="62"/>
      <c r="W360" s="3"/>
    </row>
    <row r="361" s="108" customFormat="true" ht="11.25" hidden="false" customHeight="false" outlineLevel="0" collapsed="false">
      <c r="A361" s="65" t="s">
        <v>50</v>
      </c>
      <c r="B361" s="66"/>
      <c r="C361" s="67" t="n">
        <f aca="false">B$357</f>
        <v>2012</v>
      </c>
      <c r="D361" s="104"/>
      <c r="E361" s="69" t="s">
        <v>51</v>
      </c>
      <c r="F361" s="70" t="n">
        <f aca="false">$B$371*D361</f>
        <v>0</v>
      </c>
      <c r="G361" s="69" t="s">
        <v>52</v>
      </c>
      <c r="H361" s="71" t="n">
        <f aca="false">TLF_2012</f>
        <v>0.057636333243541</v>
      </c>
      <c r="I361" s="72" t="s">
        <v>53</v>
      </c>
      <c r="J361" s="73" t="n">
        <f aca="false">CO2EF_2012</f>
        <v>1.06437012528933</v>
      </c>
      <c r="K361" s="74" t="s">
        <v>61</v>
      </c>
      <c r="L361" s="73" t="n">
        <f aca="false">H361*(1+J361)</f>
        <v>0.118982724479187</v>
      </c>
      <c r="M361" s="69" t="s">
        <v>54</v>
      </c>
      <c r="N361" s="75" t="n">
        <f aca="false">IF(F361&gt;0,((F361/(1-H361))*J361)/C_CO2,0)</f>
        <v>0</v>
      </c>
      <c r="O361" s="76" t="s">
        <v>54</v>
      </c>
      <c r="P361" s="75" t="n">
        <f aca="false">N361*Conversions!$B$11</f>
        <v>0</v>
      </c>
      <c r="Q361" s="76" t="s">
        <v>54</v>
      </c>
      <c r="R361" s="77" t="n">
        <f aca="false">P361*Short_Metric/1000000</f>
        <v>0</v>
      </c>
      <c r="S361" s="78" t="s">
        <v>54</v>
      </c>
      <c r="T361" s="77" t="n">
        <f aca="false">R361*C_CO2</f>
        <v>0</v>
      </c>
      <c r="U361" s="105"/>
      <c r="V361" s="106"/>
      <c r="W361" s="107"/>
    </row>
    <row r="362" customFormat="false" ht="11.25" hidden="false" customHeight="false" outlineLevel="0" collapsed="false">
      <c r="A362" s="65" t="s">
        <v>68</v>
      </c>
      <c r="B362" s="66"/>
      <c r="C362" s="67" t="n">
        <f aca="false">B$357</f>
        <v>2012</v>
      </c>
      <c r="D362" s="104"/>
      <c r="E362" s="69" t="s">
        <v>51</v>
      </c>
      <c r="F362" s="70" t="n">
        <f aca="false">$B$371*D362</f>
        <v>0</v>
      </c>
      <c r="G362" s="69" t="s">
        <v>52</v>
      </c>
      <c r="H362" s="71" t="n">
        <f aca="false">TLF_2012</f>
        <v>0.057636333243541</v>
      </c>
      <c r="I362" s="72" t="s">
        <v>53</v>
      </c>
      <c r="J362" s="73" t="n">
        <f aca="false">CO2EF_2012</f>
        <v>1.06437012528933</v>
      </c>
      <c r="K362" s="74" t="s">
        <v>61</v>
      </c>
      <c r="L362" s="73" t="n">
        <f aca="false">H362*(1+J362)</f>
        <v>0.118982724479187</v>
      </c>
      <c r="M362" s="69" t="s">
        <v>54</v>
      </c>
      <c r="N362" s="75" t="n">
        <f aca="false">IF(F362&gt;0,((F362/(1-H362))*J362)/C_CO2,0)</f>
        <v>0</v>
      </c>
      <c r="O362" s="76" t="s">
        <v>54</v>
      </c>
      <c r="P362" s="75" t="n">
        <f aca="false">N362*Conversions!$B$11</f>
        <v>0</v>
      </c>
      <c r="Q362" s="76" t="s">
        <v>54</v>
      </c>
      <c r="R362" s="77" t="n">
        <f aca="false">P362*Short_Metric/1000000</f>
        <v>0</v>
      </c>
      <c r="S362" s="78" t="s">
        <v>54</v>
      </c>
      <c r="T362" s="77" t="n">
        <f aca="false">R362*C_CO2</f>
        <v>0</v>
      </c>
      <c r="U362" s="100"/>
      <c r="V362" s="62"/>
      <c r="W362" s="3"/>
    </row>
    <row r="363" customFormat="false" ht="11.25" hidden="false" customHeight="false" outlineLevel="0" collapsed="false">
      <c r="A363" s="65" t="s">
        <v>69</v>
      </c>
      <c r="B363" s="66"/>
      <c r="C363" s="67" t="n">
        <f aca="false">B$357</f>
        <v>2012</v>
      </c>
      <c r="D363" s="104"/>
      <c r="E363" s="69" t="s">
        <v>51</v>
      </c>
      <c r="F363" s="70" t="n">
        <f aca="false">$B$371*D363</f>
        <v>0</v>
      </c>
      <c r="G363" s="69" t="s">
        <v>52</v>
      </c>
      <c r="H363" s="71" t="n">
        <f aca="false">TLF_2012</f>
        <v>0.057636333243541</v>
      </c>
      <c r="I363" s="72" t="s">
        <v>53</v>
      </c>
      <c r="J363" s="73" t="n">
        <f aca="false">CO2EF_2012</f>
        <v>1.06437012528933</v>
      </c>
      <c r="K363" s="74" t="s">
        <v>61</v>
      </c>
      <c r="L363" s="73" t="n">
        <f aca="false">H363*(1+J363)</f>
        <v>0.118982724479187</v>
      </c>
      <c r="M363" s="69" t="s">
        <v>54</v>
      </c>
      <c r="N363" s="75" t="n">
        <f aca="false">IF(F363&gt;0,((F363/(1-H363))*J363)/C_CO2,0)</f>
        <v>0</v>
      </c>
      <c r="O363" s="76" t="s">
        <v>54</v>
      </c>
      <c r="P363" s="75" t="n">
        <f aca="false">N363*Conversions!$B$11</f>
        <v>0</v>
      </c>
      <c r="Q363" s="76" t="s">
        <v>54</v>
      </c>
      <c r="R363" s="77" t="n">
        <f aca="false">P363*Short_Metric/1000000</f>
        <v>0</v>
      </c>
      <c r="S363" s="78" t="s">
        <v>54</v>
      </c>
      <c r="T363" s="77" t="n">
        <f aca="false">R363*C_CO2</f>
        <v>0</v>
      </c>
      <c r="U363" s="100"/>
      <c r="V363" s="62"/>
      <c r="W363" s="3"/>
      <c r="X363" s="0" t="str">
        <f aca="false">IF(ISERROR(VLOOKUP(U363,#NAME?,3,FALSE())),"-",VLOOKUP(U363,#NAME?,3,FALSE()))</f>
        <v>-</v>
      </c>
    </row>
    <row r="364" s="108" customFormat="true" ht="11.25" hidden="false" customHeight="false" outlineLevel="0" collapsed="false">
      <c r="A364" s="65" t="s">
        <v>56</v>
      </c>
      <c r="B364" s="66"/>
      <c r="C364" s="67" t="n">
        <f aca="false">B$357</f>
        <v>2012</v>
      </c>
      <c r="D364" s="104"/>
      <c r="E364" s="69" t="s">
        <v>51</v>
      </c>
      <c r="F364" s="70" t="n">
        <f aca="false">$B$371*D364</f>
        <v>0</v>
      </c>
      <c r="G364" s="69" t="s">
        <v>52</v>
      </c>
      <c r="H364" s="71" t="n">
        <f aca="false">TLF_2012</f>
        <v>0.057636333243541</v>
      </c>
      <c r="I364" s="72" t="s">
        <v>53</v>
      </c>
      <c r="J364" s="73" t="n">
        <f aca="false">CO2EF_2012</f>
        <v>1.06437012528933</v>
      </c>
      <c r="K364" s="74" t="s">
        <v>61</v>
      </c>
      <c r="L364" s="73" t="n">
        <f aca="false">H364*(1+J364)</f>
        <v>0.118982724479187</v>
      </c>
      <c r="M364" s="69" t="s">
        <v>54</v>
      </c>
      <c r="N364" s="75" t="n">
        <f aca="false">IF(F364&gt;0,((F364/(1-H364))*J364)/C_CO2,0)</f>
        <v>0</v>
      </c>
      <c r="O364" s="76" t="s">
        <v>54</v>
      </c>
      <c r="P364" s="75" t="n">
        <f aca="false">N364*Conversions!$B$11</f>
        <v>0</v>
      </c>
      <c r="Q364" s="76" t="s">
        <v>54</v>
      </c>
      <c r="R364" s="77" t="n">
        <f aca="false">P364*Short_Metric/1000000</f>
        <v>0</v>
      </c>
      <c r="S364" s="78" t="s">
        <v>54</v>
      </c>
      <c r="T364" s="77" t="n">
        <f aca="false">R364*C_CO2</f>
        <v>0</v>
      </c>
      <c r="U364" s="105"/>
      <c r="V364" s="106"/>
      <c r="W364" s="107"/>
    </row>
    <row r="365" customFormat="false" ht="11.25" hidden="false" customHeight="false" outlineLevel="0" collapsed="false">
      <c r="A365" s="65" t="s">
        <v>70</v>
      </c>
      <c r="B365" s="66"/>
      <c r="C365" s="67" t="n">
        <f aca="false">B$357</f>
        <v>2012</v>
      </c>
      <c r="D365" s="104"/>
      <c r="E365" s="69" t="s">
        <v>51</v>
      </c>
      <c r="F365" s="70" t="n">
        <f aca="false">$B$371*D365</f>
        <v>0</v>
      </c>
      <c r="G365" s="69" t="s">
        <v>52</v>
      </c>
      <c r="H365" s="71" t="n">
        <f aca="false">TLF_2012</f>
        <v>0.057636333243541</v>
      </c>
      <c r="I365" s="72" t="s">
        <v>53</v>
      </c>
      <c r="J365" s="73" t="n">
        <f aca="false">CO2EF_2012</f>
        <v>1.06437012528933</v>
      </c>
      <c r="K365" s="74" t="s">
        <v>61</v>
      </c>
      <c r="L365" s="73" t="n">
        <f aca="false">H365*(1+J365)</f>
        <v>0.118982724479187</v>
      </c>
      <c r="M365" s="69" t="s">
        <v>54</v>
      </c>
      <c r="N365" s="75" t="n">
        <f aca="false">IF(F365&gt;0,((F365/(1-H365))*J365)/C_CO2,0)</f>
        <v>0</v>
      </c>
      <c r="O365" s="76" t="s">
        <v>54</v>
      </c>
      <c r="P365" s="75" t="n">
        <f aca="false">N365*Conversions!$B$11</f>
        <v>0</v>
      </c>
      <c r="Q365" s="76" t="s">
        <v>54</v>
      </c>
      <c r="R365" s="77" t="n">
        <f aca="false">P365*Short_Metric/1000000</f>
        <v>0</v>
      </c>
      <c r="S365" s="78" t="s">
        <v>54</v>
      </c>
      <c r="T365" s="77" t="n">
        <f aca="false">R365*C_CO2</f>
        <v>0</v>
      </c>
      <c r="U365" s="100"/>
      <c r="V365" s="62"/>
      <c r="W365" s="3"/>
    </row>
    <row r="366" customFormat="false" ht="11.25" hidden="false" customHeight="false" outlineLevel="0" collapsed="false">
      <c r="A366" s="65" t="s">
        <v>71</v>
      </c>
      <c r="B366" s="66"/>
      <c r="C366" s="67" t="n">
        <f aca="false">B$357</f>
        <v>2012</v>
      </c>
      <c r="D366" s="104"/>
      <c r="E366" s="69" t="s">
        <v>51</v>
      </c>
      <c r="F366" s="70" t="n">
        <f aca="false">$B$371*D366</f>
        <v>0</v>
      </c>
      <c r="G366" s="69" t="s">
        <v>52</v>
      </c>
      <c r="H366" s="71" t="n">
        <f aca="false">TLF_2012</f>
        <v>0.057636333243541</v>
      </c>
      <c r="I366" s="72" t="s">
        <v>53</v>
      </c>
      <c r="J366" s="73" t="n">
        <f aca="false">CO2EF_2012</f>
        <v>1.06437012528933</v>
      </c>
      <c r="K366" s="74" t="s">
        <v>61</v>
      </c>
      <c r="L366" s="73" t="n">
        <f aca="false">H366*(1+J366)</f>
        <v>0.118982724479187</v>
      </c>
      <c r="M366" s="69" t="s">
        <v>54</v>
      </c>
      <c r="N366" s="75" t="n">
        <f aca="false">IF(F366&gt;0,((F366/(1-H366))*J366)/C_CO2,0)</f>
        <v>0</v>
      </c>
      <c r="O366" s="76" t="s">
        <v>54</v>
      </c>
      <c r="P366" s="75" t="n">
        <f aca="false">N366*Conversions!$B$11</f>
        <v>0</v>
      </c>
      <c r="Q366" s="76" t="s">
        <v>54</v>
      </c>
      <c r="R366" s="77" t="n">
        <f aca="false">P366*Short_Metric/1000000</f>
        <v>0</v>
      </c>
      <c r="S366" s="78" t="s">
        <v>54</v>
      </c>
      <c r="T366" s="77" t="n">
        <f aca="false">R366*C_CO2</f>
        <v>0</v>
      </c>
      <c r="U366" s="100"/>
      <c r="V366" s="62"/>
      <c r="W366" s="3"/>
    </row>
    <row r="367" customFormat="false" ht="11.25" hidden="false" customHeight="false" outlineLevel="0" collapsed="false">
      <c r="A367" s="65" t="s">
        <v>57</v>
      </c>
      <c r="B367" s="66"/>
      <c r="C367" s="67" t="n">
        <f aca="false">B$357</f>
        <v>2012</v>
      </c>
      <c r="D367" s="104"/>
      <c r="E367" s="69" t="s">
        <v>51</v>
      </c>
      <c r="F367" s="70" t="n">
        <f aca="false">$B$371*D367</f>
        <v>0</v>
      </c>
      <c r="G367" s="69" t="s">
        <v>52</v>
      </c>
      <c r="H367" s="71" t="n">
        <f aca="false">TLF_2012</f>
        <v>0.057636333243541</v>
      </c>
      <c r="I367" s="72" t="s">
        <v>53</v>
      </c>
      <c r="J367" s="73" t="n">
        <f aca="false">CO2EF_2012</f>
        <v>1.06437012528933</v>
      </c>
      <c r="K367" s="74" t="s">
        <v>61</v>
      </c>
      <c r="L367" s="73" t="n">
        <f aca="false">H367*(1+J367)</f>
        <v>0.118982724479187</v>
      </c>
      <c r="M367" s="69" t="s">
        <v>54</v>
      </c>
      <c r="N367" s="75" t="n">
        <f aca="false">IF(F367&gt;0,((F367/(1-H367))*J367)/C_CO2,0)</f>
        <v>0</v>
      </c>
      <c r="O367" s="76" t="s">
        <v>54</v>
      </c>
      <c r="P367" s="75" t="n">
        <f aca="false">N367*Conversions!$B$11</f>
        <v>0</v>
      </c>
      <c r="Q367" s="76" t="s">
        <v>54</v>
      </c>
      <c r="R367" s="77" t="n">
        <f aca="false">P367*Short_Metric/1000000</f>
        <v>0</v>
      </c>
      <c r="S367" s="78" t="s">
        <v>54</v>
      </c>
      <c r="T367" s="77" t="n">
        <f aca="false">R367*C_CO2</f>
        <v>0</v>
      </c>
      <c r="U367" s="100"/>
      <c r="V367" s="62"/>
      <c r="W367" s="3"/>
    </row>
    <row r="368" customFormat="false" ht="11.25" hidden="false" customHeight="false" outlineLevel="0" collapsed="false">
      <c r="A368" s="65" t="s">
        <v>72</v>
      </c>
      <c r="B368" s="66"/>
      <c r="C368" s="67" t="n">
        <f aca="false">B$357</f>
        <v>2012</v>
      </c>
      <c r="D368" s="104"/>
      <c r="E368" s="69" t="s">
        <v>51</v>
      </c>
      <c r="F368" s="70" t="n">
        <f aca="false">$B$371*D368</f>
        <v>0</v>
      </c>
      <c r="G368" s="69" t="s">
        <v>52</v>
      </c>
      <c r="H368" s="71" t="n">
        <f aca="false">TLF_2012</f>
        <v>0.057636333243541</v>
      </c>
      <c r="I368" s="72" t="s">
        <v>53</v>
      </c>
      <c r="J368" s="73" t="n">
        <f aca="false">CO2EF_2012</f>
        <v>1.06437012528933</v>
      </c>
      <c r="K368" s="74" t="s">
        <v>61</v>
      </c>
      <c r="L368" s="73" t="n">
        <f aca="false">H368*(1+J368)</f>
        <v>0.118982724479187</v>
      </c>
      <c r="M368" s="69" t="s">
        <v>54</v>
      </c>
      <c r="N368" s="75" t="n">
        <f aca="false">IF(F368&gt;0,((F368/(1-H368))*J368)/C_CO2,0)</f>
        <v>0</v>
      </c>
      <c r="O368" s="76" t="s">
        <v>54</v>
      </c>
      <c r="P368" s="75" t="n">
        <f aca="false">N368*Conversions!$B$11</f>
        <v>0</v>
      </c>
      <c r="Q368" s="76" t="s">
        <v>54</v>
      </c>
      <c r="R368" s="77" t="n">
        <f aca="false">P368*Short_Metric/1000000</f>
        <v>0</v>
      </c>
      <c r="S368" s="78" t="s">
        <v>54</v>
      </c>
      <c r="T368" s="77" t="n">
        <f aca="false">R368*C_CO2</f>
        <v>0</v>
      </c>
      <c r="U368" s="100"/>
      <c r="V368" s="62"/>
      <c r="W368" s="3"/>
    </row>
    <row r="369" customFormat="false" ht="11.25" hidden="false" customHeight="false" outlineLevel="0" collapsed="false">
      <c r="A369" s="65" t="s">
        <v>73</v>
      </c>
      <c r="B369" s="66"/>
      <c r="C369" s="67" t="n">
        <f aca="false">B$357</f>
        <v>2012</v>
      </c>
      <c r="D369" s="104"/>
      <c r="E369" s="69" t="s">
        <v>51</v>
      </c>
      <c r="F369" s="70" t="n">
        <f aca="false">$B$371*D369</f>
        <v>0</v>
      </c>
      <c r="G369" s="69" t="s">
        <v>52</v>
      </c>
      <c r="H369" s="71" t="n">
        <f aca="false">TLF_2012</f>
        <v>0.057636333243541</v>
      </c>
      <c r="I369" s="72" t="s">
        <v>53</v>
      </c>
      <c r="J369" s="73" t="n">
        <f aca="false">CO2EF_2012</f>
        <v>1.06437012528933</v>
      </c>
      <c r="K369" s="74" t="s">
        <v>61</v>
      </c>
      <c r="L369" s="73" t="n">
        <f aca="false">H369*(1+J369)</f>
        <v>0.118982724479187</v>
      </c>
      <c r="M369" s="69" t="s">
        <v>54</v>
      </c>
      <c r="N369" s="75" t="n">
        <f aca="false">IF(F369&gt;0,((F369/(1-H369))*J369)/C_CO2,0)</f>
        <v>0</v>
      </c>
      <c r="O369" s="76" t="s">
        <v>54</v>
      </c>
      <c r="P369" s="75" t="n">
        <f aca="false">N369*Conversions!$B$11</f>
        <v>0</v>
      </c>
      <c r="Q369" s="76" t="s">
        <v>54</v>
      </c>
      <c r="R369" s="77" t="n">
        <f aca="false">P369*Short_Metric/1000000</f>
        <v>0</v>
      </c>
      <c r="S369" s="78" t="s">
        <v>54</v>
      </c>
      <c r="T369" s="77" t="n">
        <f aca="false">R369*C_CO2</f>
        <v>0</v>
      </c>
      <c r="U369" s="100"/>
      <c r="V369" s="62"/>
      <c r="W369" s="3"/>
    </row>
    <row r="370" s="108" customFormat="true" ht="11.25" hidden="false" customHeight="false" outlineLevel="0" collapsed="false">
      <c r="A370" s="65" t="s">
        <v>74</v>
      </c>
      <c r="B370" s="66"/>
      <c r="C370" s="67" t="n">
        <f aca="false">B$357</f>
        <v>2012</v>
      </c>
      <c r="D370" s="104"/>
      <c r="E370" s="69" t="s">
        <v>51</v>
      </c>
      <c r="F370" s="70" t="n">
        <f aca="false">$B$371*D370</f>
        <v>0</v>
      </c>
      <c r="G370" s="69" t="s">
        <v>52</v>
      </c>
      <c r="H370" s="71" t="n">
        <f aca="false">TLF_2012</f>
        <v>0.057636333243541</v>
      </c>
      <c r="I370" s="72" t="s">
        <v>53</v>
      </c>
      <c r="J370" s="73" t="n">
        <f aca="false">CO2EF_2012</f>
        <v>1.06437012528933</v>
      </c>
      <c r="K370" s="74" t="s">
        <v>61</v>
      </c>
      <c r="L370" s="73" t="n">
        <f aca="false">H370*(1+J370)</f>
        <v>0.118982724479187</v>
      </c>
      <c r="M370" s="69" t="s">
        <v>54</v>
      </c>
      <c r="N370" s="75" t="n">
        <f aca="false">IF(F370&gt;0,((F370/(1-H370))*J370)/C_CO2,0)</f>
        <v>0</v>
      </c>
      <c r="O370" s="76" t="s">
        <v>54</v>
      </c>
      <c r="P370" s="75" t="n">
        <f aca="false">N370*Conversions!$B$11</f>
        <v>0</v>
      </c>
      <c r="Q370" s="76" t="s">
        <v>54</v>
      </c>
      <c r="R370" s="77" t="n">
        <f aca="false">P370*Short_Metric/1000000</f>
        <v>0</v>
      </c>
      <c r="S370" s="78" t="s">
        <v>54</v>
      </c>
      <c r="T370" s="77" t="n">
        <f aca="false">R370*C_CO2</f>
        <v>0</v>
      </c>
      <c r="U370" s="105"/>
      <c r="V370" s="106"/>
      <c r="W370" s="107"/>
    </row>
    <row r="371" s="108" customFormat="true" ht="11.25" hidden="false" customHeight="false" outlineLevel="0" collapsed="false">
      <c r="A371" s="80" t="s">
        <v>59</v>
      </c>
      <c r="B371" s="109"/>
      <c r="C371" s="63" t="s">
        <v>60</v>
      </c>
      <c r="D371" s="82" t="n">
        <f aca="false">SUM(D361:D370)</f>
        <v>0</v>
      </c>
      <c r="E371" s="69" t="s">
        <v>51</v>
      </c>
      <c r="F371" s="83" t="n">
        <f aca="false">SUM(F361:F370)</f>
        <v>0</v>
      </c>
      <c r="G371" s="63" t="s">
        <v>52</v>
      </c>
      <c r="H371" s="84" t="n">
        <f aca="false">TLF_2012</f>
        <v>0.057636333243541</v>
      </c>
      <c r="I371" s="85" t="s">
        <v>53</v>
      </c>
      <c r="J371" s="86" t="n">
        <f aca="false">CO2EF_2012</f>
        <v>1.06437012528933</v>
      </c>
      <c r="K371" s="52" t="s">
        <v>61</v>
      </c>
      <c r="L371" s="86" t="n">
        <f aca="false">H371*(1+J371)</f>
        <v>0.118982724479187</v>
      </c>
      <c r="M371" s="63" t="s">
        <v>54</v>
      </c>
      <c r="N371" s="87" t="n">
        <f aca="false">IF(F371&gt;0,((F371/(1-H371))*J371)/C_CO2,0)</f>
        <v>0</v>
      </c>
      <c r="O371" s="88" t="s">
        <v>54</v>
      </c>
      <c r="P371" s="87" t="n">
        <f aca="false">N371*Conversions!$B$11</f>
        <v>0</v>
      </c>
      <c r="Q371" s="88" t="s">
        <v>54</v>
      </c>
      <c r="R371" s="89" t="n">
        <f aca="false">P371*Short_Metric/1000000</f>
        <v>0</v>
      </c>
      <c r="S371" s="90" t="s">
        <v>54</v>
      </c>
      <c r="T371" s="89" t="n">
        <f aca="false">R371*C_CO2</f>
        <v>0</v>
      </c>
      <c r="U371" s="107"/>
      <c r="V371" s="107"/>
      <c r="W371" s="107"/>
    </row>
    <row r="372" customFormat="false" ht="11.25" hidden="false" customHeight="false" outlineLevel="0" collapsed="false">
      <c r="D372" s="91" t="str">
        <f aca="false">IF(D371=100%,"Okay","Column total must equal 100%")</f>
        <v>Column total must equal 100%</v>
      </c>
    </row>
    <row r="373" customFormat="false" ht="21" hidden="false" customHeight="false" outlineLevel="0" collapsed="false">
      <c r="A373" s="101" t="s">
        <v>67</v>
      </c>
      <c r="B373" s="102" t="n">
        <f aca="false">B357+1</f>
        <v>2013</v>
      </c>
      <c r="C373" s="101"/>
      <c r="D373" s="103"/>
      <c r="E373" s="103"/>
      <c r="F373" s="103"/>
      <c r="G373" s="101"/>
      <c r="H373" s="103"/>
      <c r="I373" s="103"/>
      <c r="J373" s="103"/>
      <c r="K373" s="103"/>
      <c r="L373" s="103"/>
      <c r="M373" s="103"/>
      <c r="N373" s="103"/>
      <c r="O373" s="103"/>
      <c r="P373" s="103"/>
      <c r="Q373" s="103"/>
      <c r="R373" s="103"/>
      <c r="S373" s="103"/>
      <c r="T373" s="103"/>
      <c r="U373" s="94"/>
      <c r="V373" s="94"/>
      <c r="W373" s="3"/>
    </row>
    <row r="374" customFormat="false" ht="21" hidden="false" customHeight="false" outlineLevel="0" collapsed="false">
      <c r="A374" s="60"/>
      <c r="B374" s="52" t="s">
        <v>36</v>
      </c>
      <c r="C374" s="60"/>
      <c r="D374" s="52" t="s">
        <v>37</v>
      </c>
      <c r="E374" s="52"/>
      <c r="F374" s="52" t="s">
        <v>38</v>
      </c>
      <c r="G374" s="60"/>
      <c r="H374" s="61"/>
      <c r="I374" s="61"/>
      <c r="J374" s="61"/>
      <c r="K374" s="61"/>
      <c r="L374" s="52" t="s">
        <v>39</v>
      </c>
      <c r="M374" s="41"/>
      <c r="N374" s="41"/>
      <c r="O374" s="41"/>
      <c r="P374" s="41"/>
      <c r="Q374" s="42"/>
      <c r="R374" s="42"/>
      <c r="S374" s="61"/>
      <c r="T374" s="62"/>
      <c r="U374" s="62"/>
      <c r="V374" s="62"/>
      <c r="W374" s="3"/>
    </row>
    <row r="375" customFormat="false" ht="11.25" hidden="false" customHeight="false" outlineLevel="0" collapsed="false">
      <c r="A375" s="41"/>
      <c r="B375" s="52" t="s">
        <v>40</v>
      </c>
      <c r="C375" s="41"/>
      <c r="D375" s="52" t="s">
        <v>40</v>
      </c>
      <c r="E375" s="52"/>
      <c r="F375" s="52" t="s">
        <v>40</v>
      </c>
      <c r="G375" s="52"/>
      <c r="H375" s="52" t="s">
        <v>32</v>
      </c>
      <c r="J375" s="52" t="s">
        <v>39</v>
      </c>
      <c r="K375" s="41"/>
      <c r="L375" s="52" t="s">
        <v>41</v>
      </c>
      <c r="M375" s="41"/>
      <c r="N375" s="63" t="s">
        <v>42</v>
      </c>
      <c r="O375" s="41"/>
      <c r="P375" s="63" t="s">
        <v>42</v>
      </c>
      <c r="Q375" s="41"/>
      <c r="R375" s="63" t="s">
        <v>42</v>
      </c>
      <c r="S375" s="42"/>
      <c r="T375" s="63" t="s">
        <v>42</v>
      </c>
      <c r="U375" s="29"/>
      <c r="V375" s="62"/>
      <c r="W375" s="3"/>
    </row>
    <row r="376" customFormat="false" ht="11.25" hidden="false" customHeight="false" outlineLevel="0" collapsed="false">
      <c r="A376" s="64" t="s">
        <v>43</v>
      </c>
      <c r="B376" s="52" t="s">
        <v>44</v>
      </c>
      <c r="C376" s="64"/>
      <c r="D376" s="52" t="s">
        <v>45</v>
      </c>
      <c r="E376" s="52"/>
      <c r="F376" s="52" t="s">
        <v>44</v>
      </c>
      <c r="G376" s="41"/>
      <c r="H376" s="52" t="s">
        <v>34</v>
      </c>
      <c r="J376" s="52" t="s">
        <v>33</v>
      </c>
      <c r="K376" s="41"/>
      <c r="L376" s="52" t="s">
        <v>33</v>
      </c>
      <c r="M376" s="52"/>
      <c r="N376" s="52" t="s">
        <v>46</v>
      </c>
      <c r="O376" s="52"/>
      <c r="P376" s="52" t="s">
        <v>47</v>
      </c>
      <c r="Q376" s="41"/>
      <c r="R376" s="52" t="s">
        <v>48</v>
      </c>
      <c r="S376" s="42"/>
      <c r="T376" s="63" t="s">
        <v>49</v>
      </c>
      <c r="U376" s="29"/>
      <c r="V376" s="62"/>
      <c r="W376" s="3"/>
    </row>
    <row r="377" s="108" customFormat="true" ht="11.25" hidden="false" customHeight="false" outlineLevel="0" collapsed="false">
      <c r="A377" s="65" t="s">
        <v>50</v>
      </c>
      <c r="B377" s="66"/>
      <c r="C377" s="67" t="n">
        <f aca="false">B$373</f>
        <v>2013</v>
      </c>
      <c r="D377" s="104"/>
      <c r="E377" s="69" t="s">
        <v>51</v>
      </c>
      <c r="F377" s="70" t="n">
        <f aca="false">$B$387*D377</f>
        <v>0</v>
      </c>
      <c r="G377" s="69" t="s">
        <v>52</v>
      </c>
      <c r="H377" s="71" t="n">
        <f aca="false">TLF_2013</f>
        <v>0.057636333243541</v>
      </c>
      <c r="I377" s="72" t="s">
        <v>53</v>
      </c>
      <c r="J377" s="73" t="n">
        <f aca="false">CO2EF_2013</f>
        <v>1.06437012528933</v>
      </c>
      <c r="K377" s="74" t="s">
        <v>61</v>
      </c>
      <c r="L377" s="73" t="n">
        <f aca="false">H377*(1+J377)</f>
        <v>0.118982724479187</v>
      </c>
      <c r="M377" s="69" t="s">
        <v>54</v>
      </c>
      <c r="N377" s="75" t="n">
        <f aca="false">IF(F377&gt;0,((F377/(1-H377))*J377)/C_CO2,0)</f>
        <v>0</v>
      </c>
      <c r="O377" s="76" t="s">
        <v>54</v>
      </c>
      <c r="P377" s="75" t="n">
        <f aca="false">N377*Conversions!$B$11</f>
        <v>0</v>
      </c>
      <c r="Q377" s="76" t="s">
        <v>54</v>
      </c>
      <c r="R377" s="77" t="n">
        <f aca="false">P377*Short_Metric/1000000</f>
        <v>0</v>
      </c>
      <c r="S377" s="78" t="s">
        <v>54</v>
      </c>
      <c r="T377" s="77" t="n">
        <f aca="false">R377*C_CO2</f>
        <v>0</v>
      </c>
      <c r="U377" s="105"/>
      <c r="V377" s="106"/>
      <c r="W377" s="107"/>
    </row>
    <row r="378" customFormat="false" ht="11.25" hidden="false" customHeight="false" outlineLevel="0" collapsed="false">
      <c r="A378" s="65" t="s">
        <v>68</v>
      </c>
      <c r="B378" s="66"/>
      <c r="C378" s="67" t="n">
        <f aca="false">B$373</f>
        <v>2013</v>
      </c>
      <c r="D378" s="104"/>
      <c r="E378" s="69" t="s">
        <v>51</v>
      </c>
      <c r="F378" s="70" t="n">
        <f aca="false">$B$387*D378</f>
        <v>0</v>
      </c>
      <c r="G378" s="69" t="s">
        <v>52</v>
      </c>
      <c r="H378" s="71" t="n">
        <f aca="false">TLF_2013</f>
        <v>0.057636333243541</v>
      </c>
      <c r="I378" s="72" t="s">
        <v>53</v>
      </c>
      <c r="J378" s="73" t="n">
        <f aca="false">CO2EF_2013</f>
        <v>1.06437012528933</v>
      </c>
      <c r="K378" s="74" t="s">
        <v>61</v>
      </c>
      <c r="L378" s="73" t="n">
        <f aca="false">H378*(1+J378)</f>
        <v>0.118982724479187</v>
      </c>
      <c r="M378" s="69" t="s">
        <v>54</v>
      </c>
      <c r="N378" s="75" t="n">
        <f aca="false">IF(F378&gt;0,((F378/(1-H378))*J378)/C_CO2,0)</f>
        <v>0</v>
      </c>
      <c r="O378" s="76" t="s">
        <v>54</v>
      </c>
      <c r="P378" s="75" t="n">
        <f aca="false">N378*Conversions!$B$11</f>
        <v>0</v>
      </c>
      <c r="Q378" s="76" t="s">
        <v>54</v>
      </c>
      <c r="R378" s="77" t="n">
        <f aca="false">P378*Short_Metric/1000000</f>
        <v>0</v>
      </c>
      <c r="S378" s="78" t="s">
        <v>54</v>
      </c>
      <c r="T378" s="77" t="n">
        <f aca="false">R378*C_CO2</f>
        <v>0</v>
      </c>
      <c r="U378" s="100"/>
      <c r="V378" s="62"/>
      <c r="W378" s="3"/>
    </row>
    <row r="379" customFormat="false" ht="11.25" hidden="false" customHeight="false" outlineLevel="0" collapsed="false">
      <c r="A379" s="65" t="s">
        <v>69</v>
      </c>
      <c r="B379" s="66"/>
      <c r="C379" s="67" t="n">
        <f aca="false">B$373</f>
        <v>2013</v>
      </c>
      <c r="D379" s="104"/>
      <c r="E379" s="69" t="s">
        <v>51</v>
      </c>
      <c r="F379" s="70" t="n">
        <f aca="false">$B$387*D379</f>
        <v>0</v>
      </c>
      <c r="G379" s="69" t="s">
        <v>52</v>
      </c>
      <c r="H379" s="71" t="n">
        <f aca="false">TLF_2013</f>
        <v>0.057636333243541</v>
      </c>
      <c r="I379" s="72" t="s">
        <v>53</v>
      </c>
      <c r="J379" s="73" t="n">
        <f aca="false">CO2EF_2013</f>
        <v>1.06437012528933</v>
      </c>
      <c r="K379" s="74" t="s">
        <v>61</v>
      </c>
      <c r="L379" s="73" t="n">
        <f aca="false">H379*(1+J379)</f>
        <v>0.118982724479187</v>
      </c>
      <c r="M379" s="69" t="s">
        <v>54</v>
      </c>
      <c r="N379" s="75" t="n">
        <f aca="false">IF(F379&gt;0,((F379/(1-H379))*J379)/C_CO2,0)</f>
        <v>0</v>
      </c>
      <c r="O379" s="76" t="s">
        <v>54</v>
      </c>
      <c r="P379" s="75" t="n">
        <f aca="false">N379*Conversions!$B$11</f>
        <v>0</v>
      </c>
      <c r="Q379" s="76" t="s">
        <v>54</v>
      </c>
      <c r="R379" s="77" t="n">
        <f aca="false">P379*Short_Metric/1000000</f>
        <v>0</v>
      </c>
      <c r="S379" s="78" t="s">
        <v>54</v>
      </c>
      <c r="T379" s="77" t="n">
        <f aca="false">R379*C_CO2</f>
        <v>0</v>
      </c>
      <c r="U379" s="100"/>
      <c r="V379" s="62"/>
      <c r="W379" s="3"/>
      <c r="X379" s="0" t="str">
        <f aca="false">IF(ISERROR(VLOOKUP(U379,#NAME?,3,FALSE())),"-",VLOOKUP(U379,#NAME?,3,FALSE()))</f>
        <v>-</v>
      </c>
    </row>
    <row r="380" s="108" customFormat="true" ht="11.25" hidden="false" customHeight="false" outlineLevel="0" collapsed="false">
      <c r="A380" s="65" t="s">
        <v>56</v>
      </c>
      <c r="B380" s="66"/>
      <c r="C380" s="67" t="n">
        <f aca="false">B$373</f>
        <v>2013</v>
      </c>
      <c r="D380" s="104"/>
      <c r="E380" s="69" t="s">
        <v>51</v>
      </c>
      <c r="F380" s="70" t="n">
        <f aca="false">$B$387*D380</f>
        <v>0</v>
      </c>
      <c r="G380" s="69" t="s">
        <v>52</v>
      </c>
      <c r="H380" s="71" t="n">
        <f aca="false">TLF_2013</f>
        <v>0.057636333243541</v>
      </c>
      <c r="I380" s="72" t="s">
        <v>53</v>
      </c>
      <c r="J380" s="73" t="n">
        <f aca="false">CO2EF_2013</f>
        <v>1.06437012528933</v>
      </c>
      <c r="K380" s="74" t="s">
        <v>61</v>
      </c>
      <c r="L380" s="73" t="n">
        <f aca="false">H380*(1+J380)</f>
        <v>0.118982724479187</v>
      </c>
      <c r="M380" s="69" t="s">
        <v>54</v>
      </c>
      <c r="N380" s="75" t="n">
        <f aca="false">IF(F380&gt;0,((F380/(1-H380))*J380)/C_CO2,0)</f>
        <v>0</v>
      </c>
      <c r="O380" s="76" t="s">
        <v>54</v>
      </c>
      <c r="P380" s="75" t="n">
        <f aca="false">N380*Conversions!$B$11</f>
        <v>0</v>
      </c>
      <c r="Q380" s="76" t="s">
        <v>54</v>
      </c>
      <c r="R380" s="77" t="n">
        <f aca="false">P380*Short_Metric/1000000</f>
        <v>0</v>
      </c>
      <c r="S380" s="78" t="s">
        <v>54</v>
      </c>
      <c r="T380" s="77" t="n">
        <f aca="false">R380*C_CO2</f>
        <v>0</v>
      </c>
      <c r="U380" s="105"/>
      <c r="V380" s="106"/>
      <c r="W380" s="107"/>
    </row>
    <row r="381" customFormat="false" ht="11.25" hidden="false" customHeight="false" outlineLevel="0" collapsed="false">
      <c r="A381" s="65" t="s">
        <v>70</v>
      </c>
      <c r="B381" s="66"/>
      <c r="C381" s="67" t="n">
        <f aca="false">B$373</f>
        <v>2013</v>
      </c>
      <c r="D381" s="104"/>
      <c r="E381" s="69" t="s">
        <v>51</v>
      </c>
      <c r="F381" s="70" t="n">
        <f aca="false">$B$387*D381</f>
        <v>0</v>
      </c>
      <c r="G381" s="69" t="s">
        <v>52</v>
      </c>
      <c r="H381" s="71" t="n">
        <f aca="false">TLF_2013</f>
        <v>0.057636333243541</v>
      </c>
      <c r="I381" s="72" t="s">
        <v>53</v>
      </c>
      <c r="J381" s="73" t="n">
        <f aca="false">CO2EF_2013</f>
        <v>1.06437012528933</v>
      </c>
      <c r="K381" s="74" t="s">
        <v>61</v>
      </c>
      <c r="L381" s="73" t="n">
        <f aca="false">H381*(1+J381)</f>
        <v>0.118982724479187</v>
      </c>
      <c r="M381" s="69" t="s">
        <v>54</v>
      </c>
      <c r="N381" s="75" t="n">
        <f aca="false">IF(F381&gt;0,((F381/(1-H381))*J381)/C_CO2,0)</f>
        <v>0</v>
      </c>
      <c r="O381" s="76" t="s">
        <v>54</v>
      </c>
      <c r="P381" s="75" t="n">
        <f aca="false">N381*Conversions!$B$11</f>
        <v>0</v>
      </c>
      <c r="Q381" s="76" t="s">
        <v>54</v>
      </c>
      <c r="R381" s="77" t="n">
        <f aca="false">P381*Short_Metric/1000000</f>
        <v>0</v>
      </c>
      <c r="S381" s="78" t="s">
        <v>54</v>
      </c>
      <c r="T381" s="77" t="n">
        <f aca="false">R381*C_CO2</f>
        <v>0</v>
      </c>
      <c r="U381" s="100"/>
      <c r="V381" s="62"/>
      <c r="W381" s="3"/>
    </row>
    <row r="382" customFormat="false" ht="11.25" hidden="false" customHeight="false" outlineLevel="0" collapsed="false">
      <c r="A382" s="65" t="s">
        <v>71</v>
      </c>
      <c r="B382" s="66"/>
      <c r="C382" s="67" t="n">
        <f aca="false">B$373</f>
        <v>2013</v>
      </c>
      <c r="D382" s="104"/>
      <c r="E382" s="69" t="s">
        <v>51</v>
      </c>
      <c r="F382" s="70" t="n">
        <f aca="false">$B$387*D382</f>
        <v>0</v>
      </c>
      <c r="G382" s="69" t="s">
        <v>52</v>
      </c>
      <c r="H382" s="71" t="n">
        <f aca="false">TLF_2013</f>
        <v>0.057636333243541</v>
      </c>
      <c r="I382" s="72" t="s">
        <v>53</v>
      </c>
      <c r="J382" s="73" t="n">
        <f aca="false">CO2EF_2013</f>
        <v>1.06437012528933</v>
      </c>
      <c r="K382" s="74" t="s">
        <v>61</v>
      </c>
      <c r="L382" s="73" t="n">
        <f aca="false">H382*(1+J382)</f>
        <v>0.118982724479187</v>
      </c>
      <c r="M382" s="69" t="s">
        <v>54</v>
      </c>
      <c r="N382" s="75" t="n">
        <f aca="false">IF(F382&gt;0,((F382/(1-H382))*J382)/C_CO2,0)</f>
        <v>0</v>
      </c>
      <c r="O382" s="76" t="s">
        <v>54</v>
      </c>
      <c r="P382" s="75" t="n">
        <f aca="false">N382*Conversions!$B$11</f>
        <v>0</v>
      </c>
      <c r="Q382" s="76" t="s">
        <v>54</v>
      </c>
      <c r="R382" s="77" t="n">
        <f aca="false">P382*Short_Metric/1000000</f>
        <v>0</v>
      </c>
      <c r="S382" s="78" t="s">
        <v>54</v>
      </c>
      <c r="T382" s="77" t="n">
        <f aca="false">R382*C_CO2</f>
        <v>0</v>
      </c>
      <c r="U382" s="100"/>
      <c r="V382" s="62"/>
      <c r="W382" s="3"/>
    </row>
    <row r="383" customFormat="false" ht="11.25" hidden="false" customHeight="false" outlineLevel="0" collapsed="false">
      <c r="A383" s="65" t="s">
        <v>57</v>
      </c>
      <c r="B383" s="66"/>
      <c r="C383" s="67" t="n">
        <f aca="false">B$373</f>
        <v>2013</v>
      </c>
      <c r="D383" s="104"/>
      <c r="E383" s="69" t="s">
        <v>51</v>
      </c>
      <c r="F383" s="70" t="n">
        <f aca="false">$B$387*D383</f>
        <v>0</v>
      </c>
      <c r="G383" s="69" t="s">
        <v>52</v>
      </c>
      <c r="H383" s="71" t="n">
        <f aca="false">TLF_2013</f>
        <v>0.057636333243541</v>
      </c>
      <c r="I383" s="72" t="s">
        <v>53</v>
      </c>
      <c r="J383" s="73" t="n">
        <f aca="false">CO2EF_2013</f>
        <v>1.06437012528933</v>
      </c>
      <c r="K383" s="74" t="s">
        <v>61</v>
      </c>
      <c r="L383" s="73" t="n">
        <f aca="false">H383*(1+J383)</f>
        <v>0.118982724479187</v>
      </c>
      <c r="M383" s="69" t="s">
        <v>54</v>
      </c>
      <c r="N383" s="75" t="n">
        <f aca="false">IF(F383&gt;0,((F383/(1-H383))*J383)/C_CO2,0)</f>
        <v>0</v>
      </c>
      <c r="O383" s="76" t="s">
        <v>54</v>
      </c>
      <c r="P383" s="75" t="n">
        <f aca="false">N383*Conversions!$B$11</f>
        <v>0</v>
      </c>
      <c r="Q383" s="76" t="s">
        <v>54</v>
      </c>
      <c r="R383" s="77" t="n">
        <f aca="false">P383*Short_Metric/1000000</f>
        <v>0</v>
      </c>
      <c r="S383" s="78" t="s">
        <v>54</v>
      </c>
      <c r="T383" s="77" t="n">
        <f aca="false">R383*C_CO2</f>
        <v>0</v>
      </c>
      <c r="U383" s="100"/>
      <c r="V383" s="62"/>
      <c r="W383" s="3"/>
    </row>
    <row r="384" customFormat="false" ht="11.25" hidden="false" customHeight="false" outlineLevel="0" collapsed="false">
      <c r="A384" s="65" t="s">
        <v>72</v>
      </c>
      <c r="B384" s="66"/>
      <c r="C384" s="67" t="n">
        <f aca="false">B$373</f>
        <v>2013</v>
      </c>
      <c r="D384" s="104"/>
      <c r="E384" s="69" t="s">
        <v>51</v>
      </c>
      <c r="F384" s="70" t="n">
        <f aca="false">$B$387*D384</f>
        <v>0</v>
      </c>
      <c r="G384" s="69" t="s">
        <v>52</v>
      </c>
      <c r="H384" s="71" t="n">
        <f aca="false">TLF_2013</f>
        <v>0.057636333243541</v>
      </c>
      <c r="I384" s="72" t="s">
        <v>53</v>
      </c>
      <c r="J384" s="73" t="n">
        <f aca="false">CO2EF_2013</f>
        <v>1.06437012528933</v>
      </c>
      <c r="K384" s="74" t="s">
        <v>61</v>
      </c>
      <c r="L384" s="73" t="n">
        <f aca="false">H384*(1+J384)</f>
        <v>0.118982724479187</v>
      </c>
      <c r="M384" s="69" t="s">
        <v>54</v>
      </c>
      <c r="N384" s="75" t="n">
        <f aca="false">IF(F384&gt;0,((F384/(1-H384))*J384)/C_CO2,0)</f>
        <v>0</v>
      </c>
      <c r="O384" s="76" t="s">
        <v>54</v>
      </c>
      <c r="P384" s="75" t="n">
        <f aca="false">N384*Conversions!$B$11</f>
        <v>0</v>
      </c>
      <c r="Q384" s="76" t="s">
        <v>54</v>
      </c>
      <c r="R384" s="77" t="n">
        <f aca="false">P384*Short_Metric/1000000</f>
        <v>0</v>
      </c>
      <c r="S384" s="78" t="s">
        <v>54</v>
      </c>
      <c r="T384" s="77" t="n">
        <f aca="false">R384*C_CO2</f>
        <v>0</v>
      </c>
      <c r="U384" s="100"/>
      <c r="V384" s="62"/>
      <c r="W384" s="3"/>
    </row>
    <row r="385" customFormat="false" ht="11.25" hidden="false" customHeight="false" outlineLevel="0" collapsed="false">
      <c r="A385" s="65" t="s">
        <v>73</v>
      </c>
      <c r="B385" s="66"/>
      <c r="C385" s="67" t="n">
        <f aca="false">B$373</f>
        <v>2013</v>
      </c>
      <c r="D385" s="104"/>
      <c r="E385" s="69" t="s">
        <v>51</v>
      </c>
      <c r="F385" s="70" t="n">
        <f aca="false">$B$387*D385</f>
        <v>0</v>
      </c>
      <c r="G385" s="69" t="s">
        <v>52</v>
      </c>
      <c r="H385" s="71" t="n">
        <f aca="false">TLF_2013</f>
        <v>0.057636333243541</v>
      </c>
      <c r="I385" s="72" t="s">
        <v>53</v>
      </c>
      <c r="J385" s="73" t="n">
        <f aca="false">CO2EF_2013</f>
        <v>1.06437012528933</v>
      </c>
      <c r="K385" s="74" t="s">
        <v>61</v>
      </c>
      <c r="L385" s="73" t="n">
        <f aca="false">H385*(1+J385)</f>
        <v>0.118982724479187</v>
      </c>
      <c r="M385" s="69" t="s">
        <v>54</v>
      </c>
      <c r="N385" s="75" t="n">
        <f aca="false">IF(F385&gt;0,((F385/(1-H385))*J385)/C_CO2,0)</f>
        <v>0</v>
      </c>
      <c r="O385" s="76" t="s">
        <v>54</v>
      </c>
      <c r="P385" s="75" t="n">
        <f aca="false">N385*Conversions!$B$11</f>
        <v>0</v>
      </c>
      <c r="Q385" s="76" t="s">
        <v>54</v>
      </c>
      <c r="R385" s="77" t="n">
        <f aca="false">P385*Short_Metric/1000000</f>
        <v>0</v>
      </c>
      <c r="S385" s="78" t="s">
        <v>54</v>
      </c>
      <c r="T385" s="77" t="n">
        <f aca="false">R385*C_CO2</f>
        <v>0</v>
      </c>
      <c r="U385" s="100"/>
      <c r="V385" s="62"/>
      <c r="W385" s="3"/>
    </row>
    <row r="386" s="108" customFormat="true" ht="11.25" hidden="false" customHeight="false" outlineLevel="0" collapsed="false">
      <c r="A386" s="65" t="s">
        <v>74</v>
      </c>
      <c r="B386" s="66"/>
      <c r="C386" s="67" t="n">
        <f aca="false">B$373</f>
        <v>2013</v>
      </c>
      <c r="D386" s="104"/>
      <c r="E386" s="69" t="s">
        <v>51</v>
      </c>
      <c r="F386" s="70" t="n">
        <f aca="false">$B$387*D386</f>
        <v>0</v>
      </c>
      <c r="G386" s="69" t="s">
        <v>52</v>
      </c>
      <c r="H386" s="71" t="n">
        <f aca="false">TLF_2013</f>
        <v>0.057636333243541</v>
      </c>
      <c r="I386" s="72" t="s">
        <v>53</v>
      </c>
      <c r="J386" s="73" t="n">
        <f aca="false">CO2EF_2013</f>
        <v>1.06437012528933</v>
      </c>
      <c r="K386" s="74" t="s">
        <v>61</v>
      </c>
      <c r="L386" s="73" t="n">
        <f aca="false">H386*(1+J386)</f>
        <v>0.118982724479187</v>
      </c>
      <c r="M386" s="69" t="s">
        <v>54</v>
      </c>
      <c r="N386" s="75" t="n">
        <f aca="false">IF(F386&gt;0,((F386/(1-H386))*J386)/C_CO2,0)</f>
        <v>0</v>
      </c>
      <c r="O386" s="76" t="s">
        <v>54</v>
      </c>
      <c r="P386" s="75" t="n">
        <f aca="false">N386*Conversions!$B$11</f>
        <v>0</v>
      </c>
      <c r="Q386" s="76" t="s">
        <v>54</v>
      </c>
      <c r="R386" s="77" t="n">
        <f aca="false">P386*Short_Metric/1000000</f>
        <v>0</v>
      </c>
      <c r="S386" s="78" t="s">
        <v>54</v>
      </c>
      <c r="T386" s="77" t="n">
        <f aca="false">R386*C_CO2</f>
        <v>0</v>
      </c>
      <c r="U386" s="105"/>
      <c r="V386" s="106"/>
      <c r="W386" s="107"/>
    </row>
    <row r="387" s="108" customFormat="true" ht="11.25" hidden="false" customHeight="false" outlineLevel="0" collapsed="false">
      <c r="A387" s="80" t="s">
        <v>59</v>
      </c>
      <c r="B387" s="109"/>
      <c r="C387" s="63" t="s">
        <v>60</v>
      </c>
      <c r="D387" s="82" t="n">
        <f aca="false">SUM(D377:D386)</f>
        <v>0</v>
      </c>
      <c r="E387" s="69" t="s">
        <v>51</v>
      </c>
      <c r="F387" s="83" t="n">
        <f aca="false">SUM(F377:F386)</f>
        <v>0</v>
      </c>
      <c r="G387" s="63" t="s">
        <v>52</v>
      </c>
      <c r="H387" s="84" t="n">
        <f aca="false">TLF_2013</f>
        <v>0.057636333243541</v>
      </c>
      <c r="I387" s="85" t="s">
        <v>53</v>
      </c>
      <c r="J387" s="86" t="n">
        <f aca="false">CO2EF_2013</f>
        <v>1.06437012528933</v>
      </c>
      <c r="K387" s="52" t="s">
        <v>61</v>
      </c>
      <c r="L387" s="86" t="n">
        <f aca="false">H387*(1+J387)</f>
        <v>0.118982724479187</v>
      </c>
      <c r="M387" s="63" t="s">
        <v>54</v>
      </c>
      <c r="N387" s="87" t="n">
        <f aca="false">IF(F387&gt;0,((F387/(1-H387))*J387)/C_CO2,0)</f>
        <v>0</v>
      </c>
      <c r="O387" s="88" t="s">
        <v>54</v>
      </c>
      <c r="P387" s="87" t="n">
        <f aca="false">N387*Conversions!$B$11</f>
        <v>0</v>
      </c>
      <c r="Q387" s="88" t="s">
        <v>54</v>
      </c>
      <c r="R387" s="89" t="n">
        <f aca="false">P387*Short_Metric/1000000</f>
        <v>0</v>
      </c>
      <c r="S387" s="90" t="s">
        <v>54</v>
      </c>
      <c r="T387" s="89" t="n">
        <f aca="false">R387*C_CO2</f>
        <v>0</v>
      </c>
      <c r="U387" s="107"/>
      <c r="V387" s="107"/>
      <c r="W387" s="107"/>
    </row>
    <row r="388" customFormat="false" ht="11.25" hidden="false" customHeight="false" outlineLevel="0" collapsed="false">
      <c r="D388" s="91" t="str">
        <f aca="false">IF(D387=100%,"Okay","Column total must equal 100%")</f>
        <v>Column total must equal 100%</v>
      </c>
    </row>
    <row r="389" customFormat="false" ht="21" hidden="false" customHeight="false" outlineLevel="0" collapsed="false">
      <c r="A389" s="101" t="s">
        <v>67</v>
      </c>
      <c r="B389" s="102" t="n">
        <f aca="false">B373+1</f>
        <v>2014</v>
      </c>
      <c r="C389" s="101"/>
      <c r="D389" s="103"/>
      <c r="E389" s="103"/>
      <c r="F389" s="103"/>
      <c r="G389" s="101"/>
      <c r="H389" s="103"/>
      <c r="I389" s="103"/>
      <c r="J389" s="103"/>
      <c r="K389" s="103"/>
      <c r="L389" s="103"/>
      <c r="M389" s="103"/>
      <c r="N389" s="103"/>
      <c r="O389" s="103"/>
      <c r="P389" s="103"/>
      <c r="Q389" s="103"/>
      <c r="R389" s="103"/>
      <c r="S389" s="103"/>
      <c r="T389" s="103"/>
      <c r="U389" s="94"/>
      <c r="V389" s="94"/>
      <c r="W389" s="3"/>
    </row>
    <row r="390" customFormat="false" ht="21" hidden="false" customHeight="false" outlineLevel="0" collapsed="false">
      <c r="A390" s="60"/>
      <c r="B390" s="52" t="s">
        <v>36</v>
      </c>
      <c r="C390" s="60"/>
      <c r="D390" s="52" t="s">
        <v>37</v>
      </c>
      <c r="E390" s="52"/>
      <c r="F390" s="52" t="s">
        <v>38</v>
      </c>
      <c r="G390" s="60"/>
      <c r="H390" s="61"/>
      <c r="I390" s="61"/>
      <c r="J390" s="61"/>
      <c r="K390" s="61"/>
      <c r="L390" s="52" t="s">
        <v>39</v>
      </c>
      <c r="M390" s="41"/>
      <c r="N390" s="41"/>
      <c r="O390" s="41"/>
      <c r="P390" s="41"/>
      <c r="Q390" s="42"/>
      <c r="R390" s="42"/>
      <c r="S390" s="61"/>
      <c r="T390" s="62"/>
      <c r="U390" s="62"/>
      <c r="V390" s="62"/>
      <c r="W390" s="3"/>
    </row>
    <row r="391" customFormat="false" ht="11.25" hidden="false" customHeight="false" outlineLevel="0" collapsed="false">
      <c r="A391" s="41"/>
      <c r="B391" s="52" t="s">
        <v>40</v>
      </c>
      <c r="C391" s="41"/>
      <c r="D391" s="52" t="s">
        <v>40</v>
      </c>
      <c r="E391" s="52"/>
      <c r="F391" s="52" t="s">
        <v>40</v>
      </c>
      <c r="G391" s="52"/>
      <c r="H391" s="52" t="s">
        <v>32</v>
      </c>
      <c r="J391" s="52" t="s">
        <v>39</v>
      </c>
      <c r="K391" s="41"/>
      <c r="L391" s="52" t="s">
        <v>41</v>
      </c>
      <c r="M391" s="41"/>
      <c r="N391" s="63" t="s">
        <v>42</v>
      </c>
      <c r="O391" s="41"/>
      <c r="P391" s="63" t="s">
        <v>42</v>
      </c>
      <c r="Q391" s="41"/>
      <c r="R391" s="63" t="s">
        <v>42</v>
      </c>
      <c r="S391" s="42"/>
      <c r="T391" s="63" t="s">
        <v>42</v>
      </c>
      <c r="U391" s="29"/>
      <c r="V391" s="62"/>
      <c r="W391" s="3"/>
    </row>
    <row r="392" customFormat="false" ht="11.25" hidden="false" customHeight="false" outlineLevel="0" collapsed="false">
      <c r="A392" s="64" t="s">
        <v>43</v>
      </c>
      <c r="B392" s="52" t="s">
        <v>44</v>
      </c>
      <c r="C392" s="64"/>
      <c r="D392" s="52" t="s">
        <v>45</v>
      </c>
      <c r="E392" s="52"/>
      <c r="F392" s="52" t="s">
        <v>44</v>
      </c>
      <c r="G392" s="41"/>
      <c r="H392" s="52" t="s">
        <v>34</v>
      </c>
      <c r="J392" s="52" t="s">
        <v>33</v>
      </c>
      <c r="K392" s="41"/>
      <c r="L392" s="52" t="s">
        <v>33</v>
      </c>
      <c r="M392" s="52"/>
      <c r="N392" s="52" t="s">
        <v>46</v>
      </c>
      <c r="O392" s="52"/>
      <c r="P392" s="52" t="s">
        <v>47</v>
      </c>
      <c r="Q392" s="41"/>
      <c r="R392" s="52" t="s">
        <v>48</v>
      </c>
      <c r="S392" s="42"/>
      <c r="T392" s="63" t="s">
        <v>49</v>
      </c>
      <c r="U392" s="29"/>
      <c r="V392" s="62"/>
      <c r="W392" s="3"/>
    </row>
    <row r="393" s="108" customFormat="true" ht="11.25" hidden="false" customHeight="false" outlineLevel="0" collapsed="false">
      <c r="A393" s="65" t="s">
        <v>50</v>
      </c>
      <c r="B393" s="66"/>
      <c r="C393" s="67" t="n">
        <f aca="false">B$389</f>
        <v>2014</v>
      </c>
      <c r="D393" s="104"/>
      <c r="E393" s="69" t="s">
        <v>51</v>
      </c>
      <c r="F393" s="70" t="n">
        <f aca="false">$B$403*D393</f>
        <v>0</v>
      </c>
      <c r="G393" s="69" t="s">
        <v>52</v>
      </c>
      <c r="H393" s="71" t="n">
        <f aca="false">TLF_2014</f>
        <v>0.0479</v>
      </c>
      <c r="I393" s="72" t="s">
        <v>53</v>
      </c>
      <c r="J393" s="73" t="n">
        <f aca="false">CO2EF_2014</f>
        <v>1.117726</v>
      </c>
      <c r="K393" s="74" t="s">
        <v>61</v>
      </c>
      <c r="L393" s="73" t="n">
        <f aca="false">H393*(1+J393)</f>
        <v>0.1014390754</v>
      </c>
      <c r="M393" s="69" t="s">
        <v>54</v>
      </c>
      <c r="N393" s="75" t="n">
        <f aca="false">IF(F393&gt;0,((F393/(1-H393))*J393)/C_CO2,0)</f>
        <v>0</v>
      </c>
      <c r="O393" s="76" t="s">
        <v>54</v>
      </c>
      <c r="P393" s="75" t="n">
        <f aca="false">N393*Conversions!$B$11</f>
        <v>0</v>
      </c>
      <c r="Q393" s="76" t="s">
        <v>54</v>
      </c>
      <c r="R393" s="77" t="n">
        <f aca="false">P393*Short_Metric/1000000</f>
        <v>0</v>
      </c>
      <c r="S393" s="78" t="s">
        <v>54</v>
      </c>
      <c r="T393" s="77" t="n">
        <f aca="false">R393*C_CO2</f>
        <v>0</v>
      </c>
      <c r="U393" s="105"/>
      <c r="V393" s="106"/>
      <c r="W393" s="107"/>
    </row>
    <row r="394" customFormat="false" ht="11.25" hidden="false" customHeight="false" outlineLevel="0" collapsed="false">
      <c r="A394" s="65" t="s">
        <v>68</v>
      </c>
      <c r="B394" s="66"/>
      <c r="C394" s="67" t="n">
        <f aca="false">B$389</f>
        <v>2014</v>
      </c>
      <c r="D394" s="104"/>
      <c r="E394" s="69" t="s">
        <v>51</v>
      </c>
      <c r="F394" s="70" t="n">
        <f aca="false">$B$403*D394</f>
        <v>0</v>
      </c>
      <c r="G394" s="69" t="s">
        <v>52</v>
      </c>
      <c r="H394" s="71" t="n">
        <f aca="false">TLF_2014</f>
        <v>0.0479</v>
      </c>
      <c r="I394" s="72" t="s">
        <v>53</v>
      </c>
      <c r="J394" s="73" t="n">
        <f aca="false">CO2EF_2014</f>
        <v>1.117726</v>
      </c>
      <c r="K394" s="74" t="s">
        <v>61</v>
      </c>
      <c r="L394" s="73" t="n">
        <f aca="false">H394*(1+J394)</f>
        <v>0.1014390754</v>
      </c>
      <c r="M394" s="69" t="s">
        <v>54</v>
      </c>
      <c r="N394" s="75" t="n">
        <f aca="false">IF(F394&gt;0,((F394/(1-H394))*J394)/C_CO2,0)</f>
        <v>0</v>
      </c>
      <c r="O394" s="76" t="s">
        <v>54</v>
      </c>
      <c r="P394" s="75" t="n">
        <f aca="false">N394*Conversions!$B$11</f>
        <v>0</v>
      </c>
      <c r="Q394" s="76" t="s">
        <v>54</v>
      </c>
      <c r="R394" s="77" t="n">
        <f aca="false">P394*Short_Metric/1000000</f>
        <v>0</v>
      </c>
      <c r="S394" s="78" t="s">
        <v>54</v>
      </c>
      <c r="T394" s="77" t="n">
        <f aca="false">R394*C_CO2</f>
        <v>0</v>
      </c>
      <c r="U394" s="100"/>
      <c r="V394" s="62"/>
      <c r="W394" s="3"/>
    </row>
    <row r="395" customFormat="false" ht="11.25" hidden="false" customHeight="false" outlineLevel="0" collapsed="false">
      <c r="A395" s="65" t="s">
        <v>69</v>
      </c>
      <c r="B395" s="66"/>
      <c r="C395" s="67" t="n">
        <f aca="false">B$389</f>
        <v>2014</v>
      </c>
      <c r="D395" s="104"/>
      <c r="E395" s="69" t="s">
        <v>51</v>
      </c>
      <c r="F395" s="70" t="n">
        <f aca="false">$B$403*D395</f>
        <v>0</v>
      </c>
      <c r="G395" s="69" t="s">
        <v>52</v>
      </c>
      <c r="H395" s="71" t="n">
        <f aca="false">TLF_2014</f>
        <v>0.0479</v>
      </c>
      <c r="I395" s="72" t="s">
        <v>53</v>
      </c>
      <c r="J395" s="73" t="n">
        <f aca="false">CO2EF_2014</f>
        <v>1.117726</v>
      </c>
      <c r="K395" s="74" t="s">
        <v>61</v>
      </c>
      <c r="L395" s="73" t="n">
        <f aca="false">H395*(1+J395)</f>
        <v>0.1014390754</v>
      </c>
      <c r="M395" s="69" t="s">
        <v>54</v>
      </c>
      <c r="N395" s="75" t="n">
        <f aca="false">IF(F395&gt;0,((F395/(1-H395))*J395)/C_CO2,0)</f>
        <v>0</v>
      </c>
      <c r="O395" s="76" t="s">
        <v>54</v>
      </c>
      <c r="P395" s="75" t="n">
        <f aca="false">N395*Conversions!$B$11</f>
        <v>0</v>
      </c>
      <c r="Q395" s="76" t="s">
        <v>54</v>
      </c>
      <c r="R395" s="77" t="n">
        <f aca="false">P395*Short_Metric/1000000</f>
        <v>0</v>
      </c>
      <c r="S395" s="78" t="s">
        <v>54</v>
      </c>
      <c r="T395" s="77" t="n">
        <f aca="false">R395*C_CO2</f>
        <v>0</v>
      </c>
      <c r="U395" s="100"/>
      <c r="V395" s="62"/>
      <c r="W395" s="3"/>
      <c r="X395" s="0" t="str">
        <f aca="false">IF(ISERROR(VLOOKUP(U395,#NAME?,3,FALSE())),"-",VLOOKUP(U395,#NAME?,3,FALSE()))</f>
        <v>-</v>
      </c>
    </row>
    <row r="396" s="108" customFormat="true" ht="11.25" hidden="false" customHeight="false" outlineLevel="0" collapsed="false">
      <c r="A396" s="65" t="s">
        <v>56</v>
      </c>
      <c r="B396" s="66"/>
      <c r="C396" s="67" t="n">
        <f aca="false">B$389</f>
        <v>2014</v>
      </c>
      <c r="D396" s="104"/>
      <c r="E396" s="69" t="s">
        <v>51</v>
      </c>
      <c r="F396" s="70" t="n">
        <f aca="false">$B$403*D396</f>
        <v>0</v>
      </c>
      <c r="G396" s="69" t="s">
        <v>52</v>
      </c>
      <c r="H396" s="71" t="n">
        <f aca="false">TLF_2014</f>
        <v>0.0479</v>
      </c>
      <c r="I396" s="72" t="s">
        <v>53</v>
      </c>
      <c r="J396" s="73" t="n">
        <f aca="false">CO2EF_2014</f>
        <v>1.117726</v>
      </c>
      <c r="K396" s="74" t="s">
        <v>61</v>
      </c>
      <c r="L396" s="73" t="n">
        <f aca="false">H396*(1+J396)</f>
        <v>0.1014390754</v>
      </c>
      <c r="M396" s="69" t="s">
        <v>54</v>
      </c>
      <c r="N396" s="75" t="n">
        <f aca="false">IF(F396&gt;0,((F396/(1-H396))*J396)/C_CO2,0)</f>
        <v>0</v>
      </c>
      <c r="O396" s="76" t="s">
        <v>54</v>
      </c>
      <c r="P396" s="75" t="n">
        <f aca="false">N396*Conversions!$B$11</f>
        <v>0</v>
      </c>
      <c r="Q396" s="76" t="s">
        <v>54</v>
      </c>
      <c r="R396" s="77" t="n">
        <f aca="false">P396*Short_Metric/1000000</f>
        <v>0</v>
      </c>
      <c r="S396" s="78" t="s">
        <v>54</v>
      </c>
      <c r="T396" s="77" t="n">
        <f aca="false">R396*C_CO2</f>
        <v>0</v>
      </c>
      <c r="U396" s="105"/>
      <c r="V396" s="106"/>
      <c r="W396" s="107"/>
    </row>
    <row r="397" customFormat="false" ht="11.25" hidden="false" customHeight="false" outlineLevel="0" collapsed="false">
      <c r="A397" s="65" t="s">
        <v>70</v>
      </c>
      <c r="B397" s="66"/>
      <c r="C397" s="67" t="n">
        <f aca="false">B$389</f>
        <v>2014</v>
      </c>
      <c r="D397" s="104"/>
      <c r="E397" s="69" t="s">
        <v>51</v>
      </c>
      <c r="F397" s="70" t="n">
        <f aca="false">$B$403*D397</f>
        <v>0</v>
      </c>
      <c r="G397" s="69" t="s">
        <v>52</v>
      </c>
      <c r="H397" s="71" t="n">
        <f aca="false">TLF_2014</f>
        <v>0.0479</v>
      </c>
      <c r="I397" s="72" t="s">
        <v>53</v>
      </c>
      <c r="J397" s="73" t="n">
        <f aca="false">CO2EF_2014</f>
        <v>1.117726</v>
      </c>
      <c r="K397" s="74" t="s">
        <v>61</v>
      </c>
      <c r="L397" s="73" t="n">
        <f aca="false">H397*(1+J397)</f>
        <v>0.1014390754</v>
      </c>
      <c r="M397" s="69" t="s">
        <v>54</v>
      </c>
      <c r="N397" s="75" t="n">
        <f aca="false">IF(F397&gt;0,((F397/(1-H397))*J397)/C_CO2,0)</f>
        <v>0</v>
      </c>
      <c r="O397" s="76" t="s">
        <v>54</v>
      </c>
      <c r="P397" s="75" t="n">
        <f aca="false">N397*Conversions!$B$11</f>
        <v>0</v>
      </c>
      <c r="Q397" s="76" t="s">
        <v>54</v>
      </c>
      <c r="R397" s="77" t="n">
        <f aca="false">P397*Short_Metric/1000000</f>
        <v>0</v>
      </c>
      <c r="S397" s="78" t="s">
        <v>54</v>
      </c>
      <c r="T397" s="77" t="n">
        <f aca="false">R397*C_CO2</f>
        <v>0</v>
      </c>
      <c r="U397" s="100"/>
      <c r="V397" s="62"/>
      <c r="W397" s="3"/>
    </row>
    <row r="398" customFormat="false" ht="11.25" hidden="false" customHeight="false" outlineLevel="0" collapsed="false">
      <c r="A398" s="65" t="s">
        <v>71</v>
      </c>
      <c r="B398" s="66"/>
      <c r="C398" s="67" t="n">
        <f aca="false">B$389</f>
        <v>2014</v>
      </c>
      <c r="D398" s="104"/>
      <c r="E398" s="69" t="s">
        <v>51</v>
      </c>
      <c r="F398" s="70" t="n">
        <f aca="false">$B$403*D398</f>
        <v>0</v>
      </c>
      <c r="G398" s="69" t="s">
        <v>52</v>
      </c>
      <c r="H398" s="71" t="n">
        <f aca="false">TLF_2014</f>
        <v>0.0479</v>
      </c>
      <c r="I398" s="72" t="s">
        <v>53</v>
      </c>
      <c r="J398" s="73" t="n">
        <f aca="false">CO2EF_2014</f>
        <v>1.117726</v>
      </c>
      <c r="K398" s="74" t="s">
        <v>61</v>
      </c>
      <c r="L398" s="73" t="n">
        <f aca="false">H398*(1+J398)</f>
        <v>0.1014390754</v>
      </c>
      <c r="M398" s="69" t="s">
        <v>54</v>
      </c>
      <c r="N398" s="75" t="n">
        <f aca="false">IF(F398&gt;0,((F398/(1-H398))*J398)/C_CO2,0)</f>
        <v>0</v>
      </c>
      <c r="O398" s="76" t="s">
        <v>54</v>
      </c>
      <c r="P398" s="75" t="n">
        <f aca="false">N398*Conversions!$B$11</f>
        <v>0</v>
      </c>
      <c r="Q398" s="76" t="s">
        <v>54</v>
      </c>
      <c r="R398" s="77" t="n">
        <f aca="false">P398*Short_Metric/1000000</f>
        <v>0</v>
      </c>
      <c r="S398" s="78" t="s">
        <v>54</v>
      </c>
      <c r="T398" s="77" t="n">
        <f aca="false">R398*C_CO2</f>
        <v>0</v>
      </c>
      <c r="U398" s="100"/>
      <c r="V398" s="62"/>
      <c r="W398" s="3"/>
    </row>
    <row r="399" customFormat="false" ht="11.25" hidden="false" customHeight="false" outlineLevel="0" collapsed="false">
      <c r="A399" s="65" t="s">
        <v>57</v>
      </c>
      <c r="B399" s="66"/>
      <c r="C399" s="67" t="n">
        <f aca="false">B$389</f>
        <v>2014</v>
      </c>
      <c r="D399" s="104"/>
      <c r="E399" s="69" t="s">
        <v>51</v>
      </c>
      <c r="F399" s="70" t="n">
        <f aca="false">$B$403*D399</f>
        <v>0</v>
      </c>
      <c r="G399" s="69" t="s">
        <v>52</v>
      </c>
      <c r="H399" s="71" t="n">
        <f aca="false">TLF_2014</f>
        <v>0.0479</v>
      </c>
      <c r="I399" s="72" t="s">
        <v>53</v>
      </c>
      <c r="J399" s="73" t="n">
        <f aca="false">CO2EF_2014</f>
        <v>1.117726</v>
      </c>
      <c r="K399" s="74" t="s">
        <v>61</v>
      </c>
      <c r="L399" s="73" t="n">
        <f aca="false">H399*(1+J399)</f>
        <v>0.1014390754</v>
      </c>
      <c r="M399" s="69" t="s">
        <v>54</v>
      </c>
      <c r="N399" s="75" t="n">
        <f aca="false">IF(F399&gt;0,((F399/(1-H399))*J399)/C_CO2,0)</f>
        <v>0</v>
      </c>
      <c r="O399" s="76" t="s">
        <v>54</v>
      </c>
      <c r="P399" s="75" t="n">
        <f aca="false">N399*Conversions!$B$11</f>
        <v>0</v>
      </c>
      <c r="Q399" s="76" t="s">
        <v>54</v>
      </c>
      <c r="R399" s="77" t="n">
        <f aca="false">P399*Short_Metric/1000000</f>
        <v>0</v>
      </c>
      <c r="S399" s="78" t="s">
        <v>54</v>
      </c>
      <c r="T399" s="77" t="n">
        <f aca="false">R399*C_CO2</f>
        <v>0</v>
      </c>
      <c r="U399" s="100"/>
      <c r="V399" s="62"/>
      <c r="W399" s="3"/>
    </row>
    <row r="400" customFormat="false" ht="11.25" hidden="false" customHeight="false" outlineLevel="0" collapsed="false">
      <c r="A400" s="65" t="s">
        <v>72</v>
      </c>
      <c r="B400" s="66"/>
      <c r="C400" s="67" t="n">
        <f aca="false">B$389</f>
        <v>2014</v>
      </c>
      <c r="D400" s="104"/>
      <c r="E400" s="69" t="s">
        <v>51</v>
      </c>
      <c r="F400" s="70" t="n">
        <f aca="false">$B$403*D400</f>
        <v>0</v>
      </c>
      <c r="G400" s="69" t="s">
        <v>52</v>
      </c>
      <c r="H400" s="71" t="n">
        <f aca="false">TLF_2014</f>
        <v>0.0479</v>
      </c>
      <c r="I400" s="72" t="s">
        <v>53</v>
      </c>
      <c r="J400" s="73" t="n">
        <f aca="false">CO2EF_2014</f>
        <v>1.117726</v>
      </c>
      <c r="K400" s="74" t="s">
        <v>61</v>
      </c>
      <c r="L400" s="73" t="n">
        <f aca="false">H400*(1+J400)</f>
        <v>0.1014390754</v>
      </c>
      <c r="M400" s="69" t="s">
        <v>54</v>
      </c>
      <c r="N400" s="75" t="n">
        <f aca="false">IF(F400&gt;0,((F400/(1-H400))*J400)/C_CO2,0)</f>
        <v>0</v>
      </c>
      <c r="O400" s="76" t="s">
        <v>54</v>
      </c>
      <c r="P400" s="75" t="n">
        <f aca="false">N400*Conversions!$B$11</f>
        <v>0</v>
      </c>
      <c r="Q400" s="76" t="s">
        <v>54</v>
      </c>
      <c r="R400" s="77" t="n">
        <f aca="false">P400*Short_Metric/1000000</f>
        <v>0</v>
      </c>
      <c r="S400" s="78" t="s">
        <v>54</v>
      </c>
      <c r="T400" s="77" t="n">
        <f aca="false">R400*C_CO2</f>
        <v>0</v>
      </c>
      <c r="U400" s="100"/>
      <c r="V400" s="62"/>
      <c r="W400" s="3"/>
    </row>
    <row r="401" customFormat="false" ht="11.25" hidden="false" customHeight="false" outlineLevel="0" collapsed="false">
      <c r="A401" s="65" t="s">
        <v>73</v>
      </c>
      <c r="B401" s="66"/>
      <c r="C401" s="67" t="n">
        <f aca="false">B$389</f>
        <v>2014</v>
      </c>
      <c r="D401" s="104"/>
      <c r="E401" s="69" t="s">
        <v>51</v>
      </c>
      <c r="F401" s="70" t="n">
        <f aca="false">$B$403*D401</f>
        <v>0</v>
      </c>
      <c r="G401" s="69" t="s">
        <v>52</v>
      </c>
      <c r="H401" s="71" t="n">
        <f aca="false">TLF_2014</f>
        <v>0.0479</v>
      </c>
      <c r="I401" s="72" t="s">
        <v>53</v>
      </c>
      <c r="J401" s="73" t="n">
        <f aca="false">CO2EF_2014</f>
        <v>1.117726</v>
      </c>
      <c r="K401" s="74" t="s">
        <v>61</v>
      </c>
      <c r="L401" s="73" t="n">
        <f aca="false">H401*(1+J401)</f>
        <v>0.1014390754</v>
      </c>
      <c r="M401" s="69" t="s">
        <v>54</v>
      </c>
      <c r="N401" s="75" t="n">
        <f aca="false">IF(F401&gt;0,((F401/(1-H401))*J401)/C_CO2,0)</f>
        <v>0</v>
      </c>
      <c r="O401" s="76" t="s">
        <v>54</v>
      </c>
      <c r="P401" s="75" t="n">
        <f aca="false">N401*Conversions!$B$11</f>
        <v>0</v>
      </c>
      <c r="Q401" s="76" t="s">
        <v>54</v>
      </c>
      <c r="R401" s="77" t="n">
        <f aca="false">P401*Short_Metric/1000000</f>
        <v>0</v>
      </c>
      <c r="S401" s="78" t="s">
        <v>54</v>
      </c>
      <c r="T401" s="77" t="n">
        <f aca="false">R401*C_CO2</f>
        <v>0</v>
      </c>
      <c r="U401" s="100"/>
      <c r="V401" s="62"/>
      <c r="W401" s="3"/>
    </row>
    <row r="402" s="108" customFormat="true" ht="11.25" hidden="false" customHeight="false" outlineLevel="0" collapsed="false">
      <c r="A402" s="65" t="s">
        <v>74</v>
      </c>
      <c r="B402" s="66"/>
      <c r="C402" s="67" t="n">
        <f aca="false">B$389</f>
        <v>2014</v>
      </c>
      <c r="D402" s="104"/>
      <c r="E402" s="69" t="s">
        <v>51</v>
      </c>
      <c r="F402" s="70" t="n">
        <f aca="false">$B$403*D402</f>
        <v>0</v>
      </c>
      <c r="G402" s="69" t="s">
        <v>52</v>
      </c>
      <c r="H402" s="71" t="n">
        <f aca="false">TLF_2014</f>
        <v>0.0479</v>
      </c>
      <c r="I402" s="72" t="s">
        <v>53</v>
      </c>
      <c r="J402" s="73" t="n">
        <f aca="false">CO2EF_2014</f>
        <v>1.117726</v>
      </c>
      <c r="K402" s="74" t="s">
        <v>61</v>
      </c>
      <c r="L402" s="73" t="n">
        <f aca="false">H402*(1+J402)</f>
        <v>0.1014390754</v>
      </c>
      <c r="M402" s="69" t="s">
        <v>54</v>
      </c>
      <c r="N402" s="75" t="n">
        <f aca="false">IF(F402&gt;0,((F402/(1-H402))*J402)/C_CO2,0)</f>
        <v>0</v>
      </c>
      <c r="O402" s="76" t="s">
        <v>54</v>
      </c>
      <c r="P402" s="75" t="n">
        <f aca="false">N402*Conversions!$B$11</f>
        <v>0</v>
      </c>
      <c r="Q402" s="76" t="s">
        <v>54</v>
      </c>
      <c r="R402" s="77" t="n">
        <f aca="false">P402*Short_Metric/1000000</f>
        <v>0</v>
      </c>
      <c r="S402" s="78" t="s">
        <v>54</v>
      </c>
      <c r="T402" s="77" t="n">
        <f aca="false">R402*C_CO2</f>
        <v>0</v>
      </c>
      <c r="U402" s="105"/>
      <c r="V402" s="106"/>
      <c r="W402" s="107"/>
    </row>
    <row r="403" s="108" customFormat="true" ht="11.25" hidden="false" customHeight="false" outlineLevel="0" collapsed="false">
      <c r="A403" s="80" t="s">
        <v>59</v>
      </c>
      <c r="B403" s="109"/>
      <c r="C403" s="63" t="s">
        <v>60</v>
      </c>
      <c r="D403" s="82" t="n">
        <f aca="false">SUM(D393:D402)</f>
        <v>0</v>
      </c>
      <c r="E403" s="69" t="s">
        <v>51</v>
      </c>
      <c r="F403" s="83" t="n">
        <f aca="false">SUM(F393:F402)</f>
        <v>0</v>
      </c>
      <c r="G403" s="63" t="s">
        <v>52</v>
      </c>
      <c r="H403" s="84" t="n">
        <f aca="false">TLF_2014</f>
        <v>0.0479</v>
      </c>
      <c r="I403" s="85" t="s">
        <v>53</v>
      </c>
      <c r="J403" s="86" t="n">
        <f aca="false">CO2EF_2014</f>
        <v>1.117726</v>
      </c>
      <c r="K403" s="52" t="s">
        <v>61</v>
      </c>
      <c r="L403" s="86" t="n">
        <f aca="false">H403*(1+J403)</f>
        <v>0.1014390754</v>
      </c>
      <c r="M403" s="63" t="s">
        <v>54</v>
      </c>
      <c r="N403" s="87" t="n">
        <f aca="false">IF(F403&gt;0,((F403/(1-H403))*J403)/C_CO2,0)</f>
        <v>0</v>
      </c>
      <c r="O403" s="88" t="s">
        <v>54</v>
      </c>
      <c r="P403" s="87" t="n">
        <f aca="false">N403*Conversions!$B$11</f>
        <v>0</v>
      </c>
      <c r="Q403" s="88" t="s">
        <v>54</v>
      </c>
      <c r="R403" s="89" t="n">
        <f aca="false">P403*Short_Metric/1000000</f>
        <v>0</v>
      </c>
      <c r="S403" s="90" t="s">
        <v>54</v>
      </c>
      <c r="T403" s="89" t="n">
        <f aca="false">R403*C_CO2</f>
        <v>0</v>
      </c>
      <c r="U403" s="107"/>
      <c r="V403" s="107"/>
      <c r="W403" s="107"/>
    </row>
    <row r="404" customFormat="false" ht="11.25" hidden="false" customHeight="false" outlineLevel="0" collapsed="false">
      <c r="D404" s="91" t="str">
        <f aca="false">IF(D403=100%,"Okay","Column total must equal 100%")</f>
        <v>Column total must equal 100%</v>
      </c>
    </row>
    <row r="405" customFormat="false" ht="21" hidden="false" customHeight="false" outlineLevel="0" collapsed="false">
      <c r="A405" s="101" t="s">
        <v>67</v>
      </c>
      <c r="B405" s="102" t="n">
        <f aca="false">B389+1</f>
        <v>2015</v>
      </c>
      <c r="C405" s="101"/>
      <c r="D405" s="103"/>
      <c r="E405" s="103"/>
      <c r="F405" s="103"/>
      <c r="G405" s="101"/>
      <c r="H405" s="103"/>
      <c r="I405" s="103"/>
      <c r="J405" s="103"/>
      <c r="K405" s="103"/>
      <c r="L405" s="103"/>
      <c r="M405" s="103"/>
      <c r="N405" s="103"/>
      <c r="O405" s="103"/>
      <c r="P405" s="103"/>
      <c r="Q405" s="103"/>
      <c r="R405" s="103"/>
      <c r="S405" s="103"/>
      <c r="T405" s="103"/>
      <c r="U405" s="94"/>
      <c r="V405" s="94"/>
      <c r="W405" s="3"/>
    </row>
    <row r="406" customFormat="false" ht="21" hidden="false" customHeight="false" outlineLevel="0" collapsed="false">
      <c r="A406" s="60"/>
      <c r="B406" s="52" t="s">
        <v>36</v>
      </c>
      <c r="C406" s="60"/>
      <c r="D406" s="52" t="s">
        <v>37</v>
      </c>
      <c r="E406" s="52"/>
      <c r="F406" s="52" t="s">
        <v>38</v>
      </c>
      <c r="G406" s="60"/>
      <c r="H406" s="61"/>
      <c r="I406" s="61"/>
      <c r="J406" s="61"/>
      <c r="K406" s="61"/>
      <c r="L406" s="52" t="s">
        <v>39</v>
      </c>
      <c r="M406" s="41"/>
      <c r="N406" s="41"/>
      <c r="O406" s="41"/>
      <c r="P406" s="41"/>
      <c r="Q406" s="42"/>
      <c r="R406" s="42"/>
      <c r="S406" s="61"/>
      <c r="T406" s="62"/>
      <c r="U406" s="62"/>
      <c r="V406" s="62"/>
      <c r="W406" s="3"/>
    </row>
    <row r="407" customFormat="false" ht="11.25" hidden="false" customHeight="false" outlineLevel="0" collapsed="false">
      <c r="A407" s="41"/>
      <c r="B407" s="52" t="s">
        <v>40</v>
      </c>
      <c r="C407" s="41"/>
      <c r="D407" s="52" t="s">
        <v>40</v>
      </c>
      <c r="E407" s="52"/>
      <c r="F407" s="52" t="s">
        <v>40</v>
      </c>
      <c r="G407" s="52"/>
      <c r="H407" s="52" t="s">
        <v>32</v>
      </c>
      <c r="J407" s="52" t="s">
        <v>39</v>
      </c>
      <c r="K407" s="41"/>
      <c r="L407" s="52" t="s">
        <v>41</v>
      </c>
      <c r="M407" s="41"/>
      <c r="N407" s="63" t="s">
        <v>42</v>
      </c>
      <c r="O407" s="41"/>
      <c r="P407" s="63" t="s">
        <v>42</v>
      </c>
      <c r="Q407" s="41"/>
      <c r="R407" s="63" t="s">
        <v>42</v>
      </c>
      <c r="S407" s="42"/>
      <c r="T407" s="63" t="s">
        <v>42</v>
      </c>
      <c r="U407" s="29"/>
      <c r="V407" s="62"/>
      <c r="W407" s="3"/>
    </row>
    <row r="408" customFormat="false" ht="11.25" hidden="false" customHeight="false" outlineLevel="0" collapsed="false">
      <c r="A408" s="64" t="s">
        <v>43</v>
      </c>
      <c r="B408" s="52" t="s">
        <v>44</v>
      </c>
      <c r="C408" s="64"/>
      <c r="D408" s="52" t="s">
        <v>45</v>
      </c>
      <c r="E408" s="52"/>
      <c r="F408" s="52" t="s">
        <v>44</v>
      </c>
      <c r="G408" s="41"/>
      <c r="H408" s="52" t="s">
        <v>34</v>
      </c>
      <c r="J408" s="52" t="s">
        <v>33</v>
      </c>
      <c r="K408" s="41"/>
      <c r="L408" s="52" t="s">
        <v>33</v>
      </c>
      <c r="M408" s="52"/>
      <c r="N408" s="52" t="s">
        <v>46</v>
      </c>
      <c r="O408" s="52"/>
      <c r="P408" s="52" t="s">
        <v>47</v>
      </c>
      <c r="Q408" s="41"/>
      <c r="R408" s="52" t="s">
        <v>48</v>
      </c>
      <c r="S408" s="42"/>
      <c r="T408" s="63" t="s">
        <v>49</v>
      </c>
      <c r="U408" s="29"/>
      <c r="V408" s="62"/>
      <c r="W408" s="3"/>
    </row>
    <row r="409" s="108" customFormat="true" ht="11.25" hidden="false" customHeight="false" outlineLevel="0" collapsed="false">
      <c r="A409" s="65" t="s">
        <v>50</v>
      </c>
      <c r="B409" s="66"/>
      <c r="C409" s="67" t="n">
        <f aca="false">B$405</f>
        <v>2015</v>
      </c>
      <c r="D409" s="104"/>
      <c r="E409" s="69" t="s">
        <v>51</v>
      </c>
      <c r="F409" s="70" t="n">
        <f aca="false">$B$419*D409</f>
        <v>0</v>
      </c>
      <c r="G409" s="69" t="s">
        <v>52</v>
      </c>
      <c r="H409" s="71" t="n">
        <f aca="false">TLF_2015</f>
        <v>0.0479</v>
      </c>
      <c r="I409" s="72" t="s">
        <v>53</v>
      </c>
      <c r="J409" s="73" t="n">
        <f aca="false">CO2EF_2015</f>
        <v>1.117726</v>
      </c>
      <c r="K409" s="74" t="s">
        <v>61</v>
      </c>
      <c r="L409" s="73" t="n">
        <f aca="false">H409*(1+J409)</f>
        <v>0.1014390754</v>
      </c>
      <c r="M409" s="69" t="s">
        <v>54</v>
      </c>
      <c r="N409" s="75" t="n">
        <f aca="false">IF(F409&gt;0,((F409/(1-H409))*J409)/C_CO2,0)</f>
        <v>0</v>
      </c>
      <c r="O409" s="76" t="s">
        <v>54</v>
      </c>
      <c r="P409" s="75" t="n">
        <f aca="false">N409*Conversions!$B$11</f>
        <v>0</v>
      </c>
      <c r="Q409" s="76" t="s">
        <v>54</v>
      </c>
      <c r="R409" s="77" t="n">
        <f aca="false">P409*Short_Metric/1000000</f>
        <v>0</v>
      </c>
      <c r="S409" s="78" t="s">
        <v>54</v>
      </c>
      <c r="T409" s="77" t="n">
        <f aca="false">R409*C_CO2</f>
        <v>0</v>
      </c>
      <c r="U409" s="105"/>
      <c r="V409" s="106"/>
      <c r="W409" s="107"/>
    </row>
    <row r="410" customFormat="false" ht="11.25" hidden="false" customHeight="false" outlineLevel="0" collapsed="false">
      <c r="A410" s="65" t="s">
        <v>68</v>
      </c>
      <c r="B410" s="66"/>
      <c r="C410" s="67" t="n">
        <f aca="false">B$405</f>
        <v>2015</v>
      </c>
      <c r="D410" s="104"/>
      <c r="E410" s="69" t="s">
        <v>51</v>
      </c>
      <c r="F410" s="70" t="n">
        <f aca="false">$B$419*D410</f>
        <v>0</v>
      </c>
      <c r="G410" s="69" t="s">
        <v>52</v>
      </c>
      <c r="H410" s="71" t="n">
        <f aca="false">TLF_2015</f>
        <v>0.0479</v>
      </c>
      <c r="I410" s="72" t="s">
        <v>53</v>
      </c>
      <c r="J410" s="73" t="n">
        <f aca="false">CO2EF_2015</f>
        <v>1.117726</v>
      </c>
      <c r="K410" s="74" t="s">
        <v>61</v>
      </c>
      <c r="L410" s="73" t="n">
        <f aca="false">H410*(1+J410)</f>
        <v>0.1014390754</v>
      </c>
      <c r="M410" s="69" t="s">
        <v>54</v>
      </c>
      <c r="N410" s="75" t="n">
        <f aca="false">IF(F410&gt;0,((F410/(1-H410))*J410)/C_CO2,0)</f>
        <v>0</v>
      </c>
      <c r="O410" s="76" t="s">
        <v>54</v>
      </c>
      <c r="P410" s="75" t="n">
        <f aca="false">N410*Conversions!$B$11</f>
        <v>0</v>
      </c>
      <c r="Q410" s="76" t="s">
        <v>54</v>
      </c>
      <c r="R410" s="77" t="n">
        <f aca="false">P410*Short_Metric/1000000</f>
        <v>0</v>
      </c>
      <c r="S410" s="78" t="s">
        <v>54</v>
      </c>
      <c r="T410" s="77" t="n">
        <f aca="false">R410*C_CO2</f>
        <v>0</v>
      </c>
      <c r="U410" s="100"/>
      <c r="V410" s="62"/>
      <c r="W410" s="3"/>
    </row>
    <row r="411" customFormat="false" ht="11.25" hidden="false" customHeight="false" outlineLevel="0" collapsed="false">
      <c r="A411" s="65" t="s">
        <v>69</v>
      </c>
      <c r="B411" s="66"/>
      <c r="C411" s="67" t="n">
        <f aca="false">B$405</f>
        <v>2015</v>
      </c>
      <c r="D411" s="104"/>
      <c r="E411" s="69" t="s">
        <v>51</v>
      </c>
      <c r="F411" s="70" t="n">
        <f aca="false">$B$419*D411</f>
        <v>0</v>
      </c>
      <c r="G411" s="69" t="s">
        <v>52</v>
      </c>
      <c r="H411" s="71" t="n">
        <f aca="false">TLF_2015</f>
        <v>0.0479</v>
      </c>
      <c r="I411" s="72" t="s">
        <v>53</v>
      </c>
      <c r="J411" s="73" t="n">
        <f aca="false">CO2EF_2015</f>
        <v>1.117726</v>
      </c>
      <c r="K411" s="74" t="s">
        <v>61</v>
      </c>
      <c r="L411" s="73" t="n">
        <f aca="false">H411*(1+J411)</f>
        <v>0.1014390754</v>
      </c>
      <c r="M411" s="69" t="s">
        <v>54</v>
      </c>
      <c r="N411" s="75" t="n">
        <f aca="false">IF(F411&gt;0,((F411/(1-H411))*J411)/C_CO2,0)</f>
        <v>0</v>
      </c>
      <c r="O411" s="76" t="s">
        <v>54</v>
      </c>
      <c r="P411" s="75" t="n">
        <f aca="false">N411*Conversions!$B$11</f>
        <v>0</v>
      </c>
      <c r="Q411" s="76" t="s">
        <v>54</v>
      </c>
      <c r="R411" s="77" t="n">
        <f aca="false">P411*Short_Metric/1000000</f>
        <v>0</v>
      </c>
      <c r="S411" s="78" t="s">
        <v>54</v>
      </c>
      <c r="T411" s="77" t="n">
        <f aca="false">R411*C_CO2</f>
        <v>0</v>
      </c>
      <c r="U411" s="100"/>
      <c r="V411" s="62"/>
      <c r="W411" s="3"/>
      <c r="X411" s="0" t="str">
        <f aca="false">IF(ISERROR(VLOOKUP(U411,#NAME?,3,FALSE())),"-",VLOOKUP(U411,#NAME?,3,FALSE()))</f>
        <v>-</v>
      </c>
    </row>
    <row r="412" s="108" customFormat="true" ht="11.25" hidden="false" customHeight="false" outlineLevel="0" collapsed="false">
      <c r="A412" s="65" t="s">
        <v>56</v>
      </c>
      <c r="B412" s="66"/>
      <c r="C412" s="67" t="n">
        <f aca="false">B$405</f>
        <v>2015</v>
      </c>
      <c r="D412" s="104"/>
      <c r="E412" s="69" t="s">
        <v>51</v>
      </c>
      <c r="F412" s="70" t="n">
        <f aca="false">$B$419*D412</f>
        <v>0</v>
      </c>
      <c r="G412" s="69" t="s">
        <v>52</v>
      </c>
      <c r="H412" s="71" t="n">
        <f aca="false">TLF_2015</f>
        <v>0.0479</v>
      </c>
      <c r="I412" s="72" t="s">
        <v>53</v>
      </c>
      <c r="J412" s="73" t="n">
        <f aca="false">CO2EF_2015</f>
        <v>1.117726</v>
      </c>
      <c r="K412" s="74" t="s">
        <v>61</v>
      </c>
      <c r="L412" s="73" t="n">
        <f aca="false">H412*(1+J412)</f>
        <v>0.1014390754</v>
      </c>
      <c r="M412" s="69" t="s">
        <v>54</v>
      </c>
      <c r="N412" s="75" t="n">
        <f aca="false">IF(F412&gt;0,((F412/(1-H412))*J412)/C_CO2,0)</f>
        <v>0</v>
      </c>
      <c r="O412" s="76" t="s">
        <v>54</v>
      </c>
      <c r="P412" s="75" t="n">
        <f aca="false">N412*Conversions!$B$11</f>
        <v>0</v>
      </c>
      <c r="Q412" s="76" t="s">
        <v>54</v>
      </c>
      <c r="R412" s="77" t="n">
        <f aca="false">P412*Short_Metric/1000000</f>
        <v>0</v>
      </c>
      <c r="S412" s="78" t="s">
        <v>54</v>
      </c>
      <c r="T412" s="77" t="n">
        <f aca="false">R412*C_CO2</f>
        <v>0</v>
      </c>
      <c r="U412" s="105"/>
      <c r="V412" s="106"/>
      <c r="W412" s="107"/>
    </row>
    <row r="413" customFormat="false" ht="11.25" hidden="false" customHeight="false" outlineLevel="0" collapsed="false">
      <c r="A413" s="65" t="s">
        <v>70</v>
      </c>
      <c r="B413" s="66"/>
      <c r="C413" s="67" t="n">
        <f aca="false">B$405</f>
        <v>2015</v>
      </c>
      <c r="D413" s="104"/>
      <c r="E413" s="69" t="s">
        <v>51</v>
      </c>
      <c r="F413" s="70" t="n">
        <f aca="false">$B$419*D413</f>
        <v>0</v>
      </c>
      <c r="G413" s="69" t="s">
        <v>52</v>
      </c>
      <c r="H413" s="71" t="n">
        <f aca="false">TLF_2015</f>
        <v>0.0479</v>
      </c>
      <c r="I413" s="72" t="s">
        <v>53</v>
      </c>
      <c r="J413" s="73" t="n">
        <f aca="false">CO2EF_2015</f>
        <v>1.117726</v>
      </c>
      <c r="K413" s="74" t="s">
        <v>61</v>
      </c>
      <c r="L413" s="73" t="n">
        <f aca="false">H413*(1+J413)</f>
        <v>0.1014390754</v>
      </c>
      <c r="M413" s="69" t="s">
        <v>54</v>
      </c>
      <c r="N413" s="75" t="n">
        <f aca="false">IF(F413&gt;0,((F413/(1-H413))*J413)/C_CO2,0)</f>
        <v>0</v>
      </c>
      <c r="O413" s="76" t="s">
        <v>54</v>
      </c>
      <c r="P413" s="75" t="n">
        <f aca="false">N413*Conversions!$B$11</f>
        <v>0</v>
      </c>
      <c r="Q413" s="76" t="s">
        <v>54</v>
      </c>
      <c r="R413" s="77" t="n">
        <f aca="false">P413*Short_Metric/1000000</f>
        <v>0</v>
      </c>
      <c r="S413" s="78" t="s">
        <v>54</v>
      </c>
      <c r="T413" s="77" t="n">
        <f aca="false">R413*C_CO2</f>
        <v>0</v>
      </c>
      <c r="U413" s="100"/>
      <c r="V413" s="62"/>
      <c r="W413" s="3"/>
    </row>
    <row r="414" customFormat="false" ht="11.25" hidden="false" customHeight="false" outlineLevel="0" collapsed="false">
      <c r="A414" s="65" t="s">
        <v>71</v>
      </c>
      <c r="B414" s="66"/>
      <c r="C414" s="67" t="n">
        <f aca="false">B$405</f>
        <v>2015</v>
      </c>
      <c r="D414" s="104"/>
      <c r="E414" s="69" t="s">
        <v>51</v>
      </c>
      <c r="F414" s="70" t="n">
        <f aca="false">$B$419*D414</f>
        <v>0</v>
      </c>
      <c r="G414" s="69" t="s">
        <v>52</v>
      </c>
      <c r="H414" s="71" t="n">
        <f aca="false">TLF_2015</f>
        <v>0.0479</v>
      </c>
      <c r="I414" s="72" t="s">
        <v>53</v>
      </c>
      <c r="J414" s="73" t="n">
        <f aca="false">CO2EF_2015</f>
        <v>1.117726</v>
      </c>
      <c r="K414" s="74" t="s">
        <v>61</v>
      </c>
      <c r="L414" s="73" t="n">
        <f aca="false">H414*(1+J414)</f>
        <v>0.1014390754</v>
      </c>
      <c r="M414" s="69" t="s">
        <v>54</v>
      </c>
      <c r="N414" s="75" t="n">
        <f aca="false">IF(F414&gt;0,((F414/(1-H414))*J414)/C_CO2,0)</f>
        <v>0</v>
      </c>
      <c r="O414" s="76" t="s">
        <v>54</v>
      </c>
      <c r="P414" s="75" t="n">
        <f aca="false">N414*Conversions!$B$11</f>
        <v>0</v>
      </c>
      <c r="Q414" s="76" t="s">
        <v>54</v>
      </c>
      <c r="R414" s="77" t="n">
        <f aca="false">P414*Short_Metric/1000000</f>
        <v>0</v>
      </c>
      <c r="S414" s="78" t="s">
        <v>54</v>
      </c>
      <c r="T414" s="77" t="n">
        <f aca="false">R414*C_CO2</f>
        <v>0</v>
      </c>
      <c r="U414" s="100"/>
      <c r="V414" s="62"/>
      <c r="W414" s="3"/>
    </row>
    <row r="415" customFormat="false" ht="11.25" hidden="false" customHeight="false" outlineLevel="0" collapsed="false">
      <c r="A415" s="65" t="s">
        <v>57</v>
      </c>
      <c r="B415" s="66"/>
      <c r="C415" s="67" t="n">
        <f aca="false">B$405</f>
        <v>2015</v>
      </c>
      <c r="D415" s="104"/>
      <c r="E415" s="69" t="s">
        <v>51</v>
      </c>
      <c r="F415" s="70" t="n">
        <f aca="false">$B$419*D415</f>
        <v>0</v>
      </c>
      <c r="G415" s="69" t="s">
        <v>52</v>
      </c>
      <c r="H415" s="71" t="n">
        <f aca="false">TLF_2015</f>
        <v>0.0479</v>
      </c>
      <c r="I415" s="72" t="s">
        <v>53</v>
      </c>
      <c r="J415" s="73" t="n">
        <f aca="false">CO2EF_2015</f>
        <v>1.117726</v>
      </c>
      <c r="K415" s="74" t="s">
        <v>61</v>
      </c>
      <c r="L415" s="73" t="n">
        <f aca="false">H415*(1+J415)</f>
        <v>0.1014390754</v>
      </c>
      <c r="M415" s="69" t="s">
        <v>54</v>
      </c>
      <c r="N415" s="75" t="n">
        <f aca="false">IF(F415&gt;0,((F415/(1-H415))*J415)/C_CO2,0)</f>
        <v>0</v>
      </c>
      <c r="O415" s="76" t="s">
        <v>54</v>
      </c>
      <c r="P415" s="75" t="n">
        <f aca="false">N415*Conversions!$B$11</f>
        <v>0</v>
      </c>
      <c r="Q415" s="76" t="s">
        <v>54</v>
      </c>
      <c r="R415" s="77" t="n">
        <f aca="false">P415*Short_Metric/1000000</f>
        <v>0</v>
      </c>
      <c r="S415" s="78" t="s">
        <v>54</v>
      </c>
      <c r="T415" s="77" t="n">
        <f aca="false">R415*C_CO2</f>
        <v>0</v>
      </c>
      <c r="U415" s="100"/>
      <c r="V415" s="62"/>
      <c r="W415" s="3"/>
    </row>
    <row r="416" customFormat="false" ht="11.25" hidden="false" customHeight="false" outlineLevel="0" collapsed="false">
      <c r="A416" s="65" t="s">
        <v>72</v>
      </c>
      <c r="B416" s="66"/>
      <c r="C416" s="67" t="n">
        <f aca="false">B$405</f>
        <v>2015</v>
      </c>
      <c r="D416" s="104"/>
      <c r="E416" s="69" t="s">
        <v>51</v>
      </c>
      <c r="F416" s="70" t="n">
        <f aca="false">$B$419*D416</f>
        <v>0</v>
      </c>
      <c r="G416" s="69" t="s">
        <v>52</v>
      </c>
      <c r="H416" s="71" t="n">
        <f aca="false">TLF_2015</f>
        <v>0.0479</v>
      </c>
      <c r="I416" s="72" t="s">
        <v>53</v>
      </c>
      <c r="J416" s="73" t="n">
        <f aca="false">CO2EF_2015</f>
        <v>1.117726</v>
      </c>
      <c r="K416" s="74" t="s">
        <v>61</v>
      </c>
      <c r="L416" s="73" t="n">
        <f aca="false">H416*(1+J416)</f>
        <v>0.1014390754</v>
      </c>
      <c r="M416" s="69" t="s">
        <v>54</v>
      </c>
      <c r="N416" s="75" t="n">
        <f aca="false">IF(F416&gt;0,((F416/(1-H416))*J416)/C_CO2,0)</f>
        <v>0</v>
      </c>
      <c r="O416" s="76" t="s">
        <v>54</v>
      </c>
      <c r="P416" s="75" t="n">
        <f aca="false">N416*Conversions!$B$11</f>
        <v>0</v>
      </c>
      <c r="Q416" s="76" t="s">
        <v>54</v>
      </c>
      <c r="R416" s="77" t="n">
        <f aca="false">P416*Short_Metric/1000000</f>
        <v>0</v>
      </c>
      <c r="S416" s="78" t="s">
        <v>54</v>
      </c>
      <c r="T416" s="77" t="n">
        <f aca="false">R416*C_CO2</f>
        <v>0</v>
      </c>
      <c r="U416" s="100"/>
      <c r="V416" s="62"/>
      <c r="W416" s="3"/>
    </row>
    <row r="417" customFormat="false" ht="11.25" hidden="false" customHeight="false" outlineLevel="0" collapsed="false">
      <c r="A417" s="65" t="s">
        <v>73</v>
      </c>
      <c r="B417" s="66"/>
      <c r="C417" s="67" t="n">
        <f aca="false">B$405</f>
        <v>2015</v>
      </c>
      <c r="D417" s="104"/>
      <c r="E417" s="69" t="s">
        <v>51</v>
      </c>
      <c r="F417" s="70" t="n">
        <f aca="false">$B$419*D417</f>
        <v>0</v>
      </c>
      <c r="G417" s="69" t="s">
        <v>52</v>
      </c>
      <c r="H417" s="71" t="n">
        <f aca="false">TLF_2015</f>
        <v>0.0479</v>
      </c>
      <c r="I417" s="72" t="s">
        <v>53</v>
      </c>
      <c r="J417" s="73" t="n">
        <f aca="false">CO2EF_2015</f>
        <v>1.117726</v>
      </c>
      <c r="K417" s="74" t="s">
        <v>61</v>
      </c>
      <c r="L417" s="73" t="n">
        <f aca="false">H417*(1+J417)</f>
        <v>0.1014390754</v>
      </c>
      <c r="M417" s="69" t="s">
        <v>54</v>
      </c>
      <c r="N417" s="75" t="n">
        <f aca="false">IF(F417&gt;0,((F417/(1-H417))*J417)/C_CO2,0)</f>
        <v>0</v>
      </c>
      <c r="O417" s="76" t="s">
        <v>54</v>
      </c>
      <c r="P417" s="75" t="n">
        <f aca="false">N417*Conversions!$B$11</f>
        <v>0</v>
      </c>
      <c r="Q417" s="76" t="s">
        <v>54</v>
      </c>
      <c r="R417" s="77" t="n">
        <f aca="false">P417*Short_Metric/1000000</f>
        <v>0</v>
      </c>
      <c r="S417" s="78" t="s">
        <v>54</v>
      </c>
      <c r="T417" s="77" t="n">
        <f aca="false">R417*C_CO2</f>
        <v>0</v>
      </c>
      <c r="U417" s="100"/>
      <c r="V417" s="62"/>
      <c r="W417" s="3"/>
    </row>
    <row r="418" s="108" customFormat="true" ht="11.25" hidden="false" customHeight="false" outlineLevel="0" collapsed="false">
      <c r="A418" s="65" t="s">
        <v>74</v>
      </c>
      <c r="B418" s="66"/>
      <c r="C418" s="67" t="n">
        <f aca="false">B$405</f>
        <v>2015</v>
      </c>
      <c r="D418" s="104"/>
      <c r="E418" s="69" t="s">
        <v>51</v>
      </c>
      <c r="F418" s="70" t="n">
        <f aca="false">$B$419*D418</f>
        <v>0</v>
      </c>
      <c r="G418" s="69" t="s">
        <v>52</v>
      </c>
      <c r="H418" s="71" t="n">
        <f aca="false">TLF_2015</f>
        <v>0.0479</v>
      </c>
      <c r="I418" s="72" t="s">
        <v>53</v>
      </c>
      <c r="J418" s="73" t="n">
        <f aca="false">CO2EF_2015</f>
        <v>1.117726</v>
      </c>
      <c r="K418" s="74" t="s">
        <v>61</v>
      </c>
      <c r="L418" s="73" t="n">
        <f aca="false">H418*(1+J418)</f>
        <v>0.1014390754</v>
      </c>
      <c r="M418" s="69" t="s">
        <v>54</v>
      </c>
      <c r="N418" s="75" t="n">
        <f aca="false">IF(F418&gt;0,((F418/(1-H418))*J418)/C_CO2,0)</f>
        <v>0</v>
      </c>
      <c r="O418" s="76" t="s">
        <v>54</v>
      </c>
      <c r="P418" s="75" t="n">
        <f aca="false">N418*Conversions!$B$11</f>
        <v>0</v>
      </c>
      <c r="Q418" s="76" t="s">
        <v>54</v>
      </c>
      <c r="R418" s="77" t="n">
        <f aca="false">P418*Short_Metric/1000000</f>
        <v>0</v>
      </c>
      <c r="S418" s="78" t="s">
        <v>54</v>
      </c>
      <c r="T418" s="77" t="n">
        <f aca="false">R418*C_CO2</f>
        <v>0</v>
      </c>
      <c r="U418" s="105"/>
      <c r="V418" s="106"/>
      <c r="W418" s="107"/>
    </row>
    <row r="419" s="108" customFormat="true" ht="11.25" hidden="false" customHeight="false" outlineLevel="0" collapsed="false">
      <c r="A419" s="80" t="s">
        <v>59</v>
      </c>
      <c r="B419" s="109"/>
      <c r="C419" s="63" t="s">
        <v>60</v>
      </c>
      <c r="D419" s="82" t="n">
        <f aca="false">SUM(D409:D418)</f>
        <v>0</v>
      </c>
      <c r="E419" s="69" t="s">
        <v>51</v>
      </c>
      <c r="F419" s="83" t="n">
        <f aca="false">SUM(F409:F418)</f>
        <v>0</v>
      </c>
      <c r="G419" s="63" t="s">
        <v>52</v>
      </c>
      <c r="H419" s="84" t="n">
        <f aca="false">TLF_2015</f>
        <v>0.0479</v>
      </c>
      <c r="I419" s="85" t="s">
        <v>53</v>
      </c>
      <c r="J419" s="86" t="n">
        <f aca="false">CO2EF_2015</f>
        <v>1.117726</v>
      </c>
      <c r="K419" s="52" t="s">
        <v>61</v>
      </c>
      <c r="L419" s="86" t="n">
        <f aca="false">H419*(1+J419)</f>
        <v>0.1014390754</v>
      </c>
      <c r="M419" s="63" t="s">
        <v>54</v>
      </c>
      <c r="N419" s="87" t="n">
        <f aca="false">IF(F419&gt;0,((F419/(1-H419))*J419)/C_CO2,0)</f>
        <v>0</v>
      </c>
      <c r="O419" s="88" t="s">
        <v>54</v>
      </c>
      <c r="P419" s="87" t="n">
        <f aca="false">N419*Conversions!$B$11</f>
        <v>0</v>
      </c>
      <c r="Q419" s="88" t="s">
        <v>54</v>
      </c>
      <c r="R419" s="89" t="n">
        <f aca="false">P419*Short_Metric/1000000</f>
        <v>0</v>
      </c>
      <c r="S419" s="90" t="s">
        <v>54</v>
      </c>
      <c r="T419" s="89" t="n">
        <f aca="false">R419*C_CO2</f>
        <v>0</v>
      </c>
      <c r="U419" s="107"/>
      <c r="V419" s="107"/>
      <c r="W419" s="107"/>
    </row>
    <row r="420" customFormat="false" ht="11.25" hidden="false" customHeight="false" outlineLevel="0" collapsed="false">
      <c r="D420" s="91" t="str">
        <f aca="false">IF(D419=100%,"Okay","Column total must equal 100%")</f>
        <v>Column total must equal 100%</v>
      </c>
    </row>
    <row r="421" customFormat="false" ht="21" hidden="false" customHeight="false" outlineLevel="0" collapsed="false">
      <c r="A421" s="101" t="s">
        <v>67</v>
      </c>
      <c r="B421" s="102" t="n">
        <f aca="false">B405+1</f>
        <v>2016</v>
      </c>
      <c r="C421" s="101"/>
      <c r="D421" s="103"/>
      <c r="E421" s="103"/>
      <c r="F421" s="103"/>
      <c r="G421" s="101"/>
      <c r="H421" s="103"/>
      <c r="I421" s="103"/>
      <c r="J421" s="103"/>
      <c r="K421" s="103"/>
      <c r="L421" s="103"/>
      <c r="M421" s="103"/>
      <c r="N421" s="103"/>
      <c r="O421" s="103"/>
      <c r="P421" s="103"/>
      <c r="Q421" s="103"/>
      <c r="R421" s="103"/>
      <c r="S421" s="103"/>
      <c r="T421" s="103"/>
      <c r="U421" s="94"/>
      <c r="V421" s="94"/>
      <c r="W421" s="3"/>
    </row>
    <row r="422" customFormat="false" ht="21" hidden="false" customHeight="false" outlineLevel="0" collapsed="false">
      <c r="A422" s="60"/>
      <c r="B422" s="52" t="s">
        <v>36</v>
      </c>
      <c r="C422" s="60"/>
      <c r="D422" s="52" t="s">
        <v>37</v>
      </c>
      <c r="E422" s="52"/>
      <c r="F422" s="52" t="s">
        <v>38</v>
      </c>
      <c r="G422" s="60"/>
      <c r="H422" s="61"/>
      <c r="I422" s="61"/>
      <c r="J422" s="61"/>
      <c r="K422" s="61"/>
      <c r="L422" s="52" t="s">
        <v>39</v>
      </c>
      <c r="M422" s="41"/>
      <c r="N422" s="41"/>
      <c r="O422" s="41"/>
      <c r="P422" s="41"/>
      <c r="Q422" s="42"/>
      <c r="R422" s="42"/>
      <c r="S422" s="61"/>
      <c r="T422" s="62"/>
      <c r="U422" s="62"/>
      <c r="V422" s="62"/>
      <c r="W422" s="3"/>
    </row>
    <row r="423" customFormat="false" ht="11.25" hidden="false" customHeight="false" outlineLevel="0" collapsed="false">
      <c r="A423" s="41"/>
      <c r="B423" s="52" t="s">
        <v>40</v>
      </c>
      <c r="C423" s="41"/>
      <c r="D423" s="52" t="s">
        <v>40</v>
      </c>
      <c r="E423" s="52"/>
      <c r="F423" s="52" t="s">
        <v>40</v>
      </c>
      <c r="G423" s="52"/>
      <c r="H423" s="52" t="s">
        <v>32</v>
      </c>
      <c r="J423" s="52" t="s">
        <v>39</v>
      </c>
      <c r="K423" s="41"/>
      <c r="L423" s="52" t="s">
        <v>41</v>
      </c>
      <c r="M423" s="41"/>
      <c r="N423" s="63" t="s">
        <v>42</v>
      </c>
      <c r="O423" s="41"/>
      <c r="P423" s="63" t="s">
        <v>42</v>
      </c>
      <c r="Q423" s="41"/>
      <c r="R423" s="63" t="s">
        <v>42</v>
      </c>
      <c r="S423" s="42"/>
      <c r="T423" s="63" t="s">
        <v>42</v>
      </c>
      <c r="U423" s="29"/>
      <c r="V423" s="62"/>
      <c r="W423" s="3"/>
    </row>
    <row r="424" customFormat="false" ht="11.25" hidden="false" customHeight="false" outlineLevel="0" collapsed="false">
      <c r="A424" s="64" t="s">
        <v>43</v>
      </c>
      <c r="B424" s="52" t="s">
        <v>44</v>
      </c>
      <c r="C424" s="64"/>
      <c r="D424" s="52" t="s">
        <v>45</v>
      </c>
      <c r="E424" s="52"/>
      <c r="F424" s="52" t="s">
        <v>44</v>
      </c>
      <c r="G424" s="41"/>
      <c r="H424" s="52" t="s">
        <v>34</v>
      </c>
      <c r="J424" s="52" t="s">
        <v>33</v>
      </c>
      <c r="K424" s="41"/>
      <c r="L424" s="52" t="s">
        <v>33</v>
      </c>
      <c r="M424" s="52"/>
      <c r="N424" s="52" t="s">
        <v>46</v>
      </c>
      <c r="O424" s="52"/>
      <c r="P424" s="52" t="s">
        <v>47</v>
      </c>
      <c r="Q424" s="41"/>
      <c r="R424" s="52" t="s">
        <v>48</v>
      </c>
      <c r="S424" s="42"/>
      <c r="T424" s="63" t="s">
        <v>49</v>
      </c>
      <c r="U424" s="29"/>
      <c r="V424" s="62"/>
      <c r="W424" s="3"/>
    </row>
    <row r="425" s="108" customFormat="true" ht="11.25" hidden="false" customHeight="false" outlineLevel="0" collapsed="false">
      <c r="A425" s="65" t="s">
        <v>50</v>
      </c>
      <c r="B425" s="66"/>
      <c r="C425" s="67" t="n">
        <f aca="false">B$421</f>
        <v>2016</v>
      </c>
      <c r="D425" s="104"/>
      <c r="E425" s="69" t="s">
        <v>51</v>
      </c>
      <c r="F425" s="70" t="n">
        <f aca="false">$B$435*D425</f>
        <v>0</v>
      </c>
      <c r="G425" s="69" t="s">
        <v>52</v>
      </c>
      <c r="H425" s="71" t="n">
        <f aca="false">TLF_2016</f>
        <v>0.0479</v>
      </c>
      <c r="I425" s="72" t="s">
        <v>53</v>
      </c>
      <c r="J425" s="73" t="n">
        <f aca="false">CO2EF_2016</f>
        <v>1.117726</v>
      </c>
      <c r="K425" s="74" t="s">
        <v>61</v>
      </c>
      <c r="L425" s="73" t="n">
        <f aca="false">H425*(1+J425)</f>
        <v>0.1014390754</v>
      </c>
      <c r="M425" s="69" t="s">
        <v>54</v>
      </c>
      <c r="N425" s="75" t="n">
        <f aca="false">IF(F425&gt;0,((F425/(1-H425))*J425)/C_CO2,0)</f>
        <v>0</v>
      </c>
      <c r="O425" s="76" t="s">
        <v>54</v>
      </c>
      <c r="P425" s="75" t="n">
        <f aca="false">N425*Conversions!$B$11</f>
        <v>0</v>
      </c>
      <c r="Q425" s="76" t="s">
        <v>54</v>
      </c>
      <c r="R425" s="77" t="n">
        <f aca="false">P425*Short_Metric/1000000</f>
        <v>0</v>
      </c>
      <c r="S425" s="78" t="s">
        <v>54</v>
      </c>
      <c r="T425" s="77" t="n">
        <f aca="false">R425*C_CO2</f>
        <v>0</v>
      </c>
      <c r="U425" s="105"/>
      <c r="V425" s="106"/>
      <c r="W425" s="107"/>
    </row>
    <row r="426" customFormat="false" ht="11.25" hidden="false" customHeight="false" outlineLevel="0" collapsed="false">
      <c r="A426" s="65" t="s">
        <v>68</v>
      </c>
      <c r="B426" s="66"/>
      <c r="C426" s="67" t="n">
        <f aca="false">B$421</f>
        <v>2016</v>
      </c>
      <c r="D426" s="104"/>
      <c r="E426" s="69" t="s">
        <v>51</v>
      </c>
      <c r="F426" s="70" t="n">
        <f aca="false">$B$435*D426</f>
        <v>0</v>
      </c>
      <c r="G426" s="69" t="s">
        <v>52</v>
      </c>
      <c r="H426" s="71" t="n">
        <f aca="false">TLF_2016</f>
        <v>0.0479</v>
      </c>
      <c r="I426" s="72" t="s">
        <v>53</v>
      </c>
      <c r="J426" s="73" t="n">
        <f aca="false">CO2EF_2016</f>
        <v>1.117726</v>
      </c>
      <c r="K426" s="74" t="s">
        <v>61</v>
      </c>
      <c r="L426" s="73" t="n">
        <f aca="false">H426*(1+J426)</f>
        <v>0.1014390754</v>
      </c>
      <c r="M426" s="69" t="s">
        <v>54</v>
      </c>
      <c r="N426" s="75" t="n">
        <f aca="false">IF(F426&gt;0,((F426/(1-H426))*J426)/C_CO2,0)</f>
        <v>0</v>
      </c>
      <c r="O426" s="76" t="s">
        <v>54</v>
      </c>
      <c r="P426" s="75" t="n">
        <f aca="false">N426*Conversions!$B$11</f>
        <v>0</v>
      </c>
      <c r="Q426" s="76" t="s">
        <v>54</v>
      </c>
      <c r="R426" s="77" t="n">
        <f aca="false">P426*Short_Metric/1000000</f>
        <v>0</v>
      </c>
      <c r="S426" s="78" t="s">
        <v>54</v>
      </c>
      <c r="T426" s="77" t="n">
        <f aca="false">R426*C_CO2</f>
        <v>0</v>
      </c>
      <c r="U426" s="100"/>
      <c r="V426" s="62"/>
      <c r="W426" s="3"/>
    </row>
    <row r="427" customFormat="false" ht="11.25" hidden="false" customHeight="false" outlineLevel="0" collapsed="false">
      <c r="A427" s="65" t="s">
        <v>69</v>
      </c>
      <c r="B427" s="66"/>
      <c r="C427" s="67" t="n">
        <f aca="false">B$421</f>
        <v>2016</v>
      </c>
      <c r="D427" s="104"/>
      <c r="E427" s="69" t="s">
        <v>51</v>
      </c>
      <c r="F427" s="70" t="n">
        <f aca="false">$B$435*D427</f>
        <v>0</v>
      </c>
      <c r="G427" s="69" t="s">
        <v>52</v>
      </c>
      <c r="H427" s="71" t="n">
        <f aca="false">TLF_2016</f>
        <v>0.0479</v>
      </c>
      <c r="I427" s="72" t="s">
        <v>53</v>
      </c>
      <c r="J427" s="73" t="n">
        <f aca="false">CO2EF_2016</f>
        <v>1.117726</v>
      </c>
      <c r="K427" s="74" t="s">
        <v>61</v>
      </c>
      <c r="L427" s="73" t="n">
        <f aca="false">H427*(1+J427)</f>
        <v>0.1014390754</v>
      </c>
      <c r="M427" s="69" t="s">
        <v>54</v>
      </c>
      <c r="N427" s="75" t="n">
        <f aca="false">IF(F427&gt;0,((F427/(1-H427))*J427)/C_CO2,0)</f>
        <v>0</v>
      </c>
      <c r="O427" s="76" t="s">
        <v>54</v>
      </c>
      <c r="P427" s="75" t="n">
        <f aca="false">N427*Conversions!$B$11</f>
        <v>0</v>
      </c>
      <c r="Q427" s="76" t="s">
        <v>54</v>
      </c>
      <c r="R427" s="77" t="n">
        <f aca="false">P427*Short_Metric/1000000</f>
        <v>0</v>
      </c>
      <c r="S427" s="78" t="s">
        <v>54</v>
      </c>
      <c r="T427" s="77" t="n">
        <f aca="false">R427*C_CO2</f>
        <v>0</v>
      </c>
      <c r="U427" s="100"/>
      <c r="V427" s="62"/>
      <c r="W427" s="3"/>
      <c r="X427" s="0" t="str">
        <f aca="false">IF(ISERROR(VLOOKUP(U427,#NAME?,3,FALSE())),"-",VLOOKUP(U427,#NAME?,3,FALSE()))</f>
        <v>-</v>
      </c>
    </row>
    <row r="428" s="108" customFormat="true" ht="11.25" hidden="false" customHeight="false" outlineLevel="0" collapsed="false">
      <c r="A428" s="65" t="s">
        <v>56</v>
      </c>
      <c r="B428" s="66"/>
      <c r="C428" s="67" t="n">
        <f aca="false">B$421</f>
        <v>2016</v>
      </c>
      <c r="D428" s="104"/>
      <c r="E428" s="69" t="s">
        <v>51</v>
      </c>
      <c r="F428" s="70" t="n">
        <f aca="false">$B$435*D428</f>
        <v>0</v>
      </c>
      <c r="G428" s="69" t="s">
        <v>52</v>
      </c>
      <c r="H428" s="71" t="n">
        <f aca="false">TLF_2016</f>
        <v>0.0479</v>
      </c>
      <c r="I428" s="72" t="s">
        <v>53</v>
      </c>
      <c r="J428" s="73" t="n">
        <f aca="false">CO2EF_2016</f>
        <v>1.117726</v>
      </c>
      <c r="K428" s="74" t="s">
        <v>61</v>
      </c>
      <c r="L428" s="73" t="n">
        <f aca="false">H428*(1+J428)</f>
        <v>0.1014390754</v>
      </c>
      <c r="M428" s="69" t="s">
        <v>54</v>
      </c>
      <c r="N428" s="75" t="n">
        <f aca="false">IF(F428&gt;0,((F428/(1-H428))*J428)/C_CO2,0)</f>
        <v>0</v>
      </c>
      <c r="O428" s="76" t="s">
        <v>54</v>
      </c>
      <c r="P428" s="75" t="n">
        <f aca="false">N428*Conversions!$B$11</f>
        <v>0</v>
      </c>
      <c r="Q428" s="76" t="s">
        <v>54</v>
      </c>
      <c r="R428" s="77" t="n">
        <f aca="false">P428*Short_Metric/1000000</f>
        <v>0</v>
      </c>
      <c r="S428" s="78" t="s">
        <v>54</v>
      </c>
      <c r="T428" s="77" t="n">
        <f aca="false">R428*C_CO2</f>
        <v>0</v>
      </c>
      <c r="U428" s="105"/>
      <c r="V428" s="106"/>
      <c r="W428" s="107"/>
    </row>
    <row r="429" customFormat="false" ht="11.25" hidden="false" customHeight="false" outlineLevel="0" collapsed="false">
      <c r="A429" s="65" t="s">
        <v>70</v>
      </c>
      <c r="B429" s="66"/>
      <c r="C429" s="67" t="n">
        <f aca="false">B$421</f>
        <v>2016</v>
      </c>
      <c r="D429" s="104"/>
      <c r="E429" s="69" t="s">
        <v>51</v>
      </c>
      <c r="F429" s="70" t="n">
        <f aca="false">$B$435*D429</f>
        <v>0</v>
      </c>
      <c r="G429" s="69" t="s">
        <v>52</v>
      </c>
      <c r="H429" s="71" t="n">
        <f aca="false">TLF_2016</f>
        <v>0.0479</v>
      </c>
      <c r="I429" s="72" t="s">
        <v>53</v>
      </c>
      <c r="J429" s="73" t="n">
        <f aca="false">CO2EF_2016</f>
        <v>1.117726</v>
      </c>
      <c r="K429" s="74" t="s">
        <v>61</v>
      </c>
      <c r="L429" s="73" t="n">
        <f aca="false">H429*(1+J429)</f>
        <v>0.1014390754</v>
      </c>
      <c r="M429" s="69" t="s">
        <v>54</v>
      </c>
      <c r="N429" s="75" t="n">
        <f aca="false">IF(F429&gt;0,((F429/(1-H429))*J429)/C_CO2,0)</f>
        <v>0</v>
      </c>
      <c r="O429" s="76" t="s">
        <v>54</v>
      </c>
      <c r="P429" s="75" t="n">
        <f aca="false">N429*Conversions!$B$11</f>
        <v>0</v>
      </c>
      <c r="Q429" s="76" t="s">
        <v>54</v>
      </c>
      <c r="R429" s="77" t="n">
        <f aca="false">P429*Short_Metric/1000000</f>
        <v>0</v>
      </c>
      <c r="S429" s="78" t="s">
        <v>54</v>
      </c>
      <c r="T429" s="77" t="n">
        <f aca="false">R429*C_CO2</f>
        <v>0</v>
      </c>
      <c r="U429" s="100"/>
      <c r="V429" s="62"/>
      <c r="W429" s="3"/>
    </row>
    <row r="430" customFormat="false" ht="11.25" hidden="false" customHeight="false" outlineLevel="0" collapsed="false">
      <c r="A430" s="65" t="s">
        <v>71</v>
      </c>
      <c r="B430" s="66"/>
      <c r="C430" s="67" t="n">
        <f aca="false">B$421</f>
        <v>2016</v>
      </c>
      <c r="D430" s="104"/>
      <c r="E430" s="69" t="s">
        <v>51</v>
      </c>
      <c r="F430" s="70" t="n">
        <f aca="false">$B$435*D430</f>
        <v>0</v>
      </c>
      <c r="G430" s="69" t="s">
        <v>52</v>
      </c>
      <c r="H430" s="71" t="n">
        <f aca="false">TLF_2016</f>
        <v>0.0479</v>
      </c>
      <c r="I430" s="72" t="s">
        <v>53</v>
      </c>
      <c r="J430" s="73" t="n">
        <f aca="false">CO2EF_2016</f>
        <v>1.117726</v>
      </c>
      <c r="K430" s="74" t="s">
        <v>61</v>
      </c>
      <c r="L430" s="73" t="n">
        <f aca="false">H430*(1+J430)</f>
        <v>0.1014390754</v>
      </c>
      <c r="M430" s="69" t="s">
        <v>54</v>
      </c>
      <c r="N430" s="75" t="n">
        <f aca="false">IF(F430&gt;0,((F430/(1-H430))*J430)/C_CO2,0)</f>
        <v>0</v>
      </c>
      <c r="O430" s="76" t="s">
        <v>54</v>
      </c>
      <c r="P430" s="75" t="n">
        <f aca="false">N430*Conversions!$B$11</f>
        <v>0</v>
      </c>
      <c r="Q430" s="76" t="s">
        <v>54</v>
      </c>
      <c r="R430" s="77" t="n">
        <f aca="false">P430*Short_Metric/1000000</f>
        <v>0</v>
      </c>
      <c r="S430" s="78" t="s">
        <v>54</v>
      </c>
      <c r="T430" s="77" t="n">
        <f aca="false">R430*C_CO2</f>
        <v>0</v>
      </c>
      <c r="U430" s="100"/>
      <c r="V430" s="62"/>
      <c r="W430" s="3"/>
    </row>
    <row r="431" customFormat="false" ht="11.25" hidden="false" customHeight="false" outlineLevel="0" collapsed="false">
      <c r="A431" s="65" t="s">
        <v>57</v>
      </c>
      <c r="B431" s="66"/>
      <c r="C431" s="67" t="n">
        <f aca="false">B$421</f>
        <v>2016</v>
      </c>
      <c r="D431" s="104"/>
      <c r="E431" s="69" t="s">
        <v>51</v>
      </c>
      <c r="F431" s="70" t="n">
        <f aca="false">$B$435*D431</f>
        <v>0</v>
      </c>
      <c r="G431" s="69" t="s">
        <v>52</v>
      </c>
      <c r="H431" s="71" t="n">
        <f aca="false">TLF_2016</f>
        <v>0.0479</v>
      </c>
      <c r="I431" s="72" t="s">
        <v>53</v>
      </c>
      <c r="J431" s="73" t="n">
        <f aca="false">CO2EF_2016</f>
        <v>1.117726</v>
      </c>
      <c r="K431" s="74" t="s">
        <v>61</v>
      </c>
      <c r="L431" s="73" t="n">
        <f aca="false">H431*(1+J431)</f>
        <v>0.1014390754</v>
      </c>
      <c r="M431" s="69" t="s">
        <v>54</v>
      </c>
      <c r="N431" s="75" t="n">
        <f aca="false">IF(F431&gt;0,((F431/(1-H431))*J431)/C_CO2,0)</f>
        <v>0</v>
      </c>
      <c r="O431" s="76" t="s">
        <v>54</v>
      </c>
      <c r="P431" s="75" t="n">
        <f aca="false">N431*Conversions!$B$11</f>
        <v>0</v>
      </c>
      <c r="Q431" s="76" t="s">
        <v>54</v>
      </c>
      <c r="R431" s="77" t="n">
        <f aca="false">P431*Short_Metric/1000000</f>
        <v>0</v>
      </c>
      <c r="S431" s="78" t="s">
        <v>54</v>
      </c>
      <c r="T431" s="77" t="n">
        <f aca="false">R431*C_CO2</f>
        <v>0</v>
      </c>
      <c r="U431" s="100"/>
      <c r="V431" s="62"/>
      <c r="W431" s="3"/>
    </row>
    <row r="432" customFormat="false" ht="11.25" hidden="false" customHeight="false" outlineLevel="0" collapsed="false">
      <c r="A432" s="65" t="s">
        <v>72</v>
      </c>
      <c r="B432" s="66"/>
      <c r="C432" s="67" t="n">
        <f aca="false">B$421</f>
        <v>2016</v>
      </c>
      <c r="D432" s="104"/>
      <c r="E432" s="69" t="s">
        <v>51</v>
      </c>
      <c r="F432" s="70" t="n">
        <f aca="false">$B$435*D432</f>
        <v>0</v>
      </c>
      <c r="G432" s="69" t="s">
        <v>52</v>
      </c>
      <c r="H432" s="71" t="n">
        <f aca="false">TLF_2016</f>
        <v>0.0479</v>
      </c>
      <c r="I432" s="72" t="s">
        <v>53</v>
      </c>
      <c r="J432" s="73" t="n">
        <f aca="false">CO2EF_2016</f>
        <v>1.117726</v>
      </c>
      <c r="K432" s="74" t="s">
        <v>61</v>
      </c>
      <c r="L432" s="73" t="n">
        <f aca="false">H432*(1+J432)</f>
        <v>0.1014390754</v>
      </c>
      <c r="M432" s="69" t="s">
        <v>54</v>
      </c>
      <c r="N432" s="75" t="n">
        <f aca="false">IF(F432&gt;0,((F432/(1-H432))*J432)/C_CO2,0)</f>
        <v>0</v>
      </c>
      <c r="O432" s="76" t="s">
        <v>54</v>
      </c>
      <c r="P432" s="75" t="n">
        <f aca="false">N432*Conversions!$B$11</f>
        <v>0</v>
      </c>
      <c r="Q432" s="76" t="s">
        <v>54</v>
      </c>
      <c r="R432" s="77" t="n">
        <f aca="false">P432*Short_Metric/1000000</f>
        <v>0</v>
      </c>
      <c r="S432" s="78" t="s">
        <v>54</v>
      </c>
      <c r="T432" s="77" t="n">
        <f aca="false">R432*C_CO2</f>
        <v>0</v>
      </c>
      <c r="U432" s="100"/>
      <c r="V432" s="62"/>
      <c r="W432" s="3"/>
    </row>
    <row r="433" customFormat="false" ht="11.25" hidden="false" customHeight="false" outlineLevel="0" collapsed="false">
      <c r="A433" s="65" t="s">
        <v>73</v>
      </c>
      <c r="B433" s="66"/>
      <c r="C433" s="67" t="n">
        <f aca="false">B$421</f>
        <v>2016</v>
      </c>
      <c r="D433" s="104"/>
      <c r="E433" s="69" t="s">
        <v>51</v>
      </c>
      <c r="F433" s="70" t="n">
        <f aca="false">$B$435*D433</f>
        <v>0</v>
      </c>
      <c r="G433" s="69" t="s">
        <v>52</v>
      </c>
      <c r="H433" s="71" t="n">
        <f aca="false">TLF_2016</f>
        <v>0.0479</v>
      </c>
      <c r="I433" s="72" t="s">
        <v>53</v>
      </c>
      <c r="J433" s="73" t="n">
        <f aca="false">CO2EF_2016</f>
        <v>1.117726</v>
      </c>
      <c r="K433" s="74" t="s">
        <v>61</v>
      </c>
      <c r="L433" s="73" t="n">
        <f aca="false">H433*(1+J433)</f>
        <v>0.1014390754</v>
      </c>
      <c r="M433" s="69" t="s">
        <v>54</v>
      </c>
      <c r="N433" s="75" t="n">
        <f aca="false">IF(F433&gt;0,((F433/(1-H433))*J433)/C_CO2,0)</f>
        <v>0</v>
      </c>
      <c r="O433" s="76" t="s">
        <v>54</v>
      </c>
      <c r="P433" s="75" t="n">
        <f aca="false">N433*Conversions!$B$11</f>
        <v>0</v>
      </c>
      <c r="Q433" s="76" t="s">
        <v>54</v>
      </c>
      <c r="R433" s="77" t="n">
        <f aca="false">P433*Short_Metric/1000000</f>
        <v>0</v>
      </c>
      <c r="S433" s="78" t="s">
        <v>54</v>
      </c>
      <c r="T433" s="77" t="n">
        <f aca="false">R433*C_CO2</f>
        <v>0</v>
      </c>
      <c r="U433" s="100"/>
      <c r="V433" s="62"/>
      <c r="W433" s="3"/>
    </row>
    <row r="434" s="108" customFormat="true" ht="11.25" hidden="false" customHeight="false" outlineLevel="0" collapsed="false">
      <c r="A434" s="65" t="s">
        <v>74</v>
      </c>
      <c r="B434" s="66"/>
      <c r="C434" s="67" t="n">
        <f aca="false">B$421</f>
        <v>2016</v>
      </c>
      <c r="D434" s="104"/>
      <c r="E434" s="69" t="s">
        <v>51</v>
      </c>
      <c r="F434" s="70" t="n">
        <f aca="false">$B$435*D434</f>
        <v>0</v>
      </c>
      <c r="G434" s="69" t="s">
        <v>52</v>
      </c>
      <c r="H434" s="71" t="n">
        <f aca="false">TLF_2016</f>
        <v>0.0479</v>
      </c>
      <c r="I434" s="72" t="s">
        <v>53</v>
      </c>
      <c r="J434" s="73" t="n">
        <f aca="false">CO2EF_2016</f>
        <v>1.117726</v>
      </c>
      <c r="K434" s="74" t="s">
        <v>61</v>
      </c>
      <c r="L434" s="73" t="n">
        <f aca="false">H434*(1+J434)</f>
        <v>0.1014390754</v>
      </c>
      <c r="M434" s="69" t="s">
        <v>54</v>
      </c>
      <c r="N434" s="75" t="n">
        <f aca="false">IF(F434&gt;0,((F434/(1-H434))*J434)/C_CO2,0)</f>
        <v>0</v>
      </c>
      <c r="O434" s="76" t="s">
        <v>54</v>
      </c>
      <c r="P434" s="75" t="n">
        <f aca="false">N434*Conversions!$B$11</f>
        <v>0</v>
      </c>
      <c r="Q434" s="76" t="s">
        <v>54</v>
      </c>
      <c r="R434" s="77" t="n">
        <f aca="false">P434*Short_Metric/1000000</f>
        <v>0</v>
      </c>
      <c r="S434" s="78" t="s">
        <v>54</v>
      </c>
      <c r="T434" s="77" t="n">
        <f aca="false">R434*C_CO2</f>
        <v>0</v>
      </c>
      <c r="U434" s="105"/>
      <c r="V434" s="106"/>
      <c r="W434" s="107"/>
    </row>
    <row r="435" s="108" customFormat="true" ht="11.25" hidden="false" customHeight="false" outlineLevel="0" collapsed="false">
      <c r="A435" s="80" t="s">
        <v>59</v>
      </c>
      <c r="B435" s="109"/>
      <c r="C435" s="63" t="s">
        <v>60</v>
      </c>
      <c r="D435" s="82" t="n">
        <f aca="false">SUM(D425:D434)</f>
        <v>0</v>
      </c>
      <c r="E435" s="69" t="s">
        <v>51</v>
      </c>
      <c r="F435" s="83" t="n">
        <f aca="false">SUM(F425:F434)</f>
        <v>0</v>
      </c>
      <c r="G435" s="63" t="s">
        <v>52</v>
      </c>
      <c r="H435" s="84" t="n">
        <f aca="false">TLF_2016</f>
        <v>0.0479</v>
      </c>
      <c r="I435" s="85" t="s">
        <v>53</v>
      </c>
      <c r="J435" s="86" t="n">
        <f aca="false">CO2EF_2016</f>
        <v>1.117726</v>
      </c>
      <c r="K435" s="52" t="s">
        <v>61</v>
      </c>
      <c r="L435" s="86" t="n">
        <f aca="false">H435*(1+J435)</f>
        <v>0.1014390754</v>
      </c>
      <c r="M435" s="63" t="s">
        <v>54</v>
      </c>
      <c r="N435" s="87" t="n">
        <f aca="false">IF(F435&gt;0,((F435/(1-H435))*J435)/C_CO2,0)</f>
        <v>0</v>
      </c>
      <c r="O435" s="88" t="s">
        <v>54</v>
      </c>
      <c r="P435" s="87" t="n">
        <f aca="false">N435*Conversions!$B$11</f>
        <v>0</v>
      </c>
      <c r="Q435" s="88" t="s">
        <v>54</v>
      </c>
      <c r="R435" s="89" t="n">
        <f aca="false">P435*Short_Metric/1000000</f>
        <v>0</v>
      </c>
      <c r="S435" s="90" t="s">
        <v>54</v>
      </c>
      <c r="T435" s="89" t="n">
        <f aca="false">R435*C_CO2</f>
        <v>0</v>
      </c>
      <c r="U435" s="107"/>
      <c r="V435" s="107"/>
      <c r="W435" s="107"/>
    </row>
    <row r="436" customFormat="false" ht="11.25" hidden="false" customHeight="false" outlineLevel="0" collapsed="false">
      <c r="D436" s="91" t="str">
        <f aca="false">IF(D435=100%,"Okay","Column total must equal 100%")</f>
        <v>Column total must equal 100%</v>
      </c>
    </row>
    <row r="437" customFormat="false" ht="21" hidden="false" customHeight="false" outlineLevel="0" collapsed="false">
      <c r="A437" s="101" t="s">
        <v>67</v>
      </c>
      <c r="B437" s="102" t="n">
        <f aca="false">B421+1</f>
        <v>2017</v>
      </c>
      <c r="C437" s="101"/>
      <c r="D437" s="103"/>
      <c r="E437" s="103"/>
      <c r="F437" s="103"/>
      <c r="G437" s="101"/>
      <c r="H437" s="103"/>
      <c r="I437" s="103"/>
      <c r="J437" s="103"/>
      <c r="K437" s="103"/>
      <c r="L437" s="103"/>
      <c r="M437" s="103"/>
      <c r="N437" s="103"/>
      <c r="O437" s="103"/>
      <c r="P437" s="103"/>
      <c r="Q437" s="103"/>
      <c r="R437" s="103"/>
      <c r="S437" s="103"/>
      <c r="T437" s="103"/>
      <c r="U437" s="94"/>
      <c r="V437" s="94"/>
      <c r="W437" s="3"/>
    </row>
    <row r="438" customFormat="false" ht="21" hidden="false" customHeight="false" outlineLevel="0" collapsed="false">
      <c r="A438" s="60"/>
      <c r="B438" s="52" t="s">
        <v>36</v>
      </c>
      <c r="C438" s="60"/>
      <c r="D438" s="52" t="s">
        <v>37</v>
      </c>
      <c r="E438" s="52"/>
      <c r="F438" s="52" t="s">
        <v>38</v>
      </c>
      <c r="G438" s="60"/>
      <c r="H438" s="61"/>
      <c r="I438" s="61"/>
      <c r="J438" s="61"/>
      <c r="K438" s="61"/>
      <c r="L438" s="52" t="s">
        <v>39</v>
      </c>
      <c r="M438" s="41"/>
      <c r="N438" s="41"/>
      <c r="O438" s="41"/>
      <c r="P438" s="41"/>
      <c r="Q438" s="42"/>
      <c r="R438" s="42"/>
      <c r="S438" s="61"/>
      <c r="T438" s="62"/>
      <c r="U438" s="62"/>
      <c r="V438" s="62"/>
      <c r="W438" s="3"/>
    </row>
    <row r="439" customFormat="false" ht="11.25" hidden="false" customHeight="false" outlineLevel="0" collapsed="false">
      <c r="A439" s="41"/>
      <c r="B439" s="52" t="s">
        <v>40</v>
      </c>
      <c r="C439" s="41"/>
      <c r="D439" s="52" t="s">
        <v>40</v>
      </c>
      <c r="E439" s="52"/>
      <c r="F439" s="52" t="s">
        <v>40</v>
      </c>
      <c r="G439" s="52"/>
      <c r="H439" s="52" t="s">
        <v>32</v>
      </c>
      <c r="J439" s="52" t="s">
        <v>39</v>
      </c>
      <c r="K439" s="41"/>
      <c r="L439" s="52" t="s">
        <v>41</v>
      </c>
      <c r="M439" s="41"/>
      <c r="N439" s="63" t="s">
        <v>42</v>
      </c>
      <c r="O439" s="41"/>
      <c r="P439" s="63" t="s">
        <v>42</v>
      </c>
      <c r="Q439" s="41"/>
      <c r="R439" s="63" t="s">
        <v>42</v>
      </c>
      <c r="S439" s="42"/>
      <c r="T439" s="63" t="s">
        <v>42</v>
      </c>
      <c r="U439" s="29"/>
      <c r="V439" s="62"/>
      <c r="W439" s="3"/>
    </row>
    <row r="440" customFormat="false" ht="11.25" hidden="false" customHeight="false" outlineLevel="0" collapsed="false">
      <c r="A440" s="64" t="s">
        <v>43</v>
      </c>
      <c r="B440" s="52" t="s">
        <v>44</v>
      </c>
      <c r="C440" s="64"/>
      <c r="D440" s="52" t="s">
        <v>45</v>
      </c>
      <c r="E440" s="52"/>
      <c r="F440" s="52" t="s">
        <v>44</v>
      </c>
      <c r="G440" s="41"/>
      <c r="H440" s="52" t="s">
        <v>34</v>
      </c>
      <c r="J440" s="52" t="s">
        <v>33</v>
      </c>
      <c r="K440" s="41"/>
      <c r="L440" s="52" t="s">
        <v>33</v>
      </c>
      <c r="M440" s="52"/>
      <c r="N440" s="52" t="s">
        <v>46</v>
      </c>
      <c r="O440" s="52"/>
      <c r="P440" s="52" t="s">
        <v>47</v>
      </c>
      <c r="Q440" s="41"/>
      <c r="R440" s="52" t="s">
        <v>48</v>
      </c>
      <c r="S440" s="42"/>
      <c r="T440" s="63" t="s">
        <v>49</v>
      </c>
      <c r="U440" s="29"/>
      <c r="V440" s="62"/>
      <c r="W440" s="3"/>
    </row>
    <row r="441" s="108" customFormat="true" ht="11.25" hidden="false" customHeight="false" outlineLevel="0" collapsed="false">
      <c r="A441" s="65" t="s">
        <v>50</v>
      </c>
      <c r="B441" s="66"/>
      <c r="C441" s="67" t="n">
        <f aca="false">B$437</f>
        <v>2017</v>
      </c>
      <c r="D441" s="104"/>
      <c r="E441" s="69" t="s">
        <v>51</v>
      </c>
      <c r="F441" s="70" t="n">
        <f aca="false">$B$451*D441</f>
        <v>0</v>
      </c>
      <c r="G441" s="69" t="s">
        <v>52</v>
      </c>
      <c r="H441" s="71" t="n">
        <f aca="false">TLF_2017</f>
        <v>0.0479</v>
      </c>
      <c r="I441" s="72" t="s">
        <v>53</v>
      </c>
      <c r="J441" s="73" t="n">
        <f aca="false">CO2EF_2017</f>
        <v>1.117726</v>
      </c>
      <c r="K441" s="74" t="s">
        <v>61</v>
      </c>
      <c r="L441" s="73" t="n">
        <f aca="false">H441*(1+J441)</f>
        <v>0.1014390754</v>
      </c>
      <c r="M441" s="69" t="s">
        <v>54</v>
      </c>
      <c r="N441" s="75" t="n">
        <f aca="false">IF(F441&gt;0,((F441/(1-H441))*J441)/C_CO2,0)</f>
        <v>0</v>
      </c>
      <c r="O441" s="76" t="s">
        <v>54</v>
      </c>
      <c r="P441" s="75" t="n">
        <f aca="false">N441*Conversions!$B$11</f>
        <v>0</v>
      </c>
      <c r="Q441" s="76" t="s">
        <v>54</v>
      </c>
      <c r="R441" s="77" t="n">
        <f aca="false">P441*Short_Metric/1000000</f>
        <v>0</v>
      </c>
      <c r="S441" s="78" t="s">
        <v>54</v>
      </c>
      <c r="T441" s="77" t="n">
        <f aca="false">R441*C_CO2</f>
        <v>0</v>
      </c>
      <c r="U441" s="105"/>
      <c r="V441" s="106"/>
      <c r="W441" s="107"/>
    </row>
    <row r="442" customFormat="false" ht="11.25" hidden="false" customHeight="false" outlineLevel="0" collapsed="false">
      <c r="A442" s="65" t="s">
        <v>68</v>
      </c>
      <c r="B442" s="66"/>
      <c r="C442" s="67" t="n">
        <f aca="false">B$437</f>
        <v>2017</v>
      </c>
      <c r="D442" s="104"/>
      <c r="E442" s="69" t="s">
        <v>51</v>
      </c>
      <c r="F442" s="70" t="n">
        <f aca="false">$B$451*D442</f>
        <v>0</v>
      </c>
      <c r="G442" s="69" t="s">
        <v>52</v>
      </c>
      <c r="H442" s="71" t="n">
        <f aca="false">TLF_2017</f>
        <v>0.0479</v>
      </c>
      <c r="I442" s="72" t="s">
        <v>53</v>
      </c>
      <c r="J442" s="73" t="n">
        <f aca="false">CO2EF_2017</f>
        <v>1.117726</v>
      </c>
      <c r="K442" s="74" t="s">
        <v>61</v>
      </c>
      <c r="L442" s="73" t="n">
        <f aca="false">H442*(1+J442)</f>
        <v>0.1014390754</v>
      </c>
      <c r="M442" s="69" t="s">
        <v>54</v>
      </c>
      <c r="N442" s="75" t="n">
        <f aca="false">IF(F442&gt;0,((F442/(1-H442))*J442)/C_CO2,0)</f>
        <v>0</v>
      </c>
      <c r="O442" s="76" t="s">
        <v>54</v>
      </c>
      <c r="P442" s="75" t="n">
        <f aca="false">N442*Conversions!$B$11</f>
        <v>0</v>
      </c>
      <c r="Q442" s="76" t="s">
        <v>54</v>
      </c>
      <c r="R442" s="77" t="n">
        <f aca="false">P442*Short_Metric/1000000</f>
        <v>0</v>
      </c>
      <c r="S442" s="78" t="s">
        <v>54</v>
      </c>
      <c r="T442" s="77" t="n">
        <f aca="false">R442*C_CO2</f>
        <v>0</v>
      </c>
      <c r="U442" s="100"/>
      <c r="V442" s="62"/>
      <c r="W442" s="3"/>
    </row>
    <row r="443" customFormat="false" ht="11.25" hidden="false" customHeight="false" outlineLevel="0" collapsed="false">
      <c r="A443" s="65" t="s">
        <v>69</v>
      </c>
      <c r="B443" s="66"/>
      <c r="C443" s="67" t="n">
        <f aca="false">B$437</f>
        <v>2017</v>
      </c>
      <c r="D443" s="104"/>
      <c r="E443" s="69" t="s">
        <v>51</v>
      </c>
      <c r="F443" s="70" t="n">
        <f aca="false">$B$451*D443</f>
        <v>0</v>
      </c>
      <c r="G443" s="69" t="s">
        <v>52</v>
      </c>
      <c r="H443" s="71" t="n">
        <f aca="false">TLF_2017</f>
        <v>0.0479</v>
      </c>
      <c r="I443" s="72" t="s">
        <v>53</v>
      </c>
      <c r="J443" s="73" t="n">
        <f aca="false">CO2EF_2017</f>
        <v>1.117726</v>
      </c>
      <c r="K443" s="74" t="s">
        <v>61</v>
      </c>
      <c r="L443" s="73" t="n">
        <f aca="false">H443*(1+J443)</f>
        <v>0.1014390754</v>
      </c>
      <c r="M443" s="69" t="s">
        <v>54</v>
      </c>
      <c r="N443" s="75" t="n">
        <f aca="false">IF(F443&gt;0,((F443/(1-H443))*J443)/C_CO2,0)</f>
        <v>0</v>
      </c>
      <c r="O443" s="76" t="s">
        <v>54</v>
      </c>
      <c r="P443" s="75" t="n">
        <f aca="false">N443*Conversions!$B$11</f>
        <v>0</v>
      </c>
      <c r="Q443" s="76" t="s">
        <v>54</v>
      </c>
      <c r="R443" s="77" t="n">
        <f aca="false">P443*Short_Metric/1000000</f>
        <v>0</v>
      </c>
      <c r="S443" s="78" t="s">
        <v>54</v>
      </c>
      <c r="T443" s="77" t="n">
        <f aca="false">R443*C_CO2</f>
        <v>0</v>
      </c>
      <c r="U443" s="100"/>
      <c r="V443" s="62"/>
      <c r="W443" s="3"/>
      <c r="X443" s="0" t="str">
        <f aca="false">IF(ISERROR(VLOOKUP(U443,#NAME?,3,FALSE())),"-",VLOOKUP(U443,#NAME?,3,FALSE()))</f>
        <v>-</v>
      </c>
    </row>
    <row r="444" s="108" customFormat="true" ht="11.25" hidden="false" customHeight="false" outlineLevel="0" collapsed="false">
      <c r="A444" s="65" t="s">
        <v>56</v>
      </c>
      <c r="B444" s="66"/>
      <c r="C444" s="67" t="n">
        <f aca="false">B$437</f>
        <v>2017</v>
      </c>
      <c r="D444" s="104"/>
      <c r="E444" s="69" t="s">
        <v>51</v>
      </c>
      <c r="F444" s="70" t="n">
        <f aca="false">$B$451*D444</f>
        <v>0</v>
      </c>
      <c r="G444" s="69" t="s">
        <v>52</v>
      </c>
      <c r="H444" s="71" t="n">
        <f aca="false">TLF_2017</f>
        <v>0.0479</v>
      </c>
      <c r="I444" s="72" t="s">
        <v>53</v>
      </c>
      <c r="J444" s="73" t="n">
        <f aca="false">CO2EF_2017</f>
        <v>1.117726</v>
      </c>
      <c r="K444" s="74" t="s">
        <v>61</v>
      </c>
      <c r="L444" s="73" t="n">
        <f aca="false">H444*(1+J444)</f>
        <v>0.1014390754</v>
      </c>
      <c r="M444" s="69" t="s">
        <v>54</v>
      </c>
      <c r="N444" s="75" t="n">
        <f aca="false">IF(F444&gt;0,((F444/(1-H444))*J444)/C_CO2,0)</f>
        <v>0</v>
      </c>
      <c r="O444" s="76" t="s">
        <v>54</v>
      </c>
      <c r="P444" s="75" t="n">
        <f aca="false">N444*Conversions!$B$11</f>
        <v>0</v>
      </c>
      <c r="Q444" s="76" t="s">
        <v>54</v>
      </c>
      <c r="R444" s="77" t="n">
        <f aca="false">P444*Short_Metric/1000000</f>
        <v>0</v>
      </c>
      <c r="S444" s="78" t="s">
        <v>54</v>
      </c>
      <c r="T444" s="77" t="n">
        <f aca="false">R444*C_CO2</f>
        <v>0</v>
      </c>
      <c r="U444" s="105"/>
      <c r="V444" s="106"/>
      <c r="W444" s="107"/>
    </row>
    <row r="445" customFormat="false" ht="11.25" hidden="false" customHeight="false" outlineLevel="0" collapsed="false">
      <c r="A445" s="65" t="s">
        <v>70</v>
      </c>
      <c r="B445" s="66"/>
      <c r="C445" s="67" t="n">
        <f aca="false">B$437</f>
        <v>2017</v>
      </c>
      <c r="D445" s="104"/>
      <c r="E445" s="69" t="s">
        <v>51</v>
      </c>
      <c r="F445" s="70" t="n">
        <f aca="false">$B$451*D445</f>
        <v>0</v>
      </c>
      <c r="G445" s="69" t="s">
        <v>52</v>
      </c>
      <c r="H445" s="71" t="n">
        <f aca="false">TLF_2017</f>
        <v>0.0479</v>
      </c>
      <c r="I445" s="72" t="s">
        <v>53</v>
      </c>
      <c r="J445" s="73" t="n">
        <f aca="false">CO2EF_2017</f>
        <v>1.117726</v>
      </c>
      <c r="K445" s="74" t="s">
        <v>61</v>
      </c>
      <c r="L445" s="73" t="n">
        <f aca="false">H445*(1+J445)</f>
        <v>0.1014390754</v>
      </c>
      <c r="M445" s="69" t="s">
        <v>54</v>
      </c>
      <c r="N445" s="75" t="n">
        <f aca="false">IF(F445&gt;0,((F445/(1-H445))*J445)/C_CO2,0)</f>
        <v>0</v>
      </c>
      <c r="O445" s="76" t="s">
        <v>54</v>
      </c>
      <c r="P445" s="75" t="n">
        <f aca="false">N445*Conversions!$B$11</f>
        <v>0</v>
      </c>
      <c r="Q445" s="76" t="s">
        <v>54</v>
      </c>
      <c r="R445" s="77" t="n">
        <f aca="false">P445*Short_Metric/1000000</f>
        <v>0</v>
      </c>
      <c r="S445" s="78" t="s">
        <v>54</v>
      </c>
      <c r="T445" s="77" t="n">
        <f aca="false">R445*C_CO2</f>
        <v>0</v>
      </c>
      <c r="U445" s="100"/>
      <c r="V445" s="62"/>
      <c r="W445" s="3"/>
    </row>
    <row r="446" customFormat="false" ht="11.25" hidden="false" customHeight="false" outlineLevel="0" collapsed="false">
      <c r="A446" s="65" t="s">
        <v>71</v>
      </c>
      <c r="B446" s="66"/>
      <c r="C446" s="67" t="n">
        <f aca="false">B$437</f>
        <v>2017</v>
      </c>
      <c r="D446" s="104"/>
      <c r="E446" s="69" t="s">
        <v>51</v>
      </c>
      <c r="F446" s="70" t="n">
        <f aca="false">$B$451*D446</f>
        <v>0</v>
      </c>
      <c r="G446" s="69" t="s">
        <v>52</v>
      </c>
      <c r="H446" s="71" t="n">
        <f aca="false">TLF_2017</f>
        <v>0.0479</v>
      </c>
      <c r="I446" s="72" t="s">
        <v>53</v>
      </c>
      <c r="J446" s="73" t="n">
        <f aca="false">CO2EF_2017</f>
        <v>1.117726</v>
      </c>
      <c r="K446" s="74" t="s">
        <v>61</v>
      </c>
      <c r="L446" s="73" t="n">
        <f aca="false">H446*(1+J446)</f>
        <v>0.1014390754</v>
      </c>
      <c r="M446" s="69" t="s">
        <v>54</v>
      </c>
      <c r="N446" s="75" t="n">
        <f aca="false">IF(F446&gt;0,((F446/(1-H446))*J446)/C_CO2,0)</f>
        <v>0</v>
      </c>
      <c r="O446" s="76" t="s">
        <v>54</v>
      </c>
      <c r="P446" s="75" t="n">
        <f aca="false">N446*Conversions!$B$11</f>
        <v>0</v>
      </c>
      <c r="Q446" s="76" t="s">
        <v>54</v>
      </c>
      <c r="R446" s="77" t="n">
        <f aca="false">P446*Short_Metric/1000000</f>
        <v>0</v>
      </c>
      <c r="S446" s="78" t="s">
        <v>54</v>
      </c>
      <c r="T446" s="77" t="n">
        <f aca="false">R446*C_CO2</f>
        <v>0</v>
      </c>
      <c r="U446" s="100"/>
      <c r="V446" s="62"/>
      <c r="W446" s="3"/>
    </row>
    <row r="447" customFormat="false" ht="11.25" hidden="false" customHeight="false" outlineLevel="0" collapsed="false">
      <c r="A447" s="65" t="s">
        <v>57</v>
      </c>
      <c r="B447" s="66"/>
      <c r="C447" s="67" t="n">
        <f aca="false">B$437</f>
        <v>2017</v>
      </c>
      <c r="D447" s="104"/>
      <c r="E447" s="69" t="s">
        <v>51</v>
      </c>
      <c r="F447" s="70" t="n">
        <f aca="false">$B$451*D447</f>
        <v>0</v>
      </c>
      <c r="G447" s="69" t="s">
        <v>52</v>
      </c>
      <c r="H447" s="71" t="n">
        <f aca="false">TLF_2017</f>
        <v>0.0479</v>
      </c>
      <c r="I447" s="72" t="s">
        <v>53</v>
      </c>
      <c r="J447" s="73" t="n">
        <f aca="false">CO2EF_2017</f>
        <v>1.117726</v>
      </c>
      <c r="K447" s="74" t="s">
        <v>61</v>
      </c>
      <c r="L447" s="73" t="n">
        <f aca="false">H447*(1+J447)</f>
        <v>0.1014390754</v>
      </c>
      <c r="M447" s="69" t="s">
        <v>54</v>
      </c>
      <c r="N447" s="75" t="n">
        <f aca="false">IF(F447&gt;0,((F447/(1-H447))*J447)/C_CO2,0)</f>
        <v>0</v>
      </c>
      <c r="O447" s="76" t="s">
        <v>54</v>
      </c>
      <c r="P447" s="75" t="n">
        <f aca="false">N447*Conversions!$B$11</f>
        <v>0</v>
      </c>
      <c r="Q447" s="76" t="s">
        <v>54</v>
      </c>
      <c r="R447" s="77" t="n">
        <f aca="false">P447*Short_Metric/1000000</f>
        <v>0</v>
      </c>
      <c r="S447" s="78" t="s">
        <v>54</v>
      </c>
      <c r="T447" s="77" t="n">
        <f aca="false">R447*C_CO2</f>
        <v>0</v>
      </c>
      <c r="U447" s="100"/>
      <c r="V447" s="62"/>
      <c r="W447" s="3"/>
    </row>
    <row r="448" customFormat="false" ht="11.25" hidden="false" customHeight="false" outlineLevel="0" collapsed="false">
      <c r="A448" s="65" t="s">
        <v>72</v>
      </c>
      <c r="B448" s="66"/>
      <c r="C448" s="67" t="n">
        <f aca="false">B$437</f>
        <v>2017</v>
      </c>
      <c r="D448" s="104"/>
      <c r="E448" s="69" t="s">
        <v>51</v>
      </c>
      <c r="F448" s="70" t="n">
        <f aca="false">$B$451*D448</f>
        <v>0</v>
      </c>
      <c r="G448" s="69" t="s">
        <v>52</v>
      </c>
      <c r="H448" s="71" t="n">
        <f aca="false">TLF_2017</f>
        <v>0.0479</v>
      </c>
      <c r="I448" s="72" t="s">
        <v>53</v>
      </c>
      <c r="J448" s="73" t="n">
        <f aca="false">CO2EF_2017</f>
        <v>1.117726</v>
      </c>
      <c r="K448" s="74" t="s">
        <v>61</v>
      </c>
      <c r="L448" s="73" t="n">
        <f aca="false">H448*(1+J448)</f>
        <v>0.1014390754</v>
      </c>
      <c r="M448" s="69" t="s">
        <v>54</v>
      </c>
      <c r="N448" s="75" t="n">
        <f aca="false">IF(F448&gt;0,((F448/(1-H448))*J448)/C_CO2,0)</f>
        <v>0</v>
      </c>
      <c r="O448" s="76" t="s">
        <v>54</v>
      </c>
      <c r="P448" s="75" t="n">
        <f aca="false">N448*Conversions!$B$11</f>
        <v>0</v>
      </c>
      <c r="Q448" s="76" t="s">
        <v>54</v>
      </c>
      <c r="R448" s="77" t="n">
        <f aca="false">P448*Short_Metric/1000000</f>
        <v>0</v>
      </c>
      <c r="S448" s="78" t="s">
        <v>54</v>
      </c>
      <c r="T448" s="77" t="n">
        <f aca="false">R448*C_CO2</f>
        <v>0</v>
      </c>
      <c r="U448" s="100"/>
      <c r="V448" s="62"/>
      <c r="W448" s="3"/>
    </row>
    <row r="449" customFormat="false" ht="11.25" hidden="false" customHeight="false" outlineLevel="0" collapsed="false">
      <c r="A449" s="65" t="s">
        <v>73</v>
      </c>
      <c r="B449" s="66"/>
      <c r="C449" s="67" t="n">
        <f aca="false">B$437</f>
        <v>2017</v>
      </c>
      <c r="D449" s="104"/>
      <c r="E449" s="69" t="s">
        <v>51</v>
      </c>
      <c r="F449" s="70" t="n">
        <f aca="false">$B$451*D449</f>
        <v>0</v>
      </c>
      <c r="G449" s="69" t="s">
        <v>52</v>
      </c>
      <c r="H449" s="71" t="n">
        <f aca="false">TLF_2017</f>
        <v>0.0479</v>
      </c>
      <c r="I449" s="72" t="s">
        <v>53</v>
      </c>
      <c r="J449" s="73" t="n">
        <f aca="false">CO2EF_2017</f>
        <v>1.117726</v>
      </c>
      <c r="K449" s="74" t="s">
        <v>61</v>
      </c>
      <c r="L449" s="73" t="n">
        <f aca="false">H449*(1+J449)</f>
        <v>0.1014390754</v>
      </c>
      <c r="M449" s="69" t="s">
        <v>54</v>
      </c>
      <c r="N449" s="75" t="n">
        <f aca="false">IF(F449&gt;0,((F449/(1-H449))*J449)/C_CO2,0)</f>
        <v>0</v>
      </c>
      <c r="O449" s="76" t="s">
        <v>54</v>
      </c>
      <c r="P449" s="75" t="n">
        <f aca="false">N449*Conversions!$B$11</f>
        <v>0</v>
      </c>
      <c r="Q449" s="76" t="s">
        <v>54</v>
      </c>
      <c r="R449" s="77" t="n">
        <f aca="false">P449*Short_Metric/1000000</f>
        <v>0</v>
      </c>
      <c r="S449" s="78" t="s">
        <v>54</v>
      </c>
      <c r="T449" s="77" t="n">
        <f aca="false">R449*C_CO2</f>
        <v>0</v>
      </c>
      <c r="U449" s="100"/>
      <c r="V449" s="62"/>
      <c r="W449" s="3"/>
    </row>
    <row r="450" s="108" customFormat="true" ht="11.25" hidden="false" customHeight="false" outlineLevel="0" collapsed="false">
      <c r="A450" s="65" t="s">
        <v>74</v>
      </c>
      <c r="B450" s="66"/>
      <c r="C450" s="67" t="n">
        <f aca="false">B$437</f>
        <v>2017</v>
      </c>
      <c r="D450" s="104"/>
      <c r="E450" s="69" t="s">
        <v>51</v>
      </c>
      <c r="F450" s="70" t="n">
        <f aca="false">$B$451*D450</f>
        <v>0</v>
      </c>
      <c r="G450" s="69" t="s">
        <v>52</v>
      </c>
      <c r="H450" s="71" t="n">
        <f aca="false">TLF_2017</f>
        <v>0.0479</v>
      </c>
      <c r="I450" s="72" t="s">
        <v>53</v>
      </c>
      <c r="J450" s="73" t="n">
        <f aca="false">CO2EF_2017</f>
        <v>1.117726</v>
      </c>
      <c r="K450" s="74" t="s">
        <v>61</v>
      </c>
      <c r="L450" s="73" t="n">
        <f aca="false">H450*(1+J450)</f>
        <v>0.1014390754</v>
      </c>
      <c r="M450" s="69" t="s">
        <v>54</v>
      </c>
      <c r="N450" s="75" t="n">
        <f aca="false">IF(F450&gt;0,((F450/(1-H450))*J450)/C_CO2,0)</f>
        <v>0</v>
      </c>
      <c r="O450" s="76" t="s">
        <v>54</v>
      </c>
      <c r="P450" s="75" t="n">
        <f aca="false">N450*Conversions!$B$11</f>
        <v>0</v>
      </c>
      <c r="Q450" s="76" t="s">
        <v>54</v>
      </c>
      <c r="R450" s="77" t="n">
        <f aca="false">P450*Short_Metric/1000000</f>
        <v>0</v>
      </c>
      <c r="S450" s="78" t="s">
        <v>54</v>
      </c>
      <c r="T450" s="77" t="n">
        <f aca="false">R450*C_CO2</f>
        <v>0</v>
      </c>
      <c r="U450" s="105"/>
      <c r="V450" s="106"/>
      <c r="W450" s="107"/>
    </row>
    <row r="451" s="108" customFormat="true" ht="11.25" hidden="false" customHeight="false" outlineLevel="0" collapsed="false">
      <c r="A451" s="80" t="s">
        <v>59</v>
      </c>
      <c r="B451" s="109"/>
      <c r="C451" s="63" t="s">
        <v>60</v>
      </c>
      <c r="D451" s="82" t="n">
        <f aca="false">SUM(D441:D450)</f>
        <v>0</v>
      </c>
      <c r="E451" s="69" t="s">
        <v>51</v>
      </c>
      <c r="F451" s="83" t="n">
        <f aca="false">SUM(F441:F450)</f>
        <v>0</v>
      </c>
      <c r="G451" s="63" t="s">
        <v>52</v>
      </c>
      <c r="H451" s="84" t="n">
        <f aca="false">TLF_2017</f>
        <v>0.0479</v>
      </c>
      <c r="I451" s="85" t="s">
        <v>53</v>
      </c>
      <c r="J451" s="86" t="n">
        <f aca="false">CO2EF_2017</f>
        <v>1.117726</v>
      </c>
      <c r="K451" s="52" t="s">
        <v>61</v>
      </c>
      <c r="L451" s="86" t="n">
        <f aca="false">H451*(1+J451)</f>
        <v>0.1014390754</v>
      </c>
      <c r="M451" s="63" t="s">
        <v>54</v>
      </c>
      <c r="N451" s="87" t="n">
        <f aca="false">IF(F451&gt;0,((F451/(1-H451))*J451)/C_CO2,0)</f>
        <v>0</v>
      </c>
      <c r="O451" s="88" t="s">
        <v>54</v>
      </c>
      <c r="P451" s="87" t="n">
        <f aca="false">N451*Conversions!$B$11</f>
        <v>0</v>
      </c>
      <c r="Q451" s="88" t="s">
        <v>54</v>
      </c>
      <c r="R451" s="89" t="n">
        <f aca="false">P451*Short_Metric/1000000</f>
        <v>0</v>
      </c>
      <c r="S451" s="90" t="s">
        <v>54</v>
      </c>
      <c r="T451" s="89" t="n">
        <f aca="false">R451*C_CO2</f>
        <v>0</v>
      </c>
      <c r="U451" s="107"/>
      <c r="V451" s="107"/>
      <c r="W451" s="107"/>
    </row>
    <row r="452" customFormat="false" ht="11.25" hidden="false" customHeight="false" outlineLevel="0" collapsed="false">
      <c r="D452" s="91" t="str">
        <f aca="false">IF(D451=100%,"Okay","Column total must equal 100%")</f>
        <v>Column total must equal 100%</v>
      </c>
    </row>
    <row r="453" customFormat="false" ht="21" hidden="false" customHeight="false" outlineLevel="0" collapsed="false">
      <c r="A453" s="101" t="s">
        <v>67</v>
      </c>
      <c r="B453" s="102" t="n">
        <f aca="false">B437+1</f>
        <v>2018</v>
      </c>
      <c r="C453" s="101"/>
      <c r="D453" s="103"/>
      <c r="E453" s="103"/>
      <c r="F453" s="103"/>
      <c r="G453" s="101"/>
      <c r="H453" s="103"/>
      <c r="I453" s="103"/>
      <c r="J453" s="103"/>
      <c r="K453" s="103"/>
      <c r="L453" s="103"/>
      <c r="M453" s="103"/>
      <c r="N453" s="103"/>
      <c r="O453" s="103"/>
      <c r="P453" s="103"/>
      <c r="Q453" s="103"/>
      <c r="R453" s="103"/>
      <c r="S453" s="103"/>
      <c r="T453" s="103"/>
      <c r="U453" s="94"/>
      <c r="V453" s="94"/>
      <c r="W453" s="3"/>
    </row>
    <row r="454" customFormat="false" ht="21" hidden="false" customHeight="false" outlineLevel="0" collapsed="false">
      <c r="A454" s="60"/>
      <c r="B454" s="52" t="s">
        <v>36</v>
      </c>
      <c r="C454" s="60"/>
      <c r="D454" s="52" t="s">
        <v>37</v>
      </c>
      <c r="E454" s="52"/>
      <c r="F454" s="52" t="s">
        <v>38</v>
      </c>
      <c r="G454" s="60"/>
      <c r="H454" s="61"/>
      <c r="I454" s="61"/>
      <c r="J454" s="61"/>
      <c r="K454" s="61"/>
      <c r="L454" s="52" t="s">
        <v>39</v>
      </c>
      <c r="M454" s="41"/>
      <c r="N454" s="41"/>
      <c r="O454" s="41"/>
      <c r="P454" s="41"/>
      <c r="Q454" s="42"/>
      <c r="R454" s="42"/>
      <c r="S454" s="61"/>
      <c r="T454" s="62"/>
      <c r="U454" s="62"/>
      <c r="V454" s="62"/>
      <c r="W454" s="3"/>
    </row>
    <row r="455" customFormat="false" ht="11.25" hidden="false" customHeight="false" outlineLevel="0" collapsed="false">
      <c r="A455" s="41"/>
      <c r="B455" s="52" t="s">
        <v>40</v>
      </c>
      <c r="C455" s="41"/>
      <c r="D455" s="52" t="s">
        <v>40</v>
      </c>
      <c r="E455" s="52"/>
      <c r="F455" s="52" t="s">
        <v>40</v>
      </c>
      <c r="G455" s="52"/>
      <c r="H455" s="52" t="s">
        <v>32</v>
      </c>
      <c r="J455" s="52" t="s">
        <v>39</v>
      </c>
      <c r="K455" s="41"/>
      <c r="L455" s="52" t="s">
        <v>41</v>
      </c>
      <c r="M455" s="41"/>
      <c r="N455" s="63" t="s">
        <v>42</v>
      </c>
      <c r="O455" s="41"/>
      <c r="P455" s="63" t="s">
        <v>42</v>
      </c>
      <c r="Q455" s="41"/>
      <c r="R455" s="63" t="s">
        <v>42</v>
      </c>
      <c r="S455" s="42"/>
      <c r="T455" s="63" t="s">
        <v>42</v>
      </c>
      <c r="U455" s="29"/>
      <c r="V455" s="62"/>
      <c r="W455" s="3"/>
    </row>
    <row r="456" customFormat="false" ht="11.25" hidden="false" customHeight="false" outlineLevel="0" collapsed="false">
      <c r="A456" s="64" t="s">
        <v>43</v>
      </c>
      <c r="B456" s="52" t="s">
        <v>44</v>
      </c>
      <c r="C456" s="64"/>
      <c r="D456" s="52" t="s">
        <v>45</v>
      </c>
      <c r="E456" s="52"/>
      <c r="F456" s="52" t="s">
        <v>44</v>
      </c>
      <c r="G456" s="41"/>
      <c r="H456" s="52" t="s">
        <v>34</v>
      </c>
      <c r="J456" s="52" t="s">
        <v>33</v>
      </c>
      <c r="K456" s="41"/>
      <c r="L456" s="52" t="s">
        <v>33</v>
      </c>
      <c r="M456" s="52"/>
      <c r="N456" s="52" t="s">
        <v>46</v>
      </c>
      <c r="O456" s="52"/>
      <c r="P456" s="52" t="s">
        <v>47</v>
      </c>
      <c r="Q456" s="41"/>
      <c r="R456" s="52" t="s">
        <v>48</v>
      </c>
      <c r="S456" s="42"/>
      <c r="T456" s="63" t="s">
        <v>49</v>
      </c>
      <c r="U456" s="29"/>
      <c r="V456" s="62"/>
      <c r="W456" s="3"/>
    </row>
    <row r="457" s="108" customFormat="true" ht="11.25" hidden="false" customHeight="false" outlineLevel="0" collapsed="false">
      <c r="A457" s="65" t="s">
        <v>50</v>
      </c>
      <c r="B457" s="66"/>
      <c r="C457" s="67" t="n">
        <f aca="false">B$453</f>
        <v>2018</v>
      </c>
      <c r="D457" s="104"/>
      <c r="E457" s="69" t="s">
        <v>51</v>
      </c>
      <c r="F457" s="70" t="n">
        <f aca="false">$B$467*D457</f>
        <v>0</v>
      </c>
      <c r="G457" s="69" t="s">
        <v>52</v>
      </c>
      <c r="H457" s="71" t="n">
        <f aca="false">TLF_2018</f>
        <v>0.0479</v>
      </c>
      <c r="I457" s="72" t="s">
        <v>53</v>
      </c>
      <c r="J457" s="73" t="n">
        <f aca="false">CO2EF_2018</f>
        <v>1.117726</v>
      </c>
      <c r="K457" s="74" t="s">
        <v>61</v>
      </c>
      <c r="L457" s="73" t="n">
        <f aca="false">H457*(1+J457)</f>
        <v>0.1014390754</v>
      </c>
      <c r="M457" s="69" t="s">
        <v>54</v>
      </c>
      <c r="N457" s="75" t="n">
        <f aca="false">IF(F457&gt;0,((F457/(1-H457))*J457)/C_CO2,0)</f>
        <v>0</v>
      </c>
      <c r="O457" s="76" t="s">
        <v>54</v>
      </c>
      <c r="P457" s="75" t="n">
        <f aca="false">N457*Conversions!$B$11</f>
        <v>0</v>
      </c>
      <c r="Q457" s="76" t="s">
        <v>54</v>
      </c>
      <c r="R457" s="77" t="n">
        <f aca="false">P457*Short_Metric/1000000</f>
        <v>0</v>
      </c>
      <c r="S457" s="78" t="s">
        <v>54</v>
      </c>
      <c r="T457" s="77" t="n">
        <f aca="false">R457*C_CO2</f>
        <v>0</v>
      </c>
      <c r="U457" s="105"/>
      <c r="V457" s="106"/>
      <c r="W457" s="107"/>
    </row>
    <row r="458" customFormat="false" ht="11.25" hidden="false" customHeight="false" outlineLevel="0" collapsed="false">
      <c r="A458" s="65" t="s">
        <v>68</v>
      </c>
      <c r="B458" s="66"/>
      <c r="C458" s="67" t="n">
        <f aca="false">B$453</f>
        <v>2018</v>
      </c>
      <c r="D458" s="104"/>
      <c r="E458" s="69" t="s">
        <v>51</v>
      </c>
      <c r="F458" s="70" t="n">
        <f aca="false">$B$467*D458</f>
        <v>0</v>
      </c>
      <c r="G458" s="69" t="s">
        <v>52</v>
      </c>
      <c r="H458" s="71" t="n">
        <f aca="false">TLF_2018</f>
        <v>0.0479</v>
      </c>
      <c r="I458" s="72" t="s">
        <v>53</v>
      </c>
      <c r="J458" s="73" t="n">
        <f aca="false">CO2EF_2018</f>
        <v>1.117726</v>
      </c>
      <c r="K458" s="74" t="s">
        <v>61</v>
      </c>
      <c r="L458" s="73" t="n">
        <f aca="false">H458*(1+J458)</f>
        <v>0.1014390754</v>
      </c>
      <c r="M458" s="69" t="s">
        <v>54</v>
      </c>
      <c r="N458" s="75" t="n">
        <f aca="false">IF(F458&gt;0,((F458/(1-H458))*J458)/C_CO2,0)</f>
        <v>0</v>
      </c>
      <c r="O458" s="76" t="s">
        <v>54</v>
      </c>
      <c r="P458" s="75" t="n">
        <f aca="false">N458*Conversions!$B$11</f>
        <v>0</v>
      </c>
      <c r="Q458" s="76" t="s">
        <v>54</v>
      </c>
      <c r="R458" s="77" t="n">
        <f aca="false">P458*Short_Metric/1000000</f>
        <v>0</v>
      </c>
      <c r="S458" s="78" t="s">
        <v>54</v>
      </c>
      <c r="T458" s="77" t="n">
        <f aca="false">R458*C_CO2</f>
        <v>0</v>
      </c>
      <c r="U458" s="100"/>
      <c r="V458" s="62"/>
      <c r="W458" s="3"/>
    </row>
    <row r="459" customFormat="false" ht="11.25" hidden="false" customHeight="false" outlineLevel="0" collapsed="false">
      <c r="A459" s="65" t="s">
        <v>69</v>
      </c>
      <c r="B459" s="66"/>
      <c r="C459" s="67" t="n">
        <f aca="false">B$453</f>
        <v>2018</v>
      </c>
      <c r="D459" s="104"/>
      <c r="E459" s="69" t="s">
        <v>51</v>
      </c>
      <c r="F459" s="70" t="n">
        <f aca="false">$B$467*D459</f>
        <v>0</v>
      </c>
      <c r="G459" s="69" t="s">
        <v>52</v>
      </c>
      <c r="H459" s="71" t="n">
        <f aca="false">TLF_2018</f>
        <v>0.0479</v>
      </c>
      <c r="I459" s="72" t="s">
        <v>53</v>
      </c>
      <c r="J459" s="73" t="n">
        <f aca="false">CO2EF_2018</f>
        <v>1.117726</v>
      </c>
      <c r="K459" s="74" t="s">
        <v>61</v>
      </c>
      <c r="L459" s="73" t="n">
        <f aca="false">H459*(1+J459)</f>
        <v>0.1014390754</v>
      </c>
      <c r="M459" s="69" t="s">
        <v>54</v>
      </c>
      <c r="N459" s="75" t="n">
        <f aca="false">IF(F459&gt;0,((F459/(1-H459))*J459)/C_CO2,0)</f>
        <v>0</v>
      </c>
      <c r="O459" s="76" t="s">
        <v>54</v>
      </c>
      <c r="P459" s="75" t="n">
        <f aca="false">N459*Conversions!$B$11</f>
        <v>0</v>
      </c>
      <c r="Q459" s="76" t="s">
        <v>54</v>
      </c>
      <c r="R459" s="77" t="n">
        <f aca="false">P459*Short_Metric/1000000</f>
        <v>0</v>
      </c>
      <c r="S459" s="78" t="s">
        <v>54</v>
      </c>
      <c r="T459" s="77" t="n">
        <f aca="false">R459*C_CO2</f>
        <v>0</v>
      </c>
      <c r="U459" s="100"/>
      <c r="V459" s="62"/>
      <c r="W459" s="3"/>
      <c r="X459" s="0" t="str">
        <f aca="false">IF(ISERROR(VLOOKUP(U459,#NAME?,3,FALSE())),"-",VLOOKUP(U459,#NAME?,3,FALSE()))</f>
        <v>-</v>
      </c>
    </row>
    <row r="460" s="108" customFormat="true" ht="11.25" hidden="false" customHeight="false" outlineLevel="0" collapsed="false">
      <c r="A460" s="65" t="s">
        <v>56</v>
      </c>
      <c r="B460" s="66"/>
      <c r="C460" s="67" t="n">
        <f aca="false">B$453</f>
        <v>2018</v>
      </c>
      <c r="D460" s="104"/>
      <c r="E460" s="69" t="s">
        <v>51</v>
      </c>
      <c r="F460" s="70" t="n">
        <f aca="false">$B$467*D460</f>
        <v>0</v>
      </c>
      <c r="G460" s="69" t="s">
        <v>52</v>
      </c>
      <c r="H460" s="71" t="n">
        <f aca="false">TLF_2018</f>
        <v>0.0479</v>
      </c>
      <c r="I460" s="72" t="s">
        <v>53</v>
      </c>
      <c r="J460" s="73" t="n">
        <f aca="false">CO2EF_2018</f>
        <v>1.117726</v>
      </c>
      <c r="K460" s="74" t="s">
        <v>61</v>
      </c>
      <c r="L460" s="73" t="n">
        <f aca="false">H460*(1+J460)</f>
        <v>0.1014390754</v>
      </c>
      <c r="M460" s="69" t="s">
        <v>54</v>
      </c>
      <c r="N460" s="75" t="n">
        <f aca="false">IF(F460&gt;0,((F460/(1-H460))*J460)/C_CO2,0)</f>
        <v>0</v>
      </c>
      <c r="O460" s="76" t="s">
        <v>54</v>
      </c>
      <c r="P460" s="75" t="n">
        <f aca="false">N460*Conversions!$B$11</f>
        <v>0</v>
      </c>
      <c r="Q460" s="76" t="s">
        <v>54</v>
      </c>
      <c r="R460" s="77" t="n">
        <f aca="false">P460*Short_Metric/1000000</f>
        <v>0</v>
      </c>
      <c r="S460" s="78" t="s">
        <v>54</v>
      </c>
      <c r="T460" s="77" t="n">
        <f aca="false">R460*C_CO2</f>
        <v>0</v>
      </c>
      <c r="U460" s="105"/>
      <c r="V460" s="106"/>
      <c r="W460" s="107"/>
    </row>
    <row r="461" customFormat="false" ht="11.25" hidden="false" customHeight="false" outlineLevel="0" collapsed="false">
      <c r="A461" s="65" t="s">
        <v>70</v>
      </c>
      <c r="B461" s="66"/>
      <c r="C461" s="67" t="n">
        <f aca="false">B$453</f>
        <v>2018</v>
      </c>
      <c r="D461" s="104"/>
      <c r="E461" s="69" t="s">
        <v>51</v>
      </c>
      <c r="F461" s="70" t="n">
        <f aca="false">$B$467*D461</f>
        <v>0</v>
      </c>
      <c r="G461" s="69" t="s">
        <v>52</v>
      </c>
      <c r="H461" s="71" t="n">
        <f aca="false">TLF_2018</f>
        <v>0.0479</v>
      </c>
      <c r="I461" s="72" t="s">
        <v>53</v>
      </c>
      <c r="J461" s="73" t="n">
        <f aca="false">CO2EF_2018</f>
        <v>1.117726</v>
      </c>
      <c r="K461" s="74" t="s">
        <v>61</v>
      </c>
      <c r="L461" s="73" t="n">
        <f aca="false">H461*(1+J461)</f>
        <v>0.1014390754</v>
      </c>
      <c r="M461" s="69" t="s">
        <v>54</v>
      </c>
      <c r="N461" s="75" t="n">
        <f aca="false">IF(F461&gt;0,((F461/(1-H461))*J461)/C_CO2,0)</f>
        <v>0</v>
      </c>
      <c r="O461" s="76" t="s">
        <v>54</v>
      </c>
      <c r="P461" s="75" t="n">
        <f aca="false">N461*Conversions!$B$11</f>
        <v>0</v>
      </c>
      <c r="Q461" s="76" t="s">
        <v>54</v>
      </c>
      <c r="R461" s="77" t="n">
        <f aca="false">P461*Short_Metric/1000000</f>
        <v>0</v>
      </c>
      <c r="S461" s="78" t="s">
        <v>54</v>
      </c>
      <c r="T461" s="77" t="n">
        <f aca="false">R461*C_CO2</f>
        <v>0</v>
      </c>
      <c r="U461" s="100"/>
      <c r="V461" s="62"/>
      <c r="W461" s="3"/>
    </row>
    <row r="462" customFormat="false" ht="11.25" hidden="false" customHeight="false" outlineLevel="0" collapsed="false">
      <c r="A462" s="65" t="s">
        <v>71</v>
      </c>
      <c r="B462" s="66"/>
      <c r="C462" s="67" t="n">
        <f aca="false">B$453</f>
        <v>2018</v>
      </c>
      <c r="D462" s="104"/>
      <c r="E462" s="69" t="s">
        <v>51</v>
      </c>
      <c r="F462" s="70" t="n">
        <f aca="false">$B$467*D462</f>
        <v>0</v>
      </c>
      <c r="G462" s="69" t="s">
        <v>52</v>
      </c>
      <c r="H462" s="71" t="n">
        <f aca="false">TLF_2018</f>
        <v>0.0479</v>
      </c>
      <c r="I462" s="72" t="s">
        <v>53</v>
      </c>
      <c r="J462" s="73" t="n">
        <f aca="false">CO2EF_2018</f>
        <v>1.117726</v>
      </c>
      <c r="K462" s="74" t="s">
        <v>61</v>
      </c>
      <c r="L462" s="73" t="n">
        <f aca="false">H462*(1+J462)</f>
        <v>0.1014390754</v>
      </c>
      <c r="M462" s="69" t="s">
        <v>54</v>
      </c>
      <c r="N462" s="75" t="n">
        <f aca="false">IF(F462&gt;0,((F462/(1-H462))*J462)/C_CO2,0)</f>
        <v>0</v>
      </c>
      <c r="O462" s="76" t="s">
        <v>54</v>
      </c>
      <c r="P462" s="75" t="n">
        <f aca="false">N462*Conversions!$B$11</f>
        <v>0</v>
      </c>
      <c r="Q462" s="76" t="s">
        <v>54</v>
      </c>
      <c r="R462" s="77" t="n">
        <f aca="false">P462*Short_Metric/1000000</f>
        <v>0</v>
      </c>
      <c r="S462" s="78" t="s">
        <v>54</v>
      </c>
      <c r="T462" s="77" t="n">
        <f aca="false">R462*C_CO2</f>
        <v>0</v>
      </c>
      <c r="U462" s="100"/>
      <c r="V462" s="62"/>
      <c r="W462" s="3"/>
    </row>
    <row r="463" customFormat="false" ht="11.25" hidden="false" customHeight="false" outlineLevel="0" collapsed="false">
      <c r="A463" s="65" t="s">
        <v>57</v>
      </c>
      <c r="B463" s="66"/>
      <c r="C463" s="67" t="n">
        <f aca="false">B$453</f>
        <v>2018</v>
      </c>
      <c r="D463" s="104"/>
      <c r="E463" s="69" t="s">
        <v>51</v>
      </c>
      <c r="F463" s="70" t="n">
        <f aca="false">$B$467*D463</f>
        <v>0</v>
      </c>
      <c r="G463" s="69" t="s">
        <v>52</v>
      </c>
      <c r="H463" s="71" t="n">
        <f aca="false">TLF_2018</f>
        <v>0.0479</v>
      </c>
      <c r="I463" s="72" t="s">
        <v>53</v>
      </c>
      <c r="J463" s="73" t="n">
        <f aca="false">CO2EF_2018</f>
        <v>1.117726</v>
      </c>
      <c r="K463" s="74" t="s">
        <v>61</v>
      </c>
      <c r="L463" s="73" t="n">
        <f aca="false">H463*(1+J463)</f>
        <v>0.1014390754</v>
      </c>
      <c r="M463" s="69" t="s">
        <v>54</v>
      </c>
      <c r="N463" s="75" t="n">
        <f aca="false">IF(F463&gt;0,((F463/(1-H463))*J463)/C_CO2,0)</f>
        <v>0</v>
      </c>
      <c r="O463" s="76" t="s">
        <v>54</v>
      </c>
      <c r="P463" s="75" t="n">
        <f aca="false">N463*Conversions!$B$11</f>
        <v>0</v>
      </c>
      <c r="Q463" s="76" t="s">
        <v>54</v>
      </c>
      <c r="R463" s="77" t="n">
        <f aca="false">P463*Short_Metric/1000000</f>
        <v>0</v>
      </c>
      <c r="S463" s="78" t="s">
        <v>54</v>
      </c>
      <c r="T463" s="77" t="n">
        <f aca="false">R463*C_CO2</f>
        <v>0</v>
      </c>
      <c r="U463" s="100"/>
      <c r="V463" s="62"/>
      <c r="W463" s="3"/>
    </row>
    <row r="464" customFormat="false" ht="11.25" hidden="false" customHeight="false" outlineLevel="0" collapsed="false">
      <c r="A464" s="65" t="s">
        <v>72</v>
      </c>
      <c r="B464" s="66"/>
      <c r="C464" s="67" t="n">
        <f aca="false">B$453</f>
        <v>2018</v>
      </c>
      <c r="D464" s="104"/>
      <c r="E464" s="69" t="s">
        <v>51</v>
      </c>
      <c r="F464" s="70" t="n">
        <f aca="false">$B$467*D464</f>
        <v>0</v>
      </c>
      <c r="G464" s="69" t="s">
        <v>52</v>
      </c>
      <c r="H464" s="71" t="n">
        <f aca="false">TLF_2018</f>
        <v>0.0479</v>
      </c>
      <c r="I464" s="72" t="s">
        <v>53</v>
      </c>
      <c r="J464" s="73" t="n">
        <f aca="false">CO2EF_2018</f>
        <v>1.117726</v>
      </c>
      <c r="K464" s="74" t="s">
        <v>61</v>
      </c>
      <c r="L464" s="73" t="n">
        <f aca="false">H464*(1+J464)</f>
        <v>0.1014390754</v>
      </c>
      <c r="M464" s="69" t="s">
        <v>54</v>
      </c>
      <c r="N464" s="75" t="n">
        <f aca="false">IF(F464&gt;0,((F464/(1-H464))*J464)/C_CO2,0)</f>
        <v>0</v>
      </c>
      <c r="O464" s="76" t="s">
        <v>54</v>
      </c>
      <c r="P464" s="75" t="n">
        <f aca="false">N464*Conversions!$B$11</f>
        <v>0</v>
      </c>
      <c r="Q464" s="76" t="s">
        <v>54</v>
      </c>
      <c r="R464" s="77" t="n">
        <f aca="false">P464*Short_Metric/1000000</f>
        <v>0</v>
      </c>
      <c r="S464" s="78" t="s">
        <v>54</v>
      </c>
      <c r="T464" s="77" t="n">
        <f aca="false">R464*C_CO2</f>
        <v>0</v>
      </c>
      <c r="U464" s="100"/>
      <c r="V464" s="62"/>
      <c r="W464" s="3"/>
    </row>
    <row r="465" customFormat="false" ht="11.25" hidden="false" customHeight="false" outlineLevel="0" collapsed="false">
      <c r="A465" s="65" t="s">
        <v>73</v>
      </c>
      <c r="B465" s="66"/>
      <c r="C465" s="67" t="n">
        <f aca="false">B$453</f>
        <v>2018</v>
      </c>
      <c r="D465" s="104"/>
      <c r="E465" s="69" t="s">
        <v>51</v>
      </c>
      <c r="F465" s="70" t="n">
        <f aca="false">$B$467*D465</f>
        <v>0</v>
      </c>
      <c r="G465" s="69" t="s">
        <v>52</v>
      </c>
      <c r="H465" s="71" t="n">
        <f aca="false">TLF_2018</f>
        <v>0.0479</v>
      </c>
      <c r="I465" s="72" t="s">
        <v>53</v>
      </c>
      <c r="J465" s="73" t="n">
        <f aca="false">CO2EF_2018</f>
        <v>1.117726</v>
      </c>
      <c r="K465" s="74" t="s">
        <v>61</v>
      </c>
      <c r="L465" s="73" t="n">
        <f aca="false">H465*(1+J465)</f>
        <v>0.1014390754</v>
      </c>
      <c r="M465" s="69" t="s">
        <v>54</v>
      </c>
      <c r="N465" s="75" t="n">
        <f aca="false">IF(F465&gt;0,((F465/(1-H465))*J465)/C_CO2,0)</f>
        <v>0</v>
      </c>
      <c r="O465" s="76" t="s">
        <v>54</v>
      </c>
      <c r="P465" s="75" t="n">
        <f aca="false">N465*Conversions!$B$11</f>
        <v>0</v>
      </c>
      <c r="Q465" s="76" t="s">
        <v>54</v>
      </c>
      <c r="R465" s="77" t="n">
        <f aca="false">P465*Short_Metric/1000000</f>
        <v>0</v>
      </c>
      <c r="S465" s="78" t="s">
        <v>54</v>
      </c>
      <c r="T465" s="77" t="n">
        <f aca="false">R465*C_CO2</f>
        <v>0</v>
      </c>
      <c r="U465" s="100"/>
      <c r="V465" s="62"/>
      <c r="W465" s="3"/>
    </row>
    <row r="466" s="108" customFormat="true" ht="11.25" hidden="false" customHeight="false" outlineLevel="0" collapsed="false">
      <c r="A466" s="65" t="s">
        <v>74</v>
      </c>
      <c r="B466" s="66"/>
      <c r="C466" s="67" t="n">
        <f aca="false">B$453</f>
        <v>2018</v>
      </c>
      <c r="D466" s="104"/>
      <c r="E466" s="69" t="s">
        <v>51</v>
      </c>
      <c r="F466" s="70" t="n">
        <f aca="false">$B$467*D466</f>
        <v>0</v>
      </c>
      <c r="G466" s="69" t="s">
        <v>52</v>
      </c>
      <c r="H466" s="71" t="n">
        <f aca="false">TLF_2018</f>
        <v>0.0479</v>
      </c>
      <c r="I466" s="72" t="s">
        <v>53</v>
      </c>
      <c r="J466" s="73" t="n">
        <f aca="false">CO2EF_2018</f>
        <v>1.117726</v>
      </c>
      <c r="K466" s="74" t="s">
        <v>61</v>
      </c>
      <c r="L466" s="73" t="n">
        <f aca="false">H466*(1+J466)</f>
        <v>0.1014390754</v>
      </c>
      <c r="M466" s="69" t="s">
        <v>54</v>
      </c>
      <c r="N466" s="75" t="n">
        <f aca="false">IF(F466&gt;0,((F466/(1-H466))*J466)/C_CO2,0)</f>
        <v>0</v>
      </c>
      <c r="O466" s="76" t="s">
        <v>54</v>
      </c>
      <c r="P466" s="75" t="n">
        <f aca="false">N466*Conversions!$B$11</f>
        <v>0</v>
      </c>
      <c r="Q466" s="76" t="s">
        <v>54</v>
      </c>
      <c r="R466" s="77" t="n">
        <f aca="false">P466*Short_Metric/1000000</f>
        <v>0</v>
      </c>
      <c r="S466" s="78" t="s">
        <v>54</v>
      </c>
      <c r="T466" s="77" t="n">
        <f aca="false">R466*C_CO2</f>
        <v>0</v>
      </c>
      <c r="U466" s="105"/>
      <c r="V466" s="106"/>
      <c r="W466" s="107"/>
    </row>
    <row r="467" s="108" customFormat="true" ht="11.25" hidden="false" customHeight="false" outlineLevel="0" collapsed="false">
      <c r="A467" s="80" t="s">
        <v>59</v>
      </c>
      <c r="B467" s="109"/>
      <c r="C467" s="63" t="s">
        <v>60</v>
      </c>
      <c r="D467" s="82" t="n">
        <f aca="false">SUM(D457:D466)</f>
        <v>0</v>
      </c>
      <c r="E467" s="69" t="s">
        <v>51</v>
      </c>
      <c r="F467" s="83" t="n">
        <f aca="false">SUM(F457:F466)</f>
        <v>0</v>
      </c>
      <c r="G467" s="63" t="s">
        <v>52</v>
      </c>
      <c r="H467" s="84" t="n">
        <f aca="false">TLF_2018</f>
        <v>0.0479</v>
      </c>
      <c r="I467" s="85" t="s">
        <v>53</v>
      </c>
      <c r="J467" s="86" t="n">
        <f aca="false">CO2EF_2018</f>
        <v>1.117726</v>
      </c>
      <c r="K467" s="52" t="s">
        <v>61</v>
      </c>
      <c r="L467" s="86" t="n">
        <f aca="false">H467*(1+J467)</f>
        <v>0.1014390754</v>
      </c>
      <c r="M467" s="63" t="s">
        <v>54</v>
      </c>
      <c r="N467" s="87" t="n">
        <f aca="false">IF(F467&gt;0,((F467/(1-H467))*J467)/C_CO2,0)</f>
        <v>0</v>
      </c>
      <c r="O467" s="88" t="s">
        <v>54</v>
      </c>
      <c r="P467" s="87" t="n">
        <f aca="false">N467*Conversions!$B$11</f>
        <v>0</v>
      </c>
      <c r="Q467" s="88" t="s">
        <v>54</v>
      </c>
      <c r="R467" s="89" t="n">
        <f aca="false">P467*Short_Metric/1000000</f>
        <v>0</v>
      </c>
      <c r="S467" s="90" t="s">
        <v>54</v>
      </c>
      <c r="T467" s="89" t="n">
        <f aca="false">R467*C_CO2</f>
        <v>0</v>
      </c>
      <c r="U467" s="107"/>
      <c r="V467" s="107"/>
      <c r="W467" s="107"/>
    </row>
    <row r="468" customFormat="false" ht="11.25" hidden="false" customHeight="false" outlineLevel="0" collapsed="false">
      <c r="D468" s="91" t="str">
        <f aca="false">IF(D467=100%,"Okay","Column total must equal 100%")</f>
        <v>Column total must equal 100%</v>
      </c>
    </row>
    <row r="469" customFormat="false" ht="21" hidden="false" customHeight="false" outlineLevel="0" collapsed="false">
      <c r="A469" s="101" t="s">
        <v>67</v>
      </c>
      <c r="B469" s="102" t="n">
        <f aca="false">B453+1</f>
        <v>2019</v>
      </c>
      <c r="C469" s="101"/>
      <c r="D469" s="103"/>
      <c r="E469" s="103"/>
      <c r="F469" s="103"/>
      <c r="G469" s="101"/>
      <c r="H469" s="103"/>
      <c r="I469" s="103"/>
      <c r="J469" s="103"/>
      <c r="K469" s="103"/>
      <c r="L469" s="103"/>
      <c r="M469" s="103"/>
      <c r="N469" s="103"/>
      <c r="O469" s="103"/>
      <c r="P469" s="103"/>
      <c r="Q469" s="103"/>
      <c r="R469" s="103"/>
      <c r="S469" s="103"/>
      <c r="T469" s="103"/>
      <c r="U469" s="94"/>
      <c r="V469" s="94"/>
      <c r="W469" s="3"/>
    </row>
    <row r="470" customFormat="false" ht="21" hidden="false" customHeight="false" outlineLevel="0" collapsed="false">
      <c r="A470" s="60"/>
      <c r="B470" s="52" t="s">
        <v>36</v>
      </c>
      <c r="C470" s="60"/>
      <c r="D470" s="52" t="s">
        <v>37</v>
      </c>
      <c r="E470" s="52"/>
      <c r="F470" s="52" t="s">
        <v>38</v>
      </c>
      <c r="G470" s="60"/>
      <c r="H470" s="61"/>
      <c r="I470" s="61"/>
      <c r="J470" s="61"/>
      <c r="K470" s="61"/>
      <c r="L470" s="52" t="s">
        <v>39</v>
      </c>
      <c r="M470" s="41"/>
      <c r="N470" s="41"/>
      <c r="O470" s="41"/>
      <c r="P470" s="41"/>
      <c r="Q470" s="42"/>
      <c r="R470" s="42"/>
      <c r="S470" s="61"/>
      <c r="T470" s="62"/>
      <c r="U470" s="62"/>
      <c r="V470" s="62"/>
      <c r="W470" s="3"/>
    </row>
    <row r="471" customFormat="false" ht="11.25" hidden="false" customHeight="false" outlineLevel="0" collapsed="false">
      <c r="A471" s="41"/>
      <c r="B471" s="52" t="s">
        <v>40</v>
      </c>
      <c r="C471" s="41"/>
      <c r="D471" s="52" t="s">
        <v>40</v>
      </c>
      <c r="E471" s="52"/>
      <c r="F471" s="52" t="s">
        <v>40</v>
      </c>
      <c r="G471" s="52"/>
      <c r="H471" s="52" t="s">
        <v>32</v>
      </c>
      <c r="J471" s="52" t="s">
        <v>39</v>
      </c>
      <c r="K471" s="41"/>
      <c r="L471" s="52" t="s">
        <v>41</v>
      </c>
      <c r="M471" s="41"/>
      <c r="N471" s="63" t="s">
        <v>42</v>
      </c>
      <c r="O471" s="41"/>
      <c r="P471" s="63" t="s">
        <v>42</v>
      </c>
      <c r="Q471" s="41"/>
      <c r="R471" s="63" t="s">
        <v>42</v>
      </c>
      <c r="S471" s="42"/>
      <c r="T471" s="63" t="s">
        <v>42</v>
      </c>
      <c r="U471" s="29"/>
      <c r="V471" s="62"/>
      <c r="W471" s="3"/>
    </row>
    <row r="472" customFormat="false" ht="11.25" hidden="false" customHeight="false" outlineLevel="0" collapsed="false">
      <c r="A472" s="64" t="s">
        <v>43</v>
      </c>
      <c r="B472" s="52" t="s">
        <v>44</v>
      </c>
      <c r="C472" s="64"/>
      <c r="D472" s="52" t="s">
        <v>45</v>
      </c>
      <c r="E472" s="52"/>
      <c r="F472" s="52" t="s">
        <v>44</v>
      </c>
      <c r="G472" s="41"/>
      <c r="H472" s="52" t="s">
        <v>34</v>
      </c>
      <c r="J472" s="52" t="s">
        <v>33</v>
      </c>
      <c r="K472" s="41"/>
      <c r="L472" s="52" t="s">
        <v>33</v>
      </c>
      <c r="M472" s="52"/>
      <c r="N472" s="52" t="s">
        <v>46</v>
      </c>
      <c r="O472" s="52"/>
      <c r="P472" s="52" t="s">
        <v>47</v>
      </c>
      <c r="Q472" s="41"/>
      <c r="R472" s="52" t="s">
        <v>48</v>
      </c>
      <c r="S472" s="42"/>
      <c r="T472" s="63" t="s">
        <v>49</v>
      </c>
      <c r="U472" s="29"/>
      <c r="V472" s="62"/>
      <c r="W472" s="3"/>
    </row>
    <row r="473" s="108" customFormat="true" ht="11.25" hidden="false" customHeight="false" outlineLevel="0" collapsed="false">
      <c r="A473" s="65" t="s">
        <v>50</v>
      </c>
      <c r="B473" s="66"/>
      <c r="C473" s="67" t="n">
        <f aca="false">B$469</f>
        <v>2019</v>
      </c>
      <c r="D473" s="104"/>
      <c r="E473" s="69" t="s">
        <v>51</v>
      </c>
      <c r="F473" s="70" t="n">
        <f aca="false">$B$483*D473</f>
        <v>0</v>
      </c>
      <c r="G473" s="69" t="s">
        <v>52</v>
      </c>
      <c r="H473" s="71" t="n">
        <f aca="false">TLF_2019</f>
        <v>0.0479</v>
      </c>
      <c r="I473" s="72" t="s">
        <v>53</v>
      </c>
      <c r="J473" s="73" t="n">
        <f aca="false">CO2EF_2019</f>
        <v>1.117726</v>
      </c>
      <c r="K473" s="74" t="s">
        <v>61</v>
      </c>
      <c r="L473" s="73" t="n">
        <f aca="false">H473*(1+J473)</f>
        <v>0.1014390754</v>
      </c>
      <c r="M473" s="69" t="s">
        <v>54</v>
      </c>
      <c r="N473" s="75" t="n">
        <f aca="false">IF(F473&gt;0,((F473/(1-H473))*J473)/C_CO2,0)</f>
        <v>0</v>
      </c>
      <c r="O473" s="76" t="s">
        <v>54</v>
      </c>
      <c r="P473" s="75" t="n">
        <f aca="false">N473*Conversions!$B$11</f>
        <v>0</v>
      </c>
      <c r="Q473" s="76" t="s">
        <v>54</v>
      </c>
      <c r="R473" s="77" t="n">
        <f aca="false">P473*Short_Metric/1000000</f>
        <v>0</v>
      </c>
      <c r="S473" s="78" t="s">
        <v>54</v>
      </c>
      <c r="T473" s="77" t="n">
        <f aca="false">R473*C_CO2</f>
        <v>0</v>
      </c>
      <c r="U473" s="105"/>
      <c r="V473" s="106"/>
      <c r="W473" s="107"/>
    </row>
    <row r="474" customFormat="false" ht="11.25" hidden="false" customHeight="false" outlineLevel="0" collapsed="false">
      <c r="A474" s="65" t="s">
        <v>68</v>
      </c>
      <c r="B474" s="66"/>
      <c r="C474" s="67" t="n">
        <f aca="false">B$469</f>
        <v>2019</v>
      </c>
      <c r="D474" s="104"/>
      <c r="E474" s="69" t="s">
        <v>51</v>
      </c>
      <c r="F474" s="70" t="n">
        <f aca="false">$B$483*D474</f>
        <v>0</v>
      </c>
      <c r="G474" s="69" t="s">
        <v>52</v>
      </c>
      <c r="H474" s="71" t="n">
        <f aca="false">TLF_2019</f>
        <v>0.0479</v>
      </c>
      <c r="I474" s="72" t="s">
        <v>53</v>
      </c>
      <c r="J474" s="73" t="n">
        <f aca="false">CO2EF_2019</f>
        <v>1.117726</v>
      </c>
      <c r="K474" s="74" t="s">
        <v>61</v>
      </c>
      <c r="L474" s="73" t="n">
        <f aca="false">H474*(1+J474)</f>
        <v>0.1014390754</v>
      </c>
      <c r="M474" s="69" t="s">
        <v>54</v>
      </c>
      <c r="N474" s="75" t="n">
        <f aca="false">IF(F474&gt;0,((F474/(1-H474))*J474)/C_CO2,0)</f>
        <v>0</v>
      </c>
      <c r="O474" s="76" t="s">
        <v>54</v>
      </c>
      <c r="P474" s="75" t="n">
        <f aca="false">N474*Conversions!$B$11</f>
        <v>0</v>
      </c>
      <c r="Q474" s="76" t="s">
        <v>54</v>
      </c>
      <c r="R474" s="77" t="n">
        <f aca="false">P474*Short_Metric/1000000</f>
        <v>0</v>
      </c>
      <c r="S474" s="78" t="s">
        <v>54</v>
      </c>
      <c r="T474" s="77" t="n">
        <f aca="false">R474*C_CO2</f>
        <v>0</v>
      </c>
      <c r="U474" s="100"/>
      <c r="V474" s="62"/>
      <c r="W474" s="3"/>
    </row>
    <row r="475" customFormat="false" ht="11.25" hidden="false" customHeight="false" outlineLevel="0" collapsed="false">
      <c r="A475" s="65" t="s">
        <v>69</v>
      </c>
      <c r="B475" s="66"/>
      <c r="C475" s="67" t="n">
        <f aca="false">B$469</f>
        <v>2019</v>
      </c>
      <c r="D475" s="104"/>
      <c r="E475" s="69" t="s">
        <v>51</v>
      </c>
      <c r="F475" s="70" t="n">
        <f aca="false">$B$483*D475</f>
        <v>0</v>
      </c>
      <c r="G475" s="69" t="s">
        <v>52</v>
      </c>
      <c r="H475" s="71" t="n">
        <f aca="false">TLF_2019</f>
        <v>0.0479</v>
      </c>
      <c r="I475" s="72" t="s">
        <v>53</v>
      </c>
      <c r="J475" s="73" t="n">
        <f aca="false">CO2EF_2019</f>
        <v>1.117726</v>
      </c>
      <c r="K475" s="74" t="s">
        <v>61</v>
      </c>
      <c r="L475" s="73" t="n">
        <f aca="false">H475*(1+J475)</f>
        <v>0.1014390754</v>
      </c>
      <c r="M475" s="69" t="s">
        <v>54</v>
      </c>
      <c r="N475" s="75" t="n">
        <f aca="false">IF(F475&gt;0,((F475/(1-H475))*J475)/C_CO2,0)</f>
        <v>0</v>
      </c>
      <c r="O475" s="76" t="s">
        <v>54</v>
      </c>
      <c r="P475" s="75" t="n">
        <f aca="false">N475*Conversions!$B$11</f>
        <v>0</v>
      </c>
      <c r="Q475" s="76" t="s">
        <v>54</v>
      </c>
      <c r="R475" s="77" t="n">
        <f aca="false">P475*Short_Metric/1000000</f>
        <v>0</v>
      </c>
      <c r="S475" s="78" t="s">
        <v>54</v>
      </c>
      <c r="T475" s="77" t="n">
        <f aca="false">R475*C_CO2</f>
        <v>0</v>
      </c>
      <c r="U475" s="100"/>
      <c r="V475" s="62"/>
      <c r="W475" s="3"/>
      <c r="X475" s="0" t="str">
        <f aca="false">IF(ISERROR(VLOOKUP(U475,#NAME?,3,FALSE())),"-",VLOOKUP(U475,#NAME?,3,FALSE()))</f>
        <v>-</v>
      </c>
    </row>
    <row r="476" s="108" customFormat="true" ht="11.25" hidden="false" customHeight="false" outlineLevel="0" collapsed="false">
      <c r="A476" s="65" t="s">
        <v>56</v>
      </c>
      <c r="B476" s="66"/>
      <c r="C476" s="67" t="n">
        <f aca="false">B$469</f>
        <v>2019</v>
      </c>
      <c r="D476" s="104"/>
      <c r="E476" s="69" t="s">
        <v>51</v>
      </c>
      <c r="F476" s="70" t="n">
        <f aca="false">$B$483*D476</f>
        <v>0</v>
      </c>
      <c r="G476" s="69" t="s">
        <v>52</v>
      </c>
      <c r="H476" s="71" t="n">
        <f aca="false">TLF_2019</f>
        <v>0.0479</v>
      </c>
      <c r="I476" s="72" t="s">
        <v>53</v>
      </c>
      <c r="J476" s="73" t="n">
        <f aca="false">CO2EF_2019</f>
        <v>1.117726</v>
      </c>
      <c r="K476" s="74" t="s">
        <v>61</v>
      </c>
      <c r="L476" s="73" t="n">
        <f aca="false">H476*(1+J476)</f>
        <v>0.1014390754</v>
      </c>
      <c r="M476" s="69" t="s">
        <v>54</v>
      </c>
      <c r="N476" s="75" t="n">
        <f aca="false">IF(F476&gt;0,((F476/(1-H476))*J476)/C_CO2,0)</f>
        <v>0</v>
      </c>
      <c r="O476" s="76" t="s">
        <v>54</v>
      </c>
      <c r="P476" s="75" t="n">
        <f aca="false">N476*Conversions!$B$11</f>
        <v>0</v>
      </c>
      <c r="Q476" s="76" t="s">
        <v>54</v>
      </c>
      <c r="R476" s="77" t="n">
        <f aca="false">P476*Short_Metric/1000000</f>
        <v>0</v>
      </c>
      <c r="S476" s="78" t="s">
        <v>54</v>
      </c>
      <c r="T476" s="77" t="n">
        <f aca="false">R476*C_CO2</f>
        <v>0</v>
      </c>
      <c r="U476" s="105"/>
      <c r="V476" s="106"/>
      <c r="W476" s="107"/>
    </row>
    <row r="477" customFormat="false" ht="11.25" hidden="false" customHeight="false" outlineLevel="0" collapsed="false">
      <c r="A477" s="65" t="s">
        <v>70</v>
      </c>
      <c r="B477" s="66"/>
      <c r="C477" s="67" t="n">
        <f aca="false">B$469</f>
        <v>2019</v>
      </c>
      <c r="D477" s="104"/>
      <c r="E477" s="69" t="s">
        <v>51</v>
      </c>
      <c r="F477" s="70" t="n">
        <f aca="false">$B$483*D477</f>
        <v>0</v>
      </c>
      <c r="G477" s="69" t="s">
        <v>52</v>
      </c>
      <c r="H477" s="71" t="n">
        <f aca="false">TLF_2019</f>
        <v>0.0479</v>
      </c>
      <c r="I477" s="72" t="s">
        <v>53</v>
      </c>
      <c r="J477" s="73" t="n">
        <f aca="false">CO2EF_2019</f>
        <v>1.117726</v>
      </c>
      <c r="K477" s="74" t="s">
        <v>61</v>
      </c>
      <c r="L477" s="73" t="n">
        <f aca="false">H477*(1+J477)</f>
        <v>0.1014390754</v>
      </c>
      <c r="M477" s="69" t="s">
        <v>54</v>
      </c>
      <c r="N477" s="75" t="n">
        <f aca="false">IF(F477&gt;0,((F477/(1-H477))*J477)/C_CO2,0)</f>
        <v>0</v>
      </c>
      <c r="O477" s="76" t="s">
        <v>54</v>
      </c>
      <c r="P477" s="75" t="n">
        <f aca="false">N477*Conversions!$B$11</f>
        <v>0</v>
      </c>
      <c r="Q477" s="76" t="s">
        <v>54</v>
      </c>
      <c r="R477" s="77" t="n">
        <f aca="false">P477*Short_Metric/1000000</f>
        <v>0</v>
      </c>
      <c r="S477" s="78" t="s">
        <v>54</v>
      </c>
      <c r="T477" s="77" t="n">
        <f aca="false">R477*C_CO2</f>
        <v>0</v>
      </c>
      <c r="U477" s="100"/>
      <c r="V477" s="62"/>
      <c r="W477" s="3"/>
    </row>
    <row r="478" customFormat="false" ht="11.25" hidden="false" customHeight="false" outlineLevel="0" collapsed="false">
      <c r="A478" s="65" t="s">
        <v>71</v>
      </c>
      <c r="B478" s="66"/>
      <c r="C478" s="67" t="n">
        <f aca="false">B$469</f>
        <v>2019</v>
      </c>
      <c r="D478" s="104"/>
      <c r="E478" s="69" t="s">
        <v>51</v>
      </c>
      <c r="F478" s="70" t="n">
        <f aca="false">$B$483*D478</f>
        <v>0</v>
      </c>
      <c r="G478" s="69" t="s">
        <v>52</v>
      </c>
      <c r="H478" s="71" t="n">
        <f aca="false">TLF_2019</f>
        <v>0.0479</v>
      </c>
      <c r="I478" s="72" t="s">
        <v>53</v>
      </c>
      <c r="J478" s="73" t="n">
        <f aca="false">CO2EF_2019</f>
        <v>1.117726</v>
      </c>
      <c r="K478" s="74" t="s">
        <v>61</v>
      </c>
      <c r="L478" s="73" t="n">
        <f aca="false">H478*(1+J478)</f>
        <v>0.1014390754</v>
      </c>
      <c r="M478" s="69" t="s">
        <v>54</v>
      </c>
      <c r="N478" s="75" t="n">
        <f aca="false">IF(F478&gt;0,((F478/(1-H478))*J478)/C_CO2,0)</f>
        <v>0</v>
      </c>
      <c r="O478" s="76" t="s">
        <v>54</v>
      </c>
      <c r="P478" s="75" t="n">
        <f aca="false">N478*Conversions!$B$11</f>
        <v>0</v>
      </c>
      <c r="Q478" s="76" t="s">
        <v>54</v>
      </c>
      <c r="R478" s="77" t="n">
        <f aca="false">P478*Short_Metric/1000000</f>
        <v>0</v>
      </c>
      <c r="S478" s="78" t="s">
        <v>54</v>
      </c>
      <c r="T478" s="77" t="n">
        <f aca="false">R478*C_CO2</f>
        <v>0</v>
      </c>
      <c r="U478" s="100"/>
      <c r="V478" s="62"/>
      <c r="W478" s="3"/>
    </row>
    <row r="479" customFormat="false" ht="11.25" hidden="false" customHeight="false" outlineLevel="0" collapsed="false">
      <c r="A479" s="65" t="s">
        <v>57</v>
      </c>
      <c r="B479" s="66"/>
      <c r="C479" s="67" t="n">
        <f aca="false">B$469</f>
        <v>2019</v>
      </c>
      <c r="D479" s="104"/>
      <c r="E479" s="69" t="s">
        <v>51</v>
      </c>
      <c r="F479" s="70" t="n">
        <f aca="false">$B$483*D479</f>
        <v>0</v>
      </c>
      <c r="G479" s="69" t="s">
        <v>52</v>
      </c>
      <c r="H479" s="71" t="n">
        <f aca="false">TLF_2019</f>
        <v>0.0479</v>
      </c>
      <c r="I479" s="72" t="s">
        <v>53</v>
      </c>
      <c r="J479" s="73" t="n">
        <f aca="false">CO2EF_2019</f>
        <v>1.117726</v>
      </c>
      <c r="K479" s="74" t="s">
        <v>61</v>
      </c>
      <c r="L479" s="73" t="n">
        <f aca="false">H479*(1+J479)</f>
        <v>0.1014390754</v>
      </c>
      <c r="M479" s="69" t="s">
        <v>54</v>
      </c>
      <c r="N479" s="75" t="n">
        <f aca="false">IF(F479&gt;0,((F479/(1-H479))*J479)/C_CO2,0)</f>
        <v>0</v>
      </c>
      <c r="O479" s="76" t="s">
        <v>54</v>
      </c>
      <c r="P479" s="75" t="n">
        <f aca="false">N479*Conversions!$B$11</f>
        <v>0</v>
      </c>
      <c r="Q479" s="76" t="s">
        <v>54</v>
      </c>
      <c r="R479" s="77" t="n">
        <f aca="false">P479*Short_Metric/1000000</f>
        <v>0</v>
      </c>
      <c r="S479" s="78" t="s">
        <v>54</v>
      </c>
      <c r="T479" s="77" t="n">
        <f aca="false">R479*C_CO2</f>
        <v>0</v>
      </c>
      <c r="U479" s="100"/>
      <c r="V479" s="62"/>
      <c r="W479" s="3"/>
    </row>
    <row r="480" customFormat="false" ht="11.25" hidden="false" customHeight="false" outlineLevel="0" collapsed="false">
      <c r="A480" s="65" t="s">
        <v>72</v>
      </c>
      <c r="B480" s="66"/>
      <c r="C480" s="67" t="n">
        <f aca="false">B$469</f>
        <v>2019</v>
      </c>
      <c r="D480" s="104"/>
      <c r="E480" s="69" t="s">
        <v>51</v>
      </c>
      <c r="F480" s="70" t="n">
        <f aca="false">$B$483*D480</f>
        <v>0</v>
      </c>
      <c r="G480" s="69" t="s">
        <v>52</v>
      </c>
      <c r="H480" s="71" t="n">
        <f aca="false">TLF_2019</f>
        <v>0.0479</v>
      </c>
      <c r="I480" s="72" t="s">
        <v>53</v>
      </c>
      <c r="J480" s="73" t="n">
        <f aca="false">CO2EF_2019</f>
        <v>1.117726</v>
      </c>
      <c r="K480" s="74" t="s">
        <v>61</v>
      </c>
      <c r="L480" s="73" t="n">
        <f aca="false">H480*(1+J480)</f>
        <v>0.1014390754</v>
      </c>
      <c r="M480" s="69" t="s">
        <v>54</v>
      </c>
      <c r="N480" s="75" t="n">
        <f aca="false">IF(F480&gt;0,((F480/(1-H480))*J480)/C_CO2,0)</f>
        <v>0</v>
      </c>
      <c r="O480" s="76" t="s">
        <v>54</v>
      </c>
      <c r="P480" s="75" t="n">
        <f aca="false">N480*Conversions!$B$11</f>
        <v>0</v>
      </c>
      <c r="Q480" s="76" t="s">
        <v>54</v>
      </c>
      <c r="R480" s="77" t="n">
        <f aca="false">P480*Short_Metric/1000000</f>
        <v>0</v>
      </c>
      <c r="S480" s="78" t="s">
        <v>54</v>
      </c>
      <c r="T480" s="77" t="n">
        <f aca="false">R480*C_CO2</f>
        <v>0</v>
      </c>
      <c r="U480" s="100"/>
      <c r="V480" s="62"/>
      <c r="W480" s="3"/>
    </row>
    <row r="481" customFormat="false" ht="11.25" hidden="false" customHeight="false" outlineLevel="0" collapsed="false">
      <c r="A481" s="65" t="s">
        <v>73</v>
      </c>
      <c r="B481" s="66"/>
      <c r="C481" s="67" t="n">
        <f aca="false">B$469</f>
        <v>2019</v>
      </c>
      <c r="D481" s="104"/>
      <c r="E481" s="69" t="s">
        <v>51</v>
      </c>
      <c r="F481" s="70" t="n">
        <f aca="false">$B$483*D481</f>
        <v>0</v>
      </c>
      <c r="G481" s="69" t="s">
        <v>52</v>
      </c>
      <c r="H481" s="71" t="n">
        <f aca="false">TLF_2019</f>
        <v>0.0479</v>
      </c>
      <c r="I481" s="72" t="s">
        <v>53</v>
      </c>
      <c r="J481" s="73" t="n">
        <f aca="false">CO2EF_2019</f>
        <v>1.117726</v>
      </c>
      <c r="K481" s="74" t="s">
        <v>61</v>
      </c>
      <c r="L481" s="73" t="n">
        <f aca="false">H481*(1+J481)</f>
        <v>0.1014390754</v>
      </c>
      <c r="M481" s="69" t="s">
        <v>54</v>
      </c>
      <c r="N481" s="75" t="n">
        <f aca="false">IF(F481&gt;0,((F481/(1-H481))*J481)/C_CO2,0)</f>
        <v>0</v>
      </c>
      <c r="O481" s="76" t="s">
        <v>54</v>
      </c>
      <c r="P481" s="75" t="n">
        <f aca="false">N481*Conversions!$B$11</f>
        <v>0</v>
      </c>
      <c r="Q481" s="76" t="s">
        <v>54</v>
      </c>
      <c r="R481" s="77" t="n">
        <f aca="false">P481*Short_Metric/1000000</f>
        <v>0</v>
      </c>
      <c r="S481" s="78" t="s">
        <v>54</v>
      </c>
      <c r="T481" s="77" t="n">
        <f aca="false">R481*C_CO2</f>
        <v>0</v>
      </c>
      <c r="U481" s="100"/>
      <c r="V481" s="62"/>
      <c r="W481" s="3"/>
    </row>
    <row r="482" s="108" customFormat="true" ht="11.25" hidden="false" customHeight="false" outlineLevel="0" collapsed="false">
      <c r="A482" s="65" t="s">
        <v>74</v>
      </c>
      <c r="B482" s="66"/>
      <c r="C482" s="67" t="n">
        <f aca="false">B$469</f>
        <v>2019</v>
      </c>
      <c r="D482" s="104"/>
      <c r="E482" s="69" t="s">
        <v>51</v>
      </c>
      <c r="F482" s="70" t="n">
        <f aca="false">$B$483*D482</f>
        <v>0</v>
      </c>
      <c r="G482" s="69" t="s">
        <v>52</v>
      </c>
      <c r="H482" s="71" t="n">
        <f aca="false">TLF_2019</f>
        <v>0.0479</v>
      </c>
      <c r="I482" s="72" t="s">
        <v>53</v>
      </c>
      <c r="J482" s="73" t="n">
        <f aca="false">CO2EF_2019</f>
        <v>1.117726</v>
      </c>
      <c r="K482" s="74" t="s">
        <v>61</v>
      </c>
      <c r="L482" s="73" t="n">
        <f aca="false">H482*(1+J482)</f>
        <v>0.1014390754</v>
      </c>
      <c r="M482" s="69" t="s">
        <v>54</v>
      </c>
      <c r="N482" s="75" t="n">
        <f aca="false">IF(F482&gt;0,((F482/(1-H482))*J482)/C_CO2,0)</f>
        <v>0</v>
      </c>
      <c r="O482" s="76" t="s">
        <v>54</v>
      </c>
      <c r="P482" s="75" t="n">
        <f aca="false">N482*Conversions!$B$11</f>
        <v>0</v>
      </c>
      <c r="Q482" s="76" t="s">
        <v>54</v>
      </c>
      <c r="R482" s="77" t="n">
        <f aca="false">P482*Short_Metric/1000000</f>
        <v>0</v>
      </c>
      <c r="S482" s="78" t="s">
        <v>54</v>
      </c>
      <c r="T482" s="77" t="n">
        <f aca="false">R482*C_CO2</f>
        <v>0</v>
      </c>
      <c r="U482" s="105"/>
      <c r="V482" s="106"/>
      <c r="W482" s="107"/>
    </row>
    <row r="483" s="108" customFormat="true" ht="11.25" hidden="false" customHeight="false" outlineLevel="0" collapsed="false">
      <c r="A483" s="80" t="s">
        <v>59</v>
      </c>
      <c r="B483" s="109"/>
      <c r="C483" s="63" t="s">
        <v>60</v>
      </c>
      <c r="D483" s="82" t="n">
        <f aca="false">SUM(D473:D482)</f>
        <v>0</v>
      </c>
      <c r="E483" s="69" t="s">
        <v>51</v>
      </c>
      <c r="F483" s="83" t="n">
        <f aca="false">SUM(F473:F482)</f>
        <v>0</v>
      </c>
      <c r="G483" s="63" t="s">
        <v>52</v>
      </c>
      <c r="H483" s="84" t="n">
        <f aca="false">TLF_2019</f>
        <v>0.0479</v>
      </c>
      <c r="I483" s="85" t="s">
        <v>53</v>
      </c>
      <c r="J483" s="86" t="n">
        <f aca="false">CO2EF_2019</f>
        <v>1.117726</v>
      </c>
      <c r="K483" s="52" t="s">
        <v>61</v>
      </c>
      <c r="L483" s="86" t="n">
        <f aca="false">H483*(1+J483)</f>
        <v>0.1014390754</v>
      </c>
      <c r="M483" s="63" t="s">
        <v>54</v>
      </c>
      <c r="N483" s="87" t="n">
        <f aca="false">IF(F483&gt;0,((F483/(1-H483))*J483)/C_CO2,0)</f>
        <v>0</v>
      </c>
      <c r="O483" s="88" t="s">
        <v>54</v>
      </c>
      <c r="P483" s="87" t="n">
        <f aca="false">N483*Conversions!$B$11</f>
        <v>0</v>
      </c>
      <c r="Q483" s="88" t="s">
        <v>54</v>
      </c>
      <c r="R483" s="89" t="n">
        <f aca="false">P483*Short_Metric/1000000</f>
        <v>0</v>
      </c>
      <c r="S483" s="90" t="s">
        <v>54</v>
      </c>
      <c r="T483" s="89" t="n">
        <f aca="false">R483*C_CO2</f>
        <v>0</v>
      </c>
      <c r="U483" s="107"/>
      <c r="V483" s="107"/>
      <c r="W483" s="107"/>
    </row>
    <row r="484" customFormat="false" ht="11.25" hidden="false" customHeight="false" outlineLevel="0" collapsed="false">
      <c r="D484" s="91" t="str">
        <f aca="false">IF(D483=100%,"Okay","Column total must equal 100%")</f>
        <v>Column total must equal 100%</v>
      </c>
    </row>
    <row r="485" customFormat="false" ht="21" hidden="false" customHeight="false" outlineLevel="0" collapsed="false">
      <c r="A485" s="101" t="s">
        <v>67</v>
      </c>
      <c r="B485" s="102" t="n">
        <f aca="false">B469+1</f>
        <v>2020</v>
      </c>
      <c r="C485" s="101"/>
      <c r="D485" s="103"/>
      <c r="E485" s="103"/>
      <c r="F485" s="103"/>
      <c r="G485" s="101"/>
      <c r="H485" s="103"/>
      <c r="I485" s="103"/>
      <c r="J485" s="103"/>
      <c r="K485" s="103"/>
      <c r="L485" s="103"/>
      <c r="M485" s="103"/>
      <c r="N485" s="103"/>
      <c r="O485" s="103"/>
      <c r="P485" s="103"/>
      <c r="Q485" s="103"/>
      <c r="R485" s="103"/>
      <c r="S485" s="103"/>
      <c r="T485" s="103"/>
      <c r="U485" s="94"/>
      <c r="V485" s="94"/>
      <c r="W485" s="3"/>
    </row>
    <row r="486" customFormat="false" ht="21" hidden="false" customHeight="false" outlineLevel="0" collapsed="false">
      <c r="A486" s="60"/>
      <c r="B486" s="52" t="s">
        <v>36</v>
      </c>
      <c r="C486" s="60"/>
      <c r="D486" s="52" t="s">
        <v>37</v>
      </c>
      <c r="E486" s="52"/>
      <c r="F486" s="52" t="s">
        <v>38</v>
      </c>
      <c r="G486" s="60"/>
      <c r="H486" s="61"/>
      <c r="I486" s="61"/>
      <c r="J486" s="61"/>
      <c r="K486" s="61"/>
      <c r="L486" s="52" t="s">
        <v>39</v>
      </c>
      <c r="M486" s="41"/>
      <c r="N486" s="41"/>
      <c r="O486" s="41"/>
      <c r="P486" s="41"/>
      <c r="Q486" s="42"/>
      <c r="R486" s="42"/>
      <c r="S486" s="61"/>
      <c r="T486" s="62"/>
      <c r="U486" s="62"/>
      <c r="V486" s="62"/>
      <c r="W486" s="3"/>
    </row>
    <row r="487" customFormat="false" ht="11.25" hidden="false" customHeight="false" outlineLevel="0" collapsed="false">
      <c r="A487" s="41"/>
      <c r="B487" s="52" t="s">
        <v>40</v>
      </c>
      <c r="C487" s="41"/>
      <c r="D487" s="52" t="s">
        <v>40</v>
      </c>
      <c r="E487" s="52"/>
      <c r="F487" s="52" t="s">
        <v>40</v>
      </c>
      <c r="G487" s="52"/>
      <c r="H487" s="52" t="s">
        <v>32</v>
      </c>
      <c r="J487" s="52" t="s">
        <v>39</v>
      </c>
      <c r="K487" s="41"/>
      <c r="L487" s="52" t="s">
        <v>41</v>
      </c>
      <c r="M487" s="41"/>
      <c r="N487" s="63" t="s">
        <v>42</v>
      </c>
      <c r="O487" s="41"/>
      <c r="P487" s="63" t="s">
        <v>42</v>
      </c>
      <c r="Q487" s="41"/>
      <c r="R487" s="63" t="s">
        <v>42</v>
      </c>
      <c r="S487" s="42"/>
      <c r="T487" s="63" t="s">
        <v>42</v>
      </c>
      <c r="U487" s="29"/>
      <c r="V487" s="62"/>
      <c r="W487" s="3"/>
    </row>
    <row r="488" customFormat="false" ht="11.25" hidden="false" customHeight="false" outlineLevel="0" collapsed="false">
      <c r="A488" s="64" t="s">
        <v>43</v>
      </c>
      <c r="B488" s="52" t="s">
        <v>44</v>
      </c>
      <c r="C488" s="64"/>
      <c r="D488" s="52" t="s">
        <v>45</v>
      </c>
      <c r="E488" s="52"/>
      <c r="F488" s="52" t="s">
        <v>44</v>
      </c>
      <c r="G488" s="41"/>
      <c r="H488" s="52" t="s">
        <v>34</v>
      </c>
      <c r="J488" s="52" t="s">
        <v>33</v>
      </c>
      <c r="K488" s="41"/>
      <c r="L488" s="52" t="s">
        <v>33</v>
      </c>
      <c r="M488" s="52"/>
      <c r="N488" s="52" t="s">
        <v>46</v>
      </c>
      <c r="O488" s="52"/>
      <c r="P488" s="52" t="s">
        <v>47</v>
      </c>
      <c r="Q488" s="41"/>
      <c r="R488" s="52" t="s">
        <v>48</v>
      </c>
      <c r="S488" s="42"/>
      <c r="T488" s="63" t="s">
        <v>49</v>
      </c>
      <c r="U488" s="29"/>
      <c r="V488" s="62"/>
      <c r="W488" s="3"/>
    </row>
    <row r="489" s="108" customFormat="true" ht="11.25" hidden="false" customHeight="false" outlineLevel="0" collapsed="false">
      <c r="A489" s="65" t="s">
        <v>50</v>
      </c>
      <c r="B489" s="66"/>
      <c r="C489" s="67" t="n">
        <f aca="false">B$485</f>
        <v>2020</v>
      </c>
      <c r="D489" s="104"/>
      <c r="E489" s="69" t="s">
        <v>51</v>
      </c>
      <c r="F489" s="70" t="n">
        <f aca="false">$B$499*D489</f>
        <v>0</v>
      </c>
      <c r="G489" s="69" t="s">
        <v>52</v>
      </c>
      <c r="H489" s="71" t="n">
        <f aca="false">TLF_2020</f>
        <v>0.0479</v>
      </c>
      <c r="I489" s="72" t="s">
        <v>53</v>
      </c>
      <c r="J489" s="73" t="n">
        <f aca="false">CO2EF_2020</f>
        <v>1.117726</v>
      </c>
      <c r="K489" s="74" t="s">
        <v>61</v>
      </c>
      <c r="L489" s="73" t="n">
        <f aca="false">H489*(1+J489)</f>
        <v>0.1014390754</v>
      </c>
      <c r="M489" s="69" t="s">
        <v>54</v>
      </c>
      <c r="N489" s="75" t="n">
        <f aca="false">IF(F489&gt;0,((F489/(1-H489))*J489)/C_CO2,0)</f>
        <v>0</v>
      </c>
      <c r="O489" s="76" t="s">
        <v>54</v>
      </c>
      <c r="P489" s="75" t="n">
        <f aca="false">N489*Conversions!$B$11</f>
        <v>0</v>
      </c>
      <c r="Q489" s="76" t="s">
        <v>54</v>
      </c>
      <c r="R489" s="77" t="n">
        <f aca="false">P489*Short_Metric/1000000</f>
        <v>0</v>
      </c>
      <c r="S489" s="78" t="s">
        <v>54</v>
      </c>
      <c r="T489" s="77" t="n">
        <f aca="false">R489*C_CO2</f>
        <v>0</v>
      </c>
      <c r="U489" s="105"/>
      <c r="V489" s="106"/>
      <c r="W489" s="107"/>
    </row>
    <row r="490" customFormat="false" ht="11.25" hidden="false" customHeight="false" outlineLevel="0" collapsed="false">
      <c r="A490" s="65" t="s">
        <v>68</v>
      </c>
      <c r="B490" s="66"/>
      <c r="C490" s="67" t="n">
        <f aca="false">B$485</f>
        <v>2020</v>
      </c>
      <c r="D490" s="104"/>
      <c r="E490" s="69" t="s">
        <v>51</v>
      </c>
      <c r="F490" s="70" t="n">
        <f aca="false">$B$499*D490</f>
        <v>0</v>
      </c>
      <c r="G490" s="69" t="s">
        <v>52</v>
      </c>
      <c r="H490" s="71" t="n">
        <f aca="false">TLF_2020</f>
        <v>0.0479</v>
      </c>
      <c r="I490" s="72" t="s">
        <v>53</v>
      </c>
      <c r="J490" s="73" t="n">
        <f aca="false">CO2EF_2020</f>
        <v>1.117726</v>
      </c>
      <c r="K490" s="74" t="s">
        <v>61</v>
      </c>
      <c r="L490" s="73" t="n">
        <f aca="false">H490*(1+J490)</f>
        <v>0.1014390754</v>
      </c>
      <c r="M490" s="69" t="s">
        <v>54</v>
      </c>
      <c r="N490" s="75" t="n">
        <f aca="false">IF(F490&gt;0,((F490/(1-H490))*J490)/C_CO2,0)</f>
        <v>0</v>
      </c>
      <c r="O490" s="76" t="s">
        <v>54</v>
      </c>
      <c r="P490" s="75" t="n">
        <f aca="false">N490*Conversions!$B$11</f>
        <v>0</v>
      </c>
      <c r="Q490" s="76" t="s">
        <v>54</v>
      </c>
      <c r="R490" s="77" t="n">
        <f aca="false">P490*Short_Metric/1000000</f>
        <v>0</v>
      </c>
      <c r="S490" s="78" t="s">
        <v>54</v>
      </c>
      <c r="T490" s="77" t="n">
        <f aca="false">R490*C_CO2</f>
        <v>0</v>
      </c>
      <c r="U490" s="100"/>
      <c r="V490" s="62"/>
      <c r="W490" s="3"/>
    </row>
    <row r="491" customFormat="false" ht="11.25" hidden="false" customHeight="false" outlineLevel="0" collapsed="false">
      <c r="A491" s="65" t="s">
        <v>69</v>
      </c>
      <c r="B491" s="66"/>
      <c r="C491" s="67" t="n">
        <f aca="false">B$485</f>
        <v>2020</v>
      </c>
      <c r="D491" s="104"/>
      <c r="E491" s="69" t="s">
        <v>51</v>
      </c>
      <c r="F491" s="70" t="n">
        <f aca="false">$B$499*D491</f>
        <v>0</v>
      </c>
      <c r="G491" s="69" t="s">
        <v>52</v>
      </c>
      <c r="H491" s="71" t="n">
        <f aca="false">TLF_2020</f>
        <v>0.0479</v>
      </c>
      <c r="I491" s="72" t="s">
        <v>53</v>
      </c>
      <c r="J491" s="73" t="n">
        <f aca="false">CO2EF_2020</f>
        <v>1.117726</v>
      </c>
      <c r="K491" s="74" t="s">
        <v>61</v>
      </c>
      <c r="L491" s="73" t="n">
        <f aca="false">H491*(1+J491)</f>
        <v>0.1014390754</v>
      </c>
      <c r="M491" s="69" t="s">
        <v>54</v>
      </c>
      <c r="N491" s="75" t="n">
        <f aca="false">IF(F491&gt;0,((F491/(1-H491))*J491)/C_CO2,0)</f>
        <v>0</v>
      </c>
      <c r="O491" s="76" t="s">
        <v>54</v>
      </c>
      <c r="P491" s="75" t="n">
        <f aca="false">N491*Conversions!$B$11</f>
        <v>0</v>
      </c>
      <c r="Q491" s="76" t="s">
        <v>54</v>
      </c>
      <c r="R491" s="77" t="n">
        <f aca="false">P491*Short_Metric/1000000</f>
        <v>0</v>
      </c>
      <c r="S491" s="78" t="s">
        <v>54</v>
      </c>
      <c r="T491" s="77" t="n">
        <f aca="false">R491*C_CO2</f>
        <v>0</v>
      </c>
      <c r="U491" s="100"/>
      <c r="V491" s="62"/>
      <c r="W491" s="3"/>
      <c r="X491" s="0" t="str">
        <f aca="false">IF(ISERROR(VLOOKUP(U491,#NAME?,3,FALSE())),"-",VLOOKUP(U491,#NAME?,3,FALSE()))</f>
        <v>-</v>
      </c>
    </row>
    <row r="492" s="108" customFormat="true" ht="11.25" hidden="false" customHeight="false" outlineLevel="0" collapsed="false">
      <c r="A492" s="65" t="s">
        <v>56</v>
      </c>
      <c r="B492" s="66"/>
      <c r="C492" s="67" t="n">
        <f aca="false">B$485</f>
        <v>2020</v>
      </c>
      <c r="D492" s="104"/>
      <c r="E492" s="69" t="s">
        <v>51</v>
      </c>
      <c r="F492" s="70" t="n">
        <f aca="false">$B$499*D492</f>
        <v>0</v>
      </c>
      <c r="G492" s="69" t="s">
        <v>52</v>
      </c>
      <c r="H492" s="71" t="n">
        <f aca="false">TLF_2020</f>
        <v>0.0479</v>
      </c>
      <c r="I492" s="72" t="s">
        <v>53</v>
      </c>
      <c r="J492" s="73" t="n">
        <f aca="false">CO2EF_2020</f>
        <v>1.117726</v>
      </c>
      <c r="K492" s="74" t="s">
        <v>61</v>
      </c>
      <c r="L492" s="73" t="n">
        <f aca="false">H492*(1+J492)</f>
        <v>0.1014390754</v>
      </c>
      <c r="M492" s="69" t="s">
        <v>54</v>
      </c>
      <c r="N492" s="75" t="n">
        <f aca="false">IF(F492&gt;0,((F492/(1-H492))*J492)/C_CO2,0)</f>
        <v>0</v>
      </c>
      <c r="O492" s="76" t="s">
        <v>54</v>
      </c>
      <c r="P492" s="75" t="n">
        <f aca="false">N492*Conversions!$B$11</f>
        <v>0</v>
      </c>
      <c r="Q492" s="76" t="s">
        <v>54</v>
      </c>
      <c r="R492" s="77" t="n">
        <f aca="false">P492*Short_Metric/1000000</f>
        <v>0</v>
      </c>
      <c r="S492" s="78" t="s">
        <v>54</v>
      </c>
      <c r="T492" s="77" t="n">
        <f aca="false">R492*C_CO2</f>
        <v>0</v>
      </c>
      <c r="U492" s="105"/>
      <c r="V492" s="106"/>
      <c r="W492" s="107"/>
    </row>
    <row r="493" customFormat="false" ht="11.25" hidden="false" customHeight="false" outlineLevel="0" collapsed="false">
      <c r="A493" s="65" t="s">
        <v>70</v>
      </c>
      <c r="B493" s="66"/>
      <c r="C493" s="67" t="n">
        <f aca="false">B$485</f>
        <v>2020</v>
      </c>
      <c r="D493" s="104"/>
      <c r="E493" s="69" t="s">
        <v>51</v>
      </c>
      <c r="F493" s="70" t="n">
        <f aca="false">$B$499*D493</f>
        <v>0</v>
      </c>
      <c r="G493" s="69" t="s">
        <v>52</v>
      </c>
      <c r="H493" s="71" t="n">
        <f aca="false">TLF_2020</f>
        <v>0.0479</v>
      </c>
      <c r="I493" s="72" t="s">
        <v>53</v>
      </c>
      <c r="J493" s="73" t="n">
        <f aca="false">CO2EF_2020</f>
        <v>1.117726</v>
      </c>
      <c r="K493" s="74" t="s">
        <v>61</v>
      </c>
      <c r="L493" s="73" t="n">
        <f aca="false">H493*(1+J493)</f>
        <v>0.1014390754</v>
      </c>
      <c r="M493" s="69" t="s">
        <v>54</v>
      </c>
      <c r="N493" s="75" t="n">
        <f aca="false">IF(F493&gt;0,((F493/(1-H493))*J493)/C_CO2,0)</f>
        <v>0</v>
      </c>
      <c r="O493" s="76" t="s">
        <v>54</v>
      </c>
      <c r="P493" s="75" t="n">
        <f aca="false">N493*Conversions!$B$11</f>
        <v>0</v>
      </c>
      <c r="Q493" s="76" t="s">
        <v>54</v>
      </c>
      <c r="R493" s="77" t="n">
        <f aca="false">P493*Short_Metric/1000000</f>
        <v>0</v>
      </c>
      <c r="S493" s="78" t="s">
        <v>54</v>
      </c>
      <c r="T493" s="77" t="n">
        <f aca="false">R493*C_CO2</f>
        <v>0</v>
      </c>
      <c r="U493" s="100"/>
      <c r="V493" s="62"/>
      <c r="W493" s="3"/>
    </row>
    <row r="494" customFormat="false" ht="11.25" hidden="false" customHeight="false" outlineLevel="0" collapsed="false">
      <c r="A494" s="65" t="s">
        <v>71</v>
      </c>
      <c r="B494" s="66"/>
      <c r="C494" s="67" t="n">
        <f aca="false">B$485</f>
        <v>2020</v>
      </c>
      <c r="D494" s="104"/>
      <c r="E494" s="69" t="s">
        <v>51</v>
      </c>
      <c r="F494" s="70" t="n">
        <f aca="false">$B$499*D494</f>
        <v>0</v>
      </c>
      <c r="G494" s="69" t="s">
        <v>52</v>
      </c>
      <c r="H494" s="71" t="n">
        <f aca="false">TLF_2020</f>
        <v>0.0479</v>
      </c>
      <c r="I494" s="72" t="s">
        <v>53</v>
      </c>
      <c r="J494" s="73" t="n">
        <f aca="false">CO2EF_2020</f>
        <v>1.117726</v>
      </c>
      <c r="K494" s="74" t="s">
        <v>61</v>
      </c>
      <c r="L494" s="73" t="n">
        <f aca="false">H494*(1+J494)</f>
        <v>0.1014390754</v>
      </c>
      <c r="M494" s="69" t="s">
        <v>54</v>
      </c>
      <c r="N494" s="75" t="n">
        <f aca="false">IF(F494&gt;0,((F494/(1-H494))*J494)/C_CO2,0)</f>
        <v>0</v>
      </c>
      <c r="O494" s="76" t="s">
        <v>54</v>
      </c>
      <c r="P494" s="75" t="n">
        <f aca="false">N494*Conversions!$B$11</f>
        <v>0</v>
      </c>
      <c r="Q494" s="76" t="s">
        <v>54</v>
      </c>
      <c r="R494" s="77" t="n">
        <f aca="false">P494*Short_Metric/1000000</f>
        <v>0</v>
      </c>
      <c r="S494" s="78" t="s">
        <v>54</v>
      </c>
      <c r="T494" s="77" t="n">
        <f aca="false">R494*C_CO2</f>
        <v>0</v>
      </c>
      <c r="U494" s="100"/>
      <c r="V494" s="62"/>
      <c r="W494" s="3"/>
    </row>
    <row r="495" customFormat="false" ht="11.25" hidden="false" customHeight="false" outlineLevel="0" collapsed="false">
      <c r="A495" s="65" t="s">
        <v>57</v>
      </c>
      <c r="B495" s="66"/>
      <c r="C495" s="67" t="n">
        <f aca="false">B$485</f>
        <v>2020</v>
      </c>
      <c r="D495" s="104"/>
      <c r="E495" s="69" t="s">
        <v>51</v>
      </c>
      <c r="F495" s="70" t="n">
        <f aca="false">$B$499*D495</f>
        <v>0</v>
      </c>
      <c r="G495" s="69" t="s">
        <v>52</v>
      </c>
      <c r="H495" s="71" t="n">
        <f aca="false">TLF_2020</f>
        <v>0.0479</v>
      </c>
      <c r="I495" s="72" t="s">
        <v>53</v>
      </c>
      <c r="J495" s="73" t="n">
        <f aca="false">CO2EF_2020</f>
        <v>1.117726</v>
      </c>
      <c r="K495" s="74" t="s">
        <v>61</v>
      </c>
      <c r="L495" s="73" t="n">
        <f aca="false">H495*(1+J495)</f>
        <v>0.1014390754</v>
      </c>
      <c r="M495" s="69" t="s">
        <v>54</v>
      </c>
      <c r="N495" s="75" t="n">
        <f aca="false">IF(F495&gt;0,((F495/(1-H495))*J495)/C_CO2,0)</f>
        <v>0</v>
      </c>
      <c r="O495" s="76" t="s">
        <v>54</v>
      </c>
      <c r="P495" s="75" t="n">
        <f aca="false">N495*Conversions!$B$11</f>
        <v>0</v>
      </c>
      <c r="Q495" s="76" t="s">
        <v>54</v>
      </c>
      <c r="R495" s="77" t="n">
        <f aca="false">P495*Short_Metric/1000000</f>
        <v>0</v>
      </c>
      <c r="S495" s="78" t="s">
        <v>54</v>
      </c>
      <c r="T495" s="77" t="n">
        <f aca="false">R495*C_CO2</f>
        <v>0</v>
      </c>
      <c r="U495" s="100"/>
      <c r="V495" s="62"/>
      <c r="W495" s="3"/>
    </row>
    <row r="496" customFormat="false" ht="11.25" hidden="false" customHeight="false" outlineLevel="0" collapsed="false">
      <c r="A496" s="65" t="s">
        <v>72</v>
      </c>
      <c r="B496" s="66"/>
      <c r="C496" s="67" t="n">
        <f aca="false">B$485</f>
        <v>2020</v>
      </c>
      <c r="D496" s="104"/>
      <c r="E496" s="69" t="s">
        <v>51</v>
      </c>
      <c r="F496" s="70" t="n">
        <f aca="false">$B$499*D496</f>
        <v>0</v>
      </c>
      <c r="G496" s="69" t="s">
        <v>52</v>
      </c>
      <c r="H496" s="71" t="n">
        <f aca="false">TLF_2020</f>
        <v>0.0479</v>
      </c>
      <c r="I496" s="72" t="s">
        <v>53</v>
      </c>
      <c r="J496" s="73" t="n">
        <f aca="false">CO2EF_2020</f>
        <v>1.117726</v>
      </c>
      <c r="K496" s="74" t="s">
        <v>61</v>
      </c>
      <c r="L496" s="73" t="n">
        <f aca="false">H496*(1+J496)</f>
        <v>0.1014390754</v>
      </c>
      <c r="M496" s="69" t="s">
        <v>54</v>
      </c>
      <c r="N496" s="75" t="n">
        <f aca="false">IF(F496&gt;0,((F496/(1-H496))*J496)/C_CO2,0)</f>
        <v>0</v>
      </c>
      <c r="O496" s="76" t="s">
        <v>54</v>
      </c>
      <c r="P496" s="75" t="n">
        <f aca="false">N496*Conversions!$B$11</f>
        <v>0</v>
      </c>
      <c r="Q496" s="76" t="s">
        <v>54</v>
      </c>
      <c r="R496" s="77" t="n">
        <f aca="false">P496*Short_Metric/1000000</f>
        <v>0</v>
      </c>
      <c r="S496" s="78" t="s">
        <v>54</v>
      </c>
      <c r="T496" s="77" t="n">
        <f aca="false">R496*C_CO2</f>
        <v>0</v>
      </c>
      <c r="U496" s="100"/>
      <c r="V496" s="62"/>
      <c r="W496" s="3"/>
    </row>
    <row r="497" customFormat="false" ht="11.25" hidden="false" customHeight="false" outlineLevel="0" collapsed="false">
      <c r="A497" s="65" t="s">
        <v>73</v>
      </c>
      <c r="B497" s="66"/>
      <c r="C497" s="67" t="n">
        <f aca="false">B$485</f>
        <v>2020</v>
      </c>
      <c r="D497" s="104"/>
      <c r="E497" s="69" t="s">
        <v>51</v>
      </c>
      <c r="F497" s="70" t="n">
        <f aca="false">$B$499*D497</f>
        <v>0</v>
      </c>
      <c r="G497" s="69" t="s">
        <v>52</v>
      </c>
      <c r="H497" s="71" t="n">
        <f aca="false">TLF_2020</f>
        <v>0.0479</v>
      </c>
      <c r="I497" s="72" t="s">
        <v>53</v>
      </c>
      <c r="J497" s="73" t="n">
        <f aca="false">CO2EF_2020</f>
        <v>1.117726</v>
      </c>
      <c r="K497" s="74" t="s">
        <v>61</v>
      </c>
      <c r="L497" s="73" t="n">
        <f aca="false">H497*(1+J497)</f>
        <v>0.1014390754</v>
      </c>
      <c r="M497" s="69" t="s">
        <v>54</v>
      </c>
      <c r="N497" s="75" t="n">
        <f aca="false">IF(F497&gt;0,((F497/(1-H497))*J497)/C_CO2,0)</f>
        <v>0</v>
      </c>
      <c r="O497" s="76" t="s">
        <v>54</v>
      </c>
      <c r="P497" s="75" t="n">
        <f aca="false">N497*Conversions!$B$11</f>
        <v>0</v>
      </c>
      <c r="Q497" s="76" t="s">
        <v>54</v>
      </c>
      <c r="R497" s="77" t="n">
        <f aca="false">P497*Short_Metric/1000000</f>
        <v>0</v>
      </c>
      <c r="S497" s="78" t="s">
        <v>54</v>
      </c>
      <c r="T497" s="77" t="n">
        <f aca="false">R497*C_CO2</f>
        <v>0</v>
      </c>
      <c r="U497" s="100"/>
      <c r="V497" s="62"/>
      <c r="W497" s="3"/>
    </row>
    <row r="498" s="108" customFormat="true" ht="12" hidden="false" customHeight="true" outlineLevel="0" collapsed="false">
      <c r="A498" s="65" t="s">
        <v>74</v>
      </c>
      <c r="B498" s="66"/>
      <c r="C498" s="67" t="n">
        <f aca="false">B$485</f>
        <v>2020</v>
      </c>
      <c r="D498" s="104"/>
      <c r="E498" s="69" t="s">
        <v>51</v>
      </c>
      <c r="F498" s="70" t="n">
        <f aca="false">$B$499*D498</f>
        <v>0</v>
      </c>
      <c r="G498" s="69" t="s">
        <v>52</v>
      </c>
      <c r="H498" s="71" t="n">
        <f aca="false">TLF_2020</f>
        <v>0.0479</v>
      </c>
      <c r="I498" s="72" t="s">
        <v>53</v>
      </c>
      <c r="J498" s="73" t="n">
        <f aca="false">CO2EF_2020</f>
        <v>1.117726</v>
      </c>
      <c r="K498" s="74" t="s">
        <v>61</v>
      </c>
      <c r="L498" s="73" t="n">
        <f aca="false">H498*(1+J498)</f>
        <v>0.1014390754</v>
      </c>
      <c r="M498" s="69" t="s">
        <v>54</v>
      </c>
      <c r="N498" s="75" t="n">
        <f aca="false">IF(F498&gt;0,((F498/(1-H498))*J498)/C_CO2,0)</f>
        <v>0</v>
      </c>
      <c r="O498" s="76" t="s">
        <v>54</v>
      </c>
      <c r="P498" s="75" t="n">
        <f aca="false">N498*Conversions!$B$11</f>
        <v>0</v>
      </c>
      <c r="Q498" s="76" t="s">
        <v>54</v>
      </c>
      <c r="R498" s="77" t="n">
        <f aca="false">P498*Short_Metric/1000000</f>
        <v>0</v>
      </c>
      <c r="S498" s="78" t="s">
        <v>54</v>
      </c>
      <c r="T498" s="77" t="n">
        <f aca="false">R498*C_CO2</f>
        <v>0</v>
      </c>
      <c r="U498" s="105"/>
      <c r="V498" s="106"/>
      <c r="W498" s="107"/>
    </row>
    <row r="499" s="108" customFormat="true" ht="11.25" hidden="false" customHeight="false" outlineLevel="0" collapsed="false">
      <c r="A499" s="80" t="s">
        <v>59</v>
      </c>
      <c r="B499" s="109"/>
      <c r="C499" s="63" t="s">
        <v>60</v>
      </c>
      <c r="D499" s="82" t="n">
        <f aca="false">SUM(D489:D498)</f>
        <v>0</v>
      </c>
      <c r="E499" s="69" t="s">
        <v>51</v>
      </c>
      <c r="F499" s="83" t="n">
        <f aca="false">SUM(F489:F498)</f>
        <v>0</v>
      </c>
      <c r="G499" s="63" t="s">
        <v>52</v>
      </c>
      <c r="H499" s="84" t="n">
        <f aca="false">TLF_2020</f>
        <v>0.0479</v>
      </c>
      <c r="I499" s="85" t="s">
        <v>53</v>
      </c>
      <c r="J499" s="86" t="n">
        <f aca="false">CO2EF_2020</f>
        <v>1.117726</v>
      </c>
      <c r="K499" s="52" t="s">
        <v>61</v>
      </c>
      <c r="L499" s="86" t="n">
        <f aca="false">H499*(1+J499)</f>
        <v>0.1014390754</v>
      </c>
      <c r="M499" s="63" t="s">
        <v>54</v>
      </c>
      <c r="N499" s="87" t="n">
        <f aca="false">IF(F499&gt;0,((F499/(1-H499))*J499)/C_CO2,0)</f>
        <v>0</v>
      </c>
      <c r="O499" s="88" t="s">
        <v>54</v>
      </c>
      <c r="P499" s="87" t="n">
        <f aca="false">N499*Conversions!$B$11</f>
        <v>0</v>
      </c>
      <c r="Q499" s="88" t="s">
        <v>54</v>
      </c>
      <c r="R499" s="89" t="n">
        <f aca="false">P499*Short_Metric/1000000</f>
        <v>0</v>
      </c>
      <c r="S499" s="90" t="s">
        <v>54</v>
      </c>
      <c r="T499" s="89" t="n">
        <f aca="false">R499*C_CO2</f>
        <v>0</v>
      </c>
      <c r="U499" s="107"/>
      <c r="V499" s="107"/>
      <c r="W499" s="107"/>
    </row>
    <row r="500" customFormat="false" ht="11.25" hidden="false" customHeight="false" outlineLevel="0" collapsed="false">
      <c r="D500" s="91" t="str">
        <f aca="false">IF(D499=100%,"Okay","Column total must equal 100%")</f>
        <v>Column total must equal 100%</v>
      </c>
    </row>
  </sheetData>
  <sheetProtection sheet="true" password="df89" objects="true" scenarios="true"/>
  <mergeCells count="1">
    <mergeCell ref="A4:P4"/>
  </mergeCells>
  <conditionalFormatting sqref="D180 D196 D212 D228 D244 D260 D276 D292 D308 D324 D340 D356 D372 D388 D404 D420 D436 D452 D468 D484 D500">
    <cfRule type="cellIs" priority="2" operator="equal" aboveAverage="0" equalAverage="0" bottom="0" percent="0" rank="0" text="" dxfId="4">
      <formula>"Okay"</formula>
    </cfRule>
    <cfRule type="cellIs" priority="3" operator="notEqual" aboveAverage="0" equalAverage="0" bottom="0" percent="0" rank="0" text="" dxfId="5">
      <formula>"Okay"</formula>
    </cfRule>
  </conditionalFormatting>
  <conditionalFormatting sqref="D20 D36 D52 D68 D84 D100 D116 D132 D148 D164">
    <cfRule type="cellIs" priority="4" operator="equal" aboveAverage="0" equalAverage="0" bottom="0" percent="0" rank="0" text="" dxfId="6">
      <formula>"Okay"</formula>
    </cfRule>
    <cfRule type="cellIs" priority="5" operator="notEqual" aboveAverage="0" equalAverage="0" bottom="0" percent="0" rank="0" text="" dxfId="7">
      <formula>"Okay"</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28515625" defaultRowHeight="11.25" zeroHeight="false" outlineLevelRow="0" outlineLevelCol="0"/>
  <cols>
    <col collapsed="false" customWidth="true" hidden="false" outlineLevel="0" max="1" min="1" style="0" width="29.99"/>
    <col collapsed="false" customWidth="true" hidden="false" outlineLevel="0" max="2" min="2" style="0" width="14.16"/>
    <col collapsed="false" customWidth="true" hidden="false" outlineLevel="0" max="3" min="3" style="0" width="4.99"/>
    <col collapsed="false" customWidth="true" hidden="false" outlineLevel="0" max="4" min="4" style="0" width="11.65"/>
    <col collapsed="false" customWidth="true" hidden="false" outlineLevel="0" max="5" min="5" style="0" width="4.99"/>
    <col collapsed="false" customWidth="true" hidden="false" outlineLevel="0" max="6" min="6" style="0" width="14.16"/>
    <col collapsed="false" customWidth="true" hidden="false" outlineLevel="0" max="7" min="7" style="0" width="4.99"/>
    <col collapsed="false" customWidth="true" hidden="false" outlineLevel="0" max="8" min="8" style="0" width="11.65"/>
    <col collapsed="false" customWidth="true" hidden="false" outlineLevel="0" max="9" min="9" style="0" width="4.99"/>
    <col collapsed="false" customWidth="true" hidden="false" outlineLevel="0" max="10" min="10" style="0" width="11.65"/>
    <col collapsed="false" customWidth="true" hidden="true" outlineLevel="0" max="11" min="11" style="0" width="4.99"/>
    <col collapsed="false" customWidth="true" hidden="true" outlineLevel="0" max="12" min="12" style="0" width="11.65"/>
    <col collapsed="false" customWidth="true" hidden="false" outlineLevel="0" max="13" min="13" style="0" width="4.99"/>
    <col collapsed="false" customWidth="true" hidden="false" outlineLevel="0" max="14" min="14" style="0" width="14.16"/>
    <col collapsed="false" customWidth="true" hidden="false" outlineLevel="0" max="15" min="15" style="0" width="4.99"/>
    <col collapsed="false" customWidth="true" hidden="false" outlineLevel="0" max="16" min="16" style="0" width="11.65"/>
    <col collapsed="false" customWidth="true" hidden="false" outlineLevel="0" max="17" min="17" style="0" width="4.99"/>
    <col collapsed="false" customWidth="true" hidden="false" outlineLevel="0" max="18" min="18" style="0" width="11.65"/>
    <col collapsed="false" customWidth="true" hidden="false" outlineLevel="0" max="19" min="19" style="0" width="4.99"/>
    <col collapsed="false" customWidth="true" hidden="false" outlineLevel="0" max="20" min="20" style="0" width="11.65"/>
  </cols>
  <sheetData>
    <row r="1" customFormat="false" ht="22.5" hidden="false" customHeight="true" outlineLevel="0" collapsed="false">
      <c r="A1" s="39" t="str">
        <f aca="false">"5. Transportation Electricity Consumption in "&amp;'List Data'!E3</f>
        <v>5. Transportation Electricity Consumption in Arizona</v>
      </c>
      <c r="B1" s="39"/>
      <c r="C1" s="39"/>
      <c r="D1" s="40"/>
      <c r="E1" s="40"/>
      <c r="F1" s="40"/>
      <c r="G1" s="41"/>
      <c r="H1" s="41"/>
      <c r="I1" s="41"/>
      <c r="J1" s="41"/>
      <c r="K1" s="41"/>
      <c r="L1" s="41"/>
      <c r="M1" s="41"/>
      <c r="N1" s="41"/>
      <c r="O1" s="41"/>
      <c r="P1" s="41"/>
      <c r="Q1" s="41"/>
      <c r="R1" s="41"/>
      <c r="S1" s="41"/>
      <c r="T1" s="42"/>
      <c r="U1" s="42"/>
      <c r="V1" s="42"/>
    </row>
    <row r="2" customFormat="false" ht="15" hidden="false" customHeight="true" outlineLevel="0" collapsed="false">
      <c r="A2" s="43" t="str">
        <f aca="false">'List Data'!F3</f>
        <v>AZ</v>
      </c>
      <c r="B2" s="43" t="s">
        <v>29</v>
      </c>
      <c r="C2" s="43" t="str">
        <f aca="false">'List Data'!E3</f>
        <v>Arizona</v>
      </c>
      <c r="D2" s="40"/>
      <c r="E2" s="40"/>
      <c r="F2" s="40"/>
      <c r="G2" s="41"/>
      <c r="H2" s="41"/>
      <c r="I2" s="41"/>
      <c r="J2" s="41"/>
      <c r="K2" s="41"/>
      <c r="L2" s="41"/>
      <c r="M2" s="41"/>
      <c r="N2" s="41"/>
      <c r="O2" s="41"/>
      <c r="P2" s="41"/>
      <c r="Q2" s="41"/>
      <c r="R2" s="41"/>
      <c r="S2" s="41"/>
      <c r="T2" s="42"/>
      <c r="U2" s="42"/>
      <c r="V2" s="42"/>
    </row>
    <row r="3" customFormat="false" ht="30" hidden="false" customHeight="true" outlineLevel="0" collapsed="false">
      <c r="A3" s="56"/>
      <c r="B3" s="56"/>
      <c r="C3" s="56"/>
      <c r="D3" s="43" t="s">
        <v>29</v>
      </c>
      <c r="E3" s="43"/>
      <c r="F3" s="43"/>
      <c r="G3" s="43" t="str">
        <f aca="false">" "</f>
        <v> </v>
      </c>
      <c r="H3" s="43" t="str">
        <f aca="false">'List Data'!E3</f>
        <v>Arizona</v>
      </c>
      <c r="I3" s="41"/>
      <c r="J3" s="41"/>
      <c r="K3" s="41"/>
      <c r="L3" s="41"/>
      <c r="M3" s="41"/>
      <c r="N3" s="41"/>
      <c r="O3" s="41"/>
      <c r="P3" s="41"/>
      <c r="Q3" s="41"/>
      <c r="R3" s="41"/>
      <c r="S3" s="41"/>
      <c r="T3" s="42"/>
      <c r="U3" s="42"/>
      <c r="V3" s="42"/>
    </row>
    <row r="4" customFormat="false" ht="95.25" hidden="false" customHeight="true" outlineLevel="0" collapsed="false">
      <c r="A4" s="47"/>
      <c r="B4" s="47"/>
      <c r="C4" s="47"/>
      <c r="D4" s="47"/>
      <c r="E4" s="47"/>
      <c r="F4" s="47"/>
      <c r="G4" s="47"/>
      <c r="H4" s="47"/>
      <c r="I4" s="47"/>
      <c r="J4" s="47"/>
      <c r="K4" s="47"/>
      <c r="L4" s="47"/>
      <c r="M4" s="47"/>
      <c r="N4" s="47"/>
      <c r="O4" s="47"/>
      <c r="P4" s="47"/>
      <c r="Q4" s="41"/>
      <c r="R4" s="41"/>
      <c r="S4" s="41"/>
      <c r="T4" s="42"/>
      <c r="U4" s="42"/>
      <c r="V4" s="42"/>
    </row>
    <row r="5" customFormat="false" ht="21" hidden="false" customHeight="false" outlineLevel="0" collapsed="false">
      <c r="A5" s="110" t="s">
        <v>75</v>
      </c>
      <c r="B5" s="111" t="n">
        <v>1990</v>
      </c>
      <c r="C5" s="110"/>
      <c r="D5" s="112"/>
      <c r="E5" s="112"/>
      <c r="F5" s="112"/>
      <c r="G5" s="110"/>
      <c r="H5" s="112"/>
      <c r="I5" s="112"/>
      <c r="J5" s="112"/>
      <c r="K5" s="112"/>
      <c r="L5" s="112"/>
      <c r="M5" s="112"/>
      <c r="N5" s="112"/>
      <c r="O5" s="112"/>
      <c r="P5" s="112"/>
      <c r="Q5" s="112"/>
      <c r="R5" s="112"/>
      <c r="S5" s="112"/>
      <c r="T5" s="112"/>
      <c r="U5" s="94"/>
      <c r="V5" s="94"/>
      <c r="W5" s="3"/>
    </row>
    <row r="6" customFormat="false" ht="21" hidden="false" customHeight="false" outlineLevel="0" collapsed="false">
      <c r="A6" s="60"/>
      <c r="B6" s="52" t="s">
        <v>36</v>
      </c>
      <c r="C6" s="60"/>
      <c r="D6" s="52" t="s">
        <v>37</v>
      </c>
      <c r="E6" s="52"/>
      <c r="F6" s="52" t="s">
        <v>38</v>
      </c>
      <c r="G6" s="60"/>
      <c r="H6" s="61"/>
      <c r="I6" s="61"/>
      <c r="J6" s="61"/>
      <c r="K6" s="61"/>
      <c r="L6" s="52" t="s">
        <v>39</v>
      </c>
      <c r="M6" s="41"/>
      <c r="N6" s="41"/>
      <c r="O6" s="41"/>
      <c r="P6" s="41"/>
      <c r="Q6" s="42"/>
      <c r="R6" s="42"/>
      <c r="S6" s="61"/>
      <c r="T6" s="62"/>
      <c r="U6" s="62"/>
      <c r="V6" s="62"/>
      <c r="W6" s="3"/>
    </row>
    <row r="7" customFormat="false" ht="11.25" hidden="false" customHeight="false" outlineLevel="0" collapsed="false">
      <c r="A7" s="41"/>
      <c r="B7" s="52" t="s">
        <v>40</v>
      </c>
      <c r="C7" s="41"/>
      <c r="D7" s="52" t="s">
        <v>40</v>
      </c>
      <c r="E7" s="52"/>
      <c r="F7" s="52" t="s">
        <v>40</v>
      </c>
      <c r="G7" s="52"/>
      <c r="H7" s="52" t="s">
        <v>32</v>
      </c>
      <c r="J7" s="52" t="s">
        <v>39</v>
      </c>
      <c r="K7" s="41"/>
      <c r="L7" s="52" t="s">
        <v>41</v>
      </c>
      <c r="M7" s="41"/>
      <c r="N7" s="63" t="s">
        <v>42</v>
      </c>
      <c r="O7" s="41"/>
      <c r="P7" s="63" t="s">
        <v>42</v>
      </c>
      <c r="Q7" s="41"/>
      <c r="R7" s="63" t="s">
        <v>42</v>
      </c>
      <c r="S7" s="42"/>
      <c r="T7" s="63" t="s">
        <v>42</v>
      </c>
      <c r="U7" s="29"/>
      <c r="V7" s="62"/>
      <c r="W7" s="3"/>
    </row>
    <row r="8" customFormat="false" ht="11.25" hidden="false" customHeight="false" outlineLevel="0" collapsed="false">
      <c r="A8" s="64" t="s">
        <v>43</v>
      </c>
      <c r="B8" s="52" t="s">
        <v>44</v>
      </c>
      <c r="C8" s="64"/>
      <c r="D8" s="52" t="s">
        <v>45</v>
      </c>
      <c r="E8" s="52"/>
      <c r="F8" s="52" t="s">
        <v>44</v>
      </c>
      <c r="G8" s="41"/>
      <c r="H8" s="52" t="s">
        <v>34</v>
      </c>
      <c r="J8" s="52" t="s">
        <v>33</v>
      </c>
      <c r="K8" s="41"/>
      <c r="L8" s="52" t="s">
        <v>33</v>
      </c>
      <c r="M8" s="52"/>
      <c r="N8" s="52" t="s">
        <v>46</v>
      </c>
      <c r="O8" s="52"/>
      <c r="P8" s="52" t="s">
        <v>47</v>
      </c>
      <c r="Q8" s="41"/>
      <c r="R8" s="52" t="s">
        <v>48</v>
      </c>
      <c r="S8" s="42"/>
      <c r="T8" s="63" t="s">
        <v>49</v>
      </c>
      <c r="U8" s="29"/>
      <c r="V8" s="62"/>
      <c r="W8" s="3"/>
    </row>
    <row r="9" s="117" customFormat="true" ht="11.25" hidden="false" customHeight="false" outlineLevel="0" collapsed="false">
      <c r="A9" s="113" t="s">
        <v>76</v>
      </c>
      <c r="B9" s="66"/>
      <c r="C9" s="67" t="n">
        <f aca="false">$B$5</f>
        <v>1990</v>
      </c>
      <c r="D9" s="114"/>
      <c r="E9" s="69" t="s">
        <v>51</v>
      </c>
      <c r="F9" s="70" t="n">
        <f aca="false">IF(ISERROR($B$18*D9),0,($B$18*D9))</f>
        <v>0</v>
      </c>
      <c r="G9" s="69" t="s">
        <v>52</v>
      </c>
      <c r="H9" s="71" t="n">
        <f aca="false">TLF_1990</f>
        <v>0.0533327736140262</v>
      </c>
      <c r="I9" s="72" t="s">
        <v>53</v>
      </c>
      <c r="J9" s="73" t="n">
        <f aca="false">CO2EF_1990</f>
        <v>1.15879555617512</v>
      </c>
      <c r="K9" s="74" t="s">
        <v>77</v>
      </c>
      <c r="L9" s="73" t="n">
        <f aca="false">H9*(1+J9)</f>
        <v>0.115134554676453</v>
      </c>
      <c r="M9" s="69" t="s">
        <v>54</v>
      </c>
      <c r="N9" s="75" t="n">
        <f aca="false">IF(F9&gt;0,((F9/(1-H9))*J9)/C_CO2,0)</f>
        <v>0</v>
      </c>
      <c r="O9" s="76" t="s">
        <v>54</v>
      </c>
      <c r="P9" s="75" t="n">
        <f aca="false">N9*Conversions!$B$11</f>
        <v>0</v>
      </c>
      <c r="Q9" s="76" t="s">
        <v>54</v>
      </c>
      <c r="R9" s="77" t="n">
        <f aca="false">P9*Short_Metric/1000000</f>
        <v>0</v>
      </c>
      <c r="S9" s="78" t="s">
        <v>54</v>
      </c>
      <c r="T9" s="77" t="n">
        <f aca="false">R9*C_CO2</f>
        <v>0</v>
      </c>
      <c r="U9" s="100"/>
      <c r="V9" s="115"/>
      <c r="W9" s="116"/>
    </row>
    <row r="10" s="117" customFormat="true" ht="11.25" hidden="false" customHeight="false" outlineLevel="0" collapsed="false">
      <c r="A10" s="113" t="s">
        <v>78</v>
      </c>
      <c r="B10" s="66"/>
      <c r="C10" s="67" t="n">
        <f aca="false">$B$5</f>
        <v>1990</v>
      </c>
      <c r="D10" s="114"/>
      <c r="E10" s="69" t="s">
        <v>51</v>
      </c>
      <c r="F10" s="70" t="n">
        <f aca="false">IF(ISERROR($B$18*D10),0,($B$18*D10))</f>
        <v>0</v>
      </c>
      <c r="G10" s="69" t="s">
        <v>52</v>
      </c>
      <c r="H10" s="71" t="n">
        <f aca="false">TLF_1990</f>
        <v>0.0533327736140262</v>
      </c>
      <c r="I10" s="72" t="s">
        <v>53</v>
      </c>
      <c r="J10" s="73" t="n">
        <f aca="false">CO2EF_1990</f>
        <v>1.15879555617512</v>
      </c>
      <c r="K10" s="74" t="s">
        <v>77</v>
      </c>
      <c r="L10" s="73" t="n">
        <f aca="false">H10*(1+J10)</f>
        <v>0.115134554676453</v>
      </c>
      <c r="M10" s="69" t="s">
        <v>54</v>
      </c>
      <c r="N10" s="75" t="n">
        <f aca="false">IF(F10&gt;0,((F10/(1-H10))*J10)/C_CO2,0)</f>
        <v>0</v>
      </c>
      <c r="O10" s="76" t="s">
        <v>54</v>
      </c>
      <c r="P10" s="75" t="n">
        <f aca="false">N10*Conversions!$B$11</f>
        <v>0</v>
      </c>
      <c r="Q10" s="76" t="s">
        <v>54</v>
      </c>
      <c r="R10" s="77" t="n">
        <f aca="false">P10*Short_Metric/1000000</f>
        <v>0</v>
      </c>
      <c r="S10" s="78" t="s">
        <v>54</v>
      </c>
      <c r="T10" s="77" t="n">
        <f aca="false">R10*C_CO2</f>
        <v>0</v>
      </c>
      <c r="U10" s="100"/>
      <c r="V10" s="62"/>
      <c r="W10" s="116"/>
    </row>
    <row r="11" s="117" customFormat="true" ht="11.25" hidden="false" customHeight="false" outlineLevel="0" collapsed="false">
      <c r="A11" s="113" t="s">
        <v>79</v>
      </c>
      <c r="B11" s="66"/>
      <c r="C11" s="67" t="n">
        <f aca="false">$B$5</f>
        <v>1990</v>
      </c>
      <c r="D11" s="114"/>
      <c r="E11" s="69" t="s">
        <v>51</v>
      </c>
      <c r="F11" s="70" t="n">
        <f aca="false">IF(ISERROR($B$18*D11),0,($B$18*D11))</f>
        <v>0</v>
      </c>
      <c r="G11" s="69" t="s">
        <v>52</v>
      </c>
      <c r="H11" s="71" t="n">
        <f aca="false">TLF_1990</f>
        <v>0.0533327736140262</v>
      </c>
      <c r="I11" s="72" t="s">
        <v>53</v>
      </c>
      <c r="J11" s="73" t="n">
        <f aca="false">CO2EF_1990</f>
        <v>1.15879555617512</v>
      </c>
      <c r="K11" s="74" t="s">
        <v>77</v>
      </c>
      <c r="L11" s="73" t="n">
        <f aca="false">H11*(1+J11)</f>
        <v>0.115134554676453</v>
      </c>
      <c r="M11" s="69" t="s">
        <v>54</v>
      </c>
      <c r="N11" s="75" t="n">
        <f aca="false">IF(F11&gt;0,((F11/(1-H11))*J11)/C_CO2,0)</f>
        <v>0</v>
      </c>
      <c r="O11" s="76" t="s">
        <v>54</v>
      </c>
      <c r="P11" s="75" t="n">
        <f aca="false">N11*Conversions!$B$11</f>
        <v>0</v>
      </c>
      <c r="Q11" s="76" t="s">
        <v>54</v>
      </c>
      <c r="R11" s="77" t="n">
        <f aca="false">P11*Short_Metric/1000000</f>
        <v>0</v>
      </c>
      <c r="S11" s="78" t="s">
        <v>54</v>
      </c>
      <c r="T11" s="77" t="n">
        <f aca="false">R11*C_CO2</f>
        <v>0</v>
      </c>
      <c r="U11" s="100"/>
      <c r="V11" s="62"/>
      <c r="W11" s="116"/>
    </row>
    <row r="12" s="117" customFormat="true" ht="11.25" hidden="false" customHeight="false" outlineLevel="0" collapsed="false">
      <c r="A12" s="113" t="s">
        <v>80</v>
      </c>
      <c r="B12" s="66"/>
      <c r="C12" s="67" t="n">
        <f aca="false">$B$5</f>
        <v>1990</v>
      </c>
      <c r="D12" s="114"/>
      <c r="E12" s="69" t="s">
        <v>51</v>
      </c>
      <c r="F12" s="70" t="n">
        <f aca="false">IF(ISERROR($B$18*D12),0,($B$18*D12))</f>
        <v>0</v>
      </c>
      <c r="G12" s="69" t="s">
        <v>52</v>
      </c>
      <c r="H12" s="71" t="n">
        <f aca="false">TLF_1990</f>
        <v>0.0533327736140262</v>
      </c>
      <c r="I12" s="72" t="s">
        <v>53</v>
      </c>
      <c r="J12" s="73" t="n">
        <f aca="false">CO2EF_1990</f>
        <v>1.15879555617512</v>
      </c>
      <c r="K12" s="74" t="s">
        <v>77</v>
      </c>
      <c r="L12" s="73" t="n">
        <f aca="false">H12*(1+J12)</f>
        <v>0.115134554676453</v>
      </c>
      <c r="M12" s="69" t="s">
        <v>54</v>
      </c>
      <c r="N12" s="75" t="n">
        <f aca="false">IF(F12&gt;0,((F12/(1-H12))*J12)/C_CO2,0)</f>
        <v>0</v>
      </c>
      <c r="O12" s="76" t="s">
        <v>54</v>
      </c>
      <c r="P12" s="75" t="n">
        <f aca="false">N12*Conversions!$B$11</f>
        <v>0</v>
      </c>
      <c r="Q12" s="76" t="s">
        <v>54</v>
      </c>
      <c r="R12" s="77" t="n">
        <f aca="false">P12*Short_Metric/1000000</f>
        <v>0</v>
      </c>
      <c r="S12" s="78" t="s">
        <v>54</v>
      </c>
      <c r="T12" s="77" t="n">
        <f aca="false">R12*C_CO2</f>
        <v>0</v>
      </c>
      <c r="U12" s="100"/>
      <c r="V12" s="62"/>
      <c r="W12" s="116"/>
    </row>
    <row r="13" s="117" customFormat="true" ht="11.25" hidden="false" customHeight="false" outlineLevel="0" collapsed="false">
      <c r="A13" s="113" t="s">
        <v>81</v>
      </c>
      <c r="B13" s="66"/>
      <c r="C13" s="67" t="n">
        <f aca="false">$B$5</f>
        <v>1990</v>
      </c>
      <c r="D13" s="114"/>
      <c r="E13" s="69" t="s">
        <v>51</v>
      </c>
      <c r="F13" s="70" t="n">
        <f aca="false">IF(ISERROR($B$18*D13),0,($B$18*D13))</f>
        <v>0</v>
      </c>
      <c r="G13" s="69" t="s">
        <v>52</v>
      </c>
      <c r="H13" s="71" t="n">
        <f aca="false">TLF_1990</f>
        <v>0.0533327736140262</v>
      </c>
      <c r="I13" s="72" t="s">
        <v>53</v>
      </c>
      <c r="J13" s="73" t="n">
        <f aca="false">CO2EF_1990</f>
        <v>1.15879555617512</v>
      </c>
      <c r="K13" s="74" t="s">
        <v>77</v>
      </c>
      <c r="L13" s="73" t="n">
        <f aca="false">H13*(1+J13)</f>
        <v>0.115134554676453</v>
      </c>
      <c r="M13" s="69" t="s">
        <v>54</v>
      </c>
      <c r="N13" s="75" t="n">
        <f aca="false">IF(F13&gt;0,((F13/(1-H13))*J13)/C_CO2,0)</f>
        <v>0</v>
      </c>
      <c r="O13" s="76" t="s">
        <v>54</v>
      </c>
      <c r="P13" s="75" t="n">
        <f aca="false">N13*Conversions!$B$11</f>
        <v>0</v>
      </c>
      <c r="Q13" s="76" t="s">
        <v>54</v>
      </c>
      <c r="R13" s="77" t="n">
        <f aca="false">P13*Short_Metric/1000000</f>
        <v>0</v>
      </c>
      <c r="S13" s="78" t="s">
        <v>54</v>
      </c>
      <c r="T13" s="77" t="n">
        <f aca="false">R13*C_CO2</f>
        <v>0</v>
      </c>
      <c r="U13" s="100"/>
      <c r="V13" s="62"/>
      <c r="W13" s="116"/>
    </row>
    <row r="14" s="117" customFormat="true" ht="11.25" hidden="false" customHeight="false" outlineLevel="0" collapsed="false">
      <c r="A14" s="113" t="s">
        <v>82</v>
      </c>
      <c r="B14" s="66"/>
      <c r="C14" s="67" t="n">
        <f aca="false">$B$5</f>
        <v>1990</v>
      </c>
      <c r="D14" s="114"/>
      <c r="E14" s="69" t="s">
        <v>51</v>
      </c>
      <c r="F14" s="70" t="n">
        <f aca="false">IF(ISERROR($B$18*D14),0,($B$18*D14))</f>
        <v>0</v>
      </c>
      <c r="G14" s="69" t="s">
        <v>52</v>
      </c>
      <c r="H14" s="71" t="n">
        <f aca="false">TLF_1990</f>
        <v>0.0533327736140262</v>
      </c>
      <c r="I14" s="72" t="s">
        <v>53</v>
      </c>
      <c r="J14" s="73" t="n">
        <f aca="false">CO2EF_1990</f>
        <v>1.15879555617512</v>
      </c>
      <c r="K14" s="74" t="s">
        <v>77</v>
      </c>
      <c r="L14" s="73" t="n">
        <f aca="false">H14*(1+J14)</f>
        <v>0.115134554676453</v>
      </c>
      <c r="M14" s="69" t="s">
        <v>54</v>
      </c>
      <c r="N14" s="75" t="n">
        <f aca="false">IF(F14&gt;0,((F14/(1-H14))*J14)/C_CO2,0)</f>
        <v>0</v>
      </c>
      <c r="O14" s="76" t="s">
        <v>54</v>
      </c>
      <c r="P14" s="75" t="n">
        <f aca="false">N14*Conversions!$B$11</f>
        <v>0</v>
      </c>
      <c r="Q14" s="76" t="s">
        <v>54</v>
      </c>
      <c r="R14" s="77" t="n">
        <f aca="false">P14*Short_Metric/1000000</f>
        <v>0</v>
      </c>
      <c r="S14" s="78" t="s">
        <v>54</v>
      </c>
      <c r="T14" s="77" t="n">
        <f aca="false">R14*C_CO2</f>
        <v>0</v>
      </c>
      <c r="U14" s="100"/>
      <c r="V14" s="62"/>
      <c r="W14" s="116"/>
    </row>
    <row r="15" s="117" customFormat="true" ht="11.25" hidden="false" customHeight="false" outlineLevel="0" collapsed="false">
      <c r="A15" s="113" t="s">
        <v>83</v>
      </c>
      <c r="B15" s="66"/>
      <c r="C15" s="67" t="n">
        <f aca="false">$B$5</f>
        <v>1990</v>
      </c>
      <c r="D15" s="114"/>
      <c r="E15" s="69" t="s">
        <v>51</v>
      </c>
      <c r="F15" s="70" t="n">
        <f aca="false">IF(ISERROR($B$18*D15),0,($B$18*D15))</f>
        <v>0</v>
      </c>
      <c r="G15" s="69" t="s">
        <v>52</v>
      </c>
      <c r="H15" s="71" t="n">
        <f aca="false">TLF_1990</f>
        <v>0.0533327736140262</v>
      </c>
      <c r="I15" s="72" t="s">
        <v>53</v>
      </c>
      <c r="J15" s="73" t="n">
        <f aca="false">CO2EF_1990</f>
        <v>1.15879555617512</v>
      </c>
      <c r="K15" s="74" t="s">
        <v>77</v>
      </c>
      <c r="L15" s="73" t="n">
        <f aca="false">H15*(1+J15)</f>
        <v>0.115134554676453</v>
      </c>
      <c r="M15" s="69" t="s">
        <v>54</v>
      </c>
      <c r="N15" s="75" t="n">
        <f aca="false">IF(F15&gt;0,((F15/(1-H15))*J15)/C_CO2,0)</f>
        <v>0</v>
      </c>
      <c r="O15" s="76" t="s">
        <v>54</v>
      </c>
      <c r="P15" s="73" t="n">
        <f aca="false">N15*Conversions!$B$11</f>
        <v>0</v>
      </c>
      <c r="Q15" s="76" t="s">
        <v>54</v>
      </c>
      <c r="R15" s="77" t="n">
        <f aca="false">P15*Short_Metric/1000000</f>
        <v>0</v>
      </c>
      <c r="S15" s="78" t="s">
        <v>54</v>
      </c>
      <c r="T15" s="77" t="n">
        <f aca="false">R15*C_CO2</f>
        <v>0</v>
      </c>
      <c r="U15" s="100"/>
      <c r="V15" s="62"/>
      <c r="W15" s="116"/>
    </row>
    <row r="16" s="117" customFormat="true" ht="11.25" hidden="false" customHeight="false" outlineLevel="0" collapsed="false">
      <c r="A16" s="113" t="s">
        <v>84</v>
      </c>
      <c r="B16" s="66"/>
      <c r="C16" s="67" t="n">
        <f aca="false">$B$5</f>
        <v>1990</v>
      </c>
      <c r="D16" s="114"/>
      <c r="E16" s="69" t="s">
        <v>51</v>
      </c>
      <c r="F16" s="70" t="n">
        <f aca="false">IF(ISERROR($B$18*D16),0,($B$18*D16))</f>
        <v>0</v>
      </c>
      <c r="G16" s="69" t="s">
        <v>52</v>
      </c>
      <c r="H16" s="71" t="n">
        <f aca="false">TLF_1990</f>
        <v>0.0533327736140262</v>
      </c>
      <c r="I16" s="72" t="s">
        <v>53</v>
      </c>
      <c r="J16" s="73" t="n">
        <f aca="false">CO2EF_1990</f>
        <v>1.15879555617512</v>
      </c>
      <c r="K16" s="74" t="s">
        <v>77</v>
      </c>
      <c r="L16" s="73" t="n">
        <f aca="false">H16*(1+J16)</f>
        <v>0.115134554676453</v>
      </c>
      <c r="M16" s="69" t="s">
        <v>54</v>
      </c>
      <c r="N16" s="75" t="n">
        <f aca="false">IF(F16&gt;0,((F16/(1-H16))*J16)/C_CO2,0)</f>
        <v>0</v>
      </c>
      <c r="O16" s="76" t="s">
        <v>54</v>
      </c>
      <c r="P16" s="75" t="n">
        <f aca="false">N16*Conversions!$B$11</f>
        <v>0</v>
      </c>
      <c r="Q16" s="76" t="s">
        <v>54</v>
      </c>
      <c r="R16" s="77" t="n">
        <f aca="false">P16*Short_Metric/1000000</f>
        <v>0</v>
      </c>
      <c r="S16" s="78" t="s">
        <v>54</v>
      </c>
      <c r="T16" s="77" t="n">
        <f aca="false">R16*C_CO2</f>
        <v>0</v>
      </c>
      <c r="U16" s="100"/>
      <c r="V16" s="62"/>
      <c r="W16" s="116"/>
    </row>
    <row r="17" s="117" customFormat="true" ht="11.25" hidden="false" customHeight="false" outlineLevel="0" collapsed="false">
      <c r="A17" s="118" t="s">
        <v>74</v>
      </c>
      <c r="B17" s="66"/>
      <c r="C17" s="67" t="n">
        <f aca="false">$B$5</f>
        <v>1990</v>
      </c>
      <c r="D17" s="114"/>
      <c r="E17" s="69" t="s">
        <v>51</v>
      </c>
      <c r="F17" s="70" t="n">
        <f aca="false">IF(ISERROR($B$18*D17),0,($B$18*D17))</f>
        <v>0</v>
      </c>
      <c r="G17" s="69" t="s">
        <v>52</v>
      </c>
      <c r="H17" s="71" t="n">
        <f aca="false">TLF_1990</f>
        <v>0.0533327736140262</v>
      </c>
      <c r="I17" s="72" t="s">
        <v>53</v>
      </c>
      <c r="J17" s="73" t="n">
        <f aca="false">CO2EF_1990</f>
        <v>1.15879555617512</v>
      </c>
      <c r="K17" s="74" t="s">
        <v>77</v>
      </c>
      <c r="L17" s="73" t="n">
        <f aca="false">H17*(1+J17)</f>
        <v>0.115134554676453</v>
      </c>
      <c r="M17" s="69" t="s">
        <v>54</v>
      </c>
      <c r="N17" s="75" t="n">
        <f aca="false">IF(F17&gt;0,((F17/(1-H17))*J17)/C_CO2,0)</f>
        <v>0</v>
      </c>
      <c r="O17" s="76" t="s">
        <v>54</v>
      </c>
      <c r="P17" s="75" t="n">
        <f aca="false">N17*Conversions!$B$11</f>
        <v>0</v>
      </c>
      <c r="Q17" s="76" t="s">
        <v>54</v>
      </c>
      <c r="R17" s="77" t="n">
        <f aca="false">P17*Short_Metric/1000000</f>
        <v>0</v>
      </c>
      <c r="S17" s="78" t="s">
        <v>54</v>
      </c>
      <c r="T17" s="77" t="n">
        <f aca="false">R17*C_CO2</f>
        <v>0</v>
      </c>
      <c r="U17" s="100"/>
      <c r="V17" s="62"/>
      <c r="W17" s="116"/>
    </row>
    <row r="18" s="108" customFormat="true" ht="11.25" hidden="false" customHeight="false" outlineLevel="0" collapsed="false">
      <c r="A18" s="80" t="s">
        <v>59</v>
      </c>
      <c r="B18" s="119"/>
      <c r="C18" s="63" t="s">
        <v>60</v>
      </c>
      <c r="D18" s="82" t="n">
        <f aca="false">SUM(D9:D17)</f>
        <v>0</v>
      </c>
      <c r="E18" s="69" t="s">
        <v>51</v>
      </c>
      <c r="F18" s="83" t="n">
        <f aca="false">SUM(F9:F17)</f>
        <v>0</v>
      </c>
      <c r="G18" s="63" t="s">
        <v>52</v>
      </c>
      <c r="H18" s="84" t="n">
        <f aca="false">TLF_1990</f>
        <v>0.0533327736140262</v>
      </c>
      <c r="I18" s="85" t="s">
        <v>53</v>
      </c>
      <c r="J18" s="86" t="n">
        <f aca="false">CO2EF_1990</f>
        <v>1.15879555617512</v>
      </c>
      <c r="K18" s="52" t="s">
        <v>77</v>
      </c>
      <c r="L18" s="86" t="n">
        <f aca="false">H18*(1+J18)</f>
        <v>0.115134554676453</v>
      </c>
      <c r="M18" s="63" t="s">
        <v>54</v>
      </c>
      <c r="N18" s="87" t="n">
        <f aca="false">IF(F18&gt;0,((F18/(1-H18))*J18)/C_CO2,0)</f>
        <v>0</v>
      </c>
      <c r="O18" s="88" t="s">
        <v>54</v>
      </c>
      <c r="P18" s="87" t="n">
        <f aca="false">N18*Conversions!$B$11</f>
        <v>0</v>
      </c>
      <c r="Q18" s="88" t="s">
        <v>54</v>
      </c>
      <c r="R18" s="89" t="n">
        <f aca="false">P18*Short_Metric/1000000</f>
        <v>0</v>
      </c>
      <c r="S18" s="90" t="s">
        <v>54</v>
      </c>
      <c r="T18" s="89" t="n">
        <f aca="false">R18*C_CO2</f>
        <v>0</v>
      </c>
      <c r="U18" s="107"/>
      <c r="V18" s="107"/>
      <c r="W18" s="107"/>
    </row>
    <row r="19" customFormat="false" ht="11.25" hidden="false" customHeight="false" outlineLevel="0" collapsed="false">
      <c r="D19" s="91" t="str">
        <f aca="false">IF(D18=100%,"Okay","Column total must equal 100%")</f>
        <v>Column total must equal 100%</v>
      </c>
    </row>
    <row r="20" customFormat="false" ht="21" hidden="false" customHeight="false" outlineLevel="0" collapsed="false">
      <c r="A20" s="110" t="s">
        <v>75</v>
      </c>
      <c r="B20" s="111" t="n">
        <f aca="false">B5+1</f>
        <v>1991</v>
      </c>
      <c r="C20" s="110"/>
      <c r="D20" s="112"/>
      <c r="E20" s="112"/>
      <c r="F20" s="112"/>
      <c r="G20" s="110"/>
      <c r="H20" s="112"/>
      <c r="I20" s="112"/>
      <c r="J20" s="112"/>
      <c r="K20" s="112"/>
      <c r="L20" s="112"/>
      <c r="M20" s="112"/>
      <c r="N20" s="112"/>
      <c r="O20" s="112"/>
      <c r="P20" s="112"/>
      <c r="Q20" s="112"/>
      <c r="R20" s="112"/>
      <c r="S20" s="112"/>
      <c r="T20" s="112"/>
      <c r="U20" s="94"/>
      <c r="V20" s="94"/>
      <c r="W20" s="3"/>
    </row>
    <row r="21" customFormat="false" ht="21" hidden="false" customHeight="false" outlineLevel="0" collapsed="false">
      <c r="A21" s="60"/>
      <c r="B21" s="52" t="s">
        <v>36</v>
      </c>
      <c r="C21" s="60"/>
      <c r="D21" s="52" t="s">
        <v>37</v>
      </c>
      <c r="E21" s="52"/>
      <c r="F21" s="52" t="s">
        <v>38</v>
      </c>
      <c r="G21" s="60"/>
      <c r="H21" s="61"/>
      <c r="I21" s="61"/>
      <c r="J21" s="61"/>
      <c r="K21" s="61"/>
      <c r="L21" s="52" t="s">
        <v>39</v>
      </c>
      <c r="M21" s="41"/>
      <c r="N21" s="41"/>
      <c r="O21" s="41"/>
      <c r="P21" s="41"/>
      <c r="Q21" s="42"/>
      <c r="R21" s="42"/>
      <c r="S21" s="61"/>
      <c r="T21" s="62"/>
      <c r="U21" s="62"/>
      <c r="V21" s="62"/>
      <c r="W21" s="3"/>
    </row>
    <row r="22" customFormat="false" ht="11.25" hidden="false" customHeight="false" outlineLevel="0" collapsed="false">
      <c r="A22" s="41"/>
      <c r="B22" s="52" t="s">
        <v>40</v>
      </c>
      <c r="C22" s="41"/>
      <c r="D22" s="52" t="s">
        <v>40</v>
      </c>
      <c r="E22" s="52"/>
      <c r="F22" s="52" t="s">
        <v>40</v>
      </c>
      <c r="G22" s="52"/>
      <c r="H22" s="52" t="s">
        <v>32</v>
      </c>
      <c r="J22" s="52" t="s">
        <v>39</v>
      </c>
      <c r="K22" s="41"/>
      <c r="L22" s="52" t="s">
        <v>41</v>
      </c>
      <c r="M22" s="41"/>
      <c r="N22" s="63" t="s">
        <v>42</v>
      </c>
      <c r="O22" s="41"/>
      <c r="P22" s="63" t="s">
        <v>42</v>
      </c>
      <c r="Q22" s="41"/>
      <c r="R22" s="63" t="s">
        <v>42</v>
      </c>
      <c r="S22" s="42"/>
      <c r="T22" s="63" t="s">
        <v>42</v>
      </c>
      <c r="U22" s="29"/>
      <c r="V22" s="62"/>
      <c r="W22" s="3"/>
    </row>
    <row r="23" customFormat="false" ht="11.25" hidden="false" customHeight="false" outlineLevel="0" collapsed="false">
      <c r="A23" s="64" t="s">
        <v>43</v>
      </c>
      <c r="B23" s="52" t="s">
        <v>44</v>
      </c>
      <c r="C23" s="64"/>
      <c r="D23" s="52" t="s">
        <v>45</v>
      </c>
      <c r="E23" s="52"/>
      <c r="F23" s="52" t="s">
        <v>44</v>
      </c>
      <c r="G23" s="41"/>
      <c r="H23" s="52" t="s">
        <v>34</v>
      </c>
      <c r="J23" s="52" t="s">
        <v>33</v>
      </c>
      <c r="K23" s="41"/>
      <c r="L23" s="52" t="s">
        <v>33</v>
      </c>
      <c r="M23" s="52"/>
      <c r="N23" s="52" t="s">
        <v>46</v>
      </c>
      <c r="O23" s="52"/>
      <c r="P23" s="52" t="s">
        <v>47</v>
      </c>
      <c r="Q23" s="41"/>
      <c r="R23" s="52" t="s">
        <v>48</v>
      </c>
      <c r="S23" s="42"/>
      <c r="T23" s="63" t="s">
        <v>49</v>
      </c>
      <c r="U23" s="29"/>
      <c r="V23" s="62"/>
      <c r="W23" s="3"/>
    </row>
    <row r="24" s="117" customFormat="true" ht="11.25" hidden="false" customHeight="false" outlineLevel="0" collapsed="false">
      <c r="A24" s="113" t="s">
        <v>76</v>
      </c>
      <c r="B24" s="66"/>
      <c r="C24" s="67" t="n">
        <f aca="false">$B$20</f>
        <v>1991</v>
      </c>
      <c r="D24" s="114"/>
      <c r="E24" s="69" t="s">
        <v>51</v>
      </c>
      <c r="F24" s="70" t="n">
        <f aca="false">IF(ISERROR($B$33*D24),0,($B$33*D24))</f>
        <v>0</v>
      </c>
      <c r="G24" s="69" t="s">
        <v>52</v>
      </c>
      <c r="H24" s="71" t="n">
        <f aca="false">TLF_1991</f>
        <v>0.0533327736140262</v>
      </c>
      <c r="I24" s="72" t="s">
        <v>53</v>
      </c>
      <c r="J24" s="73" t="n">
        <f aca="false">CO2EF_1991</f>
        <v>1.15879555617512</v>
      </c>
      <c r="K24" s="74" t="s">
        <v>77</v>
      </c>
      <c r="L24" s="73" t="n">
        <f aca="false">H24*(1+J24)</f>
        <v>0.115134554676453</v>
      </c>
      <c r="M24" s="69" t="s">
        <v>54</v>
      </c>
      <c r="N24" s="75" t="n">
        <f aca="false">IF(F24&gt;0,((F24/(1-H24))*J24)/C_CO2,0)</f>
        <v>0</v>
      </c>
      <c r="O24" s="76" t="s">
        <v>54</v>
      </c>
      <c r="P24" s="75" t="n">
        <f aca="false">N24*Conversions!$B$11</f>
        <v>0</v>
      </c>
      <c r="Q24" s="76" t="s">
        <v>54</v>
      </c>
      <c r="R24" s="77" t="n">
        <f aca="false">P24*Short_Metric/1000000</f>
        <v>0</v>
      </c>
      <c r="S24" s="78" t="s">
        <v>54</v>
      </c>
      <c r="T24" s="77" t="n">
        <f aca="false">R24*C_CO2</f>
        <v>0</v>
      </c>
      <c r="U24" s="100"/>
      <c r="V24" s="62"/>
      <c r="W24" s="116"/>
    </row>
    <row r="25" s="117" customFormat="true" ht="11.25" hidden="false" customHeight="false" outlineLevel="0" collapsed="false">
      <c r="A25" s="113" t="s">
        <v>78</v>
      </c>
      <c r="B25" s="66"/>
      <c r="C25" s="67" t="n">
        <f aca="false">$B$20</f>
        <v>1991</v>
      </c>
      <c r="D25" s="114"/>
      <c r="E25" s="69" t="s">
        <v>51</v>
      </c>
      <c r="F25" s="70" t="n">
        <f aca="false">IF(ISERROR($B$33*D25),0,($B$33*D25))</f>
        <v>0</v>
      </c>
      <c r="G25" s="69" t="s">
        <v>52</v>
      </c>
      <c r="H25" s="71" t="n">
        <f aca="false">TLF_1991</f>
        <v>0.0533327736140262</v>
      </c>
      <c r="I25" s="72" t="s">
        <v>53</v>
      </c>
      <c r="J25" s="73" t="n">
        <f aca="false">CO2EF_1991</f>
        <v>1.15879555617512</v>
      </c>
      <c r="K25" s="74" t="s">
        <v>77</v>
      </c>
      <c r="L25" s="73" t="n">
        <f aca="false">H25*(1+J25)</f>
        <v>0.115134554676453</v>
      </c>
      <c r="M25" s="69" t="s">
        <v>54</v>
      </c>
      <c r="N25" s="75" t="n">
        <f aca="false">IF(F25&gt;0,((F25/(1-H25))*J25)/C_CO2,0)</f>
        <v>0</v>
      </c>
      <c r="O25" s="76" t="s">
        <v>54</v>
      </c>
      <c r="P25" s="75" t="n">
        <f aca="false">N25*Conversions!$B$11</f>
        <v>0</v>
      </c>
      <c r="Q25" s="76" t="s">
        <v>54</v>
      </c>
      <c r="R25" s="77" t="n">
        <f aca="false">P25*Short_Metric/1000000</f>
        <v>0</v>
      </c>
      <c r="S25" s="78" t="s">
        <v>54</v>
      </c>
      <c r="T25" s="77" t="n">
        <f aca="false">R25*C_CO2</f>
        <v>0</v>
      </c>
      <c r="U25" s="100"/>
      <c r="V25" s="62"/>
      <c r="W25" s="116"/>
    </row>
    <row r="26" s="117" customFormat="true" ht="11.25" hidden="false" customHeight="false" outlineLevel="0" collapsed="false">
      <c r="A26" s="113" t="s">
        <v>79</v>
      </c>
      <c r="B26" s="66"/>
      <c r="C26" s="67" t="n">
        <f aca="false">$B$20</f>
        <v>1991</v>
      </c>
      <c r="D26" s="114"/>
      <c r="E26" s="69" t="s">
        <v>51</v>
      </c>
      <c r="F26" s="70" t="n">
        <f aca="false">IF(ISERROR($B$33*D26),0,($B$33*D26))</f>
        <v>0</v>
      </c>
      <c r="G26" s="69" t="s">
        <v>52</v>
      </c>
      <c r="H26" s="71" t="n">
        <f aca="false">TLF_1991</f>
        <v>0.0533327736140262</v>
      </c>
      <c r="I26" s="72" t="s">
        <v>53</v>
      </c>
      <c r="J26" s="73" t="n">
        <f aca="false">CO2EF_1991</f>
        <v>1.15879555617512</v>
      </c>
      <c r="K26" s="74" t="s">
        <v>77</v>
      </c>
      <c r="L26" s="73" t="n">
        <f aca="false">H26*(1+J26)</f>
        <v>0.115134554676453</v>
      </c>
      <c r="M26" s="69" t="s">
        <v>54</v>
      </c>
      <c r="N26" s="75" t="n">
        <f aca="false">IF(F26&gt;0,((F26/(1-H26))*J26)/C_CO2,0)</f>
        <v>0</v>
      </c>
      <c r="O26" s="76" t="s">
        <v>54</v>
      </c>
      <c r="P26" s="75" t="n">
        <f aca="false">N26*Conversions!$B$11</f>
        <v>0</v>
      </c>
      <c r="Q26" s="76" t="s">
        <v>54</v>
      </c>
      <c r="R26" s="77" t="n">
        <f aca="false">P26*Short_Metric/1000000</f>
        <v>0</v>
      </c>
      <c r="S26" s="78" t="s">
        <v>54</v>
      </c>
      <c r="T26" s="77" t="n">
        <f aca="false">R26*C_CO2</f>
        <v>0</v>
      </c>
      <c r="U26" s="100"/>
      <c r="V26" s="62"/>
      <c r="W26" s="116"/>
    </row>
    <row r="27" s="117" customFormat="true" ht="11.25" hidden="false" customHeight="false" outlineLevel="0" collapsed="false">
      <c r="A27" s="113" t="s">
        <v>80</v>
      </c>
      <c r="B27" s="66"/>
      <c r="C27" s="67" t="n">
        <f aca="false">$B$20</f>
        <v>1991</v>
      </c>
      <c r="D27" s="114"/>
      <c r="E27" s="69" t="s">
        <v>51</v>
      </c>
      <c r="F27" s="70" t="n">
        <f aca="false">IF(ISERROR($B$33*D27),0,($B$33*D27))</f>
        <v>0</v>
      </c>
      <c r="G27" s="69" t="s">
        <v>52</v>
      </c>
      <c r="H27" s="71" t="n">
        <f aca="false">TLF_1991</f>
        <v>0.0533327736140262</v>
      </c>
      <c r="I27" s="72" t="s">
        <v>53</v>
      </c>
      <c r="J27" s="73" t="n">
        <f aca="false">CO2EF_1991</f>
        <v>1.15879555617512</v>
      </c>
      <c r="K27" s="74" t="s">
        <v>77</v>
      </c>
      <c r="L27" s="73" t="n">
        <f aca="false">H27*(1+J27)</f>
        <v>0.115134554676453</v>
      </c>
      <c r="M27" s="69" t="s">
        <v>54</v>
      </c>
      <c r="N27" s="75" t="n">
        <f aca="false">IF(F27&gt;0,((F27/(1-H27))*J27)/C_CO2,0)</f>
        <v>0</v>
      </c>
      <c r="O27" s="76" t="s">
        <v>54</v>
      </c>
      <c r="P27" s="75" t="n">
        <f aca="false">N27*Conversions!$B$11</f>
        <v>0</v>
      </c>
      <c r="Q27" s="76" t="s">
        <v>54</v>
      </c>
      <c r="R27" s="77" t="n">
        <f aca="false">P27*Short_Metric/1000000</f>
        <v>0</v>
      </c>
      <c r="S27" s="78" t="s">
        <v>54</v>
      </c>
      <c r="T27" s="77" t="n">
        <f aca="false">R27*C_CO2</f>
        <v>0</v>
      </c>
      <c r="U27" s="100"/>
      <c r="V27" s="62"/>
      <c r="W27" s="116"/>
    </row>
    <row r="28" s="117" customFormat="true" ht="11.25" hidden="false" customHeight="false" outlineLevel="0" collapsed="false">
      <c r="A28" s="113" t="s">
        <v>81</v>
      </c>
      <c r="B28" s="66"/>
      <c r="C28" s="67" t="n">
        <f aca="false">$B$20</f>
        <v>1991</v>
      </c>
      <c r="D28" s="114"/>
      <c r="E28" s="69" t="s">
        <v>51</v>
      </c>
      <c r="F28" s="70" t="n">
        <f aca="false">IF(ISERROR($B$33*D28),0,($B$33*D28))</f>
        <v>0</v>
      </c>
      <c r="G28" s="69" t="s">
        <v>52</v>
      </c>
      <c r="H28" s="71" t="n">
        <f aca="false">TLF_1991</f>
        <v>0.0533327736140262</v>
      </c>
      <c r="I28" s="72" t="s">
        <v>53</v>
      </c>
      <c r="J28" s="73" t="n">
        <f aca="false">CO2EF_1991</f>
        <v>1.15879555617512</v>
      </c>
      <c r="K28" s="74" t="s">
        <v>77</v>
      </c>
      <c r="L28" s="73" t="n">
        <f aca="false">H28*(1+J28)</f>
        <v>0.115134554676453</v>
      </c>
      <c r="M28" s="69" t="s">
        <v>54</v>
      </c>
      <c r="N28" s="75" t="n">
        <f aca="false">IF(F28&gt;0,((F28/(1-H28))*J28)/C_CO2,0)</f>
        <v>0</v>
      </c>
      <c r="O28" s="76" t="s">
        <v>54</v>
      </c>
      <c r="P28" s="75" t="n">
        <f aca="false">N28*Conversions!$B$11</f>
        <v>0</v>
      </c>
      <c r="Q28" s="76" t="s">
        <v>54</v>
      </c>
      <c r="R28" s="77" t="n">
        <f aca="false">P28*Short_Metric/1000000</f>
        <v>0</v>
      </c>
      <c r="S28" s="78" t="s">
        <v>54</v>
      </c>
      <c r="T28" s="77" t="n">
        <f aca="false">R28*C_CO2</f>
        <v>0</v>
      </c>
      <c r="U28" s="100"/>
      <c r="V28" s="62"/>
      <c r="W28" s="116"/>
    </row>
    <row r="29" s="117" customFormat="true" ht="11.25" hidden="false" customHeight="false" outlineLevel="0" collapsed="false">
      <c r="A29" s="113" t="s">
        <v>82</v>
      </c>
      <c r="B29" s="66"/>
      <c r="C29" s="67" t="n">
        <f aca="false">$B$20</f>
        <v>1991</v>
      </c>
      <c r="D29" s="114"/>
      <c r="E29" s="69" t="s">
        <v>51</v>
      </c>
      <c r="F29" s="70" t="n">
        <f aca="false">IF(ISERROR($B$33*D29),0,($B$33*D29))</f>
        <v>0</v>
      </c>
      <c r="G29" s="69" t="s">
        <v>52</v>
      </c>
      <c r="H29" s="71" t="n">
        <f aca="false">TLF_1991</f>
        <v>0.0533327736140262</v>
      </c>
      <c r="I29" s="72" t="s">
        <v>53</v>
      </c>
      <c r="J29" s="73" t="n">
        <f aca="false">CO2EF_1991</f>
        <v>1.15879555617512</v>
      </c>
      <c r="K29" s="74" t="s">
        <v>77</v>
      </c>
      <c r="L29" s="73" t="n">
        <f aca="false">H29*(1+J29)</f>
        <v>0.115134554676453</v>
      </c>
      <c r="M29" s="69" t="s">
        <v>54</v>
      </c>
      <c r="N29" s="75" t="n">
        <f aca="false">IF(F29&gt;0,((F29/(1-H29))*J29)/C_CO2,0)</f>
        <v>0</v>
      </c>
      <c r="O29" s="76" t="s">
        <v>54</v>
      </c>
      <c r="P29" s="75" t="n">
        <f aca="false">N29*Conversions!$B$11</f>
        <v>0</v>
      </c>
      <c r="Q29" s="76" t="s">
        <v>54</v>
      </c>
      <c r="R29" s="77" t="n">
        <f aca="false">P29*Short_Metric/1000000</f>
        <v>0</v>
      </c>
      <c r="S29" s="78" t="s">
        <v>54</v>
      </c>
      <c r="T29" s="77" t="n">
        <f aca="false">R29*C_CO2</f>
        <v>0</v>
      </c>
      <c r="U29" s="100"/>
      <c r="V29" s="62"/>
      <c r="W29" s="116"/>
    </row>
    <row r="30" s="117" customFormat="true" ht="11.25" hidden="false" customHeight="false" outlineLevel="0" collapsed="false">
      <c r="A30" s="113" t="s">
        <v>83</v>
      </c>
      <c r="B30" s="66"/>
      <c r="C30" s="67" t="n">
        <f aca="false">$B$20</f>
        <v>1991</v>
      </c>
      <c r="D30" s="114"/>
      <c r="E30" s="69" t="s">
        <v>51</v>
      </c>
      <c r="F30" s="70" t="n">
        <f aca="false">IF(ISERROR($B$33*D30),0,($B$33*D30))</f>
        <v>0</v>
      </c>
      <c r="G30" s="69" t="s">
        <v>52</v>
      </c>
      <c r="H30" s="71" t="n">
        <f aca="false">TLF_1991</f>
        <v>0.0533327736140262</v>
      </c>
      <c r="I30" s="72" t="s">
        <v>53</v>
      </c>
      <c r="J30" s="73" t="n">
        <f aca="false">CO2EF_1991</f>
        <v>1.15879555617512</v>
      </c>
      <c r="K30" s="74" t="s">
        <v>77</v>
      </c>
      <c r="L30" s="73" t="n">
        <f aca="false">H30*(1+J30)</f>
        <v>0.115134554676453</v>
      </c>
      <c r="M30" s="69" t="s">
        <v>54</v>
      </c>
      <c r="N30" s="75" t="n">
        <f aca="false">IF(F30&gt;0,((F30/(1-H30))*J30)/C_CO2,0)</f>
        <v>0</v>
      </c>
      <c r="O30" s="76" t="s">
        <v>54</v>
      </c>
      <c r="P30" s="73" t="n">
        <f aca="false">N30*Conversions!$B$11</f>
        <v>0</v>
      </c>
      <c r="Q30" s="76" t="s">
        <v>54</v>
      </c>
      <c r="R30" s="77" t="n">
        <f aca="false">P30*Short_Metric/1000000</f>
        <v>0</v>
      </c>
      <c r="S30" s="78" t="s">
        <v>54</v>
      </c>
      <c r="T30" s="77" t="n">
        <f aca="false">R30*C_CO2</f>
        <v>0</v>
      </c>
      <c r="U30" s="100"/>
      <c r="V30" s="62"/>
      <c r="W30" s="116"/>
    </row>
    <row r="31" s="117" customFormat="true" ht="11.25" hidden="false" customHeight="false" outlineLevel="0" collapsed="false">
      <c r="A31" s="113" t="s">
        <v>84</v>
      </c>
      <c r="B31" s="66"/>
      <c r="C31" s="67" t="n">
        <f aca="false">$B$20</f>
        <v>1991</v>
      </c>
      <c r="D31" s="114"/>
      <c r="E31" s="69" t="s">
        <v>51</v>
      </c>
      <c r="F31" s="70" t="n">
        <f aca="false">IF(ISERROR($B$33*D31),0,($B$33*D31))</f>
        <v>0</v>
      </c>
      <c r="G31" s="69" t="s">
        <v>52</v>
      </c>
      <c r="H31" s="71" t="n">
        <f aca="false">TLF_1991</f>
        <v>0.0533327736140262</v>
      </c>
      <c r="I31" s="72" t="s">
        <v>53</v>
      </c>
      <c r="J31" s="73" t="n">
        <f aca="false">CO2EF_1991</f>
        <v>1.15879555617512</v>
      </c>
      <c r="K31" s="74" t="s">
        <v>77</v>
      </c>
      <c r="L31" s="73" t="n">
        <f aca="false">H31*(1+J31)</f>
        <v>0.115134554676453</v>
      </c>
      <c r="M31" s="69" t="s">
        <v>54</v>
      </c>
      <c r="N31" s="75" t="n">
        <f aca="false">IF(F31&gt;0,((F31/(1-H31))*J31)/C_CO2,0)</f>
        <v>0</v>
      </c>
      <c r="O31" s="76" t="s">
        <v>54</v>
      </c>
      <c r="P31" s="75" t="n">
        <f aca="false">N31*Conversions!$B$11</f>
        <v>0</v>
      </c>
      <c r="Q31" s="76" t="s">
        <v>54</v>
      </c>
      <c r="R31" s="77" t="n">
        <f aca="false">P31*Short_Metric/1000000</f>
        <v>0</v>
      </c>
      <c r="S31" s="78" t="s">
        <v>54</v>
      </c>
      <c r="T31" s="77" t="n">
        <f aca="false">R31*C_CO2</f>
        <v>0</v>
      </c>
      <c r="U31" s="100"/>
      <c r="V31" s="62"/>
      <c r="W31" s="116"/>
    </row>
    <row r="32" s="117" customFormat="true" ht="11.25" hidden="false" customHeight="false" outlineLevel="0" collapsed="false">
      <c r="A32" s="118" t="s">
        <v>74</v>
      </c>
      <c r="B32" s="66"/>
      <c r="C32" s="67" t="n">
        <f aca="false">$B$20</f>
        <v>1991</v>
      </c>
      <c r="D32" s="114"/>
      <c r="E32" s="69" t="s">
        <v>51</v>
      </c>
      <c r="F32" s="70" t="n">
        <f aca="false">IF(ISERROR($B$33*D32),0,($B$33*D32))</f>
        <v>0</v>
      </c>
      <c r="G32" s="69" t="s">
        <v>52</v>
      </c>
      <c r="H32" s="71" t="n">
        <f aca="false">TLF_1991</f>
        <v>0.0533327736140262</v>
      </c>
      <c r="I32" s="72" t="s">
        <v>53</v>
      </c>
      <c r="J32" s="73" t="n">
        <f aca="false">CO2EF_1991</f>
        <v>1.15879555617512</v>
      </c>
      <c r="K32" s="74" t="s">
        <v>77</v>
      </c>
      <c r="L32" s="73" t="n">
        <f aca="false">H32*(1+J32)</f>
        <v>0.115134554676453</v>
      </c>
      <c r="M32" s="69" t="s">
        <v>54</v>
      </c>
      <c r="N32" s="75" t="n">
        <f aca="false">IF(F32&gt;0,((F32/(1-H32))*J32)/C_CO2,0)</f>
        <v>0</v>
      </c>
      <c r="O32" s="76" t="s">
        <v>54</v>
      </c>
      <c r="P32" s="75" t="n">
        <f aca="false">N32*Conversions!$B$11</f>
        <v>0</v>
      </c>
      <c r="Q32" s="76" t="s">
        <v>54</v>
      </c>
      <c r="R32" s="77" t="n">
        <f aca="false">P32*Short_Metric/1000000</f>
        <v>0</v>
      </c>
      <c r="S32" s="78" t="s">
        <v>54</v>
      </c>
      <c r="T32" s="77" t="n">
        <f aca="false">R32*C_CO2</f>
        <v>0</v>
      </c>
      <c r="U32" s="100"/>
      <c r="V32" s="62"/>
      <c r="W32" s="116"/>
    </row>
    <row r="33" s="108" customFormat="true" ht="11.25" hidden="false" customHeight="false" outlineLevel="0" collapsed="false">
      <c r="A33" s="80" t="s">
        <v>59</v>
      </c>
      <c r="B33" s="119"/>
      <c r="C33" s="63" t="s">
        <v>60</v>
      </c>
      <c r="D33" s="82" t="n">
        <f aca="false">SUM(D24:D32)</f>
        <v>0</v>
      </c>
      <c r="E33" s="69" t="s">
        <v>51</v>
      </c>
      <c r="F33" s="83" t="n">
        <f aca="false">SUM(F24:F32)</f>
        <v>0</v>
      </c>
      <c r="G33" s="63" t="s">
        <v>52</v>
      </c>
      <c r="H33" s="84" t="n">
        <f aca="false">TLF_1991</f>
        <v>0.0533327736140262</v>
      </c>
      <c r="I33" s="85" t="s">
        <v>53</v>
      </c>
      <c r="J33" s="86" t="n">
        <f aca="false">CO2EF_1991</f>
        <v>1.15879555617512</v>
      </c>
      <c r="K33" s="52" t="s">
        <v>77</v>
      </c>
      <c r="L33" s="86" t="n">
        <f aca="false">H33*(1+J33)</f>
        <v>0.115134554676453</v>
      </c>
      <c r="M33" s="63" t="s">
        <v>54</v>
      </c>
      <c r="N33" s="87" t="n">
        <f aca="false">IF(F33&gt;0,((F33/(1-H33))*J33)/C_CO2,0)</f>
        <v>0</v>
      </c>
      <c r="O33" s="88" t="s">
        <v>54</v>
      </c>
      <c r="P33" s="87" t="n">
        <f aca="false">N33*Conversions!$B$11</f>
        <v>0</v>
      </c>
      <c r="Q33" s="88" t="s">
        <v>54</v>
      </c>
      <c r="R33" s="89" t="n">
        <f aca="false">P33*Short_Metric/1000000</f>
        <v>0</v>
      </c>
      <c r="S33" s="90" t="s">
        <v>54</v>
      </c>
      <c r="T33" s="89" t="n">
        <f aca="false">R33*C_CO2</f>
        <v>0</v>
      </c>
      <c r="U33" s="107"/>
      <c r="V33" s="107"/>
      <c r="W33" s="107"/>
    </row>
    <row r="34" customFormat="false" ht="11.25" hidden="false" customHeight="false" outlineLevel="0" collapsed="false">
      <c r="D34" s="91" t="str">
        <f aca="false">IF(D33=100%,"Okay","Column total must equal 100%")</f>
        <v>Column total must equal 100%</v>
      </c>
    </row>
    <row r="35" customFormat="false" ht="21" hidden="false" customHeight="false" outlineLevel="0" collapsed="false">
      <c r="A35" s="110" t="s">
        <v>75</v>
      </c>
      <c r="B35" s="111" t="n">
        <f aca="false">B20+1</f>
        <v>1992</v>
      </c>
      <c r="C35" s="110"/>
      <c r="D35" s="112"/>
      <c r="E35" s="112"/>
      <c r="F35" s="112"/>
      <c r="G35" s="110"/>
      <c r="H35" s="112"/>
      <c r="I35" s="112"/>
      <c r="J35" s="112"/>
      <c r="K35" s="112"/>
      <c r="L35" s="112"/>
      <c r="M35" s="112"/>
      <c r="N35" s="112"/>
      <c r="O35" s="112"/>
      <c r="P35" s="112"/>
      <c r="Q35" s="112"/>
      <c r="R35" s="112"/>
      <c r="S35" s="112"/>
      <c r="T35" s="112"/>
      <c r="U35" s="94"/>
      <c r="V35" s="94"/>
      <c r="W35" s="3"/>
    </row>
    <row r="36" customFormat="false" ht="21" hidden="false" customHeight="false" outlineLevel="0" collapsed="false">
      <c r="A36" s="60"/>
      <c r="B36" s="52" t="s">
        <v>36</v>
      </c>
      <c r="C36" s="60"/>
      <c r="D36" s="52" t="s">
        <v>37</v>
      </c>
      <c r="E36" s="52"/>
      <c r="F36" s="52" t="s">
        <v>38</v>
      </c>
      <c r="G36" s="60"/>
      <c r="H36" s="61"/>
      <c r="I36" s="61"/>
      <c r="J36" s="61"/>
      <c r="K36" s="61"/>
      <c r="L36" s="52" t="s">
        <v>39</v>
      </c>
      <c r="M36" s="41"/>
      <c r="N36" s="41"/>
      <c r="O36" s="41"/>
      <c r="P36" s="41"/>
      <c r="Q36" s="42"/>
      <c r="R36" s="42"/>
      <c r="S36" s="61"/>
      <c r="T36" s="62"/>
      <c r="U36" s="62"/>
      <c r="V36" s="62"/>
      <c r="W36" s="3"/>
    </row>
    <row r="37" customFormat="false" ht="11.25" hidden="false" customHeight="false" outlineLevel="0" collapsed="false">
      <c r="A37" s="41"/>
      <c r="B37" s="52" t="s">
        <v>40</v>
      </c>
      <c r="C37" s="41"/>
      <c r="D37" s="52" t="s">
        <v>40</v>
      </c>
      <c r="E37" s="52"/>
      <c r="F37" s="52" t="s">
        <v>40</v>
      </c>
      <c r="G37" s="52"/>
      <c r="H37" s="52" t="s">
        <v>32</v>
      </c>
      <c r="J37" s="52" t="s">
        <v>39</v>
      </c>
      <c r="K37" s="41"/>
      <c r="L37" s="52" t="s">
        <v>41</v>
      </c>
      <c r="M37" s="41"/>
      <c r="N37" s="63" t="s">
        <v>42</v>
      </c>
      <c r="O37" s="41"/>
      <c r="P37" s="63" t="s">
        <v>42</v>
      </c>
      <c r="Q37" s="41"/>
      <c r="R37" s="63" t="s">
        <v>42</v>
      </c>
      <c r="S37" s="42"/>
      <c r="T37" s="63" t="s">
        <v>42</v>
      </c>
      <c r="U37" s="29"/>
      <c r="V37" s="62"/>
      <c r="W37" s="3"/>
    </row>
    <row r="38" customFormat="false" ht="11.25" hidden="false" customHeight="false" outlineLevel="0" collapsed="false">
      <c r="A38" s="64" t="s">
        <v>43</v>
      </c>
      <c r="B38" s="52" t="s">
        <v>44</v>
      </c>
      <c r="C38" s="64"/>
      <c r="D38" s="52" t="s">
        <v>45</v>
      </c>
      <c r="E38" s="52"/>
      <c r="F38" s="52" t="s">
        <v>44</v>
      </c>
      <c r="G38" s="41"/>
      <c r="H38" s="52" t="s">
        <v>34</v>
      </c>
      <c r="J38" s="52" t="s">
        <v>33</v>
      </c>
      <c r="K38" s="41"/>
      <c r="L38" s="52" t="s">
        <v>33</v>
      </c>
      <c r="M38" s="52"/>
      <c r="N38" s="52" t="s">
        <v>46</v>
      </c>
      <c r="O38" s="52"/>
      <c r="P38" s="52" t="s">
        <v>47</v>
      </c>
      <c r="Q38" s="41"/>
      <c r="R38" s="52" t="s">
        <v>48</v>
      </c>
      <c r="S38" s="42"/>
      <c r="T38" s="63" t="s">
        <v>49</v>
      </c>
      <c r="U38" s="29"/>
      <c r="V38" s="62"/>
      <c r="W38" s="3"/>
    </row>
    <row r="39" s="117" customFormat="true" ht="11.25" hidden="false" customHeight="false" outlineLevel="0" collapsed="false">
      <c r="A39" s="113" t="s">
        <v>76</v>
      </c>
      <c r="B39" s="66"/>
      <c r="C39" s="67" t="n">
        <f aca="false">$B$35</f>
        <v>1992</v>
      </c>
      <c r="D39" s="114"/>
      <c r="E39" s="69" t="s">
        <v>51</v>
      </c>
      <c r="F39" s="70" t="n">
        <f aca="false">IF(ISERROR($B$48*D39),0,($B$48*D39))</f>
        <v>0</v>
      </c>
      <c r="G39" s="69" t="s">
        <v>52</v>
      </c>
      <c r="H39" s="71" t="n">
        <f aca="false">TLF_1992</f>
        <v>0.0533327736140262</v>
      </c>
      <c r="I39" s="72" t="s">
        <v>53</v>
      </c>
      <c r="J39" s="73" t="n">
        <f aca="false">CO2EF_1992</f>
        <v>1.15879555617512</v>
      </c>
      <c r="K39" s="74" t="s">
        <v>77</v>
      </c>
      <c r="L39" s="73" t="n">
        <f aca="false">H39*(1+J39)</f>
        <v>0.115134554676453</v>
      </c>
      <c r="M39" s="69" t="s">
        <v>54</v>
      </c>
      <c r="N39" s="75" t="n">
        <f aca="false">IF(F39&gt;0,((F39/(1-H39))*J39)/C_CO2,0)</f>
        <v>0</v>
      </c>
      <c r="O39" s="76" t="s">
        <v>54</v>
      </c>
      <c r="P39" s="75" t="n">
        <f aca="false">N39*Conversions!$B$11</f>
        <v>0</v>
      </c>
      <c r="Q39" s="76" t="s">
        <v>54</v>
      </c>
      <c r="R39" s="77" t="n">
        <f aca="false">P39*Short_Metric/1000000</f>
        <v>0</v>
      </c>
      <c r="S39" s="78" t="s">
        <v>54</v>
      </c>
      <c r="T39" s="77" t="n">
        <f aca="false">R39*C_CO2</f>
        <v>0</v>
      </c>
      <c r="U39" s="100"/>
      <c r="V39" s="62"/>
      <c r="W39" s="116"/>
    </row>
    <row r="40" s="117" customFormat="true" ht="11.25" hidden="false" customHeight="false" outlineLevel="0" collapsed="false">
      <c r="A40" s="113" t="s">
        <v>78</v>
      </c>
      <c r="B40" s="66"/>
      <c r="C40" s="67" t="n">
        <f aca="false">$B$35</f>
        <v>1992</v>
      </c>
      <c r="D40" s="114"/>
      <c r="E40" s="69" t="s">
        <v>51</v>
      </c>
      <c r="F40" s="70" t="n">
        <f aca="false">IF(ISERROR($B$48*D40),0,($B$48*D40))</f>
        <v>0</v>
      </c>
      <c r="G40" s="69" t="s">
        <v>52</v>
      </c>
      <c r="H40" s="71" t="n">
        <f aca="false">TLF_1992</f>
        <v>0.0533327736140262</v>
      </c>
      <c r="I40" s="72" t="s">
        <v>53</v>
      </c>
      <c r="J40" s="73" t="n">
        <f aca="false">CO2EF_1992</f>
        <v>1.15879555617512</v>
      </c>
      <c r="K40" s="74" t="s">
        <v>77</v>
      </c>
      <c r="L40" s="73" t="n">
        <f aca="false">H40*(1+J40)</f>
        <v>0.115134554676453</v>
      </c>
      <c r="M40" s="69" t="s">
        <v>54</v>
      </c>
      <c r="N40" s="75" t="n">
        <f aca="false">IF(F40&gt;0,((F40/(1-H40))*J40)/C_CO2,0)</f>
        <v>0</v>
      </c>
      <c r="O40" s="76" t="s">
        <v>54</v>
      </c>
      <c r="P40" s="75" t="n">
        <f aca="false">N40*Conversions!$B$11</f>
        <v>0</v>
      </c>
      <c r="Q40" s="76" t="s">
        <v>54</v>
      </c>
      <c r="R40" s="77" t="n">
        <f aca="false">P40*Short_Metric/1000000</f>
        <v>0</v>
      </c>
      <c r="S40" s="78" t="s">
        <v>54</v>
      </c>
      <c r="T40" s="77" t="n">
        <f aca="false">R40*C_CO2</f>
        <v>0</v>
      </c>
      <c r="U40" s="100"/>
      <c r="V40" s="62"/>
      <c r="W40" s="116"/>
    </row>
    <row r="41" s="117" customFormat="true" ht="11.25" hidden="false" customHeight="false" outlineLevel="0" collapsed="false">
      <c r="A41" s="113" t="s">
        <v>79</v>
      </c>
      <c r="B41" s="66"/>
      <c r="C41" s="67" t="n">
        <f aca="false">$B$35</f>
        <v>1992</v>
      </c>
      <c r="D41" s="114"/>
      <c r="E41" s="69" t="s">
        <v>51</v>
      </c>
      <c r="F41" s="70" t="n">
        <f aca="false">IF(ISERROR($B$48*D41),0,($B$48*D41))</f>
        <v>0</v>
      </c>
      <c r="G41" s="69" t="s">
        <v>52</v>
      </c>
      <c r="H41" s="71" t="n">
        <f aca="false">TLF_1992</f>
        <v>0.0533327736140262</v>
      </c>
      <c r="I41" s="72" t="s">
        <v>53</v>
      </c>
      <c r="J41" s="73" t="n">
        <f aca="false">CO2EF_1992</f>
        <v>1.15879555617512</v>
      </c>
      <c r="K41" s="74" t="s">
        <v>77</v>
      </c>
      <c r="L41" s="73" t="n">
        <f aca="false">H41*(1+J41)</f>
        <v>0.115134554676453</v>
      </c>
      <c r="M41" s="69" t="s">
        <v>54</v>
      </c>
      <c r="N41" s="75" t="n">
        <f aca="false">IF(F41&gt;0,((F41/(1-H41))*J41)/C_CO2,0)</f>
        <v>0</v>
      </c>
      <c r="O41" s="76" t="s">
        <v>54</v>
      </c>
      <c r="P41" s="75" t="n">
        <f aca="false">N41*Conversions!$B$11</f>
        <v>0</v>
      </c>
      <c r="Q41" s="76" t="s">
        <v>54</v>
      </c>
      <c r="R41" s="77" t="n">
        <f aca="false">P41*Short_Metric/1000000</f>
        <v>0</v>
      </c>
      <c r="S41" s="78" t="s">
        <v>54</v>
      </c>
      <c r="T41" s="77" t="n">
        <f aca="false">R41*C_CO2</f>
        <v>0</v>
      </c>
      <c r="U41" s="100"/>
      <c r="V41" s="62"/>
      <c r="W41" s="116"/>
    </row>
    <row r="42" s="117" customFormat="true" ht="11.25" hidden="false" customHeight="false" outlineLevel="0" collapsed="false">
      <c r="A42" s="113" t="s">
        <v>80</v>
      </c>
      <c r="B42" s="66"/>
      <c r="C42" s="67" t="n">
        <f aca="false">$B$35</f>
        <v>1992</v>
      </c>
      <c r="D42" s="114"/>
      <c r="E42" s="69" t="s">
        <v>51</v>
      </c>
      <c r="F42" s="70" t="n">
        <f aca="false">IF(ISERROR($B$48*D42),0,($B$48*D42))</f>
        <v>0</v>
      </c>
      <c r="G42" s="69" t="s">
        <v>52</v>
      </c>
      <c r="H42" s="71" t="n">
        <f aca="false">TLF_1992</f>
        <v>0.0533327736140262</v>
      </c>
      <c r="I42" s="72" t="s">
        <v>53</v>
      </c>
      <c r="J42" s="73" t="n">
        <f aca="false">CO2EF_1992</f>
        <v>1.15879555617512</v>
      </c>
      <c r="K42" s="74" t="s">
        <v>77</v>
      </c>
      <c r="L42" s="73" t="n">
        <f aca="false">H42*(1+J42)</f>
        <v>0.115134554676453</v>
      </c>
      <c r="M42" s="69" t="s">
        <v>54</v>
      </c>
      <c r="N42" s="75" t="n">
        <f aca="false">IF(F42&gt;0,((F42/(1-H42))*J42)/C_CO2,0)</f>
        <v>0</v>
      </c>
      <c r="O42" s="76" t="s">
        <v>54</v>
      </c>
      <c r="P42" s="75" t="n">
        <f aca="false">N42*Conversions!$B$11</f>
        <v>0</v>
      </c>
      <c r="Q42" s="76" t="s">
        <v>54</v>
      </c>
      <c r="R42" s="77" t="n">
        <f aca="false">P42*Short_Metric/1000000</f>
        <v>0</v>
      </c>
      <c r="S42" s="78" t="s">
        <v>54</v>
      </c>
      <c r="T42" s="77" t="n">
        <f aca="false">R42*C_CO2</f>
        <v>0</v>
      </c>
      <c r="U42" s="100"/>
      <c r="V42" s="62"/>
      <c r="W42" s="116"/>
    </row>
    <row r="43" s="117" customFormat="true" ht="11.25" hidden="false" customHeight="false" outlineLevel="0" collapsed="false">
      <c r="A43" s="113" t="s">
        <v>81</v>
      </c>
      <c r="B43" s="66"/>
      <c r="C43" s="67" t="n">
        <f aca="false">$B$35</f>
        <v>1992</v>
      </c>
      <c r="D43" s="114"/>
      <c r="E43" s="69" t="s">
        <v>51</v>
      </c>
      <c r="F43" s="70" t="n">
        <f aca="false">IF(ISERROR($B$48*D43),0,($B$48*D43))</f>
        <v>0</v>
      </c>
      <c r="G43" s="69" t="s">
        <v>52</v>
      </c>
      <c r="H43" s="71" t="n">
        <f aca="false">TLF_1992</f>
        <v>0.0533327736140262</v>
      </c>
      <c r="I43" s="72" t="s">
        <v>53</v>
      </c>
      <c r="J43" s="73" t="n">
        <f aca="false">CO2EF_1992</f>
        <v>1.15879555617512</v>
      </c>
      <c r="K43" s="74" t="s">
        <v>77</v>
      </c>
      <c r="L43" s="73" t="n">
        <f aca="false">H43*(1+J43)</f>
        <v>0.115134554676453</v>
      </c>
      <c r="M43" s="69" t="s">
        <v>54</v>
      </c>
      <c r="N43" s="75" t="n">
        <f aca="false">IF(F43&gt;0,((F43/(1-H43))*J43)/C_CO2,0)</f>
        <v>0</v>
      </c>
      <c r="O43" s="76" t="s">
        <v>54</v>
      </c>
      <c r="P43" s="75" t="n">
        <f aca="false">N43*Conversions!$B$11</f>
        <v>0</v>
      </c>
      <c r="Q43" s="76" t="s">
        <v>54</v>
      </c>
      <c r="R43" s="77" t="n">
        <f aca="false">P43*Short_Metric/1000000</f>
        <v>0</v>
      </c>
      <c r="S43" s="78" t="s">
        <v>54</v>
      </c>
      <c r="T43" s="77" t="n">
        <f aca="false">R43*C_CO2</f>
        <v>0</v>
      </c>
      <c r="U43" s="100"/>
      <c r="V43" s="62"/>
      <c r="W43" s="116"/>
    </row>
    <row r="44" s="117" customFormat="true" ht="11.25" hidden="false" customHeight="false" outlineLevel="0" collapsed="false">
      <c r="A44" s="113" t="s">
        <v>82</v>
      </c>
      <c r="B44" s="66"/>
      <c r="C44" s="67" t="n">
        <f aca="false">$B$35</f>
        <v>1992</v>
      </c>
      <c r="D44" s="114"/>
      <c r="E44" s="69" t="s">
        <v>51</v>
      </c>
      <c r="F44" s="70" t="n">
        <f aca="false">IF(ISERROR($B$48*D44),0,($B$48*D44))</f>
        <v>0</v>
      </c>
      <c r="G44" s="69" t="s">
        <v>52</v>
      </c>
      <c r="H44" s="71" t="n">
        <f aca="false">TLF_1992</f>
        <v>0.0533327736140262</v>
      </c>
      <c r="I44" s="72" t="s">
        <v>53</v>
      </c>
      <c r="J44" s="73" t="n">
        <f aca="false">CO2EF_1992</f>
        <v>1.15879555617512</v>
      </c>
      <c r="K44" s="74" t="s">
        <v>77</v>
      </c>
      <c r="L44" s="73" t="n">
        <f aca="false">H44*(1+J44)</f>
        <v>0.115134554676453</v>
      </c>
      <c r="M44" s="69" t="s">
        <v>54</v>
      </c>
      <c r="N44" s="75" t="n">
        <f aca="false">IF(F44&gt;0,((F44/(1-H44))*J44)/C_CO2,0)</f>
        <v>0</v>
      </c>
      <c r="O44" s="76" t="s">
        <v>54</v>
      </c>
      <c r="P44" s="75" t="n">
        <f aca="false">N44*Conversions!$B$11</f>
        <v>0</v>
      </c>
      <c r="Q44" s="76" t="s">
        <v>54</v>
      </c>
      <c r="R44" s="77" t="n">
        <f aca="false">P44*Short_Metric/1000000</f>
        <v>0</v>
      </c>
      <c r="S44" s="78" t="s">
        <v>54</v>
      </c>
      <c r="T44" s="77" t="n">
        <f aca="false">R44*C_CO2</f>
        <v>0</v>
      </c>
      <c r="U44" s="100"/>
      <c r="V44" s="62"/>
      <c r="W44" s="116"/>
    </row>
    <row r="45" s="117" customFormat="true" ht="11.25" hidden="false" customHeight="false" outlineLevel="0" collapsed="false">
      <c r="A45" s="113" t="s">
        <v>83</v>
      </c>
      <c r="B45" s="66"/>
      <c r="C45" s="67" t="n">
        <f aca="false">$B$35</f>
        <v>1992</v>
      </c>
      <c r="D45" s="114"/>
      <c r="E45" s="69" t="s">
        <v>51</v>
      </c>
      <c r="F45" s="70" t="n">
        <f aca="false">IF(ISERROR($B$48*D45),0,($B$48*D45))</f>
        <v>0</v>
      </c>
      <c r="G45" s="69" t="s">
        <v>52</v>
      </c>
      <c r="H45" s="71" t="n">
        <f aca="false">TLF_1992</f>
        <v>0.0533327736140262</v>
      </c>
      <c r="I45" s="72" t="s">
        <v>53</v>
      </c>
      <c r="J45" s="73" t="n">
        <f aca="false">CO2EF_1992</f>
        <v>1.15879555617512</v>
      </c>
      <c r="K45" s="74" t="s">
        <v>77</v>
      </c>
      <c r="L45" s="73" t="n">
        <f aca="false">H45*(1+J45)</f>
        <v>0.115134554676453</v>
      </c>
      <c r="M45" s="69" t="s">
        <v>54</v>
      </c>
      <c r="N45" s="75" t="n">
        <f aca="false">IF(F45&gt;0,((F45/(1-H45))*J45)/C_CO2,0)</f>
        <v>0</v>
      </c>
      <c r="O45" s="76" t="s">
        <v>54</v>
      </c>
      <c r="P45" s="73" t="n">
        <f aca="false">N45*Conversions!$B$11</f>
        <v>0</v>
      </c>
      <c r="Q45" s="76" t="s">
        <v>54</v>
      </c>
      <c r="R45" s="77" t="n">
        <f aca="false">P45*Short_Metric/1000000</f>
        <v>0</v>
      </c>
      <c r="S45" s="78" t="s">
        <v>54</v>
      </c>
      <c r="T45" s="77" t="n">
        <f aca="false">R45*C_CO2</f>
        <v>0</v>
      </c>
      <c r="U45" s="100"/>
      <c r="V45" s="62"/>
      <c r="W45" s="116"/>
    </row>
    <row r="46" s="117" customFormat="true" ht="11.25" hidden="false" customHeight="false" outlineLevel="0" collapsed="false">
      <c r="A46" s="113" t="s">
        <v>84</v>
      </c>
      <c r="B46" s="66"/>
      <c r="C46" s="67" t="n">
        <f aca="false">$B$35</f>
        <v>1992</v>
      </c>
      <c r="D46" s="114"/>
      <c r="E46" s="69" t="s">
        <v>51</v>
      </c>
      <c r="F46" s="70" t="n">
        <f aca="false">IF(ISERROR($B$48*D46),0,($B$48*D46))</f>
        <v>0</v>
      </c>
      <c r="G46" s="69" t="s">
        <v>52</v>
      </c>
      <c r="H46" s="71" t="n">
        <f aca="false">TLF_1992</f>
        <v>0.0533327736140262</v>
      </c>
      <c r="I46" s="72" t="s">
        <v>53</v>
      </c>
      <c r="J46" s="73" t="n">
        <f aca="false">CO2EF_1992</f>
        <v>1.15879555617512</v>
      </c>
      <c r="K46" s="74" t="s">
        <v>77</v>
      </c>
      <c r="L46" s="73" t="n">
        <f aca="false">H46*(1+J46)</f>
        <v>0.115134554676453</v>
      </c>
      <c r="M46" s="69" t="s">
        <v>54</v>
      </c>
      <c r="N46" s="75" t="n">
        <f aca="false">IF(F46&gt;0,((F46/(1-H46))*J46)/C_CO2,0)</f>
        <v>0</v>
      </c>
      <c r="O46" s="76" t="s">
        <v>54</v>
      </c>
      <c r="P46" s="75" t="n">
        <f aca="false">N46*Conversions!$B$11</f>
        <v>0</v>
      </c>
      <c r="Q46" s="76" t="s">
        <v>54</v>
      </c>
      <c r="R46" s="77" t="n">
        <f aca="false">P46*Short_Metric/1000000</f>
        <v>0</v>
      </c>
      <c r="S46" s="78" t="s">
        <v>54</v>
      </c>
      <c r="T46" s="77" t="n">
        <f aca="false">R46*C_CO2</f>
        <v>0</v>
      </c>
      <c r="U46" s="100"/>
      <c r="V46" s="62"/>
      <c r="W46" s="116"/>
    </row>
    <row r="47" s="117" customFormat="true" ht="11.25" hidden="false" customHeight="false" outlineLevel="0" collapsed="false">
      <c r="A47" s="118" t="s">
        <v>74</v>
      </c>
      <c r="B47" s="66"/>
      <c r="C47" s="67" t="n">
        <f aca="false">$B$35</f>
        <v>1992</v>
      </c>
      <c r="D47" s="114"/>
      <c r="E47" s="69" t="s">
        <v>51</v>
      </c>
      <c r="F47" s="70" t="n">
        <f aca="false">IF(ISERROR($B$48*D47),0,($B$48*D47))</f>
        <v>0</v>
      </c>
      <c r="G47" s="69" t="s">
        <v>52</v>
      </c>
      <c r="H47" s="71" t="n">
        <f aca="false">TLF_1992</f>
        <v>0.0533327736140262</v>
      </c>
      <c r="I47" s="72" t="s">
        <v>53</v>
      </c>
      <c r="J47" s="73" t="n">
        <f aca="false">CO2EF_1992</f>
        <v>1.15879555617512</v>
      </c>
      <c r="K47" s="74" t="s">
        <v>77</v>
      </c>
      <c r="L47" s="73" t="n">
        <f aca="false">H47*(1+J47)</f>
        <v>0.115134554676453</v>
      </c>
      <c r="M47" s="69" t="s">
        <v>54</v>
      </c>
      <c r="N47" s="75" t="n">
        <f aca="false">IF(F47&gt;0,((F47/(1-H47))*J47)/C_CO2,0)</f>
        <v>0</v>
      </c>
      <c r="O47" s="76" t="s">
        <v>54</v>
      </c>
      <c r="P47" s="75" t="n">
        <f aca="false">N47*Conversions!$B$11</f>
        <v>0</v>
      </c>
      <c r="Q47" s="76" t="s">
        <v>54</v>
      </c>
      <c r="R47" s="77" t="n">
        <f aca="false">P47*Short_Metric/1000000</f>
        <v>0</v>
      </c>
      <c r="S47" s="78" t="s">
        <v>54</v>
      </c>
      <c r="T47" s="77" t="n">
        <f aca="false">R47*C_CO2</f>
        <v>0</v>
      </c>
      <c r="U47" s="100"/>
      <c r="V47" s="62"/>
      <c r="W47" s="116"/>
    </row>
    <row r="48" s="108" customFormat="true" ht="11.25" hidden="false" customHeight="false" outlineLevel="0" collapsed="false">
      <c r="A48" s="80" t="s">
        <v>59</v>
      </c>
      <c r="B48" s="119"/>
      <c r="C48" s="63" t="s">
        <v>60</v>
      </c>
      <c r="D48" s="82" t="n">
        <f aca="false">SUM(D39:D47)</f>
        <v>0</v>
      </c>
      <c r="E48" s="69" t="s">
        <v>51</v>
      </c>
      <c r="F48" s="83" t="n">
        <f aca="false">SUM(F39:F47)</f>
        <v>0</v>
      </c>
      <c r="G48" s="63" t="s">
        <v>52</v>
      </c>
      <c r="H48" s="84" t="n">
        <f aca="false">TLF_1992</f>
        <v>0.0533327736140262</v>
      </c>
      <c r="I48" s="85" t="s">
        <v>53</v>
      </c>
      <c r="J48" s="86" t="n">
        <f aca="false">CO2EF_1992</f>
        <v>1.15879555617512</v>
      </c>
      <c r="K48" s="52" t="s">
        <v>77</v>
      </c>
      <c r="L48" s="86" t="n">
        <f aca="false">H48*(1+J48)</f>
        <v>0.115134554676453</v>
      </c>
      <c r="M48" s="63" t="s">
        <v>54</v>
      </c>
      <c r="N48" s="87" t="n">
        <f aca="false">IF(F48&gt;0,((F48/(1-H48))*J48)/C_CO2,0)</f>
        <v>0</v>
      </c>
      <c r="O48" s="88" t="s">
        <v>54</v>
      </c>
      <c r="P48" s="87" t="n">
        <f aca="false">N48*Conversions!$B$11</f>
        <v>0</v>
      </c>
      <c r="Q48" s="88" t="s">
        <v>54</v>
      </c>
      <c r="R48" s="89" t="n">
        <f aca="false">P48*Short_Metric/1000000</f>
        <v>0</v>
      </c>
      <c r="S48" s="90" t="s">
        <v>54</v>
      </c>
      <c r="T48" s="89" t="n">
        <f aca="false">R48*C_CO2</f>
        <v>0</v>
      </c>
      <c r="U48" s="107"/>
      <c r="V48" s="107"/>
      <c r="W48" s="107"/>
    </row>
    <row r="49" customFormat="false" ht="11.25" hidden="false" customHeight="false" outlineLevel="0" collapsed="false">
      <c r="D49" s="91" t="str">
        <f aca="false">IF(D48=100%,"Okay","Column total must equal 100%")</f>
        <v>Column total must equal 100%</v>
      </c>
    </row>
    <row r="50" customFormat="false" ht="21" hidden="false" customHeight="false" outlineLevel="0" collapsed="false">
      <c r="A50" s="110" t="s">
        <v>75</v>
      </c>
      <c r="B50" s="111" t="n">
        <f aca="false">B35+1</f>
        <v>1993</v>
      </c>
      <c r="C50" s="110"/>
      <c r="D50" s="112"/>
      <c r="E50" s="112"/>
      <c r="F50" s="112"/>
      <c r="G50" s="110"/>
      <c r="H50" s="112"/>
      <c r="I50" s="112"/>
      <c r="J50" s="112"/>
      <c r="K50" s="112"/>
      <c r="L50" s="112"/>
      <c r="M50" s="112"/>
      <c r="N50" s="112"/>
      <c r="O50" s="112"/>
      <c r="P50" s="112"/>
      <c r="Q50" s="112"/>
      <c r="R50" s="112"/>
      <c r="S50" s="112"/>
      <c r="T50" s="112"/>
      <c r="U50" s="94"/>
      <c r="V50" s="94"/>
      <c r="W50" s="3"/>
    </row>
    <row r="51" customFormat="false" ht="21" hidden="false" customHeight="false" outlineLevel="0" collapsed="false">
      <c r="A51" s="60"/>
      <c r="B51" s="52" t="s">
        <v>36</v>
      </c>
      <c r="C51" s="60"/>
      <c r="D51" s="52" t="s">
        <v>37</v>
      </c>
      <c r="E51" s="52"/>
      <c r="F51" s="52" t="s">
        <v>38</v>
      </c>
      <c r="G51" s="60"/>
      <c r="H51" s="61"/>
      <c r="I51" s="61"/>
      <c r="J51" s="61"/>
      <c r="K51" s="61"/>
      <c r="L51" s="52" t="s">
        <v>39</v>
      </c>
      <c r="M51" s="41"/>
      <c r="N51" s="41"/>
      <c r="O51" s="41"/>
      <c r="P51" s="41"/>
      <c r="Q51" s="42"/>
      <c r="R51" s="42"/>
      <c r="S51" s="61"/>
      <c r="T51" s="62"/>
      <c r="U51" s="62"/>
      <c r="V51" s="62"/>
      <c r="W51" s="3"/>
    </row>
    <row r="52" customFormat="false" ht="11.25" hidden="false" customHeight="false" outlineLevel="0" collapsed="false">
      <c r="A52" s="41"/>
      <c r="B52" s="52" t="s">
        <v>40</v>
      </c>
      <c r="C52" s="41"/>
      <c r="D52" s="52" t="s">
        <v>40</v>
      </c>
      <c r="E52" s="52"/>
      <c r="F52" s="52" t="s">
        <v>40</v>
      </c>
      <c r="G52" s="52"/>
      <c r="H52" s="52" t="s">
        <v>32</v>
      </c>
      <c r="J52" s="52" t="s">
        <v>39</v>
      </c>
      <c r="K52" s="41"/>
      <c r="L52" s="52" t="s">
        <v>41</v>
      </c>
      <c r="M52" s="41"/>
      <c r="N52" s="63" t="s">
        <v>42</v>
      </c>
      <c r="O52" s="41"/>
      <c r="P52" s="63" t="s">
        <v>42</v>
      </c>
      <c r="Q52" s="41"/>
      <c r="R52" s="63" t="s">
        <v>42</v>
      </c>
      <c r="S52" s="42"/>
      <c r="T52" s="63" t="s">
        <v>42</v>
      </c>
      <c r="U52" s="29"/>
      <c r="V52" s="62"/>
      <c r="W52" s="3"/>
    </row>
    <row r="53" customFormat="false" ht="11.25" hidden="false" customHeight="false" outlineLevel="0" collapsed="false">
      <c r="A53" s="64" t="s">
        <v>43</v>
      </c>
      <c r="B53" s="52" t="s">
        <v>44</v>
      </c>
      <c r="C53" s="64"/>
      <c r="D53" s="52" t="s">
        <v>45</v>
      </c>
      <c r="E53" s="52"/>
      <c r="F53" s="52" t="s">
        <v>44</v>
      </c>
      <c r="G53" s="41"/>
      <c r="H53" s="52" t="s">
        <v>34</v>
      </c>
      <c r="J53" s="52" t="s">
        <v>33</v>
      </c>
      <c r="K53" s="41"/>
      <c r="L53" s="52" t="s">
        <v>33</v>
      </c>
      <c r="M53" s="52"/>
      <c r="N53" s="52" t="s">
        <v>46</v>
      </c>
      <c r="O53" s="52"/>
      <c r="P53" s="52" t="s">
        <v>47</v>
      </c>
      <c r="Q53" s="41"/>
      <c r="R53" s="52" t="s">
        <v>48</v>
      </c>
      <c r="S53" s="42"/>
      <c r="T53" s="63" t="s">
        <v>49</v>
      </c>
      <c r="U53" s="29"/>
      <c r="V53" s="62"/>
      <c r="W53" s="3"/>
    </row>
    <row r="54" s="117" customFormat="true" ht="11.25" hidden="false" customHeight="false" outlineLevel="0" collapsed="false">
      <c r="A54" s="113" t="s">
        <v>76</v>
      </c>
      <c r="B54" s="66"/>
      <c r="C54" s="67" t="n">
        <f aca="false">$B$50</f>
        <v>1993</v>
      </c>
      <c r="D54" s="114"/>
      <c r="E54" s="69" t="s">
        <v>51</v>
      </c>
      <c r="F54" s="70" t="n">
        <f aca="false">IF(ISERROR($B$63*D54),0,($B$63*D54))</f>
        <v>0</v>
      </c>
      <c r="G54" s="69" t="s">
        <v>52</v>
      </c>
      <c r="H54" s="71" t="n">
        <f aca="false">TLF_1993</f>
        <v>0.0533327736140262</v>
      </c>
      <c r="I54" s="72" t="s">
        <v>53</v>
      </c>
      <c r="J54" s="73" t="n">
        <f aca="false">CO2EF_1993</f>
        <v>1.15879555617512</v>
      </c>
      <c r="K54" s="74" t="s">
        <v>77</v>
      </c>
      <c r="L54" s="73" t="n">
        <f aca="false">H54*(1+J54)</f>
        <v>0.115134554676453</v>
      </c>
      <c r="M54" s="69" t="s">
        <v>54</v>
      </c>
      <c r="N54" s="75" t="n">
        <f aca="false">IF(F54&gt;0,((F54/(1-H54))*J54)/C_CO2,0)</f>
        <v>0</v>
      </c>
      <c r="O54" s="76" t="s">
        <v>54</v>
      </c>
      <c r="P54" s="75" t="n">
        <f aca="false">N54*Conversions!$B$11</f>
        <v>0</v>
      </c>
      <c r="Q54" s="76" t="s">
        <v>54</v>
      </c>
      <c r="R54" s="77" t="n">
        <f aca="false">P54*Short_Metric/1000000</f>
        <v>0</v>
      </c>
      <c r="S54" s="78" t="s">
        <v>54</v>
      </c>
      <c r="T54" s="77" t="n">
        <f aca="false">R54*C_CO2</f>
        <v>0</v>
      </c>
      <c r="U54" s="100"/>
      <c r="V54" s="62"/>
      <c r="W54" s="116"/>
    </row>
    <row r="55" s="117" customFormat="true" ht="11.25" hidden="false" customHeight="false" outlineLevel="0" collapsed="false">
      <c r="A55" s="113" t="s">
        <v>78</v>
      </c>
      <c r="B55" s="66"/>
      <c r="C55" s="67" t="n">
        <f aca="false">$B$50</f>
        <v>1993</v>
      </c>
      <c r="D55" s="114"/>
      <c r="E55" s="69" t="s">
        <v>51</v>
      </c>
      <c r="F55" s="70" t="n">
        <f aca="false">IF(ISERROR($B$63*D55),0,($B$63*D55))</f>
        <v>0</v>
      </c>
      <c r="G55" s="69" t="s">
        <v>52</v>
      </c>
      <c r="H55" s="71" t="n">
        <f aca="false">TLF_1993</f>
        <v>0.0533327736140262</v>
      </c>
      <c r="I55" s="72" t="s">
        <v>53</v>
      </c>
      <c r="J55" s="73" t="n">
        <f aca="false">CO2EF_1993</f>
        <v>1.15879555617512</v>
      </c>
      <c r="K55" s="74" t="s">
        <v>77</v>
      </c>
      <c r="L55" s="73" t="n">
        <f aca="false">H55*(1+J55)</f>
        <v>0.115134554676453</v>
      </c>
      <c r="M55" s="69" t="s">
        <v>54</v>
      </c>
      <c r="N55" s="75" t="n">
        <f aca="false">IF(F55&gt;0,((F55/(1-H55))*J55)/C_CO2,0)</f>
        <v>0</v>
      </c>
      <c r="O55" s="76" t="s">
        <v>54</v>
      </c>
      <c r="P55" s="75" t="n">
        <f aca="false">N55*Conversions!$B$11</f>
        <v>0</v>
      </c>
      <c r="Q55" s="76" t="s">
        <v>54</v>
      </c>
      <c r="R55" s="77" t="n">
        <f aca="false">P55*Short_Metric/1000000</f>
        <v>0</v>
      </c>
      <c r="S55" s="78" t="s">
        <v>54</v>
      </c>
      <c r="T55" s="77" t="n">
        <f aca="false">R55*C_CO2</f>
        <v>0</v>
      </c>
      <c r="U55" s="100"/>
      <c r="V55" s="62"/>
      <c r="W55" s="116"/>
    </row>
    <row r="56" s="117" customFormat="true" ht="11.25" hidden="false" customHeight="false" outlineLevel="0" collapsed="false">
      <c r="A56" s="113" t="s">
        <v>79</v>
      </c>
      <c r="B56" s="66"/>
      <c r="C56" s="67" t="n">
        <f aca="false">$B$50</f>
        <v>1993</v>
      </c>
      <c r="D56" s="114"/>
      <c r="E56" s="69" t="s">
        <v>51</v>
      </c>
      <c r="F56" s="70" t="n">
        <f aca="false">IF(ISERROR($B$63*D56),0,($B$63*D56))</f>
        <v>0</v>
      </c>
      <c r="G56" s="69" t="s">
        <v>52</v>
      </c>
      <c r="H56" s="71" t="n">
        <f aca="false">TLF_1993</f>
        <v>0.0533327736140262</v>
      </c>
      <c r="I56" s="72" t="s">
        <v>53</v>
      </c>
      <c r="J56" s="73" t="n">
        <f aca="false">CO2EF_1993</f>
        <v>1.15879555617512</v>
      </c>
      <c r="K56" s="74" t="s">
        <v>77</v>
      </c>
      <c r="L56" s="73" t="n">
        <f aca="false">H56*(1+J56)</f>
        <v>0.115134554676453</v>
      </c>
      <c r="M56" s="69" t="s">
        <v>54</v>
      </c>
      <c r="N56" s="75" t="n">
        <f aca="false">IF(F56&gt;0,((F56/(1-H56))*J56)/C_CO2,0)</f>
        <v>0</v>
      </c>
      <c r="O56" s="76" t="s">
        <v>54</v>
      </c>
      <c r="P56" s="75" t="n">
        <f aca="false">N56*Conversions!$B$11</f>
        <v>0</v>
      </c>
      <c r="Q56" s="76" t="s">
        <v>54</v>
      </c>
      <c r="R56" s="77" t="n">
        <f aca="false">P56*Short_Metric/1000000</f>
        <v>0</v>
      </c>
      <c r="S56" s="78" t="s">
        <v>54</v>
      </c>
      <c r="T56" s="77" t="n">
        <f aca="false">R56*C_CO2</f>
        <v>0</v>
      </c>
      <c r="U56" s="100"/>
      <c r="V56" s="62"/>
      <c r="W56" s="116"/>
    </row>
    <row r="57" s="117" customFormat="true" ht="11.25" hidden="false" customHeight="false" outlineLevel="0" collapsed="false">
      <c r="A57" s="113" t="s">
        <v>80</v>
      </c>
      <c r="B57" s="66"/>
      <c r="C57" s="67" t="n">
        <f aca="false">$B$50</f>
        <v>1993</v>
      </c>
      <c r="D57" s="114"/>
      <c r="E57" s="69" t="s">
        <v>51</v>
      </c>
      <c r="F57" s="70" t="n">
        <f aca="false">IF(ISERROR($B$63*D57),0,($B$63*D57))</f>
        <v>0</v>
      </c>
      <c r="G57" s="69" t="s">
        <v>52</v>
      </c>
      <c r="H57" s="71" t="n">
        <f aca="false">TLF_1993</f>
        <v>0.0533327736140262</v>
      </c>
      <c r="I57" s="72" t="s">
        <v>53</v>
      </c>
      <c r="J57" s="73" t="n">
        <f aca="false">CO2EF_1993</f>
        <v>1.15879555617512</v>
      </c>
      <c r="K57" s="74" t="s">
        <v>77</v>
      </c>
      <c r="L57" s="73" t="n">
        <f aca="false">H57*(1+J57)</f>
        <v>0.115134554676453</v>
      </c>
      <c r="M57" s="69" t="s">
        <v>54</v>
      </c>
      <c r="N57" s="75" t="n">
        <f aca="false">IF(F57&gt;0,((F57/(1-H57))*J57)/C_CO2,0)</f>
        <v>0</v>
      </c>
      <c r="O57" s="76" t="s">
        <v>54</v>
      </c>
      <c r="P57" s="75" t="n">
        <f aca="false">N57*Conversions!$B$11</f>
        <v>0</v>
      </c>
      <c r="Q57" s="76" t="s">
        <v>54</v>
      </c>
      <c r="R57" s="77" t="n">
        <f aca="false">P57*Short_Metric/1000000</f>
        <v>0</v>
      </c>
      <c r="S57" s="78" t="s">
        <v>54</v>
      </c>
      <c r="T57" s="77" t="n">
        <f aca="false">R57*C_CO2</f>
        <v>0</v>
      </c>
      <c r="U57" s="100"/>
      <c r="V57" s="62"/>
      <c r="W57" s="116"/>
    </row>
    <row r="58" s="117" customFormat="true" ht="11.25" hidden="false" customHeight="false" outlineLevel="0" collapsed="false">
      <c r="A58" s="113" t="s">
        <v>81</v>
      </c>
      <c r="B58" s="66"/>
      <c r="C58" s="67" t="n">
        <f aca="false">$B$50</f>
        <v>1993</v>
      </c>
      <c r="D58" s="114"/>
      <c r="E58" s="69" t="s">
        <v>51</v>
      </c>
      <c r="F58" s="70" t="n">
        <f aca="false">IF(ISERROR($B$63*D58),0,($B$63*D58))</f>
        <v>0</v>
      </c>
      <c r="G58" s="69" t="s">
        <v>52</v>
      </c>
      <c r="H58" s="71" t="n">
        <f aca="false">TLF_1993</f>
        <v>0.0533327736140262</v>
      </c>
      <c r="I58" s="72" t="s">
        <v>53</v>
      </c>
      <c r="J58" s="73" t="n">
        <f aca="false">CO2EF_1993</f>
        <v>1.15879555617512</v>
      </c>
      <c r="K58" s="74" t="s">
        <v>77</v>
      </c>
      <c r="L58" s="73" t="n">
        <f aca="false">H58*(1+J58)</f>
        <v>0.115134554676453</v>
      </c>
      <c r="M58" s="69" t="s">
        <v>54</v>
      </c>
      <c r="N58" s="75" t="n">
        <f aca="false">IF(F58&gt;0,((F58/(1-H58))*J58)/C_CO2,0)</f>
        <v>0</v>
      </c>
      <c r="O58" s="76" t="s">
        <v>54</v>
      </c>
      <c r="P58" s="75" t="n">
        <f aca="false">N58*Conversions!$B$11</f>
        <v>0</v>
      </c>
      <c r="Q58" s="76" t="s">
        <v>54</v>
      </c>
      <c r="R58" s="77" t="n">
        <f aca="false">P58*Short_Metric/1000000</f>
        <v>0</v>
      </c>
      <c r="S58" s="78" t="s">
        <v>54</v>
      </c>
      <c r="T58" s="77" t="n">
        <f aca="false">R58*C_CO2</f>
        <v>0</v>
      </c>
      <c r="U58" s="100"/>
      <c r="V58" s="62"/>
      <c r="W58" s="116"/>
    </row>
    <row r="59" s="117" customFormat="true" ht="11.25" hidden="false" customHeight="false" outlineLevel="0" collapsed="false">
      <c r="A59" s="113" t="s">
        <v>82</v>
      </c>
      <c r="B59" s="66"/>
      <c r="C59" s="67" t="n">
        <f aca="false">$B$50</f>
        <v>1993</v>
      </c>
      <c r="D59" s="114"/>
      <c r="E59" s="69" t="s">
        <v>51</v>
      </c>
      <c r="F59" s="70" t="n">
        <f aca="false">IF(ISERROR($B$63*D59),0,($B$63*D59))</f>
        <v>0</v>
      </c>
      <c r="G59" s="69" t="s">
        <v>52</v>
      </c>
      <c r="H59" s="71" t="n">
        <f aca="false">TLF_1993</f>
        <v>0.0533327736140262</v>
      </c>
      <c r="I59" s="72" t="s">
        <v>53</v>
      </c>
      <c r="J59" s="73" t="n">
        <f aca="false">CO2EF_1993</f>
        <v>1.15879555617512</v>
      </c>
      <c r="K59" s="74" t="s">
        <v>77</v>
      </c>
      <c r="L59" s="73" t="n">
        <f aca="false">H59*(1+J59)</f>
        <v>0.115134554676453</v>
      </c>
      <c r="M59" s="69" t="s">
        <v>54</v>
      </c>
      <c r="N59" s="75" t="n">
        <f aca="false">IF(F59&gt;0,((F59/(1-H59))*J59)/C_CO2,0)</f>
        <v>0</v>
      </c>
      <c r="O59" s="76" t="s">
        <v>54</v>
      </c>
      <c r="P59" s="75" t="n">
        <f aca="false">N59*Conversions!$B$11</f>
        <v>0</v>
      </c>
      <c r="Q59" s="76" t="s">
        <v>54</v>
      </c>
      <c r="R59" s="77" t="n">
        <f aca="false">P59*Short_Metric/1000000</f>
        <v>0</v>
      </c>
      <c r="S59" s="78" t="s">
        <v>54</v>
      </c>
      <c r="T59" s="77" t="n">
        <f aca="false">R59*C_CO2</f>
        <v>0</v>
      </c>
      <c r="U59" s="100"/>
      <c r="V59" s="62"/>
      <c r="W59" s="116"/>
    </row>
    <row r="60" s="117" customFormat="true" ht="11.25" hidden="false" customHeight="false" outlineLevel="0" collapsed="false">
      <c r="A60" s="113" t="s">
        <v>83</v>
      </c>
      <c r="B60" s="66"/>
      <c r="C60" s="67" t="n">
        <f aca="false">$B$50</f>
        <v>1993</v>
      </c>
      <c r="D60" s="114"/>
      <c r="E60" s="69" t="s">
        <v>51</v>
      </c>
      <c r="F60" s="70" t="n">
        <f aca="false">IF(ISERROR($B$63*D60),0,($B$63*D60))</f>
        <v>0</v>
      </c>
      <c r="G60" s="69" t="s">
        <v>52</v>
      </c>
      <c r="H60" s="71" t="n">
        <f aca="false">TLF_1993</f>
        <v>0.0533327736140262</v>
      </c>
      <c r="I60" s="72" t="s">
        <v>53</v>
      </c>
      <c r="J60" s="73" t="n">
        <f aca="false">CO2EF_1993</f>
        <v>1.15879555617512</v>
      </c>
      <c r="K60" s="74" t="s">
        <v>77</v>
      </c>
      <c r="L60" s="73" t="n">
        <f aca="false">H60*(1+J60)</f>
        <v>0.115134554676453</v>
      </c>
      <c r="M60" s="69" t="s">
        <v>54</v>
      </c>
      <c r="N60" s="75" t="n">
        <f aca="false">IF(F60&gt;0,((F60/(1-H60))*J60)/C_CO2,0)</f>
        <v>0</v>
      </c>
      <c r="O60" s="76" t="s">
        <v>54</v>
      </c>
      <c r="P60" s="75" t="n">
        <f aca="false">N60*Conversions!$B$11</f>
        <v>0</v>
      </c>
      <c r="Q60" s="76" t="s">
        <v>54</v>
      </c>
      <c r="R60" s="77" t="n">
        <f aca="false">P60*Short_Metric/1000000</f>
        <v>0</v>
      </c>
      <c r="S60" s="78" t="s">
        <v>54</v>
      </c>
      <c r="T60" s="77" t="n">
        <f aca="false">R60*C_CO2</f>
        <v>0</v>
      </c>
      <c r="U60" s="100"/>
      <c r="V60" s="62"/>
      <c r="W60" s="116"/>
    </row>
    <row r="61" s="117" customFormat="true" ht="11.25" hidden="false" customHeight="false" outlineLevel="0" collapsed="false">
      <c r="A61" s="113" t="s">
        <v>84</v>
      </c>
      <c r="B61" s="66"/>
      <c r="C61" s="67" t="n">
        <f aca="false">$B$50</f>
        <v>1993</v>
      </c>
      <c r="D61" s="114"/>
      <c r="E61" s="69" t="s">
        <v>51</v>
      </c>
      <c r="F61" s="70" t="n">
        <f aca="false">IF(ISERROR($B$63*D61),0,($B$63*D61))</f>
        <v>0</v>
      </c>
      <c r="G61" s="69" t="s">
        <v>52</v>
      </c>
      <c r="H61" s="71" t="n">
        <f aca="false">TLF_1993</f>
        <v>0.0533327736140262</v>
      </c>
      <c r="I61" s="72" t="s">
        <v>53</v>
      </c>
      <c r="J61" s="73" t="n">
        <f aca="false">CO2EF_1993</f>
        <v>1.15879555617512</v>
      </c>
      <c r="K61" s="74" t="s">
        <v>77</v>
      </c>
      <c r="L61" s="73" t="n">
        <f aca="false">H61*(1+J61)</f>
        <v>0.115134554676453</v>
      </c>
      <c r="M61" s="69" t="s">
        <v>54</v>
      </c>
      <c r="N61" s="75" t="n">
        <f aca="false">IF(F61&gt;0,((F61/(1-H61))*J61)/C_CO2,0)</f>
        <v>0</v>
      </c>
      <c r="O61" s="76" t="s">
        <v>54</v>
      </c>
      <c r="P61" s="75" t="n">
        <f aca="false">N61*Conversions!$B$11</f>
        <v>0</v>
      </c>
      <c r="Q61" s="76" t="s">
        <v>54</v>
      </c>
      <c r="R61" s="77" t="n">
        <f aca="false">P61*Short_Metric/1000000</f>
        <v>0</v>
      </c>
      <c r="S61" s="78" t="s">
        <v>54</v>
      </c>
      <c r="T61" s="77" t="n">
        <f aca="false">R61*C_CO2</f>
        <v>0</v>
      </c>
      <c r="U61" s="100"/>
      <c r="V61" s="62"/>
      <c r="W61" s="116"/>
    </row>
    <row r="62" s="117" customFormat="true" ht="11.25" hidden="false" customHeight="false" outlineLevel="0" collapsed="false">
      <c r="A62" s="118" t="s">
        <v>74</v>
      </c>
      <c r="B62" s="66"/>
      <c r="C62" s="67" t="n">
        <f aca="false">$B$50</f>
        <v>1993</v>
      </c>
      <c r="D62" s="114"/>
      <c r="E62" s="69" t="s">
        <v>51</v>
      </c>
      <c r="F62" s="70" t="n">
        <f aca="false">IF(ISERROR($B$63*D62),0,($B$63*D62))</f>
        <v>0</v>
      </c>
      <c r="G62" s="69" t="s">
        <v>52</v>
      </c>
      <c r="H62" s="71" t="n">
        <f aca="false">TLF_1993</f>
        <v>0.0533327736140262</v>
      </c>
      <c r="I62" s="72" t="s">
        <v>53</v>
      </c>
      <c r="J62" s="73" t="n">
        <f aca="false">CO2EF_1993</f>
        <v>1.15879555617512</v>
      </c>
      <c r="K62" s="74" t="s">
        <v>77</v>
      </c>
      <c r="L62" s="73" t="n">
        <f aca="false">H62*(1+J62)</f>
        <v>0.115134554676453</v>
      </c>
      <c r="M62" s="69" t="s">
        <v>54</v>
      </c>
      <c r="N62" s="75" t="n">
        <f aca="false">IF(F62&gt;0,((F62/(1-H62))*J62)/C_CO2,0)</f>
        <v>0</v>
      </c>
      <c r="O62" s="76" t="s">
        <v>54</v>
      </c>
      <c r="P62" s="75" t="n">
        <f aca="false">N62*Conversions!$B$11</f>
        <v>0</v>
      </c>
      <c r="Q62" s="76" t="s">
        <v>54</v>
      </c>
      <c r="R62" s="77" t="n">
        <f aca="false">P62*Short_Metric/1000000</f>
        <v>0</v>
      </c>
      <c r="S62" s="78" t="s">
        <v>54</v>
      </c>
      <c r="T62" s="77" t="n">
        <f aca="false">R62*C_CO2</f>
        <v>0</v>
      </c>
      <c r="U62" s="100"/>
      <c r="V62" s="62"/>
      <c r="W62" s="116"/>
    </row>
    <row r="63" s="108" customFormat="true" ht="11.25" hidden="false" customHeight="false" outlineLevel="0" collapsed="false">
      <c r="A63" s="80" t="s">
        <v>59</v>
      </c>
      <c r="B63" s="119"/>
      <c r="C63" s="63" t="s">
        <v>60</v>
      </c>
      <c r="D63" s="82" t="n">
        <f aca="false">SUM(D54:D62)</f>
        <v>0</v>
      </c>
      <c r="E63" s="69" t="s">
        <v>51</v>
      </c>
      <c r="F63" s="83" t="n">
        <f aca="false">SUM(F54:F62)</f>
        <v>0</v>
      </c>
      <c r="G63" s="63" t="s">
        <v>52</v>
      </c>
      <c r="H63" s="84" t="n">
        <f aca="false">TLF_1993</f>
        <v>0.0533327736140262</v>
      </c>
      <c r="I63" s="85" t="s">
        <v>53</v>
      </c>
      <c r="J63" s="86" t="n">
        <f aca="false">CO2EF_1993</f>
        <v>1.15879555617512</v>
      </c>
      <c r="K63" s="52" t="s">
        <v>77</v>
      </c>
      <c r="L63" s="86" t="n">
        <f aca="false">H63*(1+J63)</f>
        <v>0.115134554676453</v>
      </c>
      <c r="M63" s="63" t="s">
        <v>54</v>
      </c>
      <c r="N63" s="87" t="n">
        <f aca="false">IF(F63&gt;0,((F63/(1-H63))*J63)/C_CO2,0)</f>
        <v>0</v>
      </c>
      <c r="O63" s="88" t="s">
        <v>54</v>
      </c>
      <c r="P63" s="87" t="n">
        <f aca="false">N63*Conversions!$B$11</f>
        <v>0</v>
      </c>
      <c r="Q63" s="88" t="s">
        <v>54</v>
      </c>
      <c r="R63" s="89" t="n">
        <f aca="false">P63*Short_Metric/1000000</f>
        <v>0</v>
      </c>
      <c r="S63" s="90" t="s">
        <v>54</v>
      </c>
      <c r="T63" s="89" t="n">
        <f aca="false">R63*C_CO2</f>
        <v>0</v>
      </c>
      <c r="U63" s="107"/>
      <c r="V63" s="107"/>
      <c r="W63" s="107"/>
    </row>
    <row r="64" customFormat="false" ht="11.25" hidden="false" customHeight="false" outlineLevel="0" collapsed="false">
      <c r="D64" s="91" t="str">
        <f aca="false">IF(D63=100%,"Okay","Column total must equal 100%")</f>
        <v>Column total must equal 100%</v>
      </c>
    </row>
    <row r="65" customFormat="false" ht="21" hidden="false" customHeight="false" outlineLevel="0" collapsed="false">
      <c r="A65" s="110" t="s">
        <v>75</v>
      </c>
      <c r="B65" s="111" t="n">
        <f aca="false">B50+1</f>
        <v>1994</v>
      </c>
      <c r="C65" s="110"/>
      <c r="D65" s="112"/>
      <c r="E65" s="112"/>
      <c r="F65" s="112"/>
      <c r="G65" s="110"/>
      <c r="H65" s="112"/>
      <c r="I65" s="112"/>
      <c r="J65" s="112"/>
      <c r="K65" s="112"/>
      <c r="L65" s="112"/>
      <c r="M65" s="112"/>
      <c r="N65" s="112"/>
      <c r="O65" s="112"/>
      <c r="P65" s="112"/>
      <c r="Q65" s="112"/>
      <c r="R65" s="112"/>
      <c r="S65" s="112"/>
      <c r="T65" s="112"/>
      <c r="U65" s="94"/>
      <c r="V65" s="94"/>
      <c r="W65" s="3"/>
    </row>
    <row r="66" customFormat="false" ht="21" hidden="false" customHeight="false" outlineLevel="0" collapsed="false">
      <c r="A66" s="60"/>
      <c r="B66" s="52" t="s">
        <v>36</v>
      </c>
      <c r="C66" s="60"/>
      <c r="D66" s="52" t="s">
        <v>37</v>
      </c>
      <c r="E66" s="52"/>
      <c r="F66" s="52" t="s">
        <v>38</v>
      </c>
      <c r="G66" s="60"/>
      <c r="H66" s="61"/>
      <c r="I66" s="61"/>
      <c r="J66" s="61"/>
      <c r="K66" s="61"/>
      <c r="L66" s="52" t="s">
        <v>39</v>
      </c>
      <c r="M66" s="41"/>
      <c r="N66" s="41"/>
      <c r="O66" s="41"/>
      <c r="P66" s="41"/>
      <c r="Q66" s="42"/>
      <c r="R66" s="42"/>
      <c r="S66" s="61"/>
      <c r="T66" s="62"/>
      <c r="U66" s="62"/>
      <c r="V66" s="62"/>
      <c r="W66" s="3"/>
    </row>
    <row r="67" customFormat="false" ht="11.25" hidden="false" customHeight="false" outlineLevel="0" collapsed="false">
      <c r="A67" s="41"/>
      <c r="B67" s="52" t="s">
        <v>40</v>
      </c>
      <c r="C67" s="41"/>
      <c r="D67" s="52" t="s">
        <v>40</v>
      </c>
      <c r="E67" s="52"/>
      <c r="F67" s="52" t="s">
        <v>40</v>
      </c>
      <c r="G67" s="52"/>
      <c r="H67" s="52" t="s">
        <v>32</v>
      </c>
      <c r="J67" s="52" t="s">
        <v>39</v>
      </c>
      <c r="K67" s="41"/>
      <c r="L67" s="52" t="s">
        <v>41</v>
      </c>
      <c r="M67" s="41"/>
      <c r="N67" s="63" t="s">
        <v>42</v>
      </c>
      <c r="O67" s="41"/>
      <c r="P67" s="63" t="s">
        <v>42</v>
      </c>
      <c r="Q67" s="41"/>
      <c r="R67" s="63" t="s">
        <v>42</v>
      </c>
      <c r="S67" s="42"/>
      <c r="T67" s="63" t="s">
        <v>42</v>
      </c>
      <c r="U67" s="29"/>
      <c r="V67" s="62"/>
      <c r="W67" s="3"/>
    </row>
    <row r="68" customFormat="false" ht="11.25" hidden="false" customHeight="false" outlineLevel="0" collapsed="false">
      <c r="A68" s="64" t="s">
        <v>43</v>
      </c>
      <c r="B68" s="52" t="s">
        <v>44</v>
      </c>
      <c r="C68" s="64"/>
      <c r="D68" s="52" t="s">
        <v>45</v>
      </c>
      <c r="E68" s="52"/>
      <c r="F68" s="52" t="s">
        <v>44</v>
      </c>
      <c r="G68" s="41"/>
      <c r="H68" s="52" t="s">
        <v>34</v>
      </c>
      <c r="J68" s="52" t="s">
        <v>33</v>
      </c>
      <c r="K68" s="41"/>
      <c r="L68" s="52" t="s">
        <v>33</v>
      </c>
      <c r="M68" s="52"/>
      <c r="N68" s="52" t="s">
        <v>46</v>
      </c>
      <c r="O68" s="52"/>
      <c r="P68" s="52" t="s">
        <v>47</v>
      </c>
      <c r="Q68" s="41"/>
      <c r="R68" s="52" t="s">
        <v>48</v>
      </c>
      <c r="S68" s="42"/>
      <c r="T68" s="63" t="s">
        <v>49</v>
      </c>
      <c r="U68" s="29"/>
      <c r="V68" s="62"/>
      <c r="W68" s="3"/>
    </row>
    <row r="69" s="117" customFormat="true" ht="11.25" hidden="false" customHeight="false" outlineLevel="0" collapsed="false">
      <c r="A69" s="113" t="s">
        <v>76</v>
      </c>
      <c r="B69" s="66"/>
      <c r="C69" s="67" t="n">
        <f aca="false">$B$65</f>
        <v>1994</v>
      </c>
      <c r="D69" s="114"/>
      <c r="E69" s="69" t="s">
        <v>51</v>
      </c>
      <c r="F69" s="70" t="n">
        <f aca="false">IF(ISERROR($B$78*D69),0,($B$78*D69))</f>
        <v>0</v>
      </c>
      <c r="G69" s="69" t="s">
        <v>52</v>
      </c>
      <c r="H69" s="71" t="n">
        <f aca="false">TLF_1994</f>
        <v>0.0533327736140262</v>
      </c>
      <c r="I69" s="72" t="s">
        <v>53</v>
      </c>
      <c r="J69" s="73" t="n">
        <f aca="false">CO2EF_1994</f>
        <v>1.15879555617512</v>
      </c>
      <c r="K69" s="74" t="s">
        <v>77</v>
      </c>
      <c r="L69" s="73" t="n">
        <f aca="false">H69*(1+J69)</f>
        <v>0.115134554676453</v>
      </c>
      <c r="M69" s="69" t="s">
        <v>54</v>
      </c>
      <c r="N69" s="75" t="n">
        <f aca="false">IF(F69&gt;0,((F69/(1-H69))*J69)/C_CO2,0)</f>
        <v>0</v>
      </c>
      <c r="O69" s="76" t="s">
        <v>54</v>
      </c>
      <c r="P69" s="75" t="n">
        <f aca="false">N69*Conversions!$B$11</f>
        <v>0</v>
      </c>
      <c r="Q69" s="76" t="s">
        <v>54</v>
      </c>
      <c r="R69" s="77" t="n">
        <f aca="false">P69*Short_Metric/1000000</f>
        <v>0</v>
      </c>
      <c r="S69" s="78" t="s">
        <v>54</v>
      </c>
      <c r="T69" s="77" t="n">
        <f aca="false">R69*C_CO2</f>
        <v>0</v>
      </c>
      <c r="U69" s="100"/>
      <c r="V69" s="62"/>
      <c r="W69" s="116"/>
    </row>
    <row r="70" s="117" customFormat="true" ht="11.25" hidden="false" customHeight="false" outlineLevel="0" collapsed="false">
      <c r="A70" s="113" t="s">
        <v>78</v>
      </c>
      <c r="B70" s="66"/>
      <c r="C70" s="67" t="n">
        <f aca="false">$B$65</f>
        <v>1994</v>
      </c>
      <c r="D70" s="114"/>
      <c r="E70" s="69" t="s">
        <v>51</v>
      </c>
      <c r="F70" s="70" t="n">
        <f aca="false">IF(ISERROR($B$78*D70),0,($B$78*D70))</f>
        <v>0</v>
      </c>
      <c r="G70" s="69" t="s">
        <v>52</v>
      </c>
      <c r="H70" s="71" t="n">
        <f aca="false">TLF_1994</f>
        <v>0.0533327736140262</v>
      </c>
      <c r="I70" s="72" t="s">
        <v>53</v>
      </c>
      <c r="J70" s="73" t="n">
        <f aca="false">CO2EF_1994</f>
        <v>1.15879555617512</v>
      </c>
      <c r="K70" s="74" t="s">
        <v>77</v>
      </c>
      <c r="L70" s="73" t="n">
        <f aca="false">H70*(1+J70)</f>
        <v>0.115134554676453</v>
      </c>
      <c r="M70" s="69" t="s">
        <v>54</v>
      </c>
      <c r="N70" s="75" t="n">
        <f aca="false">IF(F70&gt;0,((F70/(1-H70))*J70)/C_CO2,0)</f>
        <v>0</v>
      </c>
      <c r="O70" s="76" t="s">
        <v>54</v>
      </c>
      <c r="P70" s="75" t="n">
        <f aca="false">N70*Conversions!$B$11</f>
        <v>0</v>
      </c>
      <c r="Q70" s="76" t="s">
        <v>54</v>
      </c>
      <c r="R70" s="77" t="n">
        <f aca="false">P70*Short_Metric/1000000</f>
        <v>0</v>
      </c>
      <c r="S70" s="78" t="s">
        <v>54</v>
      </c>
      <c r="T70" s="77" t="n">
        <f aca="false">R70*C_CO2</f>
        <v>0</v>
      </c>
      <c r="U70" s="100"/>
      <c r="V70" s="62"/>
      <c r="W70" s="116"/>
    </row>
    <row r="71" s="117" customFormat="true" ht="11.25" hidden="false" customHeight="false" outlineLevel="0" collapsed="false">
      <c r="A71" s="113" t="s">
        <v>79</v>
      </c>
      <c r="B71" s="66"/>
      <c r="C71" s="67" t="n">
        <f aca="false">$B$65</f>
        <v>1994</v>
      </c>
      <c r="D71" s="114"/>
      <c r="E71" s="69" t="s">
        <v>51</v>
      </c>
      <c r="F71" s="70" t="n">
        <f aca="false">IF(ISERROR($B$78*D71),0,($B$78*D71))</f>
        <v>0</v>
      </c>
      <c r="G71" s="69" t="s">
        <v>52</v>
      </c>
      <c r="H71" s="71" t="n">
        <f aca="false">TLF_1994</f>
        <v>0.0533327736140262</v>
      </c>
      <c r="I71" s="72" t="s">
        <v>53</v>
      </c>
      <c r="J71" s="73" t="n">
        <f aca="false">CO2EF_1994</f>
        <v>1.15879555617512</v>
      </c>
      <c r="K71" s="74" t="s">
        <v>77</v>
      </c>
      <c r="L71" s="73" t="n">
        <f aca="false">H71*(1+J71)</f>
        <v>0.115134554676453</v>
      </c>
      <c r="M71" s="69" t="s">
        <v>54</v>
      </c>
      <c r="N71" s="75" t="n">
        <f aca="false">IF(F71&gt;0,((F71/(1-H71))*J71)/C_CO2,0)</f>
        <v>0</v>
      </c>
      <c r="O71" s="76" t="s">
        <v>54</v>
      </c>
      <c r="P71" s="75" t="n">
        <f aca="false">N71*Conversions!$B$11</f>
        <v>0</v>
      </c>
      <c r="Q71" s="76" t="s">
        <v>54</v>
      </c>
      <c r="R71" s="77" t="n">
        <f aca="false">P71*Short_Metric/1000000</f>
        <v>0</v>
      </c>
      <c r="S71" s="78" t="s">
        <v>54</v>
      </c>
      <c r="T71" s="77" t="n">
        <f aca="false">R71*C_CO2</f>
        <v>0</v>
      </c>
      <c r="U71" s="100"/>
      <c r="V71" s="62"/>
      <c r="W71" s="116"/>
    </row>
    <row r="72" s="117" customFormat="true" ht="11.25" hidden="false" customHeight="false" outlineLevel="0" collapsed="false">
      <c r="A72" s="113" t="s">
        <v>80</v>
      </c>
      <c r="B72" s="66"/>
      <c r="C72" s="67" t="n">
        <f aca="false">$B$65</f>
        <v>1994</v>
      </c>
      <c r="D72" s="114"/>
      <c r="E72" s="69" t="s">
        <v>51</v>
      </c>
      <c r="F72" s="70" t="n">
        <f aca="false">IF(ISERROR($B$78*D72),0,($B$78*D72))</f>
        <v>0</v>
      </c>
      <c r="G72" s="69" t="s">
        <v>52</v>
      </c>
      <c r="H72" s="71" t="n">
        <f aca="false">TLF_1994</f>
        <v>0.0533327736140262</v>
      </c>
      <c r="I72" s="72" t="s">
        <v>53</v>
      </c>
      <c r="J72" s="73" t="n">
        <f aca="false">CO2EF_1994</f>
        <v>1.15879555617512</v>
      </c>
      <c r="K72" s="74" t="s">
        <v>77</v>
      </c>
      <c r="L72" s="73" t="n">
        <f aca="false">H72*(1+J72)</f>
        <v>0.115134554676453</v>
      </c>
      <c r="M72" s="69" t="s">
        <v>54</v>
      </c>
      <c r="N72" s="75" t="n">
        <f aca="false">IF(F72&gt;0,((F72/(1-H72))*J72)/C_CO2,0)</f>
        <v>0</v>
      </c>
      <c r="O72" s="76" t="s">
        <v>54</v>
      </c>
      <c r="P72" s="75" t="n">
        <f aca="false">N72*Conversions!$B$11</f>
        <v>0</v>
      </c>
      <c r="Q72" s="76" t="s">
        <v>54</v>
      </c>
      <c r="R72" s="77" t="n">
        <f aca="false">P72*Short_Metric/1000000</f>
        <v>0</v>
      </c>
      <c r="S72" s="78" t="s">
        <v>54</v>
      </c>
      <c r="T72" s="77" t="n">
        <f aca="false">R72*C_CO2</f>
        <v>0</v>
      </c>
      <c r="U72" s="100"/>
      <c r="V72" s="62"/>
      <c r="W72" s="116"/>
    </row>
    <row r="73" s="117" customFormat="true" ht="11.25" hidden="false" customHeight="false" outlineLevel="0" collapsed="false">
      <c r="A73" s="113" t="s">
        <v>81</v>
      </c>
      <c r="B73" s="66"/>
      <c r="C73" s="67" t="n">
        <f aca="false">$B$65</f>
        <v>1994</v>
      </c>
      <c r="D73" s="114"/>
      <c r="E73" s="69" t="s">
        <v>51</v>
      </c>
      <c r="F73" s="70" t="n">
        <f aca="false">IF(ISERROR($B$78*D73),0,($B$78*D73))</f>
        <v>0</v>
      </c>
      <c r="G73" s="69" t="s">
        <v>52</v>
      </c>
      <c r="H73" s="71" t="n">
        <f aca="false">TLF_1994</f>
        <v>0.0533327736140262</v>
      </c>
      <c r="I73" s="72" t="s">
        <v>53</v>
      </c>
      <c r="J73" s="73" t="n">
        <f aca="false">CO2EF_1994</f>
        <v>1.15879555617512</v>
      </c>
      <c r="K73" s="74" t="s">
        <v>77</v>
      </c>
      <c r="L73" s="73" t="n">
        <f aca="false">H73*(1+J73)</f>
        <v>0.115134554676453</v>
      </c>
      <c r="M73" s="69" t="s">
        <v>54</v>
      </c>
      <c r="N73" s="75" t="n">
        <f aca="false">IF(F73&gt;0,((F73/(1-H73))*J73)/C_CO2,0)</f>
        <v>0</v>
      </c>
      <c r="O73" s="76" t="s">
        <v>54</v>
      </c>
      <c r="P73" s="75" t="n">
        <f aca="false">N73*Conversions!$B$11</f>
        <v>0</v>
      </c>
      <c r="Q73" s="76" t="s">
        <v>54</v>
      </c>
      <c r="R73" s="77" t="n">
        <f aca="false">P73*Short_Metric/1000000</f>
        <v>0</v>
      </c>
      <c r="S73" s="78" t="s">
        <v>54</v>
      </c>
      <c r="T73" s="77" t="n">
        <f aca="false">R73*C_CO2</f>
        <v>0</v>
      </c>
      <c r="U73" s="100"/>
      <c r="V73" s="62"/>
      <c r="W73" s="116"/>
    </row>
    <row r="74" s="117" customFormat="true" ht="11.25" hidden="false" customHeight="false" outlineLevel="0" collapsed="false">
      <c r="A74" s="113" t="s">
        <v>82</v>
      </c>
      <c r="B74" s="66"/>
      <c r="C74" s="67" t="n">
        <f aca="false">$B$65</f>
        <v>1994</v>
      </c>
      <c r="D74" s="114"/>
      <c r="E74" s="69" t="s">
        <v>51</v>
      </c>
      <c r="F74" s="70" t="n">
        <f aca="false">IF(ISERROR($B$78*D74),0,($B$78*D74))</f>
        <v>0</v>
      </c>
      <c r="G74" s="69" t="s">
        <v>52</v>
      </c>
      <c r="H74" s="71" t="n">
        <f aca="false">TLF_1994</f>
        <v>0.0533327736140262</v>
      </c>
      <c r="I74" s="72" t="s">
        <v>53</v>
      </c>
      <c r="J74" s="73" t="n">
        <f aca="false">CO2EF_1994</f>
        <v>1.15879555617512</v>
      </c>
      <c r="K74" s="74" t="s">
        <v>77</v>
      </c>
      <c r="L74" s="73" t="n">
        <f aca="false">H74*(1+J74)</f>
        <v>0.115134554676453</v>
      </c>
      <c r="M74" s="69" t="s">
        <v>54</v>
      </c>
      <c r="N74" s="75" t="n">
        <f aca="false">IF(F74&gt;0,((F74/(1-H74))*J74)/C_CO2,0)</f>
        <v>0</v>
      </c>
      <c r="O74" s="76" t="s">
        <v>54</v>
      </c>
      <c r="P74" s="75" t="n">
        <f aca="false">N74*Conversions!$B$11</f>
        <v>0</v>
      </c>
      <c r="Q74" s="76" t="s">
        <v>54</v>
      </c>
      <c r="R74" s="77" t="n">
        <f aca="false">P74*Short_Metric/1000000</f>
        <v>0</v>
      </c>
      <c r="S74" s="78" t="s">
        <v>54</v>
      </c>
      <c r="T74" s="77" t="n">
        <f aca="false">R74*C_CO2</f>
        <v>0</v>
      </c>
      <c r="U74" s="100"/>
      <c r="V74" s="62"/>
      <c r="W74" s="116"/>
    </row>
    <row r="75" s="117" customFormat="true" ht="11.25" hidden="false" customHeight="false" outlineLevel="0" collapsed="false">
      <c r="A75" s="113" t="s">
        <v>83</v>
      </c>
      <c r="B75" s="66"/>
      <c r="C75" s="67" t="n">
        <f aca="false">$B$65</f>
        <v>1994</v>
      </c>
      <c r="D75" s="114"/>
      <c r="E75" s="69" t="s">
        <v>51</v>
      </c>
      <c r="F75" s="70" t="n">
        <f aca="false">IF(ISERROR($B$78*D75),0,($B$78*D75))</f>
        <v>0</v>
      </c>
      <c r="G75" s="69" t="s">
        <v>52</v>
      </c>
      <c r="H75" s="71" t="n">
        <f aca="false">TLF_1994</f>
        <v>0.0533327736140262</v>
      </c>
      <c r="I75" s="72" t="s">
        <v>53</v>
      </c>
      <c r="J75" s="73" t="n">
        <f aca="false">CO2EF_1994</f>
        <v>1.15879555617512</v>
      </c>
      <c r="K75" s="74" t="s">
        <v>77</v>
      </c>
      <c r="L75" s="73" t="n">
        <f aca="false">H75*(1+J75)</f>
        <v>0.115134554676453</v>
      </c>
      <c r="M75" s="69" t="s">
        <v>54</v>
      </c>
      <c r="N75" s="75" t="n">
        <f aca="false">IF(F75&gt;0,((F75/(1-H75))*J75)/C_CO2,0)</f>
        <v>0</v>
      </c>
      <c r="O75" s="76" t="s">
        <v>54</v>
      </c>
      <c r="P75" s="73" t="n">
        <f aca="false">N75*Conversions!$B$11</f>
        <v>0</v>
      </c>
      <c r="Q75" s="76" t="s">
        <v>54</v>
      </c>
      <c r="R75" s="77" t="n">
        <f aca="false">P75*Short_Metric/1000000</f>
        <v>0</v>
      </c>
      <c r="S75" s="78" t="s">
        <v>54</v>
      </c>
      <c r="T75" s="77" t="n">
        <f aca="false">R75*C_CO2</f>
        <v>0</v>
      </c>
      <c r="U75" s="100"/>
      <c r="V75" s="62"/>
      <c r="W75" s="116"/>
    </row>
    <row r="76" s="117" customFormat="true" ht="11.25" hidden="false" customHeight="false" outlineLevel="0" collapsed="false">
      <c r="A76" s="113" t="s">
        <v>84</v>
      </c>
      <c r="B76" s="66"/>
      <c r="C76" s="67" t="n">
        <f aca="false">$B$65</f>
        <v>1994</v>
      </c>
      <c r="D76" s="114"/>
      <c r="E76" s="69" t="s">
        <v>51</v>
      </c>
      <c r="F76" s="70" t="n">
        <f aca="false">IF(ISERROR($B$78*D76),0,($B$78*D76))</f>
        <v>0</v>
      </c>
      <c r="G76" s="69" t="s">
        <v>52</v>
      </c>
      <c r="H76" s="71" t="n">
        <f aca="false">TLF_1994</f>
        <v>0.0533327736140262</v>
      </c>
      <c r="I76" s="72" t="s">
        <v>53</v>
      </c>
      <c r="J76" s="73" t="n">
        <f aca="false">CO2EF_1994</f>
        <v>1.15879555617512</v>
      </c>
      <c r="K76" s="74" t="s">
        <v>77</v>
      </c>
      <c r="L76" s="73" t="n">
        <f aca="false">H76*(1+J76)</f>
        <v>0.115134554676453</v>
      </c>
      <c r="M76" s="69" t="s">
        <v>54</v>
      </c>
      <c r="N76" s="75" t="n">
        <f aca="false">IF(F76&gt;0,((F76/(1-H76))*J76)/C_CO2,0)</f>
        <v>0</v>
      </c>
      <c r="O76" s="76" t="s">
        <v>54</v>
      </c>
      <c r="P76" s="75" t="n">
        <f aca="false">N76*Conversions!$B$11</f>
        <v>0</v>
      </c>
      <c r="Q76" s="76" t="s">
        <v>54</v>
      </c>
      <c r="R76" s="77" t="n">
        <f aca="false">P76*Short_Metric/1000000</f>
        <v>0</v>
      </c>
      <c r="S76" s="78" t="s">
        <v>54</v>
      </c>
      <c r="T76" s="77" t="n">
        <f aca="false">R76*C_CO2</f>
        <v>0</v>
      </c>
      <c r="U76" s="100"/>
      <c r="V76" s="62"/>
      <c r="W76" s="116"/>
    </row>
    <row r="77" s="117" customFormat="true" ht="11.25" hidden="false" customHeight="false" outlineLevel="0" collapsed="false">
      <c r="A77" s="118" t="s">
        <v>74</v>
      </c>
      <c r="B77" s="66"/>
      <c r="C77" s="67" t="n">
        <f aca="false">$B$65</f>
        <v>1994</v>
      </c>
      <c r="D77" s="114"/>
      <c r="E77" s="69" t="s">
        <v>51</v>
      </c>
      <c r="F77" s="70" t="n">
        <f aca="false">IF(ISERROR($B$78*D77),0,($B$78*D77))</f>
        <v>0</v>
      </c>
      <c r="G77" s="69" t="s">
        <v>52</v>
      </c>
      <c r="H77" s="71" t="n">
        <f aca="false">TLF_1994</f>
        <v>0.0533327736140262</v>
      </c>
      <c r="I77" s="72" t="s">
        <v>53</v>
      </c>
      <c r="J77" s="73" t="n">
        <f aca="false">CO2EF_1994</f>
        <v>1.15879555617512</v>
      </c>
      <c r="K77" s="74" t="s">
        <v>77</v>
      </c>
      <c r="L77" s="73" t="n">
        <f aca="false">H77*(1+J77)</f>
        <v>0.115134554676453</v>
      </c>
      <c r="M77" s="69" t="s">
        <v>54</v>
      </c>
      <c r="N77" s="75" t="n">
        <f aca="false">IF(F77&gt;0,((F77/(1-H77))*J77)/C_CO2,0)</f>
        <v>0</v>
      </c>
      <c r="O77" s="76" t="s">
        <v>54</v>
      </c>
      <c r="P77" s="75" t="n">
        <f aca="false">N77*Conversions!$B$11</f>
        <v>0</v>
      </c>
      <c r="Q77" s="76" t="s">
        <v>54</v>
      </c>
      <c r="R77" s="77" t="n">
        <f aca="false">P77*Short_Metric/1000000</f>
        <v>0</v>
      </c>
      <c r="S77" s="78" t="s">
        <v>54</v>
      </c>
      <c r="T77" s="77" t="n">
        <f aca="false">R77*C_CO2</f>
        <v>0</v>
      </c>
      <c r="U77" s="100"/>
      <c r="V77" s="62"/>
      <c r="W77" s="116"/>
    </row>
    <row r="78" s="108" customFormat="true" ht="11.25" hidden="false" customHeight="false" outlineLevel="0" collapsed="false">
      <c r="A78" s="80" t="s">
        <v>59</v>
      </c>
      <c r="B78" s="119"/>
      <c r="C78" s="63" t="s">
        <v>60</v>
      </c>
      <c r="D78" s="82" t="n">
        <f aca="false">SUM(D69:D77)</f>
        <v>0</v>
      </c>
      <c r="E78" s="69" t="s">
        <v>51</v>
      </c>
      <c r="F78" s="83" t="n">
        <f aca="false">SUM(F69:F77)</f>
        <v>0</v>
      </c>
      <c r="G78" s="63" t="s">
        <v>52</v>
      </c>
      <c r="H78" s="84" t="n">
        <f aca="false">TLF_1994</f>
        <v>0.0533327736140262</v>
      </c>
      <c r="I78" s="85" t="s">
        <v>53</v>
      </c>
      <c r="J78" s="86" t="n">
        <f aca="false">CO2EF_1994</f>
        <v>1.15879555617512</v>
      </c>
      <c r="K78" s="52" t="s">
        <v>77</v>
      </c>
      <c r="L78" s="86" t="n">
        <f aca="false">H78*(1+J78)</f>
        <v>0.115134554676453</v>
      </c>
      <c r="M78" s="63" t="s">
        <v>54</v>
      </c>
      <c r="N78" s="87" t="n">
        <f aca="false">IF(F78&gt;0,((F78/(1-H78))*J78)/C_CO2,0)</f>
        <v>0</v>
      </c>
      <c r="O78" s="88" t="s">
        <v>54</v>
      </c>
      <c r="P78" s="87" t="n">
        <f aca="false">N78*Conversions!$B$11</f>
        <v>0</v>
      </c>
      <c r="Q78" s="88" t="s">
        <v>54</v>
      </c>
      <c r="R78" s="89" t="n">
        <f aca="false">P78*Short_Metric/1000000</f>
        <v>0</v>
      </c>
      <c r="S78" s="90" t="s">
        <v>54</v>
      </c>
      <c r="T78" s="89" t="n">
        <f aca="false">R78*C_CO2</f>
        <v>0</v>
      </c>
      <c r="U78" s="107"/>
      <c r="V78" s="107"/>
      <c r="W78" s="107"/>
    </row>
    <row r="79" customFormat="false" ht="11.25" hidden="false" customHeight="false" outlineLevel="0" collapsed="false">
      <c r="D79" s="91" t="str">
        <f aca="false">IF(D78=100%,"Okay","Column total must equal 100%")</f>
        <v>Column total must equal 100%</v>
      </c>
    </row>
    <row r="80" customFormat="false" ht="21" hidden="false" customHeight="false" outlineLevel="0" collapsed="false">
      <c r="A80" s="110" t="s">
        <v>75</v>
      </c>
      <c r="B80" s="111" t="n">
        <f aca="false">B65+1</f>
        <v>1995</v>
      </c>
      <c r="C80" s="110"/>
      <c r="D80" s="112"/>
      <c r="E80" s="112"/>
      <c r="F80" s="112"/>
      <c r="G80" s="110"/>
      <c r="H80" s="112"/>
      <c r="I80" s="112"/>
      <c r="J80" s="112"/>
      <c r="K80" s="112"/>
      <c r="L80" s="112"/>
      <c r="M80" s="112"/>
      <c r="N80" s="112"/>
      <c r="O80" s="112"/>
      <c r="P80" s="112"/>
      <c r="Q80" s="112"/>
      <c r="R80" s="112"/>
      <c r="S80" s="112"/>
      <c r="T80" s="112"/>
      <c r="U80" s="94"/>
      <c r="V80" s="94"/>
      <c r="W80" s="3"/>
    </row>
    <row r="81" customFormat="false" ht="21" hidden="false" customHeight="false" outlineLevel="0" collapsed="false">
      <c r="A81" s="60"/>
      <c r="B81" s="52" t="s">
        <v>36</v>
      </c>
      <c r="C81" s="60"/>
      <c r="D81" s="52" t="s">
        <v>37</v>
      </c>
      <c r="E81" s="52"/>
      <c r="F81" s="52" t="s">
        <v>38</v>
      </c>
      <c r="G81" s="60"/>
      <c r="H81" s="61"/>
      <c r="I81" s="61"/>
      <c r="J81" s="61"/>
      <c r="K81" s="61"/>
      <c r="L81" s="52" t="s">
        <v>39</v>
      </c>
      <c r="M81" s="41"/>
      <c r="N81" s="41"/>
      <c r="O81" s="41"/>
      <c r="P81" s="41"/>
      <c r="Q81" s="42"/>
      <c r="R81" s="42"/>
      <c r="S81" s="61"/>
      <c r="T81" s="62"/>
      <c r="U81" s="62"/>
      <c r="V81" s="62"/>
      <c r="W81" s="3"/>
    </row>
    <row r="82" customFormat="false" ht="11.25" hidden="false" customHeight="false" outlineLevel="0" collapsed="false">
      <c r="A82" s="41"/>
      <c r="B82" s="52" t="s">
        <v>40</v>
      </c>
      <c r="C82" s="41"/>
      <c r="D82" s="52" t="s">
        <v>40</v>
      </c>
      <c r="E82" s="52"/>
      <c r="F82" s="52" t="s">
        <v>40</v>
      </c>
      <c r="G82" s="52"/>
      <c r="H82" s="52" t="s">
        <v>32</v>
      </c>
      <c r="J82" s="52" t="s">
        <v>39</v>
      </c>
      <c r="K82" s="41"/>
      <c r="L82" s="52" t="s">
        <v>41</v>
      </c>
      <c r="M82" s="41"/>
      <c r="N82" s="63" t="s">
        <v>42</v>
      </c>
      <c r="O82" s="41"/>
      <c r="P82" s="63" t="s">
        <v>42</v>
      </c>
      <c r="Q82" s="41"/>
      <c r="R82" s="63" t="s">
        <v>42</v>
      </c>
      <c r="S82" s="42"/>
      <c r="T82" s="63" t="s">
        <v>42</v>
      </c>
      <c r="U82" s="29"/>
      <c r="V82" s="62"/>
      <c r="W82" s="3"/>
    </row>
    <row r="83" customFormat="false" ht="11.25" hidden="false" customHeight="false" outlineLevel="0" collapsed="false">
      <c r="A83" s="64" t="s">
        <v>43</v>
      </c>
      <c r="B83" s="52" t="s">
        <v>44</v>
      </c>
      <c r="C83" s="64"/>
      <c r="D83" s="52" t="s">
        <v>45</v>
      </c>
      <c r="E83" s="52"/>
      <c r="F83" s="52" t="s">
        <v>44</v>
      </c>
      <c r="G83" s="41"/>
      <c r="H83" s="52" t="s">
        <v>34</v>
      </c>
      <c r="J83" s="52" t="s">
        <v>33</v>
      </c>
      <c r="K83" s="41"/>
      <c r="L83" s="52" t="s">
        <v>33</v>
      </c>
      <c r="M83" s="52"/>
      <c r="N83" s="52" t="s">
        <v>46</v>
      </c>
      <c r="O83" s="52"/>
      <c r="P83" s="52" t="s">
        <v>47</v>
      </c>
      <c r="Q83" s="41"/>
      <c r="R83" s="52" t="s">
        <v>48</v>
      </c>
      <c r="S83" s="42"/>
      <c r="T83" s="63" t="s">
        <v>49</v>
      </c>
      <c r="U83" s="29"/>
      <c r="V83" s="62"/>
      <c r="W83" s="3"/>
    </row>
    <row r="84" s="117" customFormat="true" ht="11.25" hidden="false" customHeight="false" outlineLevel="0" collapsed="false">
      <c r="A84" s="113" t="s">
        <v>76</v>
      </c>
      <c r="B84" s="66"/>
      <c r="C84" s="67" t="n">
        <f aca="false">$B$80</f>
        <v>1995</v>
      </c>
      <c r="D84" s="114"/>
      <c r="E84" s="69" t="s">
        <v>51</v>
      </c>
      <c r="F84" s="70" t="n">
        <f aca="false">IF(ISERROR($B$93*D84),0,($B$93*D84))</f>
        <v>0</v>
      </c>
      <c r="G84" s="69" t="s">
        <v>52</v>
      </c>
      <c r="H84" s="71" t="n">
        <f aca="false">TLF_1995</f>
        <v>0.0533327736140262</v>
      </c>
      <c r="I84" s="72" t="s">
        <v>53</v>
      </c>
      <c r="J84" s="73" t="n">
        <f aca="false">CO2EF_1995</f>
        <v>1.15879555617512</v>
      </c>
      <c r="K84" s="74" t="s">
        <v>77</v>
      </c>
      <c r="L84" s="73" t="n">
        <f aca="false">H84*(1+J84)</f>
        <v>0.115134554676453</v>
      </c>
      <c r="M84" s="69" t="s">
        <v>54</v>
      </c>
      <c r="N84" s="75" t="n">
        <f aca="false">IF(F84&gt;0,((F84/(1-H84))*J84)/C_CO2,0)</f>
        <v>0</v>
      </c>
      <c r="O84" s="76" t="s">
        <v>54</v>
      </c>
      <c r="P84" s="75" t="n">
        <f aca="false">N84*Conversions!$B$11</f>
        <v>0</v>
      </c>
      <c r="Q84" s="76" t="s">
        <v>54</v>
      </c>
      <c r="R84" s="77" t="n">
        <f aca="false">P84*Short_Metric/1000000</f>
        <v>0</v>
      </c>
      <c r="S84" s="78" t="s">
        <v>54</v>
      </c>
      <c r="T84" s="77" t="n">
        <f aca="false">R84*C_CO2</f>
        <v>0</v>
      </c>
      <c r="U84" s="100"/>
      <c r="V84" s="62"/>
      <c r="W84" s="116"/>
    </row>
    <row r="85" s="117" customFormat="true" ht="11.25" hidden="false" customHeight="false" outlineLevel="0" collapsed="false">
      <c r="A85" s="113" t="s">
        <v>78</v>
      </c>
      <c r="B85" s="66"/>
      <c r="C85" s="67" t="n">
        <f aca="false">$B$80</f>
        <v>1995</v>
      </c>
      <c r="D85" s="114"/>
      <c r="E85" s="69" t="s">
        <v>51</v>
      </c>
      <c r="F85" s="70" t="n">
        <f aca="false">IF(ISERROR($B$93*D85),0,($B$93*D85))</f>
        <v>0</v>
      </c>
      <c r="G85" s="69" t="s">
        <v>52</v>
      </c>
      <c r="H85" s="71" t="n">
        <f aca="false">TLF_1995</f>
        <v>0.0533327736140262</v>
      </c>
      <c r="I85" s="72" t="s">
        <v>53</v>
      </c>
      <c r="J85" s="73" t="n">
        <f aca="false">CO2EF_1995</f>
        <v>1.15879555617512</v>
      </c>
      <c r="K85" s="74" t="s">
        <v>77</v>
      </c>
      <c r="L85" s="73" t="n">
        <f aca="false">H85*(1+J85)</f>
        <v>0.115134554676453</v>
      </c>
      <c r="M85" s="69" t="s">
        <v>54</v>
      </c>
      <c r="N85" s="75" t="n">
        <f aca="false">IF(F85&gt;0,((F85/(1-H85))*J85)/C_CO2,0)</f>
        <v>0</v>
      </c>
      <c r="O85" s="76" t="s">
        <v>54</v>
      </c>
      <c r="P85" s="75" t="n">
        <f aca="false">N85*Conversions!$B$11</f>
        <v>0</v>
      </c>
      <c r="Q85" s="76" t="s">
        <v>54</v>
      </c>
      <c r="R85" s="77" t="n">
        <f aca="false">P85*Short_Metric/1000000</f>
        <v>0</v>
      </c>
      <c r="S85" s="78" t="s">
        <v>54</v>
      </c>
      <c r="T85" s="77" t="n">
        <f aca="false">R85*C_CO2</f>
        <v>0</v>
      </c>
      <c r="U85" s="100"/>
      <c r="V85" s="62"/>
      <c r="W85" s="116"/>
    </row>
    <row r="86" s="117" customFormat="true" ht="11.25" hidden="false" customHeight="false" outlineLevel="0" collapsed="false">
      <c r="A86" s="113" t="s">
        <v>79</v>
      </c>
      <c r="B86" s="66"/>
      <c r="C86" s="67" t="n">
        <f aca="false">$B$80</f>
        <v>1995</v>
      </c>
      <c r="D86" s="114"/>
      <c r="E86" s="69" t="s">
        <v>51</v>
      </c>
      <c r="F86" s="70" t="n">
        <f aca="false">IF(ISERROR($B$93*D86),0,($B$93*D86))</f>
        <v>0</v>
      </c>
      <c r="G86" s="69" t="s">
        <v>52</v>
      </c>
      <c r="H86" s="71" t="n">
        <f aca="false">TLF_1995</f>
        <v>0.0533327736140262</v>
      </c>
      <c r="I86" s="72" t="s">
        <v>53</v>
      </c>
      <c r="J86" s="73" t="n">
        <f aca="false">CO2EF_1995</f>
        <v>1.15879555617512</v>
      </c>
      <c r="K86" s="74" t="s">
        <v>77</v>
      </c>
      <c r="L86" s="73" t="n">
        <f aca="false">H86*(1+J86)</f>
        <v>0.115134554676453</v>
      </c>
      <c r="M86" s="69" t="s">
        <v>54</v>
      </c>
      <c r="N86" s="75" t="n">
        <f aca="false">IF(F86&gt;0,((F86/(1-H86))*J86)/C_CO2,0)</f>
        <v>0</v>
      </c>
      <c r="O86" s="76" t="s">
        <v>54</v>
      </c>
      <c r="P86" s="75" t="n">
        <f aca="false">N86*Conversions!$B$11</f>
        <v>0</v>
      </c>
      <c r="Q86" s="76" t="s">
        <v>54</v>
      </c>
      <c r="R86" s="77" t="n">
        <f aca="false">P86*Short_Metric/1000000</f>
        <v>0</v>
      </c>
      <c r="S86" s="78" t="s">
        <v>54</v>
      </c>
      <c r="T86" s="77" t="n">
        <f aca="false">R86*C_CO2</f>
        <v>0</v>
      </c>
      <c r="U86" s="100"/>
      <c r="V86" s="62"/>
      <c r="W86" s="116"/>
    </row>
    <row r="87" s="117" customFormat="true" ht="11.25" hidden="false" customHeight="false" outlineLevel="0" collapsed="false">
      <c r="A87" s="113" t="s">
        <v>80</v>
      </c>
      <c r="B87" s="66"/>
      <c r="C87" s="67" t="n">
        <f aca="false">$B$80</f>
        <v>1995</v>
      </c>
      <c r="D87" s="114"/>
      <c r="E87" s="69" t="s">
        <v>51</v>
      </c>
      <c r="F87" s="70" t="n">
        <f aca="false">IF(ISERROR($B$93*D87),0,($B$93*D87))</f>
        <v>0</v>
      </c>
      <c r="G87" s="69" t="s">
        <v>52</v>
      </c>
      <c r="H87" s="71" t="n">
        <f aca="false">TLF_1995</f>
        <v>0.0533327736140262</v>
      </c>
      <c r="I87" s="72" t="s">
        <v>53</v>
      </c>
      <c r="J87" s="73" t="n">
        <f aca="false">CO2EF_1995</f>
        <v>1.15879555617512</v>
      </c>
      <c r="K87" s="74" t="s">
        <v>77</v>
      </c>
      <c r="L87" s="73" t="n">
        <f aca="false">H87*(1+J87)</f>
        <v>0.115134554676453</v>
      </c>
      <c r="M87" s="69" t="s">
        <v>54</v>
      </c>
      <c r="N87" s="75" t="n">
        <f aca="false">IF(F87&gt;0,((F87/(1-H87))*J87)/C_CO2,0)</f>
        <v>0</v>
      </c>
      <c r="O87" s="76" t="s">
        <v>54</v>
      </c>
      <c r="P87" s="75" t="n">
        <f aca="false">N87*Conversions!$B$11</f>
        <v>0</v>
      </c>
      <c r="Q87" s="76" t="s">
        <v>54</v>
      </c>
      <c r="R87" s="77" t="n">
        <f aca="false">P87*Short_Metric/1000000</f>
        <v>0</v>
      </c>
      <c r="S87" s="78" t="s">
        <v>54</v>
      </c>
      <c r="T87" s="77" t="n">
        <f aca="false">R87*C_CO2</f>
        <v>0</v>
      </c>
      <c r="U87" s="100"/>
      <c r="V87" s="62"/>
      <c r="W87" s="116"/>
    </row>
    <row r="88" s="117" customFormat="true" ht="11.25" hidden="false" customHeight="false" outlineLevel="0" collapsed="false">
      <c r="A88" s="113" t="s">
        <v>81</v>
      </c>
      <c r="B88" s="66"/>
      <c r="C88" s="67" t="n">
        <f aca="false">$B$80</f>
        <v>1995</v>
      </c>
      <c r="D88" s="114"/>
      <c r="E88" s="69" t="s">
        <v>51</v>
      </c>
      <c r="F88" s="70" t="n">
        <f aca="false">IF(ISERROR($B$93*D88),0,($B$93*D88))</f>
        <v>0</v>
      </c>
      <c r="G88" s="69" t="s">
        <v>52</v>
      </c>
      <c r="H88" s="71" t="n">
        <f aca="false">TLF_1995</f>
        <v>0.0533327736140262</v>
      </c>
      <c r="I88" s="72" t="s">
        <v>53</v>
      </c>
      <c r="J88" s="73" t="n">
        <f aca="false">CO2EF_1995</f>
        <v>1.15879555617512</v>
      </c>
      <c r="K88" s="74" t="s">
        <v>77</v>
      </c>
      <c r="L88" s="73" t="n">
        <f aca="false">H88*(1+J88)</f>
        <v>0.115134554676453</v>
      </c>
      <c r="M88" s="69" t="s">
        <v>54</v>
      </c>
      <c r="N88" s="75" t="n">
        <f aca="false">IF(F88&gt;0,((F88/(1-H88))*J88)/C_CO2,0)</f>
        <v>0</v>
      </c>
      <c r="O88" s="76" t="s">
        <v>54</v>
      </c>
      <c r="P88" s="75" t="n">
        <f aca="false">N88*Conversions!$B$11</f>
        <v>0</v>
      </c>
      <c r="Q88" s="76" t="s">
        <v>54</v>
      </c>
      <c r="R88" s="77" t="n">
        <f aca="false">P88*Short_Metric/1000000</f>
        <v>0</v>
      </c>
      <c r="S88" s="78" t="s">
        <v>54</v>
      </c>
      <c r="T88" s="77" t="n">
        <f aca="false">R88*C_CO2</f>
        <v>0</v>
      </c>
      <c r="U88" s="100"/>
      <c r="V88" s="62"/>
      <c r="W88" s="116"/>
    </row>
    <row r="89" s="117" customFormat="true" ht="11.25" hidden="false" customHeight="false" outlineLevel="0" collapsed="false">
      <c r="A89" s="113" t="s">
        <v>82</v>
      </c>
      <c r="B89" s="66"/>
      <c r="C89" s="67" t="n">
        <f aca="false">$B$80</f>
        <v>1995</v>
      </c>
      <c r="D89" s="114"/>
      <c r="E89" s="69" t="s">
        <v>51</v>
      </c>
      <c r="F89" s="70" t="n">
        <f aca="false">IF(ISERROR($B$93*D89),0,($B$93*D89))</f>
        <v>0</v>
      </c>
      <c r="G89" s="69" t="s">
        <v>52</v>
      </c>
      <c r="H89" s="71" t="n">
        <f aca="false">TLF_1995</f>
        <v>0.0533327736140262</v>
      </c>
      <c r="I89" s="72" t="s">
        <v>53</v>
      </c>
      <c r="J89" s="73" t="n">
        <f aca="false">CO2EF_1995</f>
        <v>1.15879555617512</v>
      </c>
      <c r="K89" s="74" t="s">
        <v>77</v>
      </c>
      <c r="L89" s="73" t="n">
        <f aca="false">H89*(1+J89)</f>
        <v>0.115134554676453</v>
      </c>
      <c r="M89" s="69" t="s">
        <v>54</v>
      </c>
      <c r="N89" s="75" t="n">
        <f aca="false">IF(F89&gt;0,((F89/(1-H89))*J89)/C_CO2,0)</f>
        <v>0</v>
      </c>
      <c r="O89" s="76" t="s">
        <v>54</v>
      </c>
      <c r="P89" s="75" t="n">
        <f aca="false">N89*Conversions!$B$11</f>
        <v>0</v>
      </c>
      <c r="Q89" s="76" t="s">
        <v>54</v>
      </c>
      <c r="R89" s="77" t="n">
        <f aca="false">P89*Short_Metric/1000000</f>
        <v>0</v>
      </c>
      <c r="S89" s="78" t="s">
        <v>54</v>
      </c>
      <c r="T89" s="77" t="n">
        <f aca="false">R89*C_CO2</f>
        <v>0</v>
      </c>
      <c r="U89" s="100"/>
      <c r="V89" s="62"/>
      <c r="W89" s="116"/>
    </row>
    <row r="90" s="117" customFormat="true" ht="11.25" hidden="false" customHeight="false" outlineLevel="0" collapsed="false">
      <c r="A90" s="113" t="s">
        <v>83</v>
      </c>
      <c r="B90" s="66"/>
      <c r="C90" s="67" t="n">
        <f aca="false">$B$80</f>
        <v>1995</v>
      </c>
      <c r="D90" s="114"/>
      <c r="E90" s="69" t="s">
        <v>51</v>
      </c>
      <c r="F90" s="70" t="n">
        <f aca="false">IF(ISERROR($B$93*D90),0,($B$93*D90))</f>
        <v>0</v>
      </c>
      <c r="G90" s="69" t="s">
        <v>52</v>
      </c>
      <c r="H90" s="71" t="n">
        <f aca="false">TLF_1995</f>
        <v>0.0533327736140262</v>
      </c>
      <c r="I90" s="72" t="s">
        <v>53</v>
      </c>
      <c r="J90" s="73" t="n">
        <f aca="false">CO2EF_1995</f>
        <v>1.15879555617512</v>
      </c>
      <c r="K90" s="74" t="s">
        <v>77</v>
      </c>
      <c r="L90" s="73" t="n">
        <f aca="false">H90*(1+J90)</f>
        <v>0.115134554676453</v>
      </c>
      <c r="M90" s="69" t="s">
        <v>54</v>
      </c>
      <c r="N90" s="75" t="n">
        <f aca="false">IF(F90&gt;0,((F90/(1-H90))*J90)/C_CO2,0)</f>
        <v>0</v>
      </c>
      <c r="O90" s="76" t="s">
        <v>54</v>
      </c>
      <c r="P90" s="73" t="n">
        <f aca="false">N90*Conversions!$B$11</f>
        <v>0</v>
      </c>
      <c r="Q90" s="76" t="s">
        <v>54</v>
      </c>
      <c r="R90" s="77" t="n">
        <f aca="false">P90*Short_Metric/1000000</f>
        <v>0</v>
      </c>
      <c r="S90" s="78" t="s">
        <v>54</v>
      </c>
      <c r="T90" s="77" t="n">
        <f aca="false">R90*C_CO2</f>
        <v>0</v>
      </c>
      <c r="U90" s="100"/>
      <c r="V90" s="62"/>
      <c r="W90" s="116"/>
    </row>
    <row r="91" s="117" customFormat="true" ht="11.25" hidden="false" customHeight="false" outlineLevel="0" collapsed="false">
      <c r="A91" s="113" t="s">
        <v>84</v>
      </c>
      <c r="B91" s="66"/>
      <c r="C91" s="67" t="n">
        <f aca="false">$B$80</f>
        <v>1995</v>
      </c>
      <c r="D91" s="114"/>
      <c r="E91" s="69" t="s">
        <v>51</v>
      </c>
      <c r="F91" s="70" t="n">
        <f aca="false">IF(ISERROR($B$93*D91),0,($B$93*D91))</f>
        <v>0</v>
      </c>
      <c r="G91" s="69" t="s">
        <v>52</v>
      </c>
      <c r="H91" s="71" t="n">
        <f aca="false">TLF_1995</f>
        <v>0.0533327736140262</v>
      </c>
      <c r="I91" s="72" t="s">
        <v>53</v>
      </c>
      <c r="J91" s="73" t="n">
        <f aca="false">CO2EF_1995</f>
        <v>1.15879555617512</v>
      </c>
      <c r="K91" s="74" t="s">
        <v>77</v>
      </c>
      <c r="L91" s="73" t="n">
        <f aca="false">H91*(1+J91)</f>
        <v>0.115134554676453</v>
      </c>
      <c r="M91" s="69" t="s">
        <v>54</v>
      </c>
      <c r="N91" s="75" t="n">
        <f aca="false">IF(F91&gt;0,((F91/(1-H91))*J91)/C_CO2,0)</f>
        <v>0</v>
      </c>
      <c r="O91" s="76" t="s">
        <v>54</v>
      </c>
      <c r="P91" s="75" t="n">
        <f aca="false">N91*Conversions!$B$11</f>
        <v>0</v>
      </c>
      <c r="Q91" s="76" t="s">
        <v>54</v>
      </c>
      <c r="R91" s="77" t="n">
        <f aca="false">P91*Short_Metric/1000000</f>
        <v>0</v>
      </c>
      <c r="S91" s="78" t="s">
        <v>54</v>
      </c>
      <c r="T91" s="77" t="n">
        <f aca="false">R91*C_CO2</f>
        <v>0</v>
      </c>
      <c r="U91" s="100"/>
      <c r="V91" s="62"/>
      <c r="W91" s="116"/>
    </row>
    <row r="92" s="117" customFormat="true" ht="11.25" hidden="false" customHeight="false" outlineLevel="0" collapsed="false">
      <c r="A92" s="118" t="s">
        <v>74</v>
      </c>
      <c r="B92" s="66"/>
      <c r="C92" s="67" t="n">
        <f aca="false">$B$80</f>
        <v>1995</v>
      </c>
      <c r="D92" s="114"/>
      <c r="E92" s="69" t="s">
        <v>51</v>
      </c>
      <c r="F92" s="70" t="n">
        <f aca="false">IF(ISERROR($B$93*D92),0,($B$93*D92))</f>
        <v>0</v>
      </c>
      <c r="G92" s="69" t="s">
        <v>52</v>
      </c>
      <c r="H92" s="71" t="n">
        <f aca="false">TLF_1995</f>
        <v>0.0533327736140262</v>
      </c>
      <c r="I92" s="72" t="s">
        <v>53</v>
      </c>
      <c r="J92" s="73" t="n">
        <f aca="false">CO2EF_1995</f>
        <v>1.15879555617512</v>
      </c>
      <c r="K92" s="74" t="s">
        <v>77</v>
      </c>
      <c r="L92" s="73" t="n">
        <f aca="false">H92*(1+J92)</f>
        <v>0.115134554676453</v>
      </c>
      <c r="M92" s="69" t="s">
        <v>54</v>
      </c>
      <c r="N92" s="75" t="n">
        <f aca="false">IF(F92&gt;0,((F92/(1-H92))*J92)/C_CO2,0)</f>
        <v>0</v>
      </c>
      <c r="O92" s="76" t="s">
        <v>54</v>
      </c>
      <c r="P92" s="75" t="n">
        <f aca="false">N92*Conversions!$B$11</f>
        <v>0</v>
      </c>
      <c r="Q92" s="76" t="s">
        <v>54</v>
      </c>
      <c r="R92" s="77" t="n">
        <f aca="false">P92*Short_Metric/1000000</f>
        <v>0</v>
      </c>
      <c r="S92" s="78" t="s">
        <v>54</v>
      </c>
      <c r="T92" s="77" t="n">
        <f aca="false">R92*C_CO2</f>
        <v>0</v>
      </c>
      <c r="U92" s="100"/>
      <c r="V92" s="62"/>
      <c r="W92" s="116"/>
    </row>
    <row r="93" s="108" customFormat="true" ht="11.25" hidden="false" customHeight="false" outlineLevel="0" collapsed="false">
      <c r="A93" s="80" t="s">
        <v>59</v>
      </c>
      <c r="B93" s="119"/>
      <c r="C93" s="63" t="s">
        <v>60</v>
      </c>
      <c r="D93" s="82" t="n">
        <f aca="false">SUM(D84:D92)</f>
        <v>0</v>
      </c>
      <c r="E93" s="69" t="s">
        <v>51</v>
      </c>
      <c r="F93" s="83" t="n">
        <f aca="false">SUM(F84:F92)</f>
        <v>0</v>
      </c>
      <c r="G93" s="63" t="s">
        <v>52</v>
      </c>
      <c r="H93" s="84" t="n">
        <f aca="false">TLF_1995</f>
        <v>0.0533327736140262</v>
      </c>
      <c r="I93" s="85" t="s">
        <v>53</v>
      </c>
      <c r="J93" s="86" t="n">
        <f aca="false">CO2EF_1995</f>
        <v>1.15879555617512</v>
      </c>
      <c r="K93" s="52" t="s">
        <v>77</v>
      </c>
      <c r="L93" s="86" t="n">
        <f aca="false">H93*(1+J93)</f>
        <v>0.115134554676453</v>
      </c>
      <c r="M93" s="63" t="s">
        <v>54</v>
      </c>
      <c r="N93" s="87" t="n">
        <f aca="false">IF(F93&gt;0,((F93/(1-H93))*J93)/C_CO2,0)</f>
        <v>0</v>
      </c>
      <c r="O93" s="88" t="s">
        <v>54</v>
      </c>
      <c r="P93" s="87" t="n">
        <f aca="false">N93*Conversions!$B$11</f>
        <v>0</v>
      </c>
      <c r="Q93" s="88" t="s">
        <v>54</v>
      </c>
      <c r="R93" s="89" t="n">
        <f aca="false">P93*Short_Metric/1000000</f>
        <v>0</v>
      </c>
      <c r="S93" s="90" t="s">
        <v>54</v>
      </c>
      <c r="T93" s="89" t="n">
        <f aca="false">R93*C_CO2</f>
        <v>0</v>
      </c>
      <c r="U93" s="107"/>
      <c r="V93" s="107"/>
      <c r="W93" s="107"/>
    </row>
    <row r="94" customFormat="false" ht="11.25" hidden="false" customHeight="false" outlineLevel="0" collapsed="false">
      <c r="D94" s="91" t="str">
        <f aca="false">IF(D93=100%,"Okay","Column total must equal 100%")</f>
        <v>Column total must equal 100%</v>
      </c>
    </row>
    <row r="95" customFormat="false" ht="21" hidden="false" customHeight="false" outlineLevel="0" collapsed="false">
      <c r="A95" s="110" t="s">
        <v>75</v>
      </c>
      <c r="B95" s="111" t="n">
        <f aca="false">B80+1</f>
        <v>1996</v>
      </c>
      <c r="C95" s="110"/>
      <c r="D95" s="112"/>
      <c r="E95" s="112"/>
      <c r="F95" s="112"/>
      <c r="G95" s="110"/>
      <c r="H95" s="112"/>
      <c r="I95" s="112"/>
      <c r="J95" s="112"/>
      <c r="K95" s="112"/>
      <c r="L95" s="112"/>
      <c r="M95" s="112"/>
      <c r="N95" s="112"/>
      <c r="O95" s="112"/>
      <c r="P95" s="112"/>
      <c r="Q95" s="112"/>
      <c r="R95" s="112"/>
      <c r="S95" s="112"/>
      <c r="T95" s="112"/>
      <c r="U95" s="94"/>
      <c r="V95" s="94"/>
      <c r="W95" s="3"/>
    </row>
    <row r="96" customFormat="false" ht="21" hidden="false" customHeight="false" outlineLevel="0" collapsed="false">
      <c r="A96" s="60"/>
      <c r="B96" s="52" t="s">
        <v>36</v>
      </c>
      <c r="C96" s="60"/>
      <c r="D96" s="52" t="s">
        <v>37</v>
      </c>
      <c r="E96" s="52"/>
      <c r="F96" s="52" t="s">
        <v>38</v>
      </c>
      <c r="G96" s="60"/>
      <c r="H96" s="61"/>
      <c r="I96" s="61"/>
      <c r="J96" s="61"/>
      <c r="K96" s="61"/>
      <c r="L96" s="52" t="s">
        <v>39</v>
      </c>
      <c r="M96" s="41"/>
      <c r="N96" s="41"/>
      <c r="O96" s="41"/>
      <c r="P96" s="41"/>
      <c r="Q96" s="42"/>
      <c r="R96" s="42"/>
      <c r="S96" s="61"/>
      <c r="T96" s="62"/>
      <c r="U96" s="62"/>
      <c r="V96" s="62"/>
      <c r="W96" s="3"/>
    </row>
    <row r="97" customFormat="false" ht="11.25" hidden="false" customHeight="false" outlineLevel="0" collapsed="false">
      <c r="A97" s="41"/>
      <c r="B97" s="52" t="s">
        <v>40</v>
      </c>
      <c r="C97" s="41"/>
      <c r="D97" s="52" t="s">
        <v>40</v>
      </c>
      <c r="E97" s="52"/>
      <c r="F97" s="52" t="s">
        <v>40</v>
      </c>
      <c r="G97" s="52"/>
      <c r="H97" s="52" t="s">
        <v>32</v>
      </c>
      <c r="J97" s="52" t="s">
        <v>39</v>
      </c>
      <c r="K97" s="41"/>
      <c r="L97" s="52" t="s">
        <v>41</v>
      </c>
      <c r="M97" s="41"/>
      <c r="N97" s="63" t="s">
        <v>42</v>
      </c>
      <c r="O97" s="41"/>
      <c r="P97" s="63" t="s">
        <v>42</v>
      </c>
      <c r="Q97" s="41"/>
      <c r="R97" s="63" t="s">
        <v>42</v>
      </c>
      <c r="S97" s="42"/>
      <c r="T97" s="63" t="s">
        <v>42</v>
      </c>
      <c r="U97" s="29"/>
      <c r="V97" s="62"/>
      <c r="W97" s="3"/>
    </row>
    <row r="98" customFormat="false" ht="11.25" hidden="false" customHeight="false" outlineLevel="0" collapsed="false">
      <c r="A98" s="64" t="s">
        <v>43</v>
      </c>
      <c r="B98" s="52" t="s">
        <v>44</v>
      </c>
      <c r="C98" s="64"/>
      <c r="D98" s="52" t="s">
        <v>45</v>
      </c>
      <c r="E98" s="52"/>
      <c r="F98" s="52" t="s">
        <v>44</v>
      </c>
      <c r="G98" s="41"/>
      <c r="H98" s="52" t="s">
        <v>34</v>
      </c>
      <c r="J98" s="52" t="s">
        <v>33</v>
      </c>
      <c r="K98" s="41"/>
      <c r="L98" s="52" t="s">
        <v>33</v>
      </c>
      <c r="M98" s="52"/>
      <c r="N98" s="52" t="s">
        <v>46</v>
      </c>
      <c r="O98" s="52"/>
      <c r="P98" s="52" t="s">
        <v>47</v>
      </c>
      <c r="Q98" s="41"/>
      <c r="R98" s="52" t="s">
        <v>48</v>
      </c>
      <c r="S98" s="42"/>
      <c r="T98" s="63" t="s">
        <v>49</v>
      </c>
      <c r="U98" s="29"/>
      <c r="V98" s="62"/>
      <c r="W98" s="3"/>
    </row>
    <row r="99" s="117" customFormat="true" ht="11.25" hidden="false" customHeight="false" outlineLevel="0" collapsed="false">
      <c r="A99" s="113" t="s">
        <v>76</v>
      </c>
      <c r="B99" s="66"/>
      <c r="C99" s="67" t="n">
        <f aca="false">$B$95</f>
        <v>1996</v>
      </c>
      <c r="D99" s="114"/>
      <c r="E99" s="69" t="s">
        <v>51</v>
      </c>
      <c r="F99" s="70" t="n">
        <f aca="false">IF(ISERROR($B$108*D99),0,($B$108*D99))</f>
        <v>0</v>
      </c>
      <c r="G99" s="69" t="s">
        <v>52</v>
      </c>
      <c r="H99" s="71" t="n">
        <f aca="false">TLF_1996</f>
        <v>0.0533327736140262</v>
      </c>
      <c r="I99" s="72" t="s">
        <v>53</v>
      </c>
      <c r="J99" s="73" t="n">
        <f aca="false">CO2EF_1996</f>
        <v>1.15879555617512</v>
      </c>
      <c r="K99" s="74" t="s">
        <v>77</v>
      </c>
      <c r="L99" s="73" t="n">
        <f aca="false">H99*(1+J99)</f>
        <v>0.115134554676453</v>
      </c>
      <c r="M99" s="69" t="s">
        <v>54</v>
      </c>
      <c r="N99" s="75" t="n">
        <f aca="false">IF(F99&gt;0,((F99/(1-H99))*J99)/C_CO2,0)</f>
        <v>0</v>
      </c>
      <c r="O99" s="76" t="s">
        <v>54</v>
      </c>
      <c r="P99" s="75" t="n">
        <f aca="false">N99*Conversions!$B$11</f>
        <v>0</v>
      </c>
      <c r="Q99" s="76" t="s">
        <v>54</v>
      </c>
      <c r="R99" s="77" t="n">
        <f aca="false">P99*Short_Metric/1000000</f>
        <v>0</v>
      </c>
      <c r="S99" s="78" t="s">
        <v>54</v>
      </c>
      <c r="T99" s="77" t="n">
        <f aca="false">R99*C_CO2</f>
        <v>0</v>
      </c>
      <c r="U99" s="100"/>
      <c r="V99" s="62"/>
      <c r="W99" s="116"/>
    </row>
    <row r="100" s="117" customFormat="true" ht="11.25" hidden="false" customHeight="false" outlineLevel="0" collapsed="false">
      <c r="A100" s="113" t="s">
        <v>78</v>
      </c>
      <c r="B100" s="66"/>
      <c r="C100" s="67" t="n">
        <f aca="false">$B$95</f>
        <v>1996</v>
      </c>
      <c r="D100" s="114"/>
      <c r="E100" s="69" t="s">
        <v>51</v>
      </c>
      <c r="F100" s="70" t="n">
        <f aca="false">IF(ISERROR($B$108*D100),0,($B$108*D100))</f>
        <v>0</v>
      </c>
      <c r="G100" s="69" t="s">
        <v>52</v>
      </c>
      <c r="H100" s="71" t="n">
        <f aca="false">TLF_1996</f>
        <v>0.0533327736140262</v>
      </c>
      <c r="I100" s="72" t="s">
        <v>53</v>
      </c>
      <c r="J100" s="73" t="n">
        <f aca="false">CO2EF_1996</f>
        <v>1.15879555617512</v>
      </c>
      <c r="K100" s="74" t="s">
        <v>77</v>
      </c>
      <c r="L100" s="73" t="n">
        <f aca="false">H100*(1+J100)</f>
        <v>0.115134554676453</v>
      </c>
      <c r="M100" s="69" t="s">
        <v>54</v>
      </c>
      <c r="N100" s="75" t="n">
        <f aca="false">IF(F100&gt;0,((F100/(1-H100))*J100)/C_CO2,0)</f>
        <v>0</v>
      </c>
      <c r="O100" s="76" t="s">
        <v>54</v>
      </c>
      <c r="P100" s="75" t="n">
        <f aca="false">N100*Conversions!$B$11</f>
        <v>0</v>
      </c>
      <c r="Q100" s="76" t="s">
        <v>54</v>
      </c>
      <c r="R100" s="77" t="n">
        <f aca="false">P100*Short_Metric/1000000</f>
        <v>0</v>
      </c>
      <c r="S100" s="78" t="s">
        <v>54</v>
      </c>
      <c r="T100" s="77" t="n">
        <f aca="false">R100*C_CO2</f>
        <v>0</v>
      </c>
      <c r="U100" s="100"/>
      <c r="V100" s="62"/>
      <c r="W100" s="116"/>
    </row>
    <row r="101" s="117" customFormat="true" ht="11.25" hidden="false" customHeight="false" outlineLevel="0" collapsed="false">
      <c r="A101" s="113" t="s">
        <v>79</v>
      </c>
      <c r="B101" s="66"/>
      <c r="C101" s="67" t="n">
        <f aca="false">$B$95</f>
        <v>1996</v>
      </c>
      <c r="D101" s="114"/>
      <c r="E101" s="69" t="s">
        <v>51</v>
      </c>
      <c r="F101" s="70" t="n">
        <f aca="false">IF(ISERROR($B$108*D101),0,($B$108*D101))</f>
        <v>0</v>
      </c>
      <c r="G101" s="69" t="s">
        <v>52</v>
      </c>
      <c r="H101" s="71" t="n">
        <f aca="false">TLF_1996</f>
        <v>0.0533327736140262</v>
      </c>
      <c r="I101" s="72" t="s">
        <v>53</v>
      </c>
      <c r="J101" s="73" t="n">
        <f aca="false">CO2EF_1996</f>
        <v>1.15879555617512</v>
      </c>
      <c r="K101" s="74" t="s">
        <v>77</v>
      </c>
      <c r="L101" s="73" t="n">
        <f aca="false">H101*(1+J101)</f>
        <v>0.115134554676453</v>
      </c>
      <c r="M101" s="69" t="s">
        <v>54</v>
      </c>
      <c r="N101" s="75" t="n">
        <f aca="false">IF(F101&gt;0,((F101/(1-H101))*J101)/C_CO2,0)</f>
        <v>0</v>
      </c>
      <c r="O101" s="76" t="s">
        <v>54</v>
      </c>
      <c r="P101" s="75" t="n">
        <f aca="false">N101*Conversions!$B$11</f>
        <v>0</v>
      </c>
      <c r="Q101" s="76" t="s">
        <v>54</v>
      </c>
      <c r="R101" s="77" t="n">
        <f aca="false">P101*Short_Metric/1000000</f>
        <v>0</v>
      </c>
      <c r="S101" s="78" t="s">
        <v>54</v>
      </c>
      <c r="T101" s="77" t="n">
        <f aca="false">R101*C_CO2</f>
        <v>0</v>
      </c>
      <c r="U101" s="100"/>
      <c r="V101" s="62"/>
      <c r="W101" s="116"/>
    </row>
    <row r="102" s="117" customFormat="true" ht="11.25" hidden="false" customHeight="false" outlineLevel="0" collapsed="false">
      <c r="A102" s="113" t="s">
        <v>80</v>
      </c>
      <c r="B102" s="66"/>
      <c r="C102" s="67" t="n">
        <f aca="false">$B$95</f>
        <v>1996</v>
      </c>
      <c r="D102" s="114"/>
      <c r="E102" s="69" t="s">
        <v>51</v>
      </c>
      <c r="F102" s="70" t="n">
        <f aca="false">IF(ISERROR($B$108*D102),0,($B$108*D102))</f>
        <v>0</v>
      </c>
      <c r="G102" s="69" t="s">
        <v>52</v>
      </c>
      <c r="H102" s="71" t="n">
        <f aca="false">TLF_1996</f>
        <v>0.0533327736140262</v>
      </c>
      <c r="I102" s="72" t="s">
        <v>53</v>
      </c>
      <c r="J102" s="73" t="n">
        <f aca="false">CO2EF_1996</f>
        <v>1.15879555617512</v>
      </c>
      <c r="K102" s="74" t="s">
        <v>77</v>
      </c>
      <c r="L102" s="73" t="n">
        <f aca="false">H102*(1+J102)</f>
        <v>0.115134554676453</v>
      </c>
      <c r="M102" s="69" t="s">
        <v>54</v>
      </c>
      <c r="N102" s="75" t="n">
        <f aca="false">IF(F102&gt;0,((F102/(1-H102))*J102)/C_CO2,0)</f>
        <v>0</v>
      </c>
      <c r="O102" s="76" t="s">
        <v>54</v>
      </c>
      <c r="P102" s="75" t="n">
        <f aca="false">N102*Conversions!$B$11</f>
        <v>0</v>
      </c>
      <c r="Q102" s="76" t="s">
        <v>54</v>
      </c>
      <c r="R102" s="77" t="n">
        <f aca="false">P102*Short_Metric/1000000</f>
        <v>0</v>
      </c>
      <c r="S102" s="78" t="s">
        <v>54</v>
      </c>
      <c r="T102" s="77" t="n">
        <f aca="false">R102*C_CO2</f>
        <v>0</v>
      </c>
      <c r="U102" s="100"/>
      <c r="V102" s="62"/>
      <c r="W102" s="116"/>
    </row>
    <row r="103" s="117" customFormat="true" ht="11.25" hidden="false" customHeight="false" outlineLevel="0" collapsed="false">
      <c r="A103" s="113" t="s">
        <v>81</v>
      </c>
      <c r="B103" s="66"/>
      <c r="C103" s="67" t="n">
        <f aca="false">$B$95</f>
        <v>1996</v>
      </c>
      <c r="D103" s="114"/>
      <c r="E103" s="69" t="s">
        <v>51</v>
      </c>
      <c r="F103" s="70" t="n">
        <f aca="false">IF(ISERROR($B$108*D103),0,($B$108*D103))</f>
        <v>0</v>
      </c>
      <c r="G103" s="69" t="s">
        <v>52</v>
      </c>
      <c r="H103" s="71" t="n">
        <f aca="false">TLF_1996</f>
        <v>0.0533327736140262</v>
      </c>
      <c r="I103" s="72" t="s">
        <v>53</v>
      </c>
      <c r="J103" s="73" t="n">
        <f aca="false">CO2EF_1996</f>
        <v>1.15879555617512</v>
      </c>
      <c r="K103" s="74" t="s">
        <v>77</v>
      </c>
      <c r="L103" s="73" t="n">
        <f aca="false">H103*(1+J103)</f>
        <v>0.115134554676453</v>
      </c>
      <c r="M103" s="69" t="s">
        <v>54</v>
      </c>
      <c r="N103" s="75" t="n">
        <f aca="false">IF(F103&gt;0,((F103/(1-H103))*J103)/C_CO2,0)</f>
        <v>0</v>
      </c>
      <c r="O103" s="76" t="s">
        <v>54</v>
      </c>
      <c r="P103" s="75" t="n">
        <f aca="false">N103*Conversions!$B$11</f>
        <v>0</v>
      </c>
      <c r="Q103" s="76" t="s">
        <v>54</v>
      </c>
      <c r="R103" s="77" t="n">
        <f aca="false">P103*Short_Metric/1000000</f>
        <v>0</v>
      </c>
      <c r="S103" s="78" t="s">
        <v>54</v>
      </c>
      <c r="T103" s="77" t="n">
        <f aca="false">R103*C_CO2</f>
        <v>0</v>
      </c>
      <c r="U103" s="100"/>
      <c r="V103" s="62"/>
      <c r="W103" s="116"/>
    </row>
    <row r="104" s="117" customFormat="true" ht="11.25" hidden="false" customHeight="false" outlineLevel="0" collapsed="false">
      <c r="A104" s="113" t="s">
        <v>82</v>
      </c>
      <c r="B104" s="66"/>
      <c r="C104" s="67" t="n">
        <f aca="false">$B$95</f>
        <v>1996</v>
      </c>
      <c r="D104" s="114"/>
      <c r="E104" s="69" t="s">
        <v>51</v>
      </c>
      <c r="F104" s="70" t="n">
        <f aca="false">IF(ISERROR($B$108*D104),0,($B$108*D104))</f>
        <v>0</v>
      </c>
      <c r="G104" s="69" t="s">
        <v>52</v>
      </c>
      <c r="H104" s="71" t="n">
        <f aca="false">TLF_1996</f>
        <v>0.0533327736140262</v>
      </c>
      <c r="I104" s="72" t="s">
        <v>53</v>
      </c>
      <c r="J104" s="73" t="n">
        <f aca="false">CO2EF_1996</f>
        <v>1.15879555617512</v>
      </c>
      <c r="K104" s="74" t="s">
        <v>77</v>
      </c>
      <c r="L104" s="73" t="n">
        <f aca="false">H104*(1+J104)</f>
        <v>0.115134554676453</v>
      </c>
      <c r="M104" s="69" t="s">
        <v>54</v>
      </c>
      <c r="N104" s="75" t="n">
        <f aca="false">IF(F104&gt;0,((F104/(1-H104))*J104)/C_CO2,0)</f>
        <v>0</v>
      </c>
      <c r="O104" s="76" t="s">
        <v>54</v>
      </c>
      <c r="P104" s="75" t="n">
        <f aca="false">N104*Conversions!$B$11</f>
        <v>0</v>
      </c>
      <c r="Q104" s="76" t="s">
        <v>54</v>
      </c>
      <c r="R104" s="77" t="n">
        <f aca="false">P104*Short_Metric/1000000</f>
        <v>0</v>
      </c>
      <c r="S104" s="78" t="s">
        <v>54</v>
      </c>
      <c r="T104" s="77" t="n">
        <f aca="false">R104*C_CO2</f>
        <v>0</v>
      </c>
      <c r="U104" s="100"/>
      <c r="V104" s="62"/>
      <c r="W104" s="116"/>
    </row>
    <row r="105" s="117" customFormat="true" ht="11.25" hidden="false" customHeight="false" outlineLevel="0" collapsed="false">
      <c r="A105" s="113" t="s">
        <v>83</v>
      </c>
      <c r="B105" s="66"/>
      <c r="C105" s="67" t="n">
        <f aca="false">$B$95</f>
        <v>1996</v>
      </c>
      <c r="D105" s="114"/>
      <c r="E105" s="69" t="s">
        <v>51</v>
      </c>
      <c r="F105" s="70" t="n">
        <f aca="false">IF(ISERROR($B$108*D105),0,($B$108*D105))</f>
        <v>0</v>
      </c>
      <c r="G105" s="69" t="s">
        <v>52</v>
      </c>
      <c r="H105" s="71" t="n">
        <f aca="false">TLF_1996</f>
        <v>0.0533327736140262</v>
      </c>
      <c r="I105" s="72" t="s">
        <v>53</v>
      </c>
      <c r="J105" s="73" t="n">
        <f aca="false">CO2EF_1996</f>
        <v>1.15879555617512</v>
      </c>
      <c r="K105" s="74" t="s">
        <v>77</v>
      </c>
      <c r="L105" s="73" t="n">
        <f aca="false">H105*(1+J105)</f>
        <v>0.115134554676453</v>
      </c>
      <c r="M105" s="69" t="s">
        <v>54</v>
      </c>
      <c r="N105" s="75" t="n">
        <f aca="false">IF(F105&gt;0,((F105/(1-H105))*J105)/C_CO2,0)</f>
        <v>0</v>
      </c>
      <c r="O105" s="76" t="s">
        <v>54</v>
      </c>
      <c r="P105" s="73" t="n">
        <f aca="false">N105*Conversions!$B$11</f>
        <v>0</v>
      </c>
      <c r="Q105" s="76" t="s">
        <v>54</v>
      </c>
      <c r="R105" s="77" t="n">
        <f aca="false">P105*Short_Metric/1000000</f>
        <v>0</v>
      </c>
      <c r="S105" s="78" t="s">
        <v>54</v>
      </c>
      <c r="T105" s="77" t="n">
        <f aca="false">R105*C_CO2</f>
        <v>0</v>
      </c>
      <c r="U105" s="100"/>
      <c r="V105" s="62"/>
      <c r="W105" s="116"/>
    </row>
    <row r="106" s="117" customFormat="true" ht="11.25" hidden="false" customHeight="false" outlineLevel="0" collapsed="false">
      <c r="A106" s="113" t="s">
        <v>84</v>
      </c>
      <c r="B106" s="66"/>
      <c r="C106" s="67" t="n">
        <f aca="false">$B$95</f>
        <v>1996</v>
      </c>
      <c r="D106" s="114"/>
      <c r="E106" s="69" t="s">
        <v>51</v>
      </c>
      <c r="F106" s="70" t="n">
        <f aca="false">IF(ISERROR($B$108*D106),0,($B$108*D106))</f>
        <v>0</v>
      </c>
      <c r="G106" s="69" t="s">
        <v>52</v>
      </c>
      <c r="H106" s="71" t="n">
        <f aca="false">TLF_1996</f>
        <v>0.0533327736140262</v>
      </c>
      <c r="I106" s="72" t="s">
        <v>53</v>
      </c>
      <c r="J106" s="73" t="n">
        <f aca="false">CO2EF_1996</f>
        <v>1.15879555617512</v>
      </c>
      <c r="K106" s="74" t="s">
        <v>77</v>
      </c>
      <c r="L106" s="73" t="n">
        <f aca="false">H106*(1+J106)</f>
        <v>0.115134554676453</v>
      </c>
      <c r="M106" s="69" t="s">
        <v>54</v>
      </c>
      <c r="N106" s="75" t="n">
        <f aca="false">IF(F106&gt;0,((F106/(1-H106))*J106)/C_CO2,0)</f>
        <v>0</v>
      </c>
      <c r="O106" s="76" t="s">
        <v>54</v>
      </c>
      <c r="P106" s="75" t="n">
        <f aca="false">N106*Conversions!$B$11</f>
        <v>0</v>
      </c>
      <c r="Q106" s="76" t="s">
        <v>54</v>
      </c>
      <c r="R106" s="77" t="n">
        <f aca="false">P106*Short_Metric/1000000</f>
        <v>0</v>
      </c>
      <c r="S106" s="78" t="s">
        <v>54</v>
      </c>
      <c r="T106" s="77" t="n">
        <f aca="false">R106*C_CO2</f>
        <v>0</v>
      </c>
      <c r="U106" s="100"/>
      <c r="V106" s="62"/>
      <c r="W106" s="116"/>
    </row>
    <row r="107" s="117" customFormat="true" ht="11.25" hidden="false" customHeight="false" outlineLevel="0" collapsed="false">
      <c r="A107" s="118" t="s">
        <v>74</v>
      </c>
      <c r="B107" s="66"/>
      <c r="C107" s="67" t="n">
        <f aca="false">$B$95</f>
        <v>1996</v>
      </c>
      <c r="D107" s="114"/>
      <c r="E107" s="69" t="s">
        <v>51</v>
      </c>
      <c r="F107" s="70" t="n">
        <f aca="false">IF(ISERROR($B$108*D107),0,($B$108*D107))</f>
        <v>0</v>
      </c>
      <c r="G107" s="69" t="s">
        <v>52</v>
      </c>
      <c r="H107" s="71" t="n">
        <f aca="false">TLF_1996</f>
        <v>0.0533327736140262</v>
      </c>
      <c r="I107" s="72" t="s">
        <v>53</v>
      </c>
      <c r="J107" s="73" t="n">
        <f aca="false">CO2EF_1996</f>
        <v>1.15879555617512</v>
      </c>
      <c r="K107" s="74" t="s">
        <v>77</v>
      </c>
      <c r="L107" s="73" t="n">
        <f aca="false">H107*(1+J107)</f>
        <v>0.115134554676453</v>
      </c>
      <c r="M107" s="69" t="s">
        <v>54</v>
      </c>
      <c r="N107" s="75" t="n">
        <f aca="false">IF(F107&gt;0,((F107/(1-H107))*J107)/C_CO2,0)</f>
        <v>0</v>
      </c>
      <c r="O107" s="76" t="s">
        <v>54</v>
      </c>
      <c r="P107" s="75" t="n">
        <f aca="false">N107*Conversions!$B$11</f>
        <v>0</v>
      </c>
      <c r="Q107" s="76" t="s">
        <v>54</v>
      </c>
      <c r="R107" s="77" t="n">
        <f aca="false">P107*Short_Metric/1000000</f>
        <v>0</v>
      </c>
      <c r="S107" s="78" t="s">
        <v>54</v>
      </c>
      <c r="T107" s="77" t="n">
        <f aca="false">R107*C_CO2</f>
        <v>0</v>
      </c>
      <c r="U107" s="100"/>
      <c r="V107" s="62"/>
      <c r="W107" s="116"/>
    </row>
    <row r="108" s="108" customFormat="true" ht="11.25" hidden="false" customHeight="false" outlineLevel="0" collapsed="false">
      <c r="A108" s="80" t="s">
        <v>59</v>
      </c>
      <c r="B108" s="119"/>
      <c r="C108" s="63" t="s">
        <v>60</v>
      </c>
      <c r="D108" s="82" t="n">
        <f aca="false">SUM(D99:D107)</f>
        <v>0</v>
      </c>
      <c r="E108" s="69" t="s">
        <v>51</v>
      </c>
      <c r="F108" s="83" t="n">
        <f aca="false">SUM(F99:F107)</f>
        <v>0</v>
      </c>
      <c r="G108" s="63" t="s">
        <v>52</v>
      </c>
      <c r="H108" s="84" t="n">
        <f aca="false">TLF_1996</f>
        <v>0.0533327736140262</v>
      </c>
      <c r="I108" s="85" t="s">
        <v>53</v>
      </c>
      <c r="J108" s="86" t="n">
        <f aca="false">CO2EF_1996</f>
        <v>1.15879555617512</v>
      </c>
      <c r="K108" s="52" t="s">
        <v>77</v>
      </c>
      <c r="L108" s="86" t="n">
        <f aca="false">H108*(1+J108)</f>
        <v>0.115134554676453</v>
      </c>
      <c r="M108" s="63" t="s">
        <v>54</v>
      </c>
      <c r="N108" s="87" t="n">
        <f aca="false">IF(F108&gt;0,((F108/(1-H108))*J108)/C_CO2,0)</f>
        <v>0</v>
      </c>
      <c r="O108" s="88" t="s">
        <v>54</v>
      </c>
      <c r="P108" s="87" t="n">
        <f aca="false">N108*Conversions!$B$11</f>
        <v>0</v>
      </c>
      <c r="Q108" s="88" t="s">
        <v>54</v>
      </c>
      <c r="R108" s="89" t="n">
        <f aca="false">P108*Short_Metric/1000000</f>
        <v>0</v>
      </c>
      <c r="S108" s="90" t="s">
        <v>54</v>
      </c>
      <c r="T108" s="89" t="n">
        <f aca="false">R108*C_CO2</f>
        <v>0</v>
      </c>
      <c r="U108" s="107"/>
      <c r="V108" s="107"/>
      <c r="W108" s="107"/>
    </row>
    <row r="109" customFormat="false" ht="11.25" hidden="false" customHeight="false" outlineLevel="0" collapsed="false">
      <c r="D109" s="91" t="str">
        <f aca="false">IF(D108=100%,"Okay","Column total must equal 100%")</f>
        <v>Column total must equal 100%</v>
      </c>
    </row>
    <row r="110" customFormat="false" ht="21" hidden="false" customHeight="false" outlineLevel="0" collapsed="false">
      <c r="A110" s="110" t="s">
        <v>75</v>
      </c>
      <c r="B110" s="111" t="n">
        <f aca="false">B95+1</f>
        <v>1997</v>
      </c>
      <c r="C110" s="110"/>
      <c r="D110" s="112"/>
      <c r="E110" s="112"/>
      <c r="F110" s="112"/>
      <c r="G110" s="110"/>
      <c r="H110" s="112"/>
      <c r="I110" s="112"/>
      <c r="J110" s="112"/>
      <c r="K110" s="112"/>
      <c r="L110" s="112"/>
      <c r="M110" s="112"/>
      <c r="N110" s="112"/>
      <c r="O110" s="112"/>
      <c r="P110" s="112"/>
      <c r="Q110" s="112"/>
      <c r="R110" s="112"/>
      <c r="S110" s="112"/>
      <c r="T110" s="112"/>
      <c r="U110" s="94"/>
      <c r="V110" s="94"/>
      <c r="W110" s="3"/>
    </row>
    <row r="111" customFormat="false" ht="21" hidden="false" customHeight="false" outlineLevel="0" collapsed="false">
      <c r="A111" s="60"/>
      <c r="B111" s="52" t="s">
        <v>36</v>
      </c>
      <c r="C111" s="60"/>
      <c r="D111" s="52" t="s">
        <v>37</v>
      </c>
      <c r="E111" s="52"/>
      <c r="F111" s="52" t="s">
        <v>38</v>
      </c>
      <c r="G111" s="60"/>
      <c r="H111" s="61"/>
      <c r="I111" s="61"/>
      <c r="J111" s="61"/>
      <c r="K111" s="61"/>
      <c r="L111" s="52" t="s">
        <v>39</v>
      </c>
      <c r="M111" s="41"/>
      <c r="N111" s="41"/>
      <c r="O111" s="41"/>
      <c r="P111" s="41"/>
      <c r="Q111" s="42"/>
      <c r="R111" s="42"/>
      <c r="S111" s="61"/>
      <c r="T111" s="62"/>
      <c r="U111" s="62"/>
      <c r="V111" s="62"/>
      <c r="W111" s="3"/>
    </row>
    <row r="112" customFormat="false" ht="11.25" hidden="false" customHeight="false" outlineLevel="0" collapsed="false">
      <c r="A112" s="41"/>
      <c r="B112" s="52" t="s">
        <v>40</v>
      </c>
      <c r="C112" s="41"/>
      <c r="D112" s="52" t="s">
        <v>40</v>
      </c>
      <c r="E112" s="52"/>
      <c r="F112" s="52" t="s">
        <v>40</v>
      </c>
      <c r="G112" s="52"/>
      <c r="H112" s="52" t="s">
        <v>32</v>
      </c>
      <c r="J112" s="52" t="s">
        <v>39</v>
      </c>
      <c r="K112" s="41"/>
      <c r="L112" s="52" t="s">
        <v>41</v>
      </c>
      <c r="M112" s="41"/>
      <c r="N112" s="63" t="s">
        <v>42</v>
      </c>
      <c r="O112" s="41"/>
      <c r="P112" s="63" t="s">
        <v>42</v>
      </c>
      <c r="Q112" s="41"/>
      <c r="R112" s="63" t="s">
        <v>42</v>
      </c>
      <c r="S112" s="42"/>
      <c r="T112" s="63" t="s">
        <v>42</v>
      </c>
      <c r="U112" s="29"/>
      <c r="V112" s="62"/>
      <c r="W112" s="3"/>
    </row>
    <row r="113" customFormat="false" ht="11.25" hidden="false" customHeight="false" outlineLevel="0" collapsed="false">
      <c r="A113" s="64" t="s">
        <v>43</v>
      </c>
      <c r="B113" s="52" t="s">
        <v>44</v>
      </c>
      <c r="C113" s="64"/>
      <c r="D113" s="52" t="s">
        <v>45</v>
      </c>
      <c r="E113" s="52"/>
      <c r="F113" s="52" t="s">
        <v>44</v>
      </c>
      <c r="G113" s="41"/>
      <c r="H113" s="52" t="s">
        <v>34</v>
      </c>
      <c r="J113" s="52" t="s">
        <v>33</v>
      </c>
      <c r="K113" s="41"/>
      <c r="L113" s="52" t="s">
        <v>33</v>
      </c>
      <c r="M113" s="52"/>
      <c r="N113" s="52" t="s">
        <v>46</v>
      </c>
      <c r="O113" s="52"/>
      <c r="P113" s="52" t="s">
        <v>47</v>
      </c>
      <c r="Q113" s="41"/>
      <c r="R113" s="52" t="s">
        <v>48</v>
      </c>
      <c r="S113" s="42"/>
      <c r="T113" s="63" t="s">
        <v>49</v>
      </c>
      <c r="U113" s="29"/>
      <c r="V113" s="62"/>
      <c r="W113" s="3"/>
    </row>
    <row r="114" s="117" customFormat="true" ht="11.25" hidden="false" customHeight="false" outlineLevel="0" collapsed="false">
      <c r="A114" s="113" t="s">
        <v>76</v>
      </c>
      <c r="B114" s="66"/>
      <c r="C114" s="67" t="n">
        <f aca="false">$B$110</f>
        <v>1997</v>
      </c>
      <c r="D114" s="114"/>
      <c r="E114" s="69" t="s">
        <v>51</v>
      </c>
      <c r="F114" s="70" t="n">
        <f aca="false">IF(ISERROR($B$123*D114),0,($B$123*D114))</f>
        <v>0</v>
      </c>
      <c r="G114" s="69" t="s">
        <v>52</v>
      </c>
      <c r="H114" s="71" t="n">
        <f aca="false">TLF_1997</f>
        <v>0.0533327736140262</v>
      </c>
      <c r="I114" s="72" t="s">
        <v>53</v>
      </c>
      <c r="J114" s="73" t="n">
        <f aca="false">CO2EF_1997</f>
        <v>1.15879555617512</v>
      </c>
      <c r="K114" s="74" t="s">
        <v>77</v>
      </c>
      <c r="L114" s="73" t="n">
        <f aca="false">H114*(1+J114)</f>
        <v>0.115134554676453</v>
      </c>
      <c r="M114" s="69" t="s">
        <v>54</v>
      </c>
      <c r="N114" s="75" t="n">
        <f aca="false">IF(F114&gt;0,((F114/(1-H114))*J114)/C_CO2,0)</f>
        <v>0</v>
      </c>
      <c r="O114" s="76" t="s">
        <v>54</v>
      </c>
      <c r="P114" s="75" t="n">
        <f aca="false">N114*Conversions!$B$11</f>
        <v>0</v>
      </c>
      <c r="Q114" s="76" t="s">
        <v>54</v>
      </c>
      <c r="R114" s="77" t="n">
        <f aca="false">P114*Short_Metric/1000000</f>
        <v>0</v>
      </c>
      <c r="S114" s="78" t="s">
        <v>54</v>
      </c>
      <c r="T114" s="77" t="n">
        <f aca="false">R114*C_CO2</f>
        <v>0</v>
      </c>
      <c r="U114" s="100"/>
      <c r="V114" s="62"/>
      <c r="W114" s="116"/>
    </row>
    <row r="115" s="117" customFormat="true" ht="11.25" hidden="false" customHeight="false" outlineLevel="0" collapsed="false">
      <c r="A115" s="113" t="s">
        <v>78</v>
      </c>
      <c r="B115" s="66"/>
      <c r="C115" s="67" t="n">
        <f aca="false">$B$110</f>
        <v>1997</v>
      </c>
      <c r="D115" s="114"/>
      <c r="E115" s="69" t="s">
        <v>51</v>
      </c>
      <c r="F115" s="70" t="n">
        <f aca="false">IF(ISERROR($B$123*D115),0,($B$123*D115))</f>
        <v>0</v>
      </c>
      <c r="G115" s="69" t="s">
        <v>52</v>
      </c>
      <c r="H115" s="71" t="n">
        <f aca="false">TLF_1997</f>
        <v>0.0533327736140262</v>
      </c>
      <c r="I115" s="72" t="s">
        <v>53</v>
      </c>
      <c r="J115" s="73" t="n">
        <f aca="false">CO2EF_1997</f>
        <v>1.15879555617512</v>
      </c>
      <c r="K115" s="74" t="s">
        <v>77</v>
      </c>
      <c r="L115" s="73" t="n">
        <f aca="false">H115*(1+J115)</f>
        <v>0.115134554676453</v>
      </c>
      <c r="M115" s="69" t="s">
        <v>54</v>
      </c>
      <c r="N115" s="75" t="n">
        <f aca="false">IF(F115&gt;0,((F115/(1-H115))*J115)/C_CO2,0)</f>
        <v>0</v>
      </c>
      <c r="O115" s="76" t="s">
        <v>54</v>
      </c>
      <c r="P115" s="75" t="n">
        <f aca="false">N115*Conversions!$B$11</f>
        <v>0</v>
      </c>
      <c r="Q115" s="76" t="s">
        <v>54</v>
      </c>
      <c r="R115" s="77" t="n">
        <f aca="false">P115*Short_Metric/1000000</f>
        <v>0</v>
      </c>
      <c r="S115" s="78" t="s">
        <v>54</v>
      </c>
      <c r="T115" s="77" t="n">
        <f aca="false">R115*C_CO2</f>
        <v>0</v>
      </c>
      <c r="U115" s="100"/>
      <c r="V115" s="62"/>
      <c r="W115" s="116"/>
    </row>
    <row r="116" s="117" customFormat="true" ht="11.25" hidden="false" customHeight="false" outlineLevel="0" collapsed="false">
      <c r="A116" s="113" t="s">
        <v>79</v>
      </c>
      <c r="B116" s="66"/>
      <c r="C116" s="67" t="n">
        <f aca="false">$B$110</f>
        <v>1997</v>
      </c>
      <c r="D116" s="114"/>
      <c r="E116" s="69" t="s">
        <v>51</v>
      </c>
      <c r="F116" s="70" t="n">
        <f aca="false">IF(ISERROR($B$123*D116),0,($B$123*D116))</f>
        <v>0</v>
      </c>
      <c r="G116" s="69" t="s">
        <v>52</v>
      </c>
      <c r="H116" s="71" t="n">
        <f aca="false">TLF_1997</f>
        <v>0.0533327736140262</v>
      </c>
      <c r="I116" s="72" t="s">
        <v>53</v>
      </c>
      <c r="J116" s="73" t="n">
        <f aca="false">CO2EF_1997</f>
        <v>1.15879555617512</v>
      </c>
      <c r="K116" s="74" t="s">
        <v>77</v>
      </c>
      <c r="L116" s="73" t="n">
        <f aca="false">H116*(1+J116)</f>
        <v>0.115134554676453</v>
      </c>
      <c r="M116" s="69" t="s">
        <v>54</v>
      </c>
      <c r="N116" s="75" t="n">
        <f aca="false">IF(F116&gt;0,((F116/(1-H116))*J116)/C_CO2,0)</f>
        <v>0</v>
      </c>
      <c r="O116" s="76" t="s">
        <v>54</v>
      </c>
      <c r="P116" s="75" t="n">
        <f aca="false">N116*Conversions!$B$11</f>
        <v>0</v>
      </c>
      <c r="Q116" s="76" t="s">
        <v>54</v>
      </c>
      <c r="R116" s="77" t="n">
        <f aca="false">P116*Short_Metric/1000000</f>
        <v>0</v>
      </c>
      <c r="S116" s="78" t="s">
        <v>54</v>
      </c>
      <c r="T116" s="77" t="n">
        <f aca="false">R116*C_CO2</f>
        <v>0</v>
      </c>
      <c r="U116" s="100"/>
      <c r="V116" s="62"/>
      <c r="W116" s="116"/>
    </row>
    <row r="117" s="117" customFormat="true" ht="11.25" hidden="false" customHeight="false" outlineLevel="0" collapsed="false">
      <c r="A117" s="113" t="s">
        <v>80</v>
      </c>
      <c r="B117" s="66"/>
      <c r="C117" s="67" t="n">
        <f aca="false">$B$110</f>
        <v>1997</v>
      </c>
      <c r="D117" s="114"/>
      <c r="E117" s="69" t="s">
        <v>51</v>
      </c>
      <c r="F117" s="70" t="n">
        <f aca="false">IF(ISERROR($B$123*D117),0,($B$123*D117))</f>
        <v>0</v>
      </c>
      <c r="G117" s="69" t="s">
        <v>52</v>
      </c>
      <c r="H117" s="71" t="n">
        <f aca="false">TLF_1997</f>
        <v>0.0533327736140262</v>
      </c>
      <c r="I117" s="72" t="s">
        <v>53</v>
      </c>
      <c r="J117" s="73" t="n">
        <f aca="false">CO2EF_1997</f>
        <v>1.15879555617512</v>
      </c>
      <c r="K117" s="74" t="s">
        <v>77</v>
      </c>
      <c r="L117" s="73" t="n">
        <f aca="false">H117*(1+J117)</f>
        <v>0.115134554676453</v>
      </c>
      <c r="M117" s="69" t="s">
        <v>54</v>
      </c>
      <c r="N117" s="75" t="n">
        <f aca="false">IF(F117&gt;0,((F117/(1-H117))*J117)/C_CO2,0)</f>
        <v>0</v>
      </c>
      <c r="O117" s="76" t="s">
        <v>54</v>
      </c>
      <c r="P117" s="75" t="n">
        <f aca="false">N117*Conversions!$B$11</f>
        <v>0</v>
      </c>
      <c r="Q117" s="76" t="s">
        <v>54</v>
      </c>
      <c r="R117" s="77" t="n">
        <f aca="false">P117*Short_Metric/1000000</f>
        <v>0</v>
      </c>
      <c r="S117" s="78" t="s">
        <v>54</v>
      </c>
      <c r="T117" s="77" t="n">
        <f aca="false">R117*C_CO2</f>
        <v>0</v>
      </c>
      <c r="U117" s="100"/>
      <c r="V117" s="62"/>
      <c r="W117" s="116"/>
    </row>
    <row r="118" s="117" customFormat="true" ht="11.25" hidden="false" customHeight="false" outlineLevel="0" collapsed="false">
      <c r="A118" s="113" t="s">
        <v>81</v>
      </c>
      <c r="B118" s="66"/>
      <c r="C118" s="67" t="n">
        <f aca="false">$B$110</f>
        <v>1997</v>
      </c>
      <c r="D118" s="114"/>
      <c r="E118" s="69" t="s">
        <v>51</v>
      </c>
      <c r="F118" s="70" t="n">
        <f aca="false">IF(ISERROR($B$123*D118),0,($B$123*D118))</f>
        <v>0</v>
      </c>
      <c r="G118" s="69" t="s">
        <v>52</v>
      </c>
      <c r="H118" s="71" t="n">
        <f aca="false">TLF_1997</f>
        <v>0.0533327736140262</v>
      </c>
      <c r="I118" s="72" t="s">
        <v>53</v>
      </c>
      <c r="J118" s="73" t="n">
        <f aca="false">CO2EF_1997</f>
        <v>1.15879555617512</v>
      </c>
      <c r="K118" s="74" t="s">
        <v>77</v>
      </c>
      <c r="L118" s="73" t="n">
        <f aca="false">H118*(1+J118)</f>
        <v>0.115134554676453</v>
      </c>
      <c r="M118" s="69" t="s">
        <v>54</v>
      </c>
      <c r="N118" s="75" t="n">
        <f aca="false">IF(F118&gt;0,((F118/(1-H118))*J118)/C_CO2,0)</f>
        <v>0</v>
      </c>
      <c r="O118" s="76" t="s">
        <v>54</v>
      </c>
      <c r="P118" s="75" t="n">
        <f aca="false">N118*Conversions!$B$11</f>
        <v>0</v>
      </c>
      <c r="Q118" s="76" t="s">
        <v>54</v>
      </c>
      <c r="R118" s="77" t="n">
        <f aca="false">P118*Short_Metric/1000000</f>
        <v>0</v>
      </c>
      <c r="S118" s="78" t="s">
        <v>54</v>
      </c>
      <c r="T118" s="77" t="n">
        <f aca="false">R118*C_CO2</f>
        <v>0</v>
      </c>
      <c r="U118" s="100"/>
      <c r="V118" s="62"/>
      <c r="W118" s="116"/>
    </row>
    <row r="119" s="117" customFormat="true" ht="11.25" hidden="false" customHeight="false" outlineLevel="0" collapsed="false">
      <c r="A119" s="113" t="s">
        <v>82</v>
      </c>
      <c r="B119" s="66"/>
      <c r="C119" s="67" t="n">
        <f aca="false">$B$110</f>
        <v>1997</v>
      </c>
      <c r="D119" s="114"/>
      <c r="E119" s="69" t="s">
        <v>51</v>
      </c>
      <c r="F119" s="70" t="n">
        <f aca="false">IF(ISERROR($B$123*D119),0,($B$123*D119))</f>
        <v>0</v>
      </c>
      <c r="G119" s="69" t="s">
        <v>52</v>
      </c>
      <c r="H119" s="71" t="n">
        <f aca="false">TLF_1997</f>
        <v>0.0533327736140262</v>
      </c>
      <c r="I119" s="72" t="s">
        <v>53</v>
      </c>
      <c r="J119" s="73" t="n">
        <f aca="false">CO2EF_1997</f>
        <v>1.15879555617512</v>
      </c>
      <c r="K119" s="74" t="s">
        <v>77</v>
      </c>
      <c r="L119" s="73" t="n">
        <f aca="false">H119*(1+J119)</f>
        <v>0.115134554676453</v>
      </c>
      <c r="M119" s="69" t="s">
        <v>54</v>
      </c>
      <c r="N119" s="75" t="n">
        <f aca="false">IF(F119&gt;0,((F119/(1-H119))*J119)/C_CO2,0)</f>
        <v>0</v>
      </c>
      <c r="O119" s="76" t="s">
        <v>54</v>
      </c>
      <c r="P119" s="75" t="n">
        <f aca="false">N119*Conversions!$B$11</f>
        <v>0</v>
      </c>
      <c r="Q119" s="76" t="s">
        <v>54</v>
      </c>
      <c r="R119" s="77" t="n">
        <f aca="false">P119*Short_Metric/1000000</f>
        <v>0</v>
      </c>
      <c r="S119" s="78" t="s">
        <v>54</v>
      </c>
      <c r="T119" s="77" t="n">
        <f aca="false">R119*C_CO2</f>
        <v>0</v>
      </c>
      <c r="U119" s="100"/>
      <c r="V119" s="62"/>
      <c r="W119" s="116"/>
    </row>
    <row r="120" s="117" customFormat="true" ht="11.25" hidden="false" customHeight="false" outlineLevel="0" collapsed="false">
      <c r="A120" s="113" t="s">
        <v>83</v>
      </c>
      <c r="B120" s="66"/>
      <c r="C120" s="67" t="n">
        <f aca="false">$B$110</f>
        <v>1997</v>
      </c>
      <c r="D120" s="114"/>
      <c r="E120" s="69" t="s">
        <v>51</v>
      </c>
      <c r="F120" s="70" t="n">
        <f aca="false">IF(ISERROR($B$123*D120),0,($B$123*D120))</f>
        <v>0</v>
      </c>
      <c r="G120" s="69" t="s">
        <v>52</v>
      </c>
      <c r="H120" s="71" t="n">
        <f aca="false">TLF_1997</f>
        <v>0.0533327736140262</v>
      </c>
      <c r="I120" s="72" t="s">
        <v>53</v>
      </c>
      <c r="J120" s="73" t="n">
        <f aca="false">CO2EF_1997</f>
        <v>1.15879555617512</v>
      </c>
      <c r="K120" s="74" t="s">
        <v>77</v>
      </c>
      <c r="L120" s="73" t="n">
        <f aca="false">H120*(1+J120)</f>
        <v>0.115134554676453</v>
      </c>
      <c r="M120" s="69" t="s">
        <v>54</v>
      </c>
      <c r="N120" s="75" t="n">
        <f aca="false">IF(F120&gt;0,((F120/(1-H120))*J120)/C_CO2,0)</f>
        <v>0</v>
      </c>
      <c r="O120" s="76" t="s">
        <v>54</v>
      </c>
      <c r="P120" s="73" t="n">
        <f aca="false">N120*Conversions!$B$11</f>
        <v>0</v>
      </c>
      <c r="Q120" s="76" t="s">
        <v>54</v>
      </c>
      <c r="R120" s="77" t="n">
        <f aca="false">P120*Short_Metric/1000000</f>
        <v>0</v>
      </c>
      <c r="S120" s="78" t="s">
        <v>54</v>
      </c>
      <c r="T120" s="77" t="n">
        <f aca="false">R120*C_CO2</f>
        <v>0</v>
      </c>
      <c r="U120" s="100"/>
      <c r="V120" s="62"/>
      <c r="W120" s="116"/>
    </row>
    <row r="121" s="117" customFormat="true" ht="11.25" hidden="false" customHeight="false" outlineLevel="0" collapsed="false">
      <c r="A121" s="113" t="s">
        <v>84</v>
      </c>
      <c r="B121" s="66"/>
      <c r="C121" s="67" t="n">
        <f aca="false">$B$110</f>
        <v>1997</v>
      </c>
      <c r="D121" s="114"/>
      <c r="E121" s="69" t="s">
        <v>51</v>
      </c>
      <c r="F121" s="70" t="n">
        <f aca="false">IF(ISERROR($B$123*D121),0,($B$123*D121))</f>
        <v>0</v>
      </c>
      <c r="G121" s="69" t="s">
        <v>52</v>
      </c>
      <c r="H121" s="71" t="n">
        <f aca="false">TLF_1997</f>
        <v>0.0533327736140262</v>
      </c>
      <c r="I121" s="72" t="s">
        <v>53</v>
      </c>
      <c r="J121" s="73" t="n">
        <f aca="false">CO2EF_1997</f>
        <v>1.15879555617512</v>
      </c>
      <c r="K121" s="74" t="s">
        <v>77</v>
      </c>
      <c r="L121" s="73" t="n">
        <f aca="false">H121*(1+J121)</f>
        <v>0.115134554676453</v>
      </c>
      <c r="M121" s="69" t="s">
        <v>54</v>
      </c>
      <c r="N121" s="75" t="n">
        <f aca="false">IF(F121&gt;0,((F121/(1-H121))*J121)/C_CO2,0)</f>
        <v>0</v>
      </c>
      <c r="O121" s="76" t="s">
        <v>54</v>
      </c>
      <c r="P121" s="75" t="n">
        <f aca="false">N121*Conversions!$B$11</f>
        <v>0</v>
      </c>
      <c r="Q121" s="76" t="s">
        <v>54</v>
      </c>
      <c r="R121" s="77" t="n">
        <f aca="false">P121*Short_Metric/1000000</f>
        <v>0</v>
      </c>
      <c r="S121" s="78" t="s">
        <v>54</v>
      </c>
      <c r="T121" s="77" t="n">
        <f aca="false">R121*C_CO2</f>
        <v>0</v>
      </c>
      <c r="U121" s="100"/>
      <c r="V121" s="62"/>
      <c r="W121" s="116"/>
    </row>
    <row r="122" s="117" customFormat="true" ht="11.25" hidden="false" customHeight="false" outlineLevel="0" collapsed="false">
      <c r="A122" s="118" t="s">
        <v>74</v>
      </c>
      <c r="B122" s="66"/>
      <c r="C122" s="67" t="n">
        <f aca="false">$B$110</f>
        <v>1997</v>
      </c>
      <c r="D122" s="114"/>
      <c r="E122" s="69" t="s">
        <v>51</v>
      </c>
      <c r="F122" s="70" t="n">
        <f aca="false">IF(ISERROR($B$123*D122),0,($B$123*D122))</f>
        <v>0</v>
      </c>
      <c r="G122" s="69" t="s">
        <v>52</v>
      </c>
      <c r="H122" s="71" t="n">
        <f aca="false">TLF_1997</f>
        <v>0.0533327736140262</v>
      </c>
      <c r="I122" s="72" t="s">
        <v>53</v>
      </c>
      <c r="J122" s="73" t="n">
        <f aca="false">CO2EF_1997</f>
        <v>1.15879555617512</v>
      </c>
      <c r="K122" s="74" t="s">
        <v>77</v>
      </c>
      <c r="L122" s="73" t="n">
        <f aca="false">H122*(1+J122)</f>
        <v>0.115134554676453</v>
      </c>
      <c r="M122" s="69" t="s">
        <v>54</v>
      </c>
      <c r="N122" s="75" t="n">
        <f aca="false">IF(F122&gt;0,((F122/(1-H122))*J122)/C_CO2,0)</f>
        <v>0</v>
      </c>
      <c r="O122" s="76" t="s">
        <v>54</v>
      </c>
      <c r="P122" s="75" t="n">
        <f aca="false">N122*Conversions!$B$11</f>
        <v>0</v>
      </c>
      <c r="Q122" s="76" t="s">
        <v>54</v>
      </c>
      <c r="R122" s="77" t="n">
        <f aca="false">P122*Short_Metric/1000000</f>
        <v>0</v>
      </c>
      <c r="S122" s="78" t="s">
        <v>54</v>
      </c>
      <c r="T122" s="77" t="n">
        <f aca="false">R122*C_CO2</f>
        <v>0</v>
      </c>
      <c r="U122" s="100"/>
      <c r="V122" s="62"/>
      <c r="W122" s="116"/>
    </row>
    <row r="123" s="108" customFormat="true" ht="11.25" hidden="false" customHeight="false" outlineLevel="0" collapsed="false">
      <c r="A123" s="80" t="s">
        <v>59</v>
      </c>
      <c r="B123" s="119"/>
      <c r="C123" s="63" t="s">
        <v>60</v>
      </c>
      <c r="D123" s="82" t="n">
        <f aca="false">SUM(D114:D122)</f>
        <v>0</v>
      </c>
      <c r="E123" s="69" t="s">
        <v>51</v>
      </c>
      <c r="F123" s="83" t="n">
        <f aca="false">SUM(F114:F122)</f>
        <v>0</v>
      </c>
      <c r="G123" s="63" t="s">
        <v>52</v>
      </c>
      <c r="H123" s="84" t="n">
        <f aca="false">TLF_1997</f>
        <v>0.0533327736140262</v>
      </c>
      <c r="I123" s="85" t="s">
        <v>53</v>
      </c>
      <c r="J123" s="86" t="n">
        <f aca="false">CO2EF_1997</f>
        <v>1.15879555617512</v>
      </c>
      <c r="K123" s="52" t="s">
        <v>77</v>
      </c>
      <c r="L123" s="86" t="n">
        <f aca="false">H123*(1+J123)</f>
        <v>0.115134554676453</v>
      </c>
      <c r="M123" s="63" t="s">
        <v>54</v>
      </c>
      <c r="N123" s="87" t="n">
        <f aca="false">IF(F123&gt;0,((F123/(1-H123))*J123)/C_CO2,0)</f>
        <v>0</v>
      </c>
      <c r="O123" s="88" t="s">
        <v>54</v>
      </c>
      <c r="P123" s="87" t="n">
        <f aca="false">N123*Conversions!$B$11</f>
        <v>0</v>
      </c>
      <c r="Q123" s="88" t="s">
        <v>54</v>
      </c>
      <c r="R123" s="89" t="n">
        <f aca="false">P123*Short_Metric/1000000</f>
        <v>0</v>
      </c>
      <c r="S123" s="90" t="s">
        <v>54</v>
      </c>
      <c r="T123" s="89" t="n">
        <f aca="false">R123*C_CO2</f>
        <v>0</v>
      </c>
      <c r="U123" s="107"/>
      <c r="V123" s="107"/>
      <c r="W123" s="107"/>
    </row>
    <row r="124" customFormat="false" ht="11.25" hidden="false" customHeight="false" outlineLevel="0" collapsed="false">
      <c r="D124" s="91" t="str">
        <f aca="false">IF(D123=100%,"Okay","Column total must equal 100%")</f>
        <v>Column total must equal 100%</v>
      </c>
    </row>
    <row r="125" customFormat="false" ht="21" hidden="false" customHeight="false" outlineLevel="0" collapsed="false">
      <c r="A125" s="110" t="s">
        <v>75</v>
      </c>
      <c r="B125" s="111" t="n">
        <f aca="false">B110+1</f>
        <v>1998</v>
      </c>
      <c r="C125" s="110"/>
      <c r="D125" s="112"/>
      <c r="E125" s="112"/>
      <c r="F125" s="112"/>
      <c r="G125" s="110"/>
      <c r="H125" s="112"/>
      <c r="I125" s="112"/>
      <c r="J125" s="112"/>
      <c r="K125" s="112"/>
      <c r="L125" s="112"/>
      <c r="M125" s="112"/>
      <c r="N125" s="112"/>
      <c r="O125" s="112"/>
      <c r="P125" s="112"/>
      <c r="Q125" s="112"/>
      <c r="R125" s="112"/>
      <c r="S125" s="112"/>
      <c r="T125" s="112"/>
      <c r="U125" s="94"/>
      <c r="V125" s="94"/>
      <c r="W125" s="3"/>
    </row>
    <row r="126" customFormat="false" ht="21" hidden="false" customHeight="false" outlineLevel="0" collapsed="false">
      <c r="A126" s="60"/>
      <c r="B126" s="52" t="s">
        <v>36</v>
      </c>
      <c r="C126" s="60"/>
      <c r="D126" s="52" t="s">
        <v>37</v>
      </c>
      <c r="E126" s="52"/>
      <c r="F126" s="52" t="s">
        <v>38</v>
      </c>
      <c r="G126" s="60"/>
      <c r="H126" s="61"/>
      <c r="I126" s="61"/>
      <c r="J126" s="61"/>
      <c r="K126" s="61"/>
      <c r="L126" s="52" t="s">
        <v>39</v>
      </c>
      <c r="M126" s="41"/>
      <c r="N126" s="41"/>
      <c r="O126" s="41"/>
      <c r="P126" s="41"/>
      <c r="Q126" s="42"/>
      <c r="R126" s="42"/>
      <c r="S126" s="61"/>
      <c r="T126" s="62"/>
      <c r="U126" s="62"/>
      <c r="V126" s="62"/>
      <c r="W126" s="3"/>
    </row>
    <row r="127" customFormat="false" ht="11.25" hidden="false" customHeight="false" outlineLevel="0" collapsed="false">
      <c r="A127" s="41"/>
      <c r="B127" s="52" t="s">
        <v>40</v>
      </c>
      <c r="C127" s="41"/>
      <c r="D127" s="52" t="s">
        <v>40</v>
      </c>
      <c r="E127" s="52"/>
      <c r="F127" s="52" t="s">
        <v>40</v>
      </c>
      <c r="G127" s="52"/>
      <c r="H127" s="52" t="s">
        <v>32</v>
      </c>
      <c r="J127" s="52" t="s">
        <v>39</v>
      </c>
      <c r="K127" s="41"/>
      <c r="L127" s="52" t="s">
        <v>41</v>
      </c>
      <c r="M127" s="41"/>
      <c r="N127" s="63" t="s">
        <v>42</v>
      </c>
      <c r="O127" s="41"/>
      <c r="P127" s="63" t="s">
        <v>42</v>
      </c>
      <c r="Q127" s="41"/>
      <c r="R127" s="63" t="s">
        <v>42</v>
      </c>
      <c r="S127" s="42"/>
      <c r="T127" s="63" t="s">
        <v>42</v>
      </c>
      <c r="U127" s="29"/>
      <c r="V127" s="62"/>
      <c r="W127" s="3"/>
    </row>
    <row r="128" customFormat="false" ht="11.25" hidden="false" customHeight="false" outlineLevel="0" collapsed="false">
      <c r="A128" s="64" t="s">
        <v>43</v>
      </c>
      <c r="B128" s="52" t="s">
        <v>44</v>
      </c>
      <c r="C128" s="64"/>
      <c r="D128" s="52" t="s">
        <v>45</v>
      </c>
      <c r="E128" s="52"/>
      <c r="F128" s="52" t="s">
        <v>44</v>
      </c>
      <c r="G128" s="41"/>
      <c r="H128" s="52" t="s">
        <v>34</v>
      </c>
      <c r="J128" s="52" t="s">
        <v>33</v>
      </c>
      <c r="K128" s="41"/>
      <c r="L128" s="52" t="s">
        <v>33</v>
      </c>
      <c r="M128" s="52"/>
      <c r="N128" s="52" t="s">
        <v>46</v>
      </c>
      <c r="O128" s="52"/>
      <c r="P128" s="52" t="s">
        <v>47</v>
      </c>
      <c r="Q128" s="41"/>
      <c r="R128" s="52" t="s">
        <v>48</v>
      </c>
      <c r="S128" s="42"/>
      <c r="T128" s="63" t="s">
        <v>49</v>
      </c>
      <c r="U128" s="29"/>
      <c r="V128" s="62"/>
      <c r="W128" s="3"/>
    </row>
    <row r="129" s="117" customFormat="true" ht="11.25" hidden="false" customHeight="false" outlineLevel="0" collapsed="false">
      <c r="A129" s="113" t="s">
        <v>76</v>
      </c>
      <c r="B129" s="66"/>
      <c r="C129" s="67" t="n">
        <f aca="false">$B$125</f>
        <v>1998</v>
      </c>
      <c r="D129" s="114"/>
      <c r="E129" s="69" t="s">
        <v>51</v>
      </c>
      <c r="F129" s="70" t="n">
        <f aca="false">IF(ISERROR($B$138*D129),0,($B$138*D129))</f>
        <v>0</v>
      </c>
      <c r="G129" s="69" t="s">
        <v>52</v>
      </c>
      <c r="H129" s="71" t="n">
        <f aca="false">TLF_1998</f>
        <v>0.0533327736140262</v>
      </c>
      <c r="I129" s="72" t="s">
        <v>53</v>
      </c>
      <c r="J129" s="73" t="n">
        <f aca="false">CO2EF_1998</f>
        <v>1.15879555617512</v>
      </c>
      <c r="K129" s="74" t="s">
        <v>77</v>
      </c>
      <c r="L129" s="73" t="n">
        <f aca="false">H129*(1+J129)</f>
        <v>0.115134554676453</v>
      </c>
      <c r="M129" s="69" t="s">
        <v>54</v>
      </c>
      <c r="N129" s="75" t="n">
        <f aca="false">IF(F129&gt;0,((F129/(1-H129))*J129)/C_CO2,0)</f>
        <v>0</v>
      </c>
      <c r="O129" s="76" t="s">
        <v>54</v>
      </c>
      <c r="P129" s="75" t="n">
        <f aca="false">N129*Conversions!$B$11</f>
        <v>0</v>
      </c>
      <c r="Q129" s="76" t="s">
        <v>54</v>
      </c>
      <c r="R129" s="77" t="n">
        <f aca="false">P129*Short_Metric/1000000</f>
        <v>0</v>
      </c>
      <c r="S129" s="78" t="s">
        <v>54</v>
      </c>
      <c r="T129" s="77" t="n">
        <f aca="false">R129*C_CO2</f>
        <v>0</v>
      </c>
      <c r="U129" s="100"/>
      <c r="V129" s="62"/>
      <c r="W129" s="116"/>
    </row>
    <row r="130" s="117" customFormat="true" ht="11.25" hidden="false" customHeight="false" outlineLevel="0" collapsed="false">
      <c r="A130" s="113" t="s">
        <v>78</v>
      </c>
      <c r="B130" s="66"/>
      <c r="C130" s="67" t="n">
        <f aca="false">$B$125</f>
        <v>1998</v>
      </c>
      <c r="D130" s="114"/>
      <c r="E130" s="69" t="s">
        <v>51</v>
      </c>
      <c r="F130" s="70" t="n">
        <f aca="false">IF(ISERROR($B$138*D130),0,($B$138*D130))</f>
        <v>0</v>
      </c>
      <c r="G130" s="69" t="s">
        <v>52</v>
      </c>
      <c r="H130" s="71" t="n">
        <f aca="false">TLF_1998</f>
        <v>0.0533327736140262</v>
      </c>
      <c r="I130" s="72" t="s">
        <v>53</v>
      </c>
      <c r="J130" s="73" t="n">
        <f aca="false">CO2EF_1998</f>
        <v>1.15879555617512</v>
      </c>
      <c r="K130" s="74" t="s">
        <v>77</v>
      </c>
      <c r="L130" s="73" t="n">
        <f aca="false">H130*(1+J130)</f>
        <v>0.115134554676453</v>
      </c>
      <c r="M130" s="69" t="s">
        <v>54</v>
      </c>
      <c r="N130" s="75" t="n">
        <f aca="false">IF(F130&gt;0,((F130/(1-H130))*J130)/C_CO2,0)</f>
        <v>0</v>
      </c>
      <c r="O130" s="76" t="s">
        <v>54</v>
      </c>
      <c r="P130" s="75" t="n">
        <f aca="false">N130*Conversions!$B$11</f>
        <v>0</v>
      </c>
      <c r="Q130" s="76" t="s">
        <v>54</v>
      </c>
      <c r="R130" s="77" t="n">
        <f aca="false">P130*Short_Metric/1000000</f>
        <v>0</v>
      </c>
      <c r="S130" s="78" t="s">
        <v>54</v>
      </c>
      <c r="T130" s="77" t="n">
        <f aca="false">R130*C_CO2</f>
        <v>0</v>
      </c>
      <c r="U130" s="100"/>
      <c r="V130" s="62"/>
      <c r="W130" s="116"/>
    </row>
    <row r="131" s="117" customFormat="true" ht="11.25" hidden="false" customHeight="false" outlineLevel="0" collapsed="false">
      <c r="A131" s="113" t="s">
        <v>79</v>
      </c>
      <c r="B131" s="66"/>
      <c r="C131" s="67" t="n">
        <f aca="false">$B$125</f>
        <v>1998</v>
      </c>
      <c r="D131" s="114"/>
      <c r="E131" s="69" t="s">
        <v>51</v>
      </c>
      <c r="F131" s="70" t="n">
        <f aca="false">IF(ISERROR($B$138*D131),0,($B$138*D131))</f>
        <v>0</v>
      </c>
      <c r="G131" s="69" t="s">
        <v>52</v>
      </c>
      <c r="H131" s="71" t="n">
        <f aca="false">TLF_1998</f>
        <v>0.0533327736140262</v>
      </c>
      <c r="I131" s="72" t="s">
        <v>53</v>
      </c>
      <c r="J131" s="73" t="n">
        <f aca="false">CO2EF_1998</f>
        <v>1.15879555617512</v>
      </c>
      <c r="K131" s="74" t="s">
        <v>77</v>
      </c>
      <c r="L131" s="73" t="n">
        <f aca="false">H131*(1+J131)</f>
        <v>0.115134554676453</v>
      </c>
      <c r="M131" s="69" t="s">
        <v>54</v>
      </c>
      <c r="N131" s="75" t="n">
        <f aca="false">IF(F131&gt;0,((F131/(1-H131))*J131)/C_CO2,0)</f>
        <v>0</v>
      </c>
      <c r="O131" s="76" t="s">
        <v>54</v>
      </c>
      <c r="P131" s="75" t="n">
        <f aca="false">N131*Conversions!$B$11</f>
        <v>0</v>
      </c>
      <c r="Q131" s="76" t="s">
        <v>54</v>
      </c>
      <c r="R131" s="77" t="n">
        <f aca="false">P131*Short_Metric/1000000</f>
        <v>0</v>
      </c>
      <c r="S131" s="78" t="s">
        <v>54</v>
      </c>
      <c r="T131" s="77" t="n">
        <f aca="false">R131*C_CO2</f>
        <v>0</v>
      </c>
      <c r="U131" s="100"/>
      <c r="V131" s="62"/>
      <c r="W131" s="116"/>
    </row>
    <row r="132" s="117" customFormat="true" ht="11.25" hidden="false" customHeight="false" outlineLevel="0" collapsed="false">
      <c r="A132" s="113" t="s">
        <v>80</v>
      </c>
      <c r="B132" s="66"/>
      <c r="C132" s="67" t="n">
        <f aca="false">$B$125</f>
        <v>1998</v>
      </c>
      <c r="D132" s="114"/>
      <c r="E132" s="69" t="s">
        <v>51</v>
      </c>
      <c r="F132" s="70" t="n">
        <f aca="false">IF(ISERROR($B$138*D132),0,($B$138*D132))</f>
        <v>0</v>
      </c>
      <c r="G132" s="69" t="s">
        <v>52</v>
      </c>
      <c r="H132" s="71" t="n">
        <f aca="false">TLF_1998</f>
        <v>0.0533327736140262</v>
      </c>
      <c r="I132" s="72" t="s">
        <v>53</v>
      </c>
      <c r="J132" s="73" t="n">
        <f aca="false">CO2EF_1998</f>
        <v>1.15879555617512</v>
      </c>
      <c r="K132" s="74" t="s">
        <v>77</v>
      </c>
      <c r="L132" s="73" t="n">
        <f aca="false">H132*(1+J132)</f>
        <v>0.115134554676453</v>
      </c>
      <c r="M132" s="69" t="s">
        <v>54</v>
      </c>
      <c r="N132" s="75" t="n">
        <f aca="false">IF(F132&gt;0,((F132/(1-H132))*J132)/C_CO2,0)</f>
        <v>0</v>
      </c>
      <c r="O132" s="76" t="s">
        <v>54</v>
      </c>
      <c r="P132" s="75" t="n">
        <f aca="false">N132*Conversions!$B$11</f>
        <v>0</v>
      </c>
      <c r="Q132" s="76" t="s">
        <v>54</v>
      </c>
      <c r="R132" s="77" t="n">
        <f aca="false">P132*Short_Metric/1000000</f>
        <v>0</v>
      </c>
      <c r="S132" s="78" t="s">
        <v>54</v>
      </c>
      <c r="T132" s="77" t="n">
        <f aca="false">R132*C_CO2</f>
        <v>0</v>
      </c>
      <c r="U132" s="100"/>
      <c r="V132" s="62"/>
      <c r="W132" s="116"/>
    </row>
    <row r="133" s="117" customFormat="true" ht="11.25" hidden="false" customHeight="false" outlineLevel="0" collapsed="false">
      <c r="A133" s="113" t="s">
        <v>81</v>
      </c>
      <c r="B133" s="66"/>
      <c r="C133" s="67" t="n">
        <f aca="false">$B$125</f>
        <v>1998</v>
      </c>
      <c r="D133" s="114"/>
      <c r="E133" s="69" t="s">
        <v>51</v>
      </c>
      <c r="F133" s="70" t="n">
        <f aca="false">IF(ISERROR($B$138*D133),0,($B$138*D133))</f>
        <v>0</v>
      </c>
      <c r="G133" s="69" t="s">
        <v>52</v>
      </c>
      <c r="H133" s="71" t="n">
        <f aca="false">TLF_1998</f>
        <v>0.0533327736140262</v>
      </c>
      <c r="I133" s="72" t="s">
        <v>53</v>
      </c>
      <c r="J133" s="73" t="n">
        <f aca="false">CO2EF_1998</f>
        <v>1.15879555617512</v>
      </c>
      <c r="K133" s="74" t="s">
        <v>77</v>
      </c>
      <c r="L133" s="73" t="n">
        <f aca="false">H133*(1+J133)</f>
        <v>0.115134554676453</v>
      </c>
      <c r="M133" s="69" t="s">
        <v>54</v>
      </c>
      <c r="N133" s="75" t="n">
        <f aca="false">IF(F133&gt;0,((F133/(1-H133))*J133)/C_CO2,0)</f>
        <v>0</v>
      </c>
      <c r="O133" s="76" t="s">
        <v>54</v>
      </c>
      <c r="P133" s="75" t="n">
        <f aca="false">N133*Conversions!$B$11</f>
        <v>0</v>
      </c>
      <c r="Q133" s="76" t="s">
        <v>54</v>
      </c>
      <c r="R133" s="77" t="n">
        <f aca="false">P133*Short_Metric/1000000</f>
        <v>0</v>
      </c>
      <c r="S133" s="78" t="s">
        <v>54</v>
      </c>
      <c r="T133" s="77" t="n">
        <f aca="false">R133*C_CO2</f>
        <v>0</v>
      </c>
      <c r="U133" s="100"/>
      <c r="V133" s="62"/>
      <c r="W133" s="116"/>
    </row>
    <row r="134" s="117" customFormat="true" ht="11.25" hidden="false" customHeight="false" outlineLevel="0" collapsed="false">
      <c r="A134" s="113" t="s">
        <v>82</v>
      </c>
      <c r="B134" s="66"/>
      <c r="C134" s="67" t="n">
        <f aca="false">$B$125</f>
        <v>1998</v>
      </c>
      <c r="D134" s="114"/>
      <c r="E134" s="69" t="s">
        <v>51</v>
      </c>
      <c r="F134" s="70" t="n">
        <f aca="false">IF(ISERROR($B$138*D134),0,($B$138*D134))</f>
        <v>0</v>
      </c>
      <c r="G134" s="69" t="s">
        <v>52</v>
      </c>
      <c r="H134" s="71" t="n">
        <f aca="false">TLF_1998</f>
        <v>0.0533327736140262</v>
      </c>
      <c r="I134" s="72" t="s">
        <v>53</v>
      </c>
      <c r="J134" s="73" t="n">
        <f aca="false">CO2EF_1998</f>
        <v>1.15879555617512</v>
      </c>
      <c r="K134" s="74" t="s">
        <v>77</v>
      </c>
      <c r="L134" s="73" t="n">
        <f aca="false">H134*(1+J134)</f>
        <v>0.115134554676453</v>
      </c>
      <c r="M134" s="69" t="s">
        <v>54</v>
      </c>
      <c r="N134" s="75" t="n">
        <f aca="false">IF(F134&gt;0,((F134/(1-H134))*J134)/C_CO2,0)</f>
        <v>0</v>
      </c>
      <c r="O134" s="76" t="s">
        <v>54</v>
      </c>
      <c r="P134" s="75" t="n">
        <f aca="false">N134*Conversions!$B$11</f>
        <v>0</v>
      </c>
      <c r="Q134" s="76" t="s">
        <v>54</v>
      </c>
      <c r="R134" s="77" t="n">
        <f aca="false">P134*Short_Metric/1000000</f>
        <v>0</v>
      </c>
      <c r="S134" s="78" t="s">
        <v>54</v>
      </c>
      <c r="T134" s="77" t="n">
        <f aca="false">R134*C_CO2</f>
        <v>0</v>
      </c>
      <c r="U134" s="100"/>
      <c r="V134" s="62"/>
      <c r="W134" s="116"/>
    </row>
    <row r="135" s="117" customFormat="true" ht="11.25" hidden="false" customHeight="false" outlineLevel="0" collapsed="false">
      <c r="A135" s="113" t="s">
        <v>83</v>
      </c>
      <c r="B135" s="66"/>
      <c r="C135" s="67" t="n">
        <f aca="false">$B$125</f>
        <v>1998</v>
      </c>
      <c r="D135" s="114"/>
      <c r="E135" s="69" t="s">
        <v>51</v>
      </c>
      <c r="F135" s="70" t="n">
        <f aca="false">IF(ISERROR($B$138*D135),0,($B$138*D135))</f>
        <v>0</v>
      </c>
      <c r="G135" s="69" t="s">
        <v>52</v>
      </c>
      <c r="H135" s="71" t="n">
        <f aca="false">TLF_1998</f>
        <v>0.0533327736140262</v>
      </c>
      <c r="I135" s="72" t="s">
        <v>53</v>
      </c>
      <c r="J135" s="73" t="n">
        <f aca="false">CO2EF_1998</f>
        <v>1.15879555617512</v>
      </c>
      <c r="K135" s="74" t="s">
        <v>77</v>
      </c>
      <c r="L135" s="73" t="n">
        <f aca="false">H135*(1+J135)</f>
        <v>0.115134554676453</v>
      </c>
      <c r="M135" s="69" t="s">
        <v>54</v>
      </c>
      <c r="N135" s="75" t="n">
        <f aca="false">IF(F135&gt;0,((F135/(1-H135))*J135)/C_CO2,0)</f>
        <v>0</v>
      </c>
      <c r="O135" s="76" t="s">
        <v>54</v>
      </c>
      <c r="P135" s="73" t="n">
        <f aca="false">N135*Conversions!$B$11</f>
        <v>0</v>
      </c>
      <c r="Q135" s="76" t="s">
        <v>54</v>
      </c>
      <c r="R135" s="77" t="n">
        <f aca="false">P135*Short_Metric/1000000</f>
        <v>0</v>
      </c>
      <c r="S135" s="78" t="s">
        <v>54</v>
      </c>
      <c r="T135" s="77" t="n">
        <f aca="false">R135*C_CO2</f>
        <v>0</v>
      </c>
      <c r="U135" s="100"/>
      <c r="V135" s="62"/>
      <c r="W135" s="116"/>
    </row>
    <row r="136" s="117" customFormat="true" ht="11.25" hidden="false" customHeight="false" outlineLevel="0" collapsed="false">
      <c r="A136" s="113" t="s">
        <v>84</v>
      </c>
      <c r="B136" s="66"/>
      <c r="C136" s="67" t="n">
        <f aca="false">$B$125</f>
        <v>1998</v>
      </c>
      <c r="D136" s="114"/>
      <c r="E136" s="69" t="s">
        <v>51</v>
      </c>
      <c r="F136" s="70" t="n">
        <f aca="false">IF(ISERROR($B$138*D136),0,($B$138*D136))</f>
        <v>0</v>
      </c>
      <c r="G136" s="69" t="s">
        <v>52</v>
      </c>
      <c r="H136" s="71" t="n">
        <f aca="false">TLF_1998</f>
        <v>0.0533327736140262</v>
      </c>
      <c r="I136" s="72" t="s">
        <v>53</v>
      </c>
      <c r="J136" s="73" t="n">
        <f aca="false">CO2EF_1998</f>
        <v>1.15879555617512</v>
      </c>
      <c r="K136" s="74" t="s">
        <v>77</v>
      </c>
      <c r="L136" s="73" t="n">
        <f aca="false">H136*(1+J136)</f>
        <v>0.115134554676453</v>
      </c>
      <c r="M136" s="69" t="s">
        <v>54</v>
      </c>
      <c r="N136" s="75" t="n">
        <f aca="false">IF(F136&gt;0,((F136/(1-H136))*J136)/C_CO2,0)</f>
        <v>0</v>
      </c>
      <c r="O136" s="76" t="s">
        <v>54</v>
      </c>
      <c r="P136" s="75" t="n">
        <f aca="false">N136*Conversions!$B$11</f>
        <v>0</v>
      </c>
      <c r="Q136" s="76" t="s">
        <v>54</v>
      </c>
      <c r="R136" s="77" t="n">
        <f aca="false">P136*Short_Metric/1000000</f>
        <v>0</v>
      </c>
      <c r="S136" s="78" t="s">
        <v>54</v>
      </c>
      <c r="T136" s="77" t="n">
        <f aca="false">R136*C_CO2</f>
        <v>0</v>
      </c>
      <c r="U136" s="100"/>
      <c r="V136" s="62"/>
      <c r="W136" s="116"/>
    </row>
    <row r="137" s="117" customFormat="true" ht="11.25" hidden="false" customHeight="false" outlineLevel="0" collapsed="false">
      <c r="A137" s="118" t="s">
        <v>74</v>
      </c>
      <c r="B137" s="66"/>
      <c r="C137" s="67" t="n">
        <f aca="false">$B$125</f>
        <v>1998</v>
      </c>
      <c r="D137" s="114"/>
      <c r="E137" s="69" t="s">
        <v>51</v>
      </c>
      <c r="F137" s="70" t="n">
        <f aca="false">IF(ISERROR($B$138*D137),0,($B$138*D137))</f>
        <v>0</v>
      </c>
      <c r="G137" s="69" t="s">
        <v>52</v>
      </c>
      <c r="H137" s="71" t="n">
        <f aca="false">TLF_1998</f>
        <v>0.0533327736140262</v>
      </c>
      <c r="I137" s="72" t="s">
        <v>53</v>
      </c>
      <c r="J137" s="73" t="n">
        <f aca="false">CO2EF_1998</f>
        <v>1.15879555617512</v>
      </c>
      <c r="K137" s="74" t="s">
        <v>77</v>
      </c>
      <c r="L137" s="73" t="n">
        <f aca="false">H137*(1+J137)</f>
        <v>0.115134554676453</v>
      </c>
      <c r="M137" s="69" t="s">
        <v>54</v>
      </c>
      <c r="N137" s="75" t="n">
        <f aca="false">IF(F137&gt;0,((F137/(1-H137))*J137)/C_CO2,0)</f>
        <v>0</v>
      </c>
      <c r="O137" s="76" t="s">
        <v>54</v>
      </c>
      <c r="P137" s="75" t="n">
        <f aca="false">N137*Conversions!$B$11</f>
        <v>0</v>
      </c>
      <c r="Q137" s="76" t="s">
        <v>54</v>
      </c>
      <c r="R137" s="77" t="n">
        <f aca="false">P137*Short_Metric/1000000</f>
        <v>0</v>
      </c>
      <c r="S137" s="78" t="s">
        <v>54</v>
      </c>
      <c r="T137" s="77" t="n">
        <f aca="false">R137*C_CO2</f>
        <v>0</v>
      </c>
      <c r="U137" s="100"/>
      <c r="V137" s="62"/>
      <c r="W137" s="116"/>
    </row>
    <row r="138" s="108" customFormat="true" ht="11.25" hidden="false" customHeight="false" outlineLevel="0" collapsed="false">
      <c r="A138" s="80" t="s">
        <v>59</v>
      </c>
      <c r="B138" s="119"/>
      <c r="C138" s="63" t="s">
        <v>60</v>
      </c>
      <c r="D138" s="82" t="n">
        <f aca="false">SUM(D129:D137)</f>
        <v>0</v>
      </c>
      <c r="E138" s="69" t="s">
        <v>51</v>
      </c>
      <c r="F138" s="83" t="n">
        <f aca="false">SUM(F129:F137)</f>
        <v>0</v>
      </c>
      <c r="G138" s="63" t="s">
        <v>52</v>
      </c>
      <c r="H138" s="84" t="n">
        <f aca="false">TLF_1998</f>
        <v>0.0533327736140262</v>
      </c>
      <c r="I138" s="85" t="s">
        <v>53</v>
      </c>
      <c r="J138" s="86" t="n">
        <f aca="false">CO2EF_1998</f>
        <v>1.15879555617512</v>
      </c>
      <c r="K138" s="52" t="s">
        <v>77</v>
      </c>
      <c r="L138" s="86" t="n">
        <f aca="false">H138*(1+J138)</f>
        <v>0.115134554676453</v>
      </c>
      <c r="M138" s="63" t="s">
        <v>54</v>
      </c>
      <c r="N138" s="87" t="n">
        <f aca="false">IF(F138&gt;0,((F138/(1-H138))*J138)/C_CO2,0)</f>
        <v>0</v>
      </c>
      <c r="O138" s="88" t="s">
        <v>54</v>
      </c>
      <c r="P138" s="87" t="n">
        <f aca="false">N138*Conversions!$B$11</f>
        <v>0</v>
      </c>
      <c r="Q138" s="88" t="s">
        <v>54</v>
      </c>
      <c r="R138" s="89" t="n">
        <f aca="false">P138*Short_Metric/1000000</f>
        <v>0</v>
      </c>
      <c r="S138" s="90" t="s">
        <v>54</v>
      </c>
      <c r="T138" s="89" t="n">
        <f aca="false">R138*C_CO2</f>
        <v>0</v>
      </c>
      <c r="U138" s="107"/>
      <c r="V138" s="107"/>
      <c r="W138" s="107"/>
    </row>
    <row r="139" customFormat="false" ht="11.25" hidden="false" customHeight="false" outlineLevel="0" collapsed="false">
      <c r="D139" s="91" t="str">
        <f aca="false">IF(D138=100%,"Okay","Column total must equal 100%")</f>
        <v>Column total must equal 100%</v>
      </c>
    </row>
    <row r="140" customFormat="false" ht="21" hidden="false" customHeight="false" outlineLevel="0" collapsed="false">
      <c r="A140" s="110" t="s">
        <v>75</v>
      </c>
      <c r="B140" s="111" t="n">
        <f aca="false">B125+1</f>
        <v>1999</v>
      </c>
      <c r="C140" s="110"/>
      <c r="D140" s="112"/>
      <c r="E140" s="112"/>
      <c r="F140" s="112"/>
      <c r="G140" s="110"/>
      <c r="H140" s="112"/>
      <c r="I140" s="112"/>
      <c r="J140" s="112"/>
      <c r="K140" s="112"/>
      <c r="L140" s="112"/>
      <c r="M140" s="112"/>
      <c r="N140" s="112"/>
      <c r="O140" s="112"/>
      <c r="P140" s="112"/>
      <c r="Q140" s="112"/>
      <c r="R140" s="112"/>
      <c r="S140" s="112"/>
      <c r="T140" s="112"/>
      <c r="U140" s="94"/>
      <c r="V140" s="94"/>
      <c r="W140" s="3"/>
    </row>
    <row r="141" customFormat="false" ht="21" hidden="false" customHeight="false" outlineLevel="0" collapsed="false">
      <c r="A141" s="60"/>
      <c r="B141" s="52" t="s">
        <v>36</v>
      </c>
      <c r="C141" s="60"/>
      <c r="D141" s="52" t="s">
        <v>37</v>
      </c>
      <c r="E141" s="52"/>
      <c r="F141" s="52" t="s">
        <v>38</v>
      </c>
      <c r="G141" s="60"/>
      <c r="H141" s="61"/>
      <c r="I141" s="61"/>
      <c r="J141" s="61"/>
      <c r="K141" s="61"/>
      <c r="L141" s="52" t="s">
        <v>39</v>
      </c>
      <c r="M141" s="41"/>
      <c r="N141" s="41"/>
      <c r="O141" s="41"/>
      <c r="P141" s="41"/>
      <c r="Q141" s="42"/>
      <c r="R141" s="42"/>
      <c r="S141" s="61"/>
      <c r="T141" s="62"/>
      <c r="U141" s="62"/>
      <c r="V141" s="62"/>
      <c r="W141" s="3"/>
    </row>
    <row r="142" customFormat="false" ht="11.25" hidden="false" customHeight="false" outlineLevel="0" collapsed="false">
      <c r="A142" s="41"/>
      <c r="B142" s="52" t="s">
        <v>40</v>
      </c>
      <c r="C142" s="41"/>
      <c r="D142" s="52" t="s">
        <v>40</v>
      </c>
      <c r="E142" s="52"/>
      <c r="F142" s="52" t="s">
        <v>40</v>
      </c>
      <c r="G142" s="52"/>
      <c r="H142" s="52" t="s">
        <v>32</v>
      </c>
      <c r="J142" s="52" t="s">
        <v>39</v>
      </c>
      <c r="K142" s="41"/>
      <c r="L142" s="52" t="s">
        <v>41</v>
      </c>
      <c r="M142" s="41"/>
      <c r="N142" s="63" t="s">
        <v>42</v>
      </c>
      <c r="O142" s="41"/>
      <c r="P142" s="63" t="s">
        <v>42</v>
      </c>
      <c r="Q142" s="41"/>
      <c r="R142" s="63" t="s">
        <v>42</v>
      </c>
      <c r="S142" s="42"/>
      <c r="T142" s="63" t="s">
        <v>42</v>
      </c>
      <c r="U142" s="29"/>
      <c r="V142" s="62"/>
      <c r="W142" s="3"/>
    </row>
    <row r="143" customFormat="false" ht="11.25" hidden="false" customHeight="false" outlineLevel="0" collapsed="false">
      <c r="A143" s="64" t="s">
        <v>43</v>
      </c>
      <c r="B143" s="52" t="s">
        <v>44</v>
      </c>
      <c r="C143" s="64"/>
      <c r="D143" s="52" t="s">
        <v>45</v>
      </c>
      <c r="E143" s="52"/>
      <c r="F143" s="52" t="s">
        <v>44</v>
      </c>
      <c r="G143" s="41"/>
      <c r="H143" s="52" t="s">
        <v>34</v>
      </c>
      <c r="J143" s="52" t="s">
        <v>33</v>
      </c>
      <c r="K143" s="41"/>
      <c r="L143" s="52" t="s">
        <v>33</v>
      </c>
      <c r="M143" s="52"/>
      <c r="N143" s="52" t="s">
        <v>46</v>
      </c>
      <c r="O143" s="52"/>
      <c r="P143" s="52" t="s">
        <v>47</v>
      </c>
      <c r="Q143" s="41"/>
      <c r="R143" s="52" t="s">
        <v>48</v>
      </c>
      <c r="S143" s="42"/>
      <c r="T143" s="63" t="s">
        <v>49</v>
      </c>
      <c r="U143" s="29"/>
      <c r="V143" s="62"/>
      <c r="W143" s="3"/>
    </row>
    <row r="144" s="117" customFormat="true" ht="11.25" hidden="false" customHeight="false" outlineLevel="0" collapsed="false">
      <c r="A144" s="113" t="s">
        <v>76</v>
      </c>
      <c r="B144" s="66"/>
      <c r="C144" s="67" t="n">
        <f aca="false">$B$140</f>
        <v>1999</v>
      </c>
      <c r="D144" s="114"/>
      <c r="E144" s="69" t="s">
        <v>51</v>
      </c>
      <c r="F144" s="70" t="n">
        <f aca="false">IF(ISERROR($B$153*D144),0,($B$153*D144))</f>
        <v>0</v>
      </c>
      <c r="G144" s="69" t="s">
        <v>52</v>
      </c>
      <c r="H144" s="71" t="n">
        <f aca="false">TLF_1999</f>
        <v>0.0533327736140262</v>
      </c>
      <c r="I144" s="72" t="s">
        <v>53</v>
      </c>
      <c r="J144" s="73" t="n">
        <f aca="false">CO2EF_1999</f>
        <v>1.15879555617512</v>
      </c>
      <c r="K144" s="74" t="s">
        <v>77</v>
      </c>
      <c r="L144" s="73" t="n">
        <f aca="false">H144*(1+J144)</f>
        <v>0.115134554676453</v>
      </c>
      <c r="M144" s="69" t="s">
        <v>54</v>
      </c>
      <c r="N144" s="75" t="n">
        <f aca="false">IF(F144&gt;0,((F144/(1-H144))*J144)/C_CO2,0)</f>
        <v>0</v>
      </c>
      <c r="O144" s="76" t="s">
        <v>54</v>
      </c>
      <c r="P144" s="75" t="n">
        <f aca="false">N144*Conversions!$B$11</f>
        <v>0</v>
      </c>
      <c r="Q144" s="76" t="s">
        <v>54</v>
      </c>
      <c r="R144" s="77" t="n">
        <f aca="false">P144*Short_Metric/1000000</f>
        <v>0</v>
      </c>
      <c r="S144" s="78" t="s">
        <v>54</v>
      </c>
      <c r="T144" s="77" t="n">
        <f aca="false">R144*C_CO2</f>
        <v>0</v>
      </c>
      <c r="U144" s="100"/>
      <c r="V144" s="62"/>
      <c r="W144" s="116"/>
    </row>
    <row r="145" s="117" customFormat="true" ht="11.25" hidden="false" customHeight="false" outlineLevel="0" collapsed="false">
      <c r="A145" s="113" t="s">
        <v>78</v>
      </c>
      <c r="B145" s="66"/>
      <c r="C145" s="67" t="n">
        <f aca="false">$B$140</f>
        <v>1999</v>
      </c>
      <c r="D145" s="114"/>
      <c r="E145" s="69" t="s">
        <v>51</v>
      </c>
      <c r="F145" s="70" t="n">
        <f aca="false">IF(ISERROR($B$153*D145),0,($B$153*D145))</f>
        <v>0</v>
      </c>
      <c r="G145" s="69" t="s">
        <v>52</v>
      </c>
      <c r="H145" s="71" t="n">
        <f aca="false">TLF_1999</f>
        <v>0.0533327736140262</v>
      </c>
      <c r="I145" s="72" t="s">
        <v>53</v>
      </c>
      <c r="J145" s="73" t="n">
        <f aca="false">CO2EF_1999</f>
        <v>1.15879555617512</v>
      </c>
      <c r="K145" s="74" t="s">
        <v>77</v>
      </c>
      <c r="L145" s="73" t="n">
        <f aca="false">H145*(1+J145)</f>
        <v>0.115134554676453</v>
      </c>
      <c r="M145" s="69" t="s">
        <v>54</v>
      </c>
      <c r="N145" s="75" t="n">
        <f aca="false">IF(F145&gt;0,((F145/(1-H145))*J145)/C_CO2,0)</f>
        <v>0</v>
      </c>
      <c r="O145" s="76" t="s">
        <v>54</v>
      </c>
      <c r="P145" s="75" t="n">
        <f aca="false">N145*Conversions!$B$11</f>
        <v>0</v>
      </c>
      <c r="Q145" s="76" t="s">
        <v>54</v>
      </c>
      <c r="R145" s="77" t="n">
        <f aca="false">P145*Short_Metric/1000000</f>
        <v>0</v>
      </c>
      <c r="S145" s="78" t="s">
        <v>54</v>
      </c>
      <c r="T145" s="77" t="n">
        <f aca="false">R145*C_CO2</f>
        <v>0</v>
      </c>
      <c r="U145" s="100"/>
      <c r="V145" s="62"/>
      <c r="W145" s="116"/>
    </row>
    <row r="146" s="117" customFormat="true" ht="11.25" hidden="false" customHeight="false" outlineLevel="0" collapsed="false">
      <c r="A146" s="113" t="s">
        <v>79</v>
      </c>
      <c r="B146" s="66"/>
      <c r="C146" s="67" t="n">
        <f aca="false">$B$140</f>
        <v>1999</v>
      </c>
      <c r="D146" s="114"/>
      <c r="E146" s="69" t="s">
        <v>51</v>
      </c>
      <c r="F146" s="70" t="n">
        <f aca="false">IF(ISERROR($B$153*D146),0,($B$153*D146))</f>
        <v>0</v>
      </c>
      <c r="G146" s="69" t="s">
        <v>52</v>
      </c>
      <c r="H146" s="71" t="n">
        <f aca="false">TLF_1999</f>
        <v>0.0533327736140262</v>
      </c>
      <c r="I146" s="72" t="s">
        <v>53</v>
      </c>
      <c r="J146" s="73" t="n">
        <f aca="false">CO2EF_1999</f>
        <v>1.15879555617512</v>
      </c>
      <c r="K146" s="74" t="s">
        <v>77</v>
      </c>
      <c r="L146" s="73" t="n">
        <f aca="false">H146*(1+J146)</f>
        <v>0.115134554676453</v>
      </c>
      <c r="M146" s="69" t="s">
        <v>54</v>
      </c>
      <c r="N146" s="75" t="n">
        <f aca="false">IF(F146&gt;0,((F146/(1-H146))*J146)/C_CO2,0)</f>
        <v>0</v>
      </c>
      <c r="O146" s="76" t="s">
        <v>54</v>
      </c>
      <c r="P146" s="75" t="n">
        <f aca="false">N146*Conversions!$B$11</f>
        <v>0</v>
      </c>
      <c r="Q146" s="76" t="s">
        <v>54</v>
      </c>
      <c r="R146" s="77" t="n">
        <f aca="false">P146*Short_Metric/1000000</f>
        <v>0</v>
      </c>
      <c r="S146" s="78" t="s">
        <v>54</v>
      </c>
      <c r="T146" s="77" t="n">
        <f aca="false">R146*C_CO2</f>
        <v>0</v>
      </c>
      <c r="U146" s="100"/>
      <c r="V146" s="62"/>
      <c r="W146" s="116"/>
    </row>
    <row r="147" s="117" customFormat="true" ht="11.25" hidden="false" customHeight="false" outlineLevel="0" collapsed="false">
      <c r="A147" s="113" t="s">
        <v>80</v>
      </c>
      <c r="B147" s="66"/>
      <c r="C147" s="67" t="n">
        <f aca="false">$B$140</f>
        <v>1999</v>
      </c>
      <c r="D147" s="114"/>
      <c r="E147" s="69" t="s">
        <v>51</v>
      </c>
      <c r="F147" s="70" t="n">
        <f aca="false">IF(ISERROR($B$153*D147),0,($B$153*D147))</f>
        <v>0</v>
      </c>
      <c r="G147" s="69" t="s">
        <v>52</v>
      </c>
      <c r="H147" s="71" t="n">
        <f aca="false">TLF_1999</f>
        <v>0.0533327736140262</v>
      </c>
      <c r="I147" s="72" t="s">
        <v>53</v>
      </c>
      <c r="J147" s="73" t="n">
        <f aca="false">CO2EF_1999</f>
        <v>1.15879555617512</v>
      </c>
      <c r="K147" s="74" t="s">
        <v>77</v>
      </c>
      <c r="L147" s="73" t="n">
        <f aca="false">H147*(1+J147)</f>
        <v>0.115134554676453</v>
      </c>
      <c r="M147" s="69" t="s">
        <v>54</v>
      </c>
      <c r="N147" s="75" t="n">
        <f aca="false">IF(F147&gt;0,((F147/(1-H147))*J147)/C_CO2,0)</f>
        <v>0</v>
      </c>
      <c r="O147" s="76" t="s">
        <v>54</v>
      </c>
      <c r="P147" s="75" t="n">
        <f aca="false">N147*Conversions!$B$11</f>
        <v>0</v>
      </c>
      <c r="Q147" s="76" t="s">
        <v>54</v>
      </c>
      <c r="R147" s="77" t="n">
        <f aca="false">P147*Short_Metric/1000000</f>
        <v>0</v>
      </c>
      <c r="S147" s="78" t="s">
        <v>54</v>
      </c>
      <c r="T147" s="77" t="n">
        <f aca="false">R147*C_CO2</f>
        <v>0</v>
      </c>
      <c r="U147" s="100"/>
      <c r="V147" s="62"/>
      <c r="W147" s="116"/>
    </row>
    <row r="148" s="117" customFormat="true" ht="11.25" hidden="false" customHeight="false" outlineLevel="0" collapsed="false">
      <c r="A148" s="113" t="s">
        <v>81</v>
      </c>
      <c r="B148" s="66"/>
      <c r="C148" s="67" t="n">
        <f aca="false">$B$140</f>
        <v>1999</v>
      </c>
      <c r="D148" s="114"/>
      <c r="E148" s="69" t="s">
        <v>51</v>
      </c>
      <c r="F148" s="70" t="n">
        <f aca="false">IF(ISERROR($B$153*D148),0,($B$153*D148))</f>
        <v>0</v>
      </c>
      <c r="G148" s="69" t="s">
        <v>52</v>
      </c>
      <c r="H148" s="71" t="n">
        <f aca="false">TLF_1999</f>
        <v>0.0533327736140262</v>
      </c>
      <c r="I148" s="72" t="s">
        <v>53</v>
      </c>
      <c r="J148" s="73" t="n">
        <f aca="false">CO2EF_1999</f>
        <v>1.15879555617512</v>
      </c>
      <c r="K148" s="74" t="s">
        <v>77</v>
      </c>
      <c r="L148" s="73" t="n">
        <f aca="false">H148*(1+J148)</f>
        <v>0.115134554676453</v>
      </c>
      <c r="M148" s="69" t="s">
        <v>54</v>
      </c>
      <c r="N148" s="75" t="n">
        <f aca="false">IF(F148&gt;0,((F148/(1-H148))*J148)/C_CO2,0)</f>
        <v>0</v>
      </c>
      <c r="O148" s="76" t="s">
        <v>54</v>
      </c>
      <c r="P148" s="75" t="n">
        <f aca="false">N148*Conversions!$B$11</f>
        <v>0</v>
      </c>
      <c r="Q148" s="76" t="s">
        <v>54</v>
      </c>
      <c r="R148" s="77" t="n">
        <f aca="false">P148*Short_Metric/1000000</f>
        <v>0</v>
      </c>
      <c r="S148" s="78" t="s">
        <v>54</v>
      </c>
      <c r="T148" s="77" t="n">
        <f aca="false">R148*C_CO2</f>
        <v>0</v>
      </c>
      <c r="U148" s="100"/>
      <c r="V148" s="62"/>
      <c r="W148" s="116"/>
    </row>
    <row r="149" s="117" customFormat="true" ht="11.25" hidden="false" customHeight="false" outlineLevel="0" collapsed="false">
      <c r="A149" s="113" t="s">
        <v>82</v>
      </c>
      <c r="B149" s="66"/>
      <c r="C149" s="67" t="n">
        <f aca="false">$B$140</f>
        <v>1999</v>
      </c>
      <c r="D149" s="114"/>
      <c r="E149" s="69" t="s">
        <v>51</v>
      </c>
      <c r="F149" s="70" t="n">
        <f aca="false">IF(ISERROR($B$153*D149),0,($B$153*D149))</f>
        <v>0</v>
      </c>
      <c r="G149" s="69" t="s">
        <v>52</v>
      </c>
      <c r="H149" s="71" t="n">
        <f aca="false">TLF_1999</f>
        <v>0.0533327736140262</v>
      </c>
      <c r="I149" s="72" t="s">
        <v>53</v>
      </c>
      <c r="J149" s="73" t="n">
        <f aca="false">CO2EF_1999</f>
        <v>1.15879555617512</v>
      </c>
      <c r="K149" s="74" t="s">
        <v>77</v>
      </c>
      <c r="L149" s="73" t="n">
        <f aca="false">H149*(1+J149)</f>
        <v>0.115134554676453</v>
      </c>
      <c r="M149" s="69" t="s">
        <v>54</v>
      </c>
      <c r="N149" s="75" t="n">
        <f aca="false">IF(F149&gt;0,((F149/(1-H149))*J149)/C_CO2,0)</f>
        <v>0</v>
      </c>
      <c r="O149" s="76" t="s">
        <v>54</v>
      </c>
      <c r="P149" s="75" t="n">
        <f aca="false">N149*Conversions!$B$11</f>
        <v>0</v>
      </c>
      <c r="Q149" s="76" t="s">
        <v>54</v>
      </c>
      <c r="R149" s="77" t="n">
        <f aca="false">P149*Short_Metric/1000000</f>
        <v>0</v>
      </c>
      <c r="S149" s="78" t="s">
        <v>54</v>
      </c>
      <c r="T149" s="77" t="n">
        <f aca="false">R149*C_CO2</f>
        <v>0</v>
      </c>
      <c r="U149" s="100"/>
      <c r="V149" s="62"/>
      <c r="W149" s="116"/>
    </row>
    <row r="150" s="117" customFormat="true" ht="11.25" hidden="false" customHeight="false" outlineLevel="0" collapsed="false">
      <c r="A150" s="113" t="s">
        <v>83</v>
      </c>
      <c r="B150" s="66"/>
      <c r="C150" s="67" t="n">
        <f aca="false">$B$140</f>
        <v>1999</v>
      </c>
      <c r="D150" s="114"/>
      <c r="E150" s="69" t="s">
        <v>51</v>
      </c>
      <c r="F150" s="70" t="n">
        <f aca="false">IF(ISERROR($B$153*D150),0,($B$153*D150))</f>
        <v>0</v>
      </c>
      <c r="G150" s="69" t="s">
        <v>52</v>
      </c>
      <c r="H150" s="71" t="n">
        <f aca="false">TLF_1999</f>
        <v>0.0533327736140262</v>
      </c>
      <c r="I150" s="72" t="s">
        <v>53</v>
      </c>
      <c r="J150" s="73" t="n">
        <f aca="false">CO2EF_1999</f>
        <v>1.15879555617512</v>
      </c>
      <c r="K150" s="74" t="s">
        <v>77</v>
      </c>
      <c r="L150" s="73" t="n">
        <f aca="false">H150*(1+J150)</f>
        <v>0.115134554676453</v>
      </c>
      <c r="M150" s="69" t="s">
        <v>54</v>
      </c>
      <c r="N150" s="75" t="n">
        <f aca="false">IF(F150&gt;0,((F150/(1-H150))*J150)/C_CO2,0)</f>
        <v>0</v>
      </c>
      <c r="O150" s="76" t="s">
        <v>54</v>
      </c>
      <c r="P150" s="73" t="n">
        <f aca="false">N150*Conversions!$B$11</f>
        <v>0</v>
      </c>
      <c r="Q150" s="76" t="s">
        <v>54</v>
      </c>
      <c r="R150" s="77" t="n">
        <f aca="false">P150*Short_Metric/1000000</f>
        <v>0</v>
      </c>
      <c r="S150" s="78" t="s">
        <v>54</v>
      </c>
      <c r="T150" s="77" t="n">
        <f aca="false">R150*C_CO2</f>
        <v>0</v>
      </c>
      <c r="U150" s="100"/>
      <c r="V150" s="62"/>
      <c r="W150" s="116"/>
    </row>
    <row r="151" s="117" customFormat="true" ht="11.25" hidden="false" customHeight="false" outlineLevel="0" collapsed="false">
      <c r="A151" s="113" t="s">
        <v>84</v>
      </c>
      <c r="B151" s="66"/>
      <c r="C151" s="67" t="n">
        <f aca="false">$B$140</f>
        <v>1999</v>
      </c>
      <c r="D151" s="114"/>
      <c r="E151" s="69" t="s">
        <v>51</v>
      </c>
      <c r="F151" s="70" t="n">
        <f aca="false">IF(ISERROR($B$153*D151),0,($B$153*D151))</f>
        <v>0</v>
      </c>
      <c r="G151" s="69" t="s">
        <v>52</v>
      </c>
      <c r="H151" s="71" t="n">
        <f aca="false">TLF_1999</f>
        <v>0.0533327736140262</v>
      </c>
      <c r="I151" s="72" t="s">
        <v>53</v>
      </c>
      <c r="J151" s="73" t="n">
        <f aca="false">CO2EF_1999</f>
        <v>1.15879555617512</v>
      </c>
      <c r="K151" s="74" t="s">
        <v>77</v>
      </c>
      <c r="L151" s="73" t="n">
        <f aca="false">H151*(1+J151)</f>
        <v>0.115134554676453</v>
      </c>
      <c r="M151" s="69" t="s">
        <v>54</v>
      </c>
      <c r="N151" s="75" t="n">
        <f aca="false">IF(F151&gt;0,((F151/(1-H151))*J151)/C_CO2,0)</f>
        <v>0</v>
      </c>
      <c r="O151" s="76" t="s">
        <v>54</v>
      </c>
      <c r="P151" s="75" t="n">
        <f aca="false">N151*Conversions!$B$11</f>
        <v>0</v>
      </c>
      <c r="Q151" s="76" t="s">
        <v>54</v>
      </c>
      <c r="R151" s="77" t="n">
        <f aca="false">P151*Short_Metric/1000000</f>
        <v>0</v>
      </c>
      <c r="S151" s="78" t="s">
        <v>54</v>
      </c>
      <c r="T151" s="77" t="n">
        <f aca="false">R151*C_CO2</f>
        <v>0</v>
      </c>
      <c r="U151" s="100"/>
      <c r="V151" s="62"/>
      <c r="W151" s="116"/>
    </row>
    <row r="152" s="117" customFormat="true" ht="11.25" hidden="false" customHeight="false" outlineLevel="0" collapsed="false">
      <c r="A152" s="118" t="s">
        <v>74</v>
      </c>
      <c r="B152" s="66"/>
      <c r="C152" s="67" t="n">
        <f aca="false">$B$140</f>
        <v>1999</v>
      </c>
      <c r="D152" s="114"/>
      <c r="E152" s="69" t="s">
        <v>51</v>
      </c>
      <c r="F152" s="70" t="n">
        <f aca="false">IF(ISERROR($B$153*D152),0,($B$153*D152))</f>
        <v>0</v>
      </c>
      <c r="G152" s="69" t="s">
        <v>52</v>
      </c>
      <c r="H152" s="71" t="n">
        <f aca="false">TLF_1999</f>
        <v>0.0533327736140262</v>
      </c>
      <c r="I152" s="72" t="s">
        <v>53</v>
      </c>
      <c r="J152" s="73" t="n">
        <f aca="false">CO2EF_1999</f>
        <v>1.15879555617512</v>
      </c>
      <c r="K152" s="74" t="s">
        <v>77</v>
      </c>
      <c r="L152" s="73" t="n">
        <f aca="false">H152*(1+J152)</f>
        <v>0.115134554676453</v>
      </c>
      <c r="M152" s="69" t="s">
        <v>54</v>
      </c>
      <c r="N152" s="75" t="n">
        <f aca="false">IF(F152&gt;0,((F152/(1-H152))*J152)/C_CO2,0)</f>
        <v>0</v>
      </c>
      <c r="O152" s="76" t="s">
        <v>54</v>
      </c>
      <c r="P152" s="75" t="n">
        <f aca="false">N152*Conversions!$B$11</f>
        <v>0</v>
      </c>
      <c r="Q152" s="76" t="s">
        <v>54</v>
      </c>
      <c r="R152" s="77" t="n">
        <f aca="false">P152*Short_Metric/1000000</f>
        <v>0</v>
      </c>
      <c r="S152" s="78" t="s">
        <v>54</v>
      </c>
      <c r="T152" s="77" t="n">
        <f aca="false">R152*C_CO2</f>
        <v>0</v>
      </c>
      <c r="U152" s="100"/>
      <c r="V152" s="62"/>
      <c r="W152" s="116"/>
    </row>
    <row r="153" s="108" customFormat="true" ht="11.25" hidden="false" customHeight="false" outlineLevel="0" collapsed="false">
      <c r="A153" s="80" t="s">
        <v>59</v>
      </c>
      <c r="B153" s="119"/>
      <c r="C153" s="63" t="s">
        <v>60</v>
      </c>
      <c r="D153" s="82" t="n">
        <f aca="false">SUM(D144:D152)</f>
        <v>0</v>
      </c>
      <c r="E153" s="69" t="s">
        <v>51</v>
      </c>
      <c r="F153" s="83" t="n">
        <f aca="false">SUM(F144:F152)</f>
        <v>0</v>
      </c>
      <c r="G153" s="63" t="s">
        <v>52</v>
      </c>
      <c r="H153" s="84" t="n">
        <f aca="false">TLF_1999</f>
        <v>0.0533327736140262</v>
      </c>
      <c r="I153" s="85" t="s">
        <v>53</v>
      </c>
      <c r="J153" s="86" t="n">
        <f aca="false">CO2EF_1999</f>
        <v>1.15879555617512</v>
      </c>
      <c r="K153" s="52" t="s">
        <v>77</v>
      </c>
      <c r="L153" s="86" t="n">
        <f aca="false">H153*(1+J153)</f>
        <v>0.115134554676453</v>
      </c>
      <c r="M153" s="63" t="s">
        <v>54</v>
      </c>
      <c r="N153" s="87" t="n">
        <f aca="false">IF(F153&gt;0,((F153/(1-H153))*J153)/C_CO2,0)</f>
        <v>0</v>
      </c>
      <c r="O153" s="88" t="s">
        <v>54</v>
      </c>
      <c r="P153" s="87" t="n">
        <f aca="false">N153*Conversions!$B$11</f>
        <v>0</v>
      </c>
      <c r="Q153" s="88" t="s">
        <v>54</v>
      </c>
      <c r="R153" s="89" t="n">
        <f aca="false">P153*Short_Metric/1000000</f>
        <v>0</v>
      </c>
      <c r="S153" s="90" t="s">
        <v>54</v>
      </c>
      <c r="T153" s="89" t="n">
        <f aca="false">R153*C_CO2</f>
        <v>0</v>
      </c>
      <c r="U153" s="107"/>
      <c r="V153" s="107"/>
      <c r="W153" s="107"/>
    </row>
    <row r="154" customFormat="false" ht="11.25" hidden="false" customHeight="false" outlineLevel="0" collapsed="false">
      <c r="D154" s="91" t="str">
        <f aca="false">IF(D153=100%,"Okay","Column total must equal 100%")</f>
        <v>Column total must equal 100%</v>
      </c>
    </row>
    <row r="155" customFormat="false" ht="21" hidden="false" customHeight="false" outlineLevel="0" collapsed="false">
      <c r="A155" s="110" t="s">
        <v>75</v>
      </c>
      <c r="B155" s="111" t="n">
        <v>2000</v>
      </c>
      <c r="C155" s="110"/>
      <c r="D155" s="112"/>
      <c r="E155" s="112"/>
      <c r="F155" s="112"/>
      <c r="G155" s="110"/>
      <c r="H155" s="112"/>
      <c r="I155" s="112"/>
      <c r="J155" s="112"/>
      <c r="K155" s="112"/>
      <c r="L155" s="112"/>
      <c r="M155" s="112"/>
      <c r="N155" s="112"/>
      <c r="O155" s="112"/>
      <c r="P155" s="112"/>
      <c r="Q155" s="112"/>
      <c r="R155" s="112"/>
      <c r="S155" s="112"/>
      <c r="T155" s="112"/>
      <c r="U155" s="94"/>
      <c r="V155" s="94"/>
      <c r="W155" s="3"/>
    </row>
    <row r="156" customFormat="false" ht="21" hidden="false" customHeight="false" outlineLevel="0" collapsed="false">
      <c r="A156" s="60"/>
      <c r="B156" s="52" t="s">
        <v>36</v>
      </c>
      <c r="C156" s="60"/>
      <c r="D156" s="52" t="s">
        <v>37</v>
      </c>
      <c r="E156" s="52"/>
      <c r="F156" s="52" t="s">
        <v>38</v>
      </c>
      <c r="G156" s="60"/>
      <c r="H156" s="61"/>
      <c r="I156" s="61"/>
      <c r="J156" s="61"/>
      <c r="K156" s="61"/>
      <c r="L156" s="52" t="s">
        <v>39</v>
      </c>
      <c r="M156" s="41"/>
      <c r="N156" s="41"/>
      <c r="O156" s="41"/>
      <c r="P156" s="41"/>
      <c r="Q156" s="42"/>
      <c r="R156" s="42"/>
      <c r="S156" s="61"/>
      <c r="T156" s="62"/>
      <c r="U156" s="62"/>
      <c r="V156" s="62"/>
      <c r="W156" s="3"/>
    </row>
    <row r="157" customFormat="false" ht="11.25" hidden="false" customHeight="false" outlineLevel="0" collapsed="false">
      <c r="A157" s="41"/>
      <c r="B157" s="52" t="s">
        <v>40</v>
      </c>
      <c r="C157" s="41"/>
      <c r="D157" s="52" t="s">
        <v>40</v>
      </c>
      <c r="E157" s="52"/>
      <c r="F157" s="52" t="s">
        <v>40</v>
      </c>
      <c r="G157" s="52"/>
      <c r="H157" s="52" t="s">
        <v>32</v>
      </c>
      <c r="J157" s="52" t="s">
        <v>39</v>
      </c>
      <c r="K157" s="41"/>
      <c r="L157" s="52" t="s">
        <v>41</v>
      </c>
      <c r="M157" s="41"/>
      <c r="N157" s="63" t="s">
        <v>42</v>
      </c>
      <c r="O157" s="41"/>
      <c r="P157" s="63" t="s">
        <v>42</v>
      </c>
      <c r="Q157" s="41"/>
      <c r="R157" s="63" t="s">
        <v>42</v>
      </c>
      <c r="S157" s="42"/>
      <c r="T157" s="63" t="s">
        <v>42</v>
      </c>
      <c r="U157" s="29"/>
      <c r="V157" s="62"/>
      <c r="W157" s="3"/>
    </row>
    <row r="158" customFormat="false" ht="11.25" hidden="false" customHeight="false" outlineLevel="0" collapsed="false">
      <c r="A158" s="64" t="s">
        <v>43</v>
      </c>
      <c r="B158" s="52" t="s">
        <v>44</v>
      </c>
      <c r="C158" s="64"/>
      <c r="D158" s="52" t="s">
        <v>45</v>
      </c>
      <c r="E158" s="52"/>
      <c r="F158" s="52" t="s">
        <v>44</v>
      </c>
      <c r="G158" s="41"/>
      <c r="H158" s="52" t="s">
        <v>34</v>
      </c>
      <c r="J158" s="52" t="s">
        <v>33</v>
      </c>
      <c r="K158" s="41"/>
      <c r="L158" s="52" t="s">
        <v>33</v>
      </c>
      <c r="M158" s="52"/>
      <c r="N158" s="52" t="s">
        <v>46</v>
      </c>
      <c r="O158" s="52"/>
      <c r="P158" s="52" t="s">
        <v>47</v>
      </c>
      <c r="Q158" s="41"/>
      <c r="R158" s="52" t="s">
        <v>48</v>
      </c>
      <c r="S158" s="42"/>
      <c r="T158" s="63" t="s">
        <v>49</v>
      </c>
      <c r="U158" s="29"/>
      <c r="V158" s="62"/>
      <c r="W158" s="3"/>
    </row>
    <row r="159" s="117" customFormat="true" ht="11.25" hidden="false" customHeight="false" outlineLevel="0" collapsed="false">
      <c r="A159" s="113" t="s">
        <v>76</v>
      </c>
      <c r="B159" s="66"/>
      <c r="C159" s="67" t="n">
        <v>2000</v>
      </c>
      <c r="D159" s="114"/>
      <c r="E159" s="69" t="s">
        <v>51</v>
      </c>
      <c r="F159" s="70" t="n">
        <f aca="false">IF(ISERROR($B$168*D159),0,($B$168*D159))</f>
        <v>0</v>
      </c>
      <c r="G159" s="69" t="s">
        <v>52</v>
      </c>
      <c r="H159" s="71" t="n">
        <f aca="false">TLF_2000</f>
        <v>0.0533327736140262</v>
      </c>
      <c r="I159" s="72" t="s">
        <v>53</v>
      </c>
      <c r="J159" s="73" t="n">
        <f aca="false">CO2EF_2000</f>
        <v>1.15879555617512</v>
      </c>
      <c r="K159" s="74" t="s">
        <v>77</v>
      </c>
      <c r="L159" s="73" t="n">
        <f aca="false">H159*(1+J159)</f>
        <v>0.115134554676453</v>
      </c>
      <c r="M159" s="69" t="s">
        <v>54</v>
      </c>
      <c r="N159" s="75" t="n">
        <f aca="false">IF(F159&gt;0,((F159/(1-H159))*J159)/C_CO2,0)</f>
        <v>0</v>
      </c>
      <c r="O159" s="76" t="s">
        <v>54</v>
      </c>
      <c r="P159" s="75" t="n">
        <f aca="false">N159*Conversions!$B$11</f>
        <v>0</v>
      </c>
      <c r="Q159" s="76" t="s">
        <v>54</v>
      </c>
      <c r="R159" s="77" t="n">
        <f aca="false">P159*Short_Metric/1000000</f>
        <v>0</v>
      </c>
      <c r="S159" s="78" t="s">
        <v>54</v>
      </c>
      <c r="T159" s="77" t="n">
        <f aca="false">R159*C_CO2</f>
        <v>0</v>
      </c>
      <c r="U159" s="100"/>
      <c r="V159" s="62"/>
      <c r="W159" s="116"/>
    </row>
    <row r="160" s="117" customFormat="true" ht="11.25" hidden="false" customHeight="false" outlineLevel="0" collapsed="false">
      <c r="A160" s="113" t="s">
        <v>78</v>
      </c>
      <c r="B160" s="66"/>
      <c r="C160" s="67" t="n">
        <v>2000</v>
      </c>
      <c r="D160" s="114"/>
      <c r="E160" s="69" t="s">
        <v>51</v>
      </c>
      <c r="F160" s="70" t="n">
        <f aca="false">IF(ISERROR($B$168*D160),0,($B$168*D160))</f>
        <v>0</v>
      </c>
      <c r="G160" s="69" t="s">
        <v>52</v>
      </c>
      <c r="H160" s="71" t="n">
        <f aca="false">TLF_2000</f>
        <v>0.0533327736140262</v>
      </c>
      <c r="I160" s="72" t="s">
        <v>53</v>
      </c>
      <c r="J160" s="73" t="n">
        <f aca="false">CO2EF_2000</f>
        <v>1.15879555617512</v>
      </c>
      <c r="K160" s="74" t="s">
        <v>77</v>
      </c>
      <c r="L160" s="73" t="n">
        <f aca="false">H160*(1+J160)</f>
        <v>0.115134554676453</v>
      </c>
      <c r="M160" s="69" t="s">
        <v>54</v>
      </c>
      <c r="N160" s="75" t="n">
        <f aca="false">IF(F160&gt;0,((F160/(1-H160))*J160)/C_CO2,0)</f>
        <v>0</v>
      </c>
      <c r="O160" s="76" t="s">
        <v>54</v>
      </c>
      <c r="P160" s="75" t="n">
        <f aca="false">N160*Conversions!$B$11</f>
        <v>0</v>
      </c>
      <c r="Q160" s="76" t="s">
        <v>54</v>
      </c>
      <c r="R160" s="77" t="n">
        <f aca="false">P160*Short_Metric/1000000</f>
        <v>0</v>
      </c>
      <c r="S160" s="78" t="s">
        <v>54</v>
      </c>
      <c r="T160" s="77" t="n">
        <f aca="false">R160*C_CO2</f>
        <v>0</v>
      </c>
      <c r="U160" s="100"/>
      <c r="V160" s="62"/>
      <c r="W160" s="116"/>
    </row>
    <row r="161" s="117" customFormat="true" ht="11.25" hidden="false" customHeight="false" outlineLevel="0" collapsed="false">
      <c r="A161" s="113" t="s">
        <v>79</v>
      </c>
      <c r="B161" s="66"/>
      <c r="C161" s="67" t="n">
        <v>2000</v>
      </c>
      <c r="D161" s="114"/>
      <c r="E161" s="69" t="s">
        <v>51</v>
      </c>
      <c r="F161" s="70" t="n">
        <f aca="false">IF(ISERROR($B$168*D161),0,($B$168*D161))</f>
        <v>0</v>
      </c>
      <c r="G161" s="69" t="s">
        <v>52</v>
      </c>
      <c r="H161" s="71" t="n">
        <f aca="false">TLF_2000</f>
        <v>0.0533327736140262</v>
      </c>
      <c r="I161" s="72" t="s">
        <v>53</v>
      </c>
      <c r="J161" s="73" t="n">
        <f aca="false">CO2EF_2000</f>
        <v>1.15879555617512</v>
      </c>
      <c r="K161" s="74" t="s">
        <v>77</v>
      </c>
      <c r="L161" s="73" t="n">
        <f aca="false">H161*(1+J161)</f>
        <v>0.115134554676453</v>
      </c>
      <c r="M161" s="69" t="s">
        <v>54</v>
      </c>
      <c r="N161" s="75" t="n">
        <f aca="false">IF(F161&gt;0,((F161/(1-H161))*J161)/C_CO2,0)</f>
        <v>0</v>
      </c>
      <c r="O161" s="76" t="s">
        <v>54</v>
      </c>
      <c r="P161" s="75" t="n">
        <f aca="false">N161*Conversions!$B$11</f>
        <v>0</v>
      </c>
      <c r="Q161" s="76" t="s">
        <v>54</v>
      </c>
      <c r="R161" s="77" t="n">
        <f aca="false">P161*Short_Metric/1000000</f>
        <v>0</v>
      </c>
      <c r="S161" s="78" t="s">
        <v>54</v>
      </c>
      <c r="T161" s="77" t="n">
        <f aca="false">R161*C_CO2</f>
        <v>0</v>
      </c>
      <c r="U161" s="100"/>
      <c r="V161" s="62"/>
      <c r="W161" s="116"/>
    </row>
    <row r="162" s="117" customFormat="true" ht="11.25" hidden="false" customHeight="false" outlineLevel="0" collapsed="false">
      <c r="A162" s="113" t="s">
        <v>80</v>
      </c>
      <c r="B162" s="66"/>
      <c r="C162" s="67" t="n">
        <v>2000</v>
      </c>
      <c r="D162" s="114"/>
      <c r="E162" s="69" t="s">
        <v>51</v>
      </c>
      <c r="F162" s="70" t="n">
        <f aca="false">IF(ISERROR($B$168*D162),0,($B$168*D162))</f>
        <v>0</v>
      </c>
      <c r="G162" s="69" t="s">
        <v>52</v>
      </c>
      <c r="H162" s="71" t="n">
        <f aca="false">TLF_2000</f>
        <v>0.0533327736140262</v>
      </c>
      <c r="I162" s="72" t="s">
        <v>53</v>
      </c>
      <c r="J162" s="73" t="n">
        <f aca="false">CO2EF_2000</f>
        <v>1.15879555617512</v>
      </c>
      <c r="K162" s="74" t="s">
        <v>77</v>
      </c>
      <c r="L162" s="73" t="n">
        <f aca="false">H162*(1+J162)</f>
        <v>0.115134554676453</v>
      </c>
      <c r="M162" s="69" t="s">
        <v>54</v>
      </c>
      <c r="N162" s="75" t="n">
        <f aca="false">IF(F162&gt;0,((F162/(1-H162))*J162)/C_CO2,0)</f>
        <v>0</v>
      </c>
      <c r="O162" s="76" t="s">
        <v>54</v>
      </c>
      <c r="P162" s="75" t="n">
        <f aca="false">N162*Conversions!$B$11</f>
        <v>0</v>
      </c>
      <c r="Q162" s="76" t="s">
        <v>54</v>
      </c>
      <c r="R162" s="77" t="n">
        <f aca="false">P162*Short_Metric/1000000</f>
        <v>0</v>
      </c>
      <c r="S162" s="78" t="s">
        <v>54</v>
      </c>
      <c r="T162" s="77" t="n">
        <f aca="false">R162*C_CO2</f>
        <v>0</v>
      </c>
      <c r="U162" s="100"/>
      <c r="V162" s="62"/>
      <c r="W162" s="116"/>
    </row>
    <row r="163" s="117" customFormat="true" ht="11.25" hidden="false" customHeight="false" outlineLevel="0" collapsed="false">
      <c r="A163" s="113" t="s">
        <v>81</v>
      </c>
      <c r="B163" s="66"/>
      <c r="C163" s="67" t="n">
        <v>2000</v>
      </c>
      <c r="D163" s="114"/>
      <c r="E163" s="69" t="s">
        <v>51</v>
      </c>
      <c r="F163" s="70" t="n">
        <f aca="false">IF(ISERROR($B$168*D163),0,($B$168*D163))</f>
        <v>0</v>
      </c>
      <c r="G163" s="69" t="s">
        <v>52</v>
      </c>
      <c r="H163" s="71" t="n">
        <f aca="false">TLF_2000</f>
        <v>0.0533327736140262</v>
      </c>
      <c r="I163" s="72" t="s">
        <v>53</v>
      </c>
      <c r="J163" s="73" t="n">
        <f aca="false">CO2EF_2000</f>
        <v>1.15879555617512</v>
      </c>
      <c r="K163" s="74" t="s">
        <v>77</v>
      </c>
      <c r="L163" s="73" t="n">
        <f aca="false">H163*(1+J163)</f>
        <v>0.115134554676453</v>
      </c>
      <c r="M163" s="69" t="s">
        <v>54</v>
      </c>
      <c r="N163" s="75" t="n">
        <f aca="false">IF(F163&gt;0,((F163/(1-H163))*J163)/C_CO2,0)</f>
        <v>0</v>
      </c>
      <c r="O163" s="76" t="s">
        <v>54</v>
      </c>
      <c r="P163" s="75" t="n">
        <f aca="false">N163*Conversions!$B$11</f>
        <v>0</v>
      </c>
      <c r="Q163" s="76" t="s">
        <v>54</v>
      </c>
      <c r="R163" s="77" t="n">
        <f aca="false">P163*Short_Metric/1000000</f>
        <v>0</v>
      </c>
      <c r="S163" s="78" t="s">
        <v>54</v>
      </c>
      <c r="T163" s="77" t="n">
        <f aca="false">R163*C_CO2</f>
        <v>0</v>
      </c>
      <c r="U163" s="100"/>
      <c r="V163" s="62"/>
      <c r="W163" s="116"/>
    </row>
    <row r="164" s="117" customFormat="true" ht="11.25" hidden="false" customHeight="false" outlineLevel="0" collapsed="false">
      <c r="A164" s="113" t="s">
        <v>82</v>
      </c>
      <c r="B164" s="66"/>
      <c r="C164" s="67" t="n">
        <v>2000</v>
      </c>
      <c r="D164" s="114"/>
      <c r="E164" s="69" t="s">
        <v>51</v>
      </c>
      <c r="F164" s="70" t="n">
        <f aca="false">IF(ISERROR($B$168*D164),0,($B$168*D164))</f>
        <v>0</v>
      </c>
      <c r="G164" s="69" t="s">
        <v>52</v>
      </c>
      <c r="H164" s="71" t="n">
        <f aca="false">TLF_2000</f>
        <v>0.0533327736140262</v>
      </c>
      <c r="I164" s="72" t="s">
        <v>53</v>
      </c>
      <c r="J164" s="73" t="n">
        <f aca="false">CO2EF_2000</f>
        <v>1.15879555617512</v>
      </c>
      <c r="K164" s="74" t="s">
        <v>77</v>
      </c>
      <c r="L164" s="73" t="n">
        <f aca="false">H164*(1+J164)</f>
        <v>0.115134554676453</v>
      </c>
      <c r="M164" s="69" t="s">
        <v>54</v>
      </c>
      <c r="N164" s="75" t="n">
        <f aca="false">IF(F164&gt;0,((F164/(1-H164))*J164)/C_CO2,0)</f>
        <v>0</v>
      </c>
      <c r="O164" s="76" t="s">
        <v>54</v>
      </c>
      <c r="P164" s="75" t="n">
        <f aca="false">N164*Conversions!$B$11</f>
        <v>0</v>
      </c>
      <c r="Q164" s="76" t="s">
        <v>54</v>
      </c>
      <c r="R164" s="77" t="n">
        <f aca="false">P164*Short_Metric/1000000</f>
        <v>0</v>
      </c>
      <c r="S164" s="78" t="s">
        <v>54</v>
      </c>
      <c r="T164" s="77" t="n">
        <f aca="false">R164*C_CO2</f>
        <v>0</v>
      </c>
      <c r="U164" s="100"/>
      <c r="V164" s="62"/>
      <c r="W164" s="116"/>
    </row>
    <row r="165" s="117" customFormat="true" ht="11.25" hidden="false" customHeight="false" outlineLevel="0" collapsed="false">
      <c r="A165" s="113" t="s">
        <v>83</v>
      </c>
      <c r="B165" s="66"/>
      <c r="C165" s="67" t="n">
        <v>2000</v>
      </c>
      <c r="D165" s="114"/>
      <c r="E165" s="69" t="s">
        <v>51</v>
      </c>
      <c r="F165" s="70" t="n">
        <f aca="false">IF(ISERROR($B$168*D165),0,($B$168*D165))</f>
        <v>0</v>
      </c>
      <c r="G165" s="69" t="s">
        <v>52</v>
      </c>
      <c r="H165" s="71" t="n">
        <f aca="false">TLF_2000</f>
        <v>0.0533327736140262</v>
      </c>
      <c r="I165" s="72" t="s">
        <v>53</v>
      </c>
      <c r="J165" s="73" t="n">
        <f aca="false">CO2EF_2000</f>
        <v>1.15879555617512</v>
      </c>
      <c r="K165" s="74" t="s">
        <v>77</v>
      </c>
      <c r="L165" s="73" t="n">
        <f aca="false">H165*(1+J165)</f>
        <v>0.115134554676453</v>
      </c>
      <c r="M165" s="69" t="s">
        <v>54</v>
      </c>
      <c r="N165" s="75" t="n">
        <f aca="false">IF(F165&gt;0,((F165/(1-H165))*J165)/C_CO2,0)</f>
        <v>0</v>
      </c>
      <c r="O165" s="76" t="s">
        <v>54</v>
      </c>
      <c r="P165" s="75" t="n">
        <f aca="false">N165*Conversions!$B$11</f>
        <v>0</v>
      </c>
      <c r="Q165" s="76" t="s">
        <v>54</v>
      </c>
      <c r="R165" s="77" t="n">
        <f aca="false">P165*Short_Metric/1000000</f>
        <v>0</v>
      </c>
      <c r="S165" s="78" t="s">
        <v>54</v>
      </c>
      <c r="T165" s="77" t="n">
        <f aca="false">R165*C_CO2</f>
        <v>0</v>
      </c>
      <c r="U165" s="100"/>
      <c r="V165" s="62"/>
      <c r="W165" s="116"/>
    </row>
    <row r="166" s="117" customFormat="true" ht="11.25" hidden="false" customHeight="false" outlineLevel="0" collapsed="false">
      <c r="A166" s="113" t="s">
        <v>84</v>
      </c>
      <c r="B166" s="66"/>
      <c r="C166" s="67" t="n">
        <v>2000</v>
      </c>
      <c r="D166" s="114"/>
      <c r="E166" s="69" t="s">
        <v>51</v>
      </c>
      <c r="F166" s="70" t="n">
        <f aca="false">IF(ISERROR($B$168*D166),0,($B$168*D166))</f>
        <v>0</v>
      </c>
      <c r="G166" s="69" t="s">
        <v>52</v>
      </c>
      <c r="H166" s="71" t="n">
        <f aca="false">TLF_2000</f>
        <v>0.0533327736140262</v>
      </c>
      <c r="I166" s="72" t="s">
        <v>53</v>
      </c>
      <c r="J166" s="73" t="n">
        <f aca="false">CO2EF_2000</f>
        <v>1.15879555617512</v>
      </c>
      <c r="K166" s="74" t="s">
        <v>77</v>
      </c>
      <c r="L166" s="73" t="n">
        <f aca="false">H166*(1+J166)</f>
        <v>0.115134554676453</v>
      </c>
      <c r="M166" s="69" t="s">
        <v>54</v>
      </c>
      <c r="N166" s="75" t="n">
        <f aca="false">IF(F166&gt;0,((F166/(1-H166))*J166)/C_CO2,0)</f>
        <v>0</v>
      </c>
      <c r="O166" s="76" t="s">
        <v>54</v>
      </c>
      <c r="P166" s="75" t="n">
        <f aca="false">N166*Conversions!$B$11</f>
        <v>0</v>
      </c>
      <c r="Q166" s="76" t="s">
        <v>54</v>
      </c>
      <c r="R166" s="77" t="n">
        <f aca="false">P166*Short_Metric/1000000</f>
        <v>0</v>
      </c>
      <c r="S166" s="78" t="s">
        <v>54</v>
      </c>
      <c r="T166" s="77" t="n">
        <f aca="false">R166*C_CO2</f>
        <v>0</v>
      </c>
      <c r="U166" s="100"/>
      <c r="V166" s="62"/>
      <c r="W166" s="116"/>
    </row>
    <row r="167" s="117" customFormat="true" ht="11.25" hidden="false" customHeight="false" outlineLevel="0" collapsed="false">
      <c r="A167" s="118" t="s">
        <v>74</v>
      </c>
      <c r="B167" s="66"/>
      <c r="C167" s="69"/>
      <c r="D167" s="114"/>
      <c r="E167" s="69" t="s">
        <v>51</v>
      </c>
      <c r="F167" s="70" t="n">
        <f aca="false">IF(ISERROR($B$168*D167),0,($B$168*D167))</f>
        <v>0</v>
      </c>
      <c r="G167" s="69" t="s">
        <v>52</v>
      </c>
      <c r="H167" s="71" t="n">
        <f aca="false">TLF_2000</f>
        <v>0.0533327736140262</v>
      </c>
      <c r="I167" s="72" t="s">
        <v>53</v>
      </c>
      <c r="J167" s="73" t="n">
        <f aca="false">CO2EF_2000</f>
        <v>1.15879555617512</v>
      </c>
      <c r="K167" s="74" t="s">
        <v>77</v>
      </c>
      <c r="L167" s="73" t="n">
        <f aca="false">H167*(1+J167)</f>
        <v>0.115134554676453</v>
      </c>
      <c r="M167" s="69" t="s">
        <v>54</v>
      </c>
      <c r="N167" s="75" t="n">
        <f aca="false">IF(F167&gt;0,((F167/(1-H167))*J167)/C_CO2,0)</f>
        <v>0</v>
      </c>
      <c r="O167" s="76" t="s">
        <v>54</v>
      </c>
      <c r="P167" s="75" t="n">
        <f aca="false">N167*Conversions!$B$11</f>
        <v>0</v>
      </c>
      <c r="Q167" s="76" t="s">
        <v>54</v>
      </c>
      <c r="R167" s="77" t="n">
        <f aca="false">P167*Short_Metric/1000000</f>
        <v>0</v>
      </c>
      <c r="S167" s="78" t="s">
        <v>54</v>
      </c>
      <c r="T167" s="77" t="n">
        <f aca="false">R167*C_CO2</f>
        <v>0</v>
      </c>
      <c r="U167" s="100"/>
      <c r="V167" s="62"/>
      <c r="W167" s="116"/>
    </row>
    <row r="168" s="108" customFormat="true" ht="11.25" hidden="false" customHeight="false" outlineLevel="0" collapsed="false">
      <c r="A168" s="80" t="s">
        <v>59</v>
      </c>
      <c r="B168" s="119"/>
      <c r="C168" s="63" t="s">
        <v>60</v>
      </c>
      <c r="D168" s="82" t="n">
        <f aca="false">SUM(D159:D167)</f>
        <v>0</v>
      </c>
      <c r="E168" s="69" t="s">
        <v>51</v>
      </c>
      <c r="F168" s="83" t="n">
        <f aca="false">SUM(F159:F167)</f>
        <v>0</v>
      </c>
      <c r="G168" s="63" t="s">
        <v>52</v>
      </c>
      <c r="H168" s="84" t="n">
        <f aca="false">TLF_2000</f>
        <v>0.0533327736140262</v>
      </c>
      <c r="I168" s="85" t="s">
        <v>53</v>
      </c>
      <c r="J168" s="86" t="n">
        <f aca="false">CO2EF_2000</f>
        <v>1.15879555617512</v>
      </c>
      <c r="K168" s="52" t="s">
        <v>77</v>
      </c>
      <c r="L168" s="86" t="n">
        <f aca="false">H168*(1+J168)</f>
        <v>0.115134554676453</v>
      </c>
      <c r="M168" s="63" t="s">
        <v>54</v>
      </c>
      <c r="N168" s="87" t="n">
        <f aca="false">IF(F168&gt;0,((F168/(1-H168))*J168)/C_CO2,0)</f>
        <v>0</v>
      </c>
      <c r="O168" s="88" t="s">
        <v>54</v>
      </c>
      <c r="P168" s="87" t="n">
        <f aca="false">N168*Conversions!$B$11</f>
        <v>0</v>
      </c>
      <c r="Q168" s="88" t="s">
        <v>54</v>
      </c>
      <c r="R168" s="89" t="n">
        <f aca="false">P168*Short_Metric/1000000</f>
        <v>0</v>
      </c>
      <c r="S168" s="90" t="s">
        <v>54</v>
      </c>
      <c r="T168" s="89" t="n">
        <f aca="false">R168*C_CO2</f>
        <v>0</v>
      </c>
      <c r="U168" s="107"/>
      <c r="V168" s="107"/>
      <c r="W168" s="107"/>
    </row>
    <row r="169" customFormat="false" ht="11.25" hidden="false" customHeight="false" outlineLevel="0" collapsed="false">
      <c r="D169" s="91" t="str">
        <f aca="false">IF(D168=100%,"Okay","Column total must equal 100%")</f>
        <v>Column total must equal 100%</v>
      </c>
    </row>
    <row r="170" customFormat="false" ht="21" hidden="false" customHeight="false" outlineLevel="0" collapsed="false">
      <c r="A170" s="110" t="s">
        <v>75</v>
      </c>
      <c r="B170" s="111" t="n">
        <f aca="false">B155+1</f>
        <v>2001</v>
      </c>
      <c r="C170" s="110"/>
      <c r="D170" s="112"/>
      <c r="E170" s="112"/>
      <c r="F170" s="112"/>
      <c r="G170" s="110"/>
      <c r="H170" s="112"/>
      <c r="I170" s="112"/>
      <c r="J170" s="112"/>
      <c r="K170" s="112"/>
      <c r="L170" s="112"/>
      <c r="M170" s="112"/>
      <c r="N170" s="112"/>
      <c r="O170" s="112"/>
      <c r="P170" s="112"/>
      <c r="Q170" s="112"/>
      <c r="R170" s="112"/>
      <c r="S170" s="112"/>
      <c r="T170" s="112"/>
      <c r="U170" s="94"/>
      <c r="V170" s="94"/>
      <c r="W170" s="3"/>
    </row>
    <row r="171" customFormat="false" ht="21" hidden="false" customHeight="false" outlineLevel="0" collapsed="false">
      <c r="A171" s="60"/>
      <c r="B171" s="52" t="s">
        <v>36</v>
      </c>
      <c r="C171" s="60"/>
      <c r="D171" s="52" t="s">
        <v>37</v>
      </c>
      <c r="E171" s="52"/>
      <c r="F171" s="52" t="s">
        <v>38</v>
      </c>
      <c r="G171" s="60"/>
      <c r="H171" s="61"/>
      <c r="I171" s="61"/>
      <c r="J171" s="61"/>
      <c r="K171" s="61"/>
      <c r="L171" s="52" t="s">
        <v>39</v>
      </c>
      <c r="M171" s="41"/>
      <c r="N171" s="41"/>
      <c r="O171" s="41"/>
      <c r="P171" s="41"/>
      <c r="Q171" s="42"/>
      <c r="R171" s="42"/>
      <c r="S171" s="61"/>
      <c r="T171" s="62"/>
      <c r="U171" s="62"/>
      <c r="V171" s="62"/>
      <c r="W171" s="3"/>
    </row>
    <row r="172" customFormat="false" ht="11.25" hidden="false" customHeight="false" outlineLevel="0" collapsed="false">
      <c r="A172" s="41"/>
      <c r="B172" s="52" t="s">
        <v>40</v>
      </c>
      <c r="C172" s="41"/>
      <c r="D172" s="52" t="s">
        <v>40</v>
      </c>
      <c r="E172" s="52"/>
      <c r="F172" s="52" t="s">
        <v>40</v>
      </c>
      <c r="G172" s="52"/>
      <c r="H172" s="52" t="s">
        <v>32</v>
      </c>
      <c r="J172" s="52" t="s">
        <v>39</v>
      </c>
      <c r="K172" s="41"/>
      <c r="L172" s="52" t="s">
        <v>41</v>
      </c>
      <c r="M172" s="41"/>
      <c r="N172" s="63" t="s">
        <v>42</v>
      </c>
      <c r="O172" s="41"/>
      <c r="P172" s="63" t="s">
        <v>42</v>
      </c>
      <c r="Q172" s="41"/>
      <c r="R172" s="63" t="s">
        <v>42</v>
      </c>
      <c r="S172" s="42"/>
      <c r="T172" s="63" t="s">
        <v>42</v>
      </c>
      <c r="U172" s="29"/>
      <c r="V172" s="62"/>
      <c r="W172" s="3"/>
    </row>
    <row r="173" customFormat="false" ht="11.25" hidden="false" customHeight="false" outlineLevel="0" collapsed="false">
      <c r="A173" s="64" t="s">
        <v>43</v>
      </c>
      <c r="B173" s="52" t="s">
        <v>44</v>
      </c>
      <c r="C173" s="64"/>
      <c r="D173" s="52" t="s">
        <v>45</v>
      </c>
      <c r="E173" s="52"/>
      <c r="F173" s="52" t="s">
        <v>44</v>
      </c>
      <c r="G173" s="41"/>
      <c r="H173" s="52" t="s">
        <v>34</v>
      </c>
      <c r="J173" s="52" t="s">
        <v>33</v>
      </c>
      <c r="K173" s="41"/>
      <c r="L173" s="52" t="s">
        <v>33</v>
      </c>
      <c r="M173" s="52"/>
      <c r="N173" s="52" t="s">
        <v>46</v>
      </c>
      <c r="O173" s="52"/>
      <c r="P173" s="52" t="s">
        <v>47</v>
      </c>
      <c r="Q173" s="41"/>
      <c r="R173" s="52" t="s">
        <v>48</v>
      </c>
      <c r="S173" s="42"/>
      <c r="T173" s="63" t="s">
        <v>49</v>
      </c>
      <c r="U173" s="29"/>
      <c r="V173" s="62"/>
      <c r="W173" s="3"/>
    </row>
    <row r="174" s="117" customFormat="true" ht="11.25" hidden="false" customHeight="false" outlineLevel="0" collapsed="false">
      <c r="A174" s="113" t="s">
        <v>76</v>
      </c>
      <c r="B174" s="66"/>
      <c r="C174" s="67" t="n">
        <v>2001</v>
      </c>
      <c r="D174" s="114"/>
      <c r="E174" s="69" t="s">
        <v>51</v>
      </c>
      <c r="F174" s="70" t="n">
        <f aca="false">IF(ISERROR($B$183*D174),0,($B$183*D174))</f>
        <v>0</v>
      </c>
      <c r="G174" s="69" t="s">
        <v>52</v>
      </c>
      <c r="H174" s="71" t="n">
        <f aca="false">TLF_2001</f>
        <v>0.0533327736140262</v>
      </c>
      <c r="I174" s="72" t="s">
        <v>53</v>
      </c>
      <c r="J174" s="73" t="n">
        <f aca="false">CO2EF_2001</f>
        <v>1.15879555617512</v>
      </c>
      <c r="K174" s="74" t="s">
        <v>77</v>
      </c>
      <c r="L174" s="73" t="n">
        <f aca="false">H174*(1+J174)</f>
        <v>0.115134554676453</v>
      </c>
      <c r="M174" s="69" t="s">
        <v>54</v>
      </c>
      <c r="N174" s="75" t="n">
        <f aca="false">IF(F174&gt;0,((F174/(1-H174))*J174)/C_CO2,0)</f>
        <v>0</v>
      </c>
      <c r="O174" s="76" t="s">
        <v>54</v>
      </c>
      <c r="P174" s="75" t="n">
        <f aca="false">N174*Conversions!$B$11</f>
        <v>0</v>
      </c>
      <c r="Q174" s="76" t="s">
        <v>54</v>
      </c>
      <c r="R174" s="77" t="n">
        <f aca="false">P174*Short_Metric/1000000</f>
        <v>0</v>
      </c>
      <c r="S174" s="78" t="s">
        <v>54</v>
      </c>
      <c r="T174" s="77" t="n">
        <f aca="false">R174*C_CO2</f>
        <v>0</v>
      </c>
      <c r="U174" s="100"/>
      <c r="V174" s="62"/>
      <c r="W174" s="116"/>
    </row>
    <row r="175" s="117" customFormat="true" ht="11.25" hidden="false" customHeight="false" outlineLevel="0" collapsed="false">
      <c r="A175" s="113" t="s">
        <v>78</v>
      </c>
      <c r="B175" s="66"/>
      <c r="C175" s="67" t="n">
        <v>2001</v>
      </c>
      <c r="D175" s="114"/>
      <c r="E175" s="69" t="s">
        <v>51</v>
      </c>
      <c r="F175" s="70" t="n">
        <f aca="false">IF(ISERROR($B$183*D175),0,($B$183*D175))</f>
        <v>0</v>
      </c>
      <c r="G175" s="69" t="s">
        <v>52</v>
      </c>
      <c r="H175" s="71" t="n">
        <f aca="false">TLF_2001</f>
        <v>0.0533327736140262</v>
      </c>
      <c r="I175" s="72" t="s">
        <v>53</v>
      </c>
      <c r="J175" s="73" t="n">
        <f aca="false">CO2EF_2001</f>
        <v>1.15879555617512</v>
      </c>
      <c r="K175" s="74" t="s">
        <v>77</v>
      </c>
      <c r="L175" s="73" t="n">
        <f aca="false">H175*(1+J175)</f>
        <v>0.115134554676453</v>
      </c>
      <c r="M175" s="69" t="s">
        <v>54</v>
      </c>
      <c r="N175" s="75" t="n">
        <f aca="false">IF(F175&gt;0,((F175/(1-H175))*J175)/C_CO2,0)</f>
        <v>0</v>
      </c>
      <c r="O175" s="76" t="s">
        <v>54</v>
      </c>
      <c r="P175" s="75" t="n">
        <f aca="false">N175*Conversions!$B$11</f>
        <v>0</v>
      </c>
      <c r="Q175" s="76" t="s">
        <v>54</v>
      </c>
      <c r="R175" s="77" t="n">
        <f aca="false">P175*Short_Metric/1000000</f>
        <v>0</v>
      </c>
      <c r="S175" s="78" t="s">
        <v>54</v>
      </c>
      <c r="T175" s="77" t="n">
        <f aca="false">R175*C_CO2</f>
        <v>0</v>
      </c>
      <c r="U175" s="100"/>
      <c r="V175" s="62"/>
      <c r="W175" s="116"/>
    </row>
    <row r="176" s="117" customFormat="true" ht="11.25" hidden="false" customHeight="false" outlineLevel="0" collapsed="false">
      <c r="A176" s="113" t="s">
        <v>79</v>
      </c>
      <c r="B176" s="66"/>
      <c r="C176" s="67" t="n">
        <v>2001</v>
      </c>
      <c r="D176" s="114"/>
      <c r="E176" s="69" t="s">
        <v>51</v>
      </c>
      <c r="F176" s="70" t="n">
        <f aca="false">IF(ISERROR($B$183*D176),0,($B$183*D176))</f>
        <v>0</v>
      </c>
      <c r="G176" s="69" t="s">
        <v>52</v>
      </c>
      <c r="H176" s="71" t="n">
        <f aca="false">TLF_2001</f>
        <v>0.0533327736140262</v>
      </c>
      <c r="I176" s="72" t="s">
        <v>53</v>
      </c>
      <c r="J176" s="73" t="n">
        <f aca="false">CO2EF_2001</f>
        <v>1.15879555617512</v>
      </c>
      <c r="K176" s="74" t="s">
        <v>77</v>
      </c>
      <c r="L176" s="73" t="n">
        <f aca="false">H176*(1+J176)</f>
        <v>0.115134554676453</v>
      </c>
      <c r="M176" s="69" t="s">
        <v>54</v>
      </c>
      <c r="N176" s="75" t="n">
        <f aca="false">IF(F176&gt;0,((F176/(1-H176))*J176)/C_CO2,0)</f>
        <v>0</v>
      </c>
      <c r="O176" s="76" t="s">
        <v>54</v>
      </c>
      <c r="P176" s="75" t="n">
        <f aca="false">N176*Conversions!$B$11</f>
        <v>0</v>
      </c>
      <c r="Q176" s="76" t="s">
        <v>54</v>
      </c>
      <c r="R176" s="77" t="n">
        <f aca="false">P176*Short_Metric/1000000</f>
        <v>0</v>
      </c>
      <c r="S176" s="78" t="s">
        <v>54</v>
      </c>
      <c r="T176" s="77" t="n">
        <f aca="false">R176*C_CO2</f>
        <v>0</v>
      </c>
      <c r="U176" s="100"/>
      <c r="V176" s="62"/>
      <c r="W176" s="116"/>
    </row>
    <row r="177" s="117" customFormat="true" ht="11.25" hidden="false" customHeight="false" outlineLevel="0" collapsed="false">
      <c r="A177" s="113" t="s">
        <v>80</v>
      </c>
      <c r="B177" s="66"/>
      <c r="C177" s="67" t="n">
        <v>2001</v>
      </c>
      <c r="D177" s="114"/>
      <c r="E177" s="69" t="s">
        <v>51</v>
      </c>
      <c r="F177" s="70" t="n">
        <f aca="false">IF(ISERROR($B$183*D177),0,($B$183*D177))</f>
        <v>0</v>
      </c>
      <c r="G177" s="69" t="s">
        <v>52</v>
      </c>
      <c r="H177" s="71" t="n">
        <f aca="false">TLF_2001</f>
        <v>0.0533327736140262</v>
      </c>
      <c r="I177" s="72" t="s">
        <v>53</v>
      </c>
      <c r="J177" s="73" t="n">
        <f aca="false">CO2EF_2001</f>
        <v>1.15879555617512</v>
      </c>
      <c r="K177" s="74" t="s">
        <v>77</v>
      </c>
      <c r="L177" s="73" t="n">
        <f aca="false">H177*(1+J177)</f>
        <v>0.115134554676453</v>
      </c>
      <c r="M177" s="69" t="s">
        <v>54</v>
      </c>
      <c r="N177" s="75" t="n">
        <f aca="false">IF(F177&gt;0,((F177/(1-H177))*J177)/C_CO2,0)</f>
        <v>0</v>
      </c>
      <c r="O177" s="76" t="s">
        <v>54</v>
      </c>
      <c r="P177" s="75" t="n">
        <f aca="false">N177*Conversions!$B$11</f>
        <v>0</v>
      </c>
      <c r="Q177" s="76" t="s">
        <v>54</v>
      </c>
      <c r="R177" s="77" t="n">
        <f aca="false">P177*Short_Metric/1000000</f>
        <v>0</v>
      </c>
      <c r="S177" s="78" t="s">
        <v>54</v>
      </c>
      <c r="T177" s="77" t="n">
        <f aca="false">R177*C_CO2</f>
        <v>0</v>
      </c>
      <c r="U177" s="100"/>
      <c r="V177" s="62"/>
      <c r="W177" s="116"/>
    </row>
    <row r="178" s="117" customFormat="true" ht="11.25" hidden="false" customHeight="false" outlineLevel="0" collapsed="false">
      <c r="A178" s="113" t="s">
        <v>81</v>
      </c>
      <c r="B178" s="66"/>
      <c r="C178" s="67" t="n">
        <v>2001</v>
      </c>
      <c r="D178" s="114"/>
      <c r="E178" s="69" t="s">
        <v>51</v>
      </c>
      <c r="F178" s="70" t="n">
        <f aca="false">IF(ISERROR($B$183*D178),0,($B$183*D178))</f>
        <v>0</v>
      </c>
      <c r="G178" s="69" t="s">
        <v>52</v>
      </c>
      <c r="H178" s="71" t="n">
        <f aca="false">TLF_2001</f>
        <v>0.0533327736140262</v>
      </c>
      <c r="I178" s="72" t="s">
        <v>53</v>
      </c>
      <c r="J178" s="73" t="n">
        <f aca="false">CO2EF_2001</f>
        <v>1.15879555617512</v>
      </c>
      <c r="K178" s="74" t="s">
        <v>77</v>
      </c>
      <c r="L178" s="73" t="n">
        <f aca="false">H178*(1+J178)</f>
        <v>0.115134554676453</v>
      </c>
      <c r="M178" s="69" t="s">
        <v>54</v>
      </c>
      <c r="N178" s="75" t="n">
        <f aca="false">IF(F178&gt;0,((F178/(1-H178))*J178)/C_CO2,0)</f>
        <v>0</v>
      </c>
      <c r="O178" s="76" t="s">
        <v>54</v>
      </c>
      <c r="P178" s="75" t="n">
        <f aca="false">N178*Conversions!$B$11</f>
        <v>0</v>
      </c>
      <c r="Q178" s="76" t="s">
        <v>54</v>
      </c>
      <c r="R178" s="77" t="n">
        <f aca="false">P178*Short_Metric/1000000</f>
        <v>0</v>
      </c>
      <c r="S178" s="78" t="s">
        <v>54</v>
      </c>
      <c r="T178" s="77" t="n">
        <f aca="false">R178*C_CO2</f>
        <v>0</v>
      </c>
      <c r="U178" s="100"/>
      <c r="V178" s="62"/>
      <c r="W178" s="116"/>
    </row>
    <row r="179" s="117" customFormat="true" ht="11.25" hidden="false" customHeight="false" outlineLevel="0" collapsed="false">
      <c r="A179" s="113" t="s">
        <v>82</v>
      </c>
      <c r="B179" s="66"/>
      <c r="C179" s="67" t="n">
        <v>2001</v>
      </c>
      <c r="D179" s="114"/>
      <c r="E179" s="69" t="s">
        <v>51</v>
      </c>
      <c r="F179" s="70" t="n">
        <f aca="false">IF(ISERROR($B$183*D179),0,($B$183*D179))</f>
        <v>0</v>
      </c>
      <c r="G179" s="69" t="s">
        <v>52</v>
      </c>
      <c r="H179" s="71" t="n">
        <f aca="false">TLF_2001</f>
        <v>0.0533327736140262</v>
      </c>
      <c r="I179" s="72" t="s">
        <v>53</v>
      </c>
      <c r="J179" s="73" t="n">
        <f aca="false">CO2EF_2001</f>
        <v>1.15879555617512</v>
      </c>
      <c r="K179" s="74" t="s">
        <v>77</v>
      </c>
      <c r="L179" s="73" t="n">
        <f aca="false">H179*(1+J179)</f>
        <v>0.115134554676453</v>
      </c>
      <c r="M179" s="69" t="s">
        <v>54</v>
      </c>
      <c r="N179" s="75" t="n">
        <f aca="false">IF(F179&gt;0,((F179/(1-H179))*J179)/C_CO2,0)</f>
        <v>0</v>
      </c>
      <c r="O179" s="76" t="s">
        <v>54</v>
      </c>
      <c r="P179" s="75" t="n">
        <f aca="false">N179*Conversions!$B$11</f>
        <v>0</v>
      </c>
      <c r="Q179" s="76" t="s">
        <v>54</v>
      </c>
      <c r="R179" s="77" t="n">
        <f aca="false">P179*Short_Metric/1000000</f>
        <v>0</v>
      </c>
      <c r="S179" s="78" t="s">
        <v>54</v>
      </c>
      <c r="T179" s="77" t="n">
        <f aca="false">R179*C_CO2</f>
        <v>0</v>
      </c>
      <c r="U179" s="100"/>
      <c r="V179" s="62"/>
      <c r="W179" s="116"/>
    </row>
    <row r="180" s="117" customFormat="true" ht="11.25" hidden="false" customHeight="false" outlineLevel="0" collapsed="false">
      <c r="A180" s="113" t="s">
        <v>83</v>
      </c>
      <c r="B180" s="66"/>
      <c r="C180" s="67" t="n">
        <v>2001</v>
      </c>
      <c r="D180" s="114"/>
      <c r="E180" s="69" t="s">
        <v>51</v>
      </c>
      <c r="F180" s="70" t="n">
        <f aca="false">IF(ISERROR($B$183*D180),0,($B$183*D180))</f>
        <v>0</v>
      </c>
      <c r="G180" s="69" t="s">
        <v>52</v>
      </c>
      <c r="H180" s="71" t="n">
        <f aca="false">TLF_2001</f>
        <v>0.0533327736140262</v>
      </c>
      <c r="I180" s="72" t="s">
        <v>53</v>
      </c>
      <c r="J180" s="73" t="n">
        <f aca="false">CO2EF_2001</f>
        <v>1.15879555617512</v>
      </c>
      <c r="K180" s="74" t="s">
        <v>77</v>
      </c>
      <c r="L180" s="73" t="n">
        <f aca="false">H180*(1+J180)</f>
        <v>0.115134554676453</v>
      </c>
      <c r="M180" s="69" t="s">
        <v>54</v>
      </c>
      <c r="N180" s="75" t="n">
        <f aca="false">IF(F180&gt;0,((F180/(1-H180))*J180)/C_CO2,0)</f>
        <v>0</v>
      </c>
      <c r="O180" s="76" t="s">
        <v>54</v>
      </c>
      <c r="P180" s="75" t="n">
        <f aca="false">N180*Conversions!$B$11</f>
        <v>0</v>
      </c>
      <c r="Q180" s="76" t="s">
        <v>54</v>
      </c>
      <c r="R180" s="77" t="n">
        <f aca="false">P180*Short_Metric/1000000</f>
        <v>0</v>
      </c>
      <c r="S180" s="78" t="s">
        <v>54</v>
      </c>
      <c r="T180" s="77" t="n">
        <f aca="false">R180*C_CO2</f>
        <v>0</v>
      </c>
      <c r="U180" s="100"/>
      <c r="V180" s="62"/>
      <c r="W180" s="116"/>
    </row>
    <row r="181" s="117" customFormat="true" ht="11.25" hidden="false" customHeight="false" outlineLevel="0" collapsed="false">
      <c r="A181" s="113" t="s">
        <v>84</v>
      </c>
      <c r="B181" s="66"/>
      <c r="C181" s="67" t="n">
        <v>2001</v>
      </c>
      <c r="D181" s="114"/>
      <c r="E181" s="69" t="s">
        <v>51</v>
      </c>
      <c r="F181" s="70" t="n">
        <f aca="false">IF(ISERROR($B$183*D181),0,($B$183*D181))</f>
        <v>0</v>
      </c>
      <c r="G181" s="69" t="s">
        <v>52</v>
      </c>
      <c r="H181" s="71" t="n">
        <f aca="false">TLF_2001</f>
        <v>0.0533327736140262</v>
      </c>
      <c r="I181" s="72" t="s">
        <v>53</v>
      </c>
      <c r="J181" s="73" t="n">
        <f aca="false">CO2EF_2001</f>
        <v>1.15879555617512</v>
      </c>
      <c r="K181" s="74" t="s">
        <v>77</v>
      </c>
      <c r="L181" s="73" t="n">
        <f aca="false">H181*(1+J181)</f>
        <v>0.115134554676453</v>
      </c>
      <c r="M181" s="69" t="s">
        <v>54</v>
      </c>
      <c r="N181" s="75" t="n">
        <f aca="false">IF(F181&gt;0,((F181/(1-H181))*J181)/C_CO2,0)</f>
        <v>0</v>
      </c>
      <c r="O181" s="76" t="s">
        <v>54</v>
      </c>
      <c r="P181" s="75" t="n">
        <f aca="false">N181*Conversions!$B$11</f>
        <v>0</v>
      </c>
      <c r="Q181" s="76" t="s">
        <v>54</v>
      </c>
      <c r="R181" s="77" t="n">
        <f aca="false">P181*Short_Metric/1000000</f>
        <v>0</v>
      </c>
      <c r="S181" s="78" t="s">
        <v>54</v>
      </c>
      <c r="T181" s="77" t="n">
        <f aca="false">R181*C_CO2</f>
        <v>0</v>
      </c>
      <c r="U181" s="100"/>
      <c r="V181" s="62"/>
      <c r="W181" s="116"/>
    </row>
    <row r="182" s="117" customFormat="true" ht="11.25" hidden="false" customHeight="false" outlineLevel="0" collapsed="false">
      <c r="A182" s="118" t="s">
        <v>74</v>
      </c>
      <c r="B182" s="66"/>
      <c r="C182" s="69"/>
      <c r="D182" s="114"/>
      <c r="E182" s="69" t="s">
        <v>51</v>
      </c>
      <c r="F182" s="70" t="n">
        <f aca="false">IF(ISERROR($B$183*D182),0,($B$183*D182))</f>
        <v>0</v>
      </c>
      <c r="G182" s="69" t="s">
        <v>52</v>
      </c>
      <c r="H182" s="71" t="n">
        <f aca="false">TLF_2001</f>
        <v>0.0533327736140262</v>
      </c>
      <c r="I182" s="72" t="s">
        <v>53</v>
      </c>
      <c r="J182" s="73" t="n">
        <f aca="false">CO2EF_2001</f>
        <v>1.15879555617512</v>
      </c>
      <c r="K182" s="74" t="s">
        <v>77</v>
      </c>
      <c r="L182" s="73" t="n">
        <f aca="false">H182*(1+J182)</f>
        <v>0.115134554676453</v>
      </c>
      <c r="M182" s="69" t="s">
        <v>54</v>
      </c>
      <c r="N182" s="75" t="n">
        <f aca="false">IF(F182&gt;0,((F182/(1-H182))*J182)/C_CO2,0)</f>
        <v>0</v>
      </c>
      <c r="O182" s="76" t="s">
        <v>54</v>
      </c>
      <c r="P182" s="75" t="n">
        <f aca="false">N182*Conversions!$B$11</f>
        <v>0</v>
      </c>
      <c r="Q182" s="76" t="s">
        <v>54</v>
      </c>
      <c r="R182" s="77" t="n">
        <f aca="false">P182*Short_Metric/1000000</f>
        <v>0</v>
      </c>
      <c r="S182" s="78" t="s">
        <v>54</v>
      </c>
      <c r="T182" s="77" t="n">
        <f aca="false">R182*C_CO2</f>
        <v>0</v>
      </c>
      <c r="U182" s="100"/>
      <c r="V182" s="62"/>
      <c r="W182" s="116"/>
    </row>
    <row r="183" s="108" customFormat="true" ht="11.25" hidden="false" customHeight="false" outlineLevel="0" collapsed="false">
      <c r="A183" s="80" t="s">
        <v>59</v>
      </c>
      <c r="B183" s="119"/>
      <c r="C183" s="63" t="s">
        <v>60</v>
      </c>
      <c r="D183" s="82" t="n">
        <f aca="false">SUM(D174:D182)</f>
        <v>0</v>
      </c>
      <c r="E183" s="69" t="s">
        <v>51</v>
      </c>
      <c r="F183" s="83" t="n">
        <f aca="false">SUM(F174:F182)</f>
        <v>0</v>
      </c>
      <c r="G183" s="63" t="s">
        <v>52</v>
      </c>
      <c r="H183" s="84" t="n">
        <f aca="false">TLF_2001</f>
        <v>0.0533327736140262</v>
      </c>
      <c r="I183" s="85" t="s">
        <v>53</v>
      </c>
      <c r="J183" s="86" t="n">
        <f aca="false">CO2EF_2001</f>
        <v>1.15879555617512</v>
      </c>
      <c r="K183" s="52" t="s">
        <v>77</v>
      </c>
      <c r="L183" s="86" t="n">
        <f aca="false">H183*(1+J183)</f>
        <v>0.115134554676453</v>
      </c>
      <c r="M183" s="63" t="s">
        <v>54</v>
      </c>
      <c r="N183" s="87" t="n">
        <f aca="false">IF(F183&gt;0,((F183/(1-H183))*J183)/C_CO2,0)</f>
        <v>0</v>
      </c>
      <c r="O183" s="88" t="s">
        <v>54</v>
      </c>
      <c r="P183" s="87" t="n">
        <f aca="false">N183*Conversions!$B$11</f>
        <v>0</v>
      </c>
      <c r="Q183" s="88" t="s">
        <v>54</v>
      </c>
      <c r="R183" s="89" t="n">
        <f aca="false">P183*Short_Metric/1000000</f>
        <v>0</v>
      </c>
      <c r="S183" s="90" t="s">
        <v>54</v>
      </c>
      <c r="T183" s="89" t="n">
        <f aca="false">R183*C_CO2</f>
        <v>0</v>
      </c>
      <c r="U183" s="107"/>
      <c r="V183" s="107"/>
      <c r="W183" s="107"/>
    </row>
    <row r="184" customFormat="false" ht="11.25" hidden="false" customHeight="false" outlineLevel="0" collapsed="false">
      <c r="D184" s="91" t="str">
        <f aca="false">IF(D183=100%,"Okay","Column total must equal 100%")</f>
        <v>Column total must equal 100%</v>
      </c>
    </row>
    <row r="185" customFormat="false" ht="21" hidden="false" customHeight="false" outlineLevel="0" collapsed="false">
      <c r="A185" s="110" t="s">
        <v>75</v>
      </c>
      <c r="B185" s="111" t="n">
        <f aca="false">B170+1</f>
        <v>2002</v>
      </c>
      <c r="C185" s="110"/>
      <c r="D185" s="112"/>
      <c r="E185" s="112"/>
      <c r="F185" s="112"/>
      <c r="G185" s="110"/>
      <c r="H185" s="112"/>
      <c r="I185" s="112"/>
      <c r="J185" s="112"/>
      <c r="K185" s="112"/>
      <c r="L185" s="112"/>
      <c r="M185" s="112"/>
      <c r="N185" s="112"/>
      <c r="O185" s="112"/>
      <c r="P185" s="112"/>
      <c r="Q185" s="112"/>
      <c r="R185" s="112"/>
      <c r="S185" s="112"/>
      <c r="T185" s="112"/>
      <c r="U185" s="94"/>
      <c r="V185" s="94"/>
      <c r="W185" s="3"/>
    </row>
    <row r="186" customFormat="false" ht="21" hidden="false" customHeight="false" outlineLevel="0" collapsed="false">
      <c r="A186" s="60"/>
      <c r="B186" s="52" t="s">
        <v>36</v>
      </c>
      <c r="C186" s="60"/>
      <c r="D186" s="52" t="s">
        <v>37</v>
      </c>
      <c r="E186" s="52"/>
      <c r="F186" s="52" t="s">
        <v>38</v>
      </c>
      <c r="G186" s="60"/>
      <c r="H186" s="61"/>
      <c r="I186" s="61"/>
      <c r="J186" s="61"/>
      <c r="K186" s="61"/>
      <c r="L186" s="52" t="s">
        <v>39</v>
      </c>
      <c r="M186" s="41"/>
      <c r="N186" s="41"/>
      <c r="O186" s="41"/>
      <c r="P186" s="41"/>
      <c r="Q186" s="42"/>
      <c r="R186" s="42"/>
      <c r="S186" s="61"/>
      <c r="T186" s="62"/>
      <c r="U186" s="62"/>
      <c r="V186" s="62"/>
      <c r="W186" s="3"/>
    </row>
    <row r="187" customFormat="false" ht="11.25" hidden="false" customHeight="false" outlineLevel="0" collapsed="false">
      <c r="A187" s="41"/>
      <c r="B187" s="52" t="s">
        <v>40</v>
      </c>
      <c r="C187" s="41"/>
      <c r="D187" s="52" t="s">
        <v>40</v>
      </c>
      <c r="E187" s="52"/>
      <c r="F187" s="52" t="s">
        <v>40</v>
      </c>
      <c r="G187" s="52"/>
      <c r="H187" s="52" t="s">
        <v>32</v>
      </c>
      <c r="J187" s="52" t="s">
        <v>39</v>
      </c>
      <c r="K187" s="41"/>
      <c r="L187" s="52" t="s">
        <v>41</v>
      </c>
      <c r="M187" s="41"/>
      <c r="N187" s="63" t="s">
        <v>42</v>
      </c>
      <c r="O187" s="41"/>
      <c r="P187" s="63" t="s">
        <v>42</v>
      </c>
      <c r="Q187" s="41"/>
      <c r="R187" s="63" t="s">
        <v>42</v>
      </c>
      <c r="S187" s="42"/>
      <c r="T187" s="63" t="s">
        <v>42</v>
      </c>
      <c r="U187" s="29"/>
      <c r="V187" s="62"/>
      <c r="W187" s="3"/>
    </row>
    <row r="188" customFormat="false" ht="11.25" hidden="false" customHeight="false" outlineLevel="0" collapsed="false">
      <c r="A188" s="64" t="s">
        <v>43</v>
      </c>
      <c r="B188" s="52" t="s">
        <v>44</v>
      </c>
      <c r="C188" s="64"/>
      <c r="D188" s="52" t="s">
        <v>45</v>
      </c>
      <c r="E188" s="52"/>
      <c r="F188" s="52" t="s">
        <v>44</v>
      </c>
      <c r="G188" s="41"/>
      <c r="H188" s="52" t="s">
        <v>34</v>
      </c>
      <c r="J188" s="52" t="s">
        <v>33</v>
      </c>
      <c r="K188" s="41"/>
      <c r="L188" s="52" t="s">
        <v>33</v>
      </c>
      <c r="M188" s="52"/>
      <c r="N188" s="52" t="s">
        <v>46</v>
      </c>
      <c r="O188" s="52"/>
      <c r="P188" s="52" t="s">
        <v>47</v>
      </c>
      <c r="Q188" s="41"/>
      <c r="R188" s="52" t="s">
        <v>48</v>
      </c>
      <c r="S188" s="42"/>
      <c r="T188" s="63" t="s">
        <v>49</v>
      </c>
      <c r="U188" s="29"/>
      <c r="V188" s="62"/>
      <c r="W188" s="3"/>
    </row>
    <row r="189" s="117" customFormat="true" ht="11.25" hidden="false" customHeight="false" outlineLevel="0" collapsed="false">
      <c r="A189" s="113" t="s">
        <v>76</v>
      </c>
      <c r="B189" s="66"/>
      <c r="C189" s="67" t="n">
        <v>2002</v>
      </c>
      <c r="D189" s="114"/>
      <c r="E189" s="69" t="s">
        <v>51</v>
      </c>
      <c r="F189" s="70" t="n">
        <f aca="false">IF(ISERROR($B$198*D189),0,($B$198*D189))</f>
        <v>0</v>
      </c>
      <c r="G189" s="69" t="s">
        <v>52</v>
      </c>
      <c r="H189" s="71" t="n">
        <f aca="false">TLF_2002</f>
        <v>0.0533327736140262</v>
      </c>
      <c r="I189" s="72" t="s">
        <v>53</v>
      </c>
      <c r="J189" s="73" t="n">
        <f aca="false">CO2EF_2002</f>
        <v>1.15879555617512</v>
      </c>
      <c r="K189" s="74" t="s">
        <v>77</v>
      </c>
      <c r="L189" s="73" t="n">
        <f aca="false">H189*(1+J189)</f>
        <v>0.115134554676453</v>
      </c>
      <c r="M189" s="69" t="s">
        <v>54</v>
      </c>
      <c r="N189" s="75" t="n">
        <f aca="false">IF(F189&gt;0,((F189/(1-H189))*J189)/C_CO2,0)</f>
        <v>0</v>
      </c>
      <c r="O189" s="76" t="s">
        <v>54</v>
      </c>
      <c r="P189" s="75" t="n">
        <f aca="false">N189*Conversions!$B$11</f>
        <v>0</v>
      </c>
      <c r="Q189" s="76" t="s">
        <v>54</v>
      </c>
      <c r="R189" s="77" t="n">
        <f aca="false">P189*Short_Metric/1000000</f>
        <v>0</v>
      </c>
      <c r="S189" s="78" t="s">
        <v>54</v>
      </c>
      <c r="T189" s="77" t="n">
        <f aca="false">R189*C_CO2</f>
        <v>0</v>
      </c>
      <c r="U189" s="100"/>
      <c r="V189" s="62"/>
      <c r="W189" s="116"/>
    </row>
    <row r="190" s="117" customFormat="true" ht="11.25" hidden="false" customHeight="false" outlineLevel="0" collapsed="false">
      <c r="A190" s="113" t="s">
        <v>78</v>
      </c>
      <c r="B190" s="66"/>
      <c r="C190" s="67" t="n">
        <v>2002</v>
      </c>
      <c r="D190" s="114"/>
      <c r="E190" s="69" t="s">
        <v>51</v>
      </c>
      <c r="F190" s="70" t="n">
        <f aca="false">IF(ISERROR($B$198*D190),0,($B$198*D190))</f>
        <v>0</v>
      </c>
      <c r="G190" s="69" t="s">
        <v>52</v>
      </c>
      <c r="H190" s="71" t="n">
        <f aca="false">TLF_2002</f>
        <v>0.0533327736140262</v>
      </c>
      <c r="I190" s="72" t="s">
        <v>53</v>
      </c>
      <c r="J190" s="73" t="n">
        <f aca="false">CO2EF_2002</f>
        <v>1.15879555617512</v>
      </c>
      <c r="K190" s="74" t="s">
        <v>77</v>
      </c>
      <c r="L190" s="73" t="n">
        <f aca="false">H190*(1+J190)</f>
        <v>0.115134554676453</v>
      </c>
      <c r="M190" s="69" t="s">
        <v>54</v>
      </c>
      <c r="N190" s="75" t="n">
        <f aca="false">IF(F190&gt;0,((F190/(1-H190))*J190)/C_CO2,0)</f>
        <v>0</v>
      </c>
      <c r="O190" s="76" t="s">
        <v>54</v>
      </c>
      <c r="P190" s="75" t="n">
        <f aca="false">N190*Conversions!$B$11</f>
        <v>0</v>
      </c>
      <c r="Q190" s="76" t="s">
        <v>54</v>
      </c>
      <c r="R190" s="77" t="n">
        <f aca="false">P190*Short_Metric/1000000</f>
        <v>0</v>
      </c>
      <c r="S190" s="78" t="s">
        <v>54</v>
      </c>
      <c r="T190" s="77" t="n">
        <f aca="false">R190*C_CO2</f>
        <v>0</v>
      </c>
      <c r="U190" s="100"/>
      <c r="V190" s="62"/>
      <c r="W190" s="116"/>
    </row>
    <row r="191" s="117" customFormat="true" ht="11.25" hidden="false" customHeight="false" outlineLevel="0" collapsed="false">
      <c r="A191" s="113" t="s">
        <v>79</v>
      </c>
      <c r="B191" s="66"/>
      <c r="C191" s="67" t="n">
        <v>2002</v>
      </c>
      <c r="D191" s="114"/>
      <c r="E191" s="69" t="s">
        <v>51</v>
      </c>
      <c r="F191" s="70" t="n">
        <f aca="false">IF(ISERROR($B$198*D191),0,($B$198*D191))</f>
        <v>0</v>
      </c>
      <c r="G191" s="69" t="s">
        <v>52</v>
      </c>
      <c r="H191" s="71" t="n">
        <f aca="false">TLF_2002</f>
        <v>0.0533327736140262</v>
      </c>
      <c r="I191" s="72" t="s">
        <v>53</v>
      </c>
      <c r="J191" s="73" t="n">
        <f aca="false">CO2EF_2002</f>
        <v>1.15879555617512</v>
      </c>
      <c r="K191" s="74" t="s">
        <v>77</v>
      </c>
      <c r="L191" s="73" t="n">
        <f aca="false">H191*(1+J191)</f>
        <v>0.115134554676453</v>
      </c>
      <c r="M191" s="69" t="s">
        <v>54</v>
      </c>
      <c r="N191" s="75" t="n">
        <f aca="false">IF(F191&gt;0,((F191/(1-H191))*J191)/C_CO2,0)</f>
        <v>0</v>
      </c>
      <c r="O191" s="76" t="s">
        <v>54</v>
      </c>
      <c r="P191" s="75" t="n">
        <f aca="false">N191*Conversions!$B$11</f>
        <v>0</v>
      </c>
      <c r="Q191" s="76" t="s">
        <v>54</v>
      </c>
      <c r="R191" s="77" t="n">
        <f aca="false">P191*Short_Metric/1000000</f>
        <v>0</v>
      </c>
      <c r="S191" s="78" t="s">
        <v>54</v>
      </c>
      <c r="T191" s="77" t="n">
        <f aca="false">R191*C_CO2</f>
        <v>0</v>
      </c>
      <c r="U191" s="100"/>
      <c r="V191" s="62"/>
      <c r="W191" s="116"/>
    </row>
    <row r="192" s="117" customFormat="true" ht="11.25" hidden="false" customHeight="false" outlineLevel="0" collapsed="false">
      <c r="A192" s="113" t="s">
        <v>80</v>
      </c>
      <c r="B192" s="66"/>
      <c r="C192" s="67" t="n">
        <v>2002</v>
      </c>
      <c r="D192" s="114"/>
      <c r="E192" s="69" t="s">
        <v>51</v>
      </c>
      <c r="F192" s="70" t="n">
        <f aca="false">IF(ISERROR($B$198*D192),0,($B$198*D192))</f>
        <v>0</v>
      </c>
      <c r="G192" s="69" t="s">
        <v>52</v>
      </c>
      <c r="H192" s="71" t="n">
        <f aca="false">TLF_2002</f>
        <v>0.0533327736140262</v>
      </c>
      <c r="I192" s="72" t="s">
        <v>53</v>
      </c>
      <c r="J192" s="73" t="n">
        <f aca="false">CO2EF_2002</f>
        <v>1.15879555617512</v>
      </c>
      <c r="K192" s="74" t="s">
        <v>77</v>
      </c>
      <c r="L192" s="73" t="n">
        <f aca="false">H192*(1+J192)</f>
        <v>0.115134554676453</v>
      </c>
      <c r="M192" s="69" t="s">
        <v>54</v>
      </c>
      <c r="N192" s="75" t="n">
        <f aca="false">IF(F192&gt;0,((F192/(1-H192))*J192)/C_CO2,0)</f>
        <v>0</v>
      </c>
      <c r="O192" s="76" t="s">
        <v>54</v>
      </c>
      <c r="P192" s="75" t="n">
        <f aca="false">N192*Conversions!$B$11</f>
        <v>0</v>
      </c>
      <c r="Q192" s="76" t="s">
        <v>54</v>
      </c>
      <c r="R192" s="77" t="n">
        <f aca="false">P192*Short_Metric/1000000</f>
        <v>0</v>
      </c>
      <c r="S192" s="78" t="s">
        <v>54</v>
      </c>
      <c r="T192" s="77" t="n">
        <f aca="false">R192*C_CO2</f>
        <v>0</v>
      </c>
      <c r="U192" s="100"/>
      <c r="V192" s="62"/>
      <c r="W192" s="116"/>
    </row>
    <row r="193" s="117" customFormat="true" ht="11.25" hidden="false" customHeight="false" outlineLevel="0" collapsed="false">
      <c r="A193" s="113" t="s">
        <v>81</v>
      </c>
      <c r="B193" s="66"/>
      <c r="C193" s="67" t="n">
        <v>2002</v>
      </c>
      <c r="D193" s="114"/>
      <c r="E193" s="69" t="s">
        <v>51</v>
      </c>
      <c r="F193" s="70" t="n">
        <f aca="false">IF(ISERROR($B$198*D193),0,($B$198*D193))</f>
        <v>0</v>
      </c>
      <c r="G193" s="69" t="s">
        <v>52</v>
      </c>
      <c r="H193" s="71" t="n">
        <f aca="false">TLF_2002</f>
        <v>0.0533327736140262</v>
      </c>
      <c r="I193" s="72" t="s">
        <v>53</v>
      </c>
      <c r="J193" s="73" t="n">
        <f aca="false">CO2EF_2002</f>
        <v>1.15879555617512</v>
      </c>
      <c r="K193" s="74" t="s">
        <v>77</v>
      </c>
      <c r="L193" s="73" t="n">
        <f aca="false">H193*(1+J193)</f>
        <v>0.115134554676453</v>
      </c>
      <c r="M193" s="69" t="s">
        <v>54</v>
      </c>
      <c r="N193" s="75" t="n">
        <f aca="false">IF(F193&gt;0,((F193/(1-H193))*J193)/C_CO2,0)</f>
        <v>0</v>
      </c>
      <c r="O193" s="76" t="s">
        <v>54</v>
      </c>
      <c r="P193" s="75" t="n">
        <f aca="false">N193*Conversions!$B$11</f>
        <v>0</v>
      </c>
      <c r="Q193" s="76" t="s">
        <v>54</v>
      </c>
      <c r="R193" s="77" t="n">
        <f aca="false">P193*Short_Metric/1000000</f>
        <v>0</v>
      </c>
      <c r="S193" s="78" t="s">
        <v>54</v>
      </c>
      <c r="T193" s="77" t="n">
        <f aca="false">R193*C_CO2</f>
        <v>0</v>
      </c>
      <c r="U193" s="100"/>
      <c r="V193" s="62"/>
      <c r="W193" s="116"/>
    </row>
    <row r="194" s="117" customFormat="true" ht="11.25" hidden="false" customHeight="false" outlineLevel="0" collapsed="false">
      <c r="A194" s="113" t="s">
        <v>82</v>
      </c>
      <c r="B194" s="66"/>
      <c r="C194" s="67" t="n">
        <v>2002</v>
      </c>
      <c r="D194" s="114"/>
      <c r="E194" s="69" t="s">
        <v>51</v>
      </c>
      <c r="F194" s="70" t="n">
        <f aca="false">IF(ISERROR($B$198*D194),0,($B$198*D194))</f>
        <v>0</v>
      </c>
      <c r="G194" s="69" t="s">
        <v>52</v>
      </c>
      <c r="H194" s="71" t="n">
        <f aca="false">TLF_2002</f>
        <v>0.0533327736140262</v>
      </c>
      <c r="I194" s="72" t="s">
        <v>53</v>
      </c>
      <c r="J194" s="73" t="n">
        <f aca="false">CO2EF_2002</f>
        <v>1.15879555617512</v>
      </c>
      <c r="K194" s="74" t="s">
        <v>77</v>
      </c>
      <c r="L194" s="73" t="n">
        <f aca="false">H194*(1+J194)</f>
        <v>0.115134554676453</v>
      </c>
      <c r="M194" s="69" t="s">
        <v>54</v>
      </c>
      <c r="N194" s="75" t="n">
        <f aca="false">IF(F194&gt;0,((F194/(1-H194))*J194)/C_CO2,0)</f>
        <v>0</v>
      </c>
      <c r="O194" s="76" t="s">
        <v>54</v>
      </c>
      <c r="P194" s="75" t="n">
        <f aca="false">N194*Conversions!$B$11</f>
        <v>0</v>
      </c>
      <c r="Q194" s="76" t="s">
        <v>54</v>
      </c>
      <c r="R194" s="77" t="n">
        <f aca="false">P194*Short_Metric/1000000</f>
        <v>0</v>
      </c>
      <c r="S194" s="78" t="s">
        <v>54</v>
      </c>
      <c r="T194" s="77" t="n">
        <f aca="false">R194*C_CO2</f>
        <v>0</v>
      </c>
      <c r="U194" s="100"/>
      <c r="V194" s="62"/>
      <c r="W194" s="116"/>
    </row>
    <row r="195" s="117" customFormat="true" ht="11.25" hidden="false" customHeight="false" outlineLevel="0" collapsed="false">
      <c r="A195" s="113" t="s">
        <v>83</v>
      </c>
      <c r="B195" s="66"/>
      <c r="C195" s="67" t="n">
        <v>2002</v>
      </c>
      <c r="D195" s="114"/>
      <c r="E195" s="69" t="s">
        <v>51</v>
      </c>
      <c r="F195" s="70" t="n">
        <f aca="false">IF(ISERROR($B$198*D195),0,($B$198*D195))</f>
        <v>0</v>
      </c>
      <c r="G195" s="69" t="s">
        <v>52</v>
      </c>
      <c r="H195" s="71" t="n">
        <f aca="false">TLF_2002</f>
        <v>0.0533327736140262</v>
      </c>
      <c r="I195" s="72" t="s">
        <v>53</v>
      </c>
      <c r="J195" s="73" t="n">
        <f aca="false">CO2EF_2002</f>
        <v>1.15879555617512</v>
      </c>
      <c r="K195" s="74" t="s">
        <v>77</v>
      </c>
      <c r="L195" s="73" t="n">
        <f aca="false">H195*(1+J195)</f>
        <v>0.115134554676453</v>
      </c>
      <c r="M195" s="69" t="s">
        <v>54</v>
      </c>
      <c r="N195" s="75" t="n">
        <f aca="false">IF(F195&gt;0,((F195/(1-H195))*J195)/C_CO2,0)</f>
        <v>0</v>
      </c>
      <c r="O195" s="76" t="s">
        <v>54</v>
      </c>
      <c r="P195" s="75" t="n">
        <f aca="false">N195*Conversions!$B$11</f>
        <v>0</v>
      </c>
      <c r="Q195" s="76" t="s">
        <v>54</v>
      </c>
      <c r="R195" s="77" t="n">
        <f aca="false">P195*Short_Metric/1000000</f>
        <v>0</v>
      </c>
      <c r="S195" s="78" t="s">
        <v>54</v>
      </c>
      <c r="T195" s="77" t="n">
        <f aca="false">R195*C_CO2</f>
        <v>0</v>
      </c>
      <c r="U195" s="100"/>
      <c r="V195" s="62"/>
      <c r="W195" s="116"/>
    </row>
    <row r="196" s="117" customFormat="true" ht="11.25" hidden="false" customHeight="false" outlineLevel="0" collapsed="false">
      <c r="A196" s="113" t="s">
        <v>84</v>
      </c>
      <c r="B196" s="66"/>
      <c r="C196" s="67" t="n">
        <v>2002</v>
      </c>
      <c r="D196" s="114"/>
      <c r="E196" s="69" t="s">
        <v>51</v>
      </c>
      <c r="F196" s="70" t="n">
        <f aca="false">IF(ISERROR($B$198*D196),0,($B$198*D196))</f>
        <v>0</v>
      </c>
      <c r="G196" s="69" t="s">
        <v>52</v>
      </c>
      <c r="H196" s="71" t="n">
        <f aca="false">TLF_2002</f>
        <v>0.0533327736140262</v>
      </c>
      <c r="I196" s="72" t="s">
        <v>53</v>
      </c>
      <c r="J196" s="73" t="n">
        <f aca="false">CO2EF_2002</f>
        <v>1.15879555617512</v>
      </c>
      <c r="K196" s="74" t="s">
        <v>77</v>
      </c>
      <c r="L196" s="73" t="n">
        <f aca="false">H196*(1+J196)</f>
        <v>0.115134554676453</v>
      </c>
      <c r="M196" s="69" t="s">
        <v>54</v>
      </c>
      <c r="N196" s="75" t="n">
        <f aca="false">IF(F196&gt;0,((F196/(1-H196))*J196)/C_CO2,0)</f>
        <v>0</v>
      </c>
      <c r="O196" s="76" t="s">
        <v>54</v>
      </c>
      <c r="P196" s="75" t="n">
        <f aca="false">N196*Conversions!$B$11</f>
        <v>0</v>
      </c>
      <c r="Q196" s="76" t="s">
        <v>54</v>
      </c>
      <c r="R196" s="77" t="n">
        <f aca="false">P196*Short_Metric/1000000</f>
        <v>0</v>
      </c>
      <c r="S196" s="78" t="s">
        <v>54</v>
      </c>
      <c r="T196" s="77" t="n">
        <f aca="false">R196*C_CO2</f>
        <v>0</v>
      </c>
      <c r="U196" s="100"/>
      <c r="V196" s="62"/>
      <c r="W196" s="116"/>
    </row>
    <row r="197" s="117" customFormat="true" ht="11.25" hidden="false" customHeight="false" outlineLevel="0" collapsed="false">
      <c r="A197" s="118" t="s">
        <v>74</v>
      </c>
      <c r="B197" s="66"/>
      <c r="C197" s="69"/>
      <c r="D197" s="114"/>
      <c r="E197" s="69" t="s">
        <v>51</v>
      </c>
      <c r="F197" s="70" t="n">
        <f aca="false">IF(ISERROR($B$198*D197),0,($B$198*D197))</f>
        <v>0</v>
      </c>
      <c r="G197" s="69" t="s">
        <v>52</v>
      </c>
      <c r="H197" s="71" t="n">
        <f aca="false">TLF_2002</f>
        <v>0.0533327736140262</v>
      </c>
      <c r="I197" s="72" t="s">
        <v>53</v>
      </c>
      <c r="J197" s="73" t="n">
        <f aca="false">CO2EF_2002</f>
        <v>1.15879555617512</v>
      </c>
      <c r="K197" s="74" t="s">
        <v>77</v>
      </c>
      <c r="L197" s="73" t="n">
        <f aca="false">H197*(1+J197)</f>
        <v>0.115134554676453</v>
      </c>
      <c r="M197" s="69" t="s">
        <v>54</v>
      </c>
      <c r="N197" s="75" t="n">
        <f aca="false">IF(F197&gt;0,((F197/(1-H197))*J197)/C_CO2,0)</f>
        <v>0</v>
      </c>
      <c r="O197" s="76" t="s">
        <v>54</v>
      </c>
      <c r="P197" s="75" t="n">
        <f aca="false">N197*Conversions!$B$11</f>
        <v>0</v>
      </c>
      <c r="Q197" s="76" t="s">
        <v>54</v>
      </c>
      <c r="R197" s="77" t="n">
        <f aca="false">P197*Short_Metric/1000000</f>
        <v>0</v>
      </c>
      <c r="S197" s="78" t="s">
        <v>54</v>
      </c>
      <c r="T197" s="77" t="n">
        <f aca="false">R197*C_CO2</f>
        <v>0</v>
      </c>
      <c r="U197" s="100"/>
      <c r="V197" s="62"/>
      <c r="W197" s="116"/>
    </row>
    <row r="198" s="108" customFormat="true" ht="11.25" hidden="false" customHeight="false" outlineLevel="0" collapsed="false">
      <c r="A198" s="80" t="s">
        <v>59</v>
      </c>
      <c r="B198" s="119"/>
      <c r="C198" s="63" t="s">
        <v>60</v>
      </c>
      <c r="D198" s="82" t="n">
        <f aca="false">SUM(D189:D197)</f>
        <v>0</v>
      </c>
      <c r="E198" s="69" t="s">
        <v>51</v>
      </c>
      <c r="F198" s="83" t="n">
        <f aca="false">SUM(F189:F197)</f>
        <v>0</v>
      </c>
      <c r="G198" s="63" t="s">
        <v>52</v>
      </c>
      <c r="H198" s="84" t="n">
        <f aca="false">TLF_2002</f>
        <v>0.0533327736140262</v>
      </c>
      <c r="I198" s="85" t="s">
        <v>53</v>
      </c>
      <c r="J198" s="86" t="n">
        <f aca="false">CO2EF_2002</f>
        <v>1.15879555617512</v>
      </c>
      <c r="K198" s="52" t="s">
        <v>77</v>
      </c>
      <c r="L198" s="86" t="n">
        <f aca="false">H198*(1+J198)</f>
        <v>0.115134554676453</v>
      </c>
      <c r="M198" s="63" t="s">
        <v>54</v>
      </c>
      <c r="N198" s="87" t="n">
        <f aca="false">IF(F198&gt;0,((F198/(1-H198))*J198)/C_CO2,0)</f>
        <v>0</v>
      </c>
      <c r="O198" s="88" t="s">
        <v>54</v>
      </c>
      <c r="P198" s="87" t="n">
        <f aca="false">N198*Conversions!$B$11</f>
        <v>0</v>
      </c>
      <c r="Q198" s="88" t="s">
        <v>54</v>
      </c>
      <c r="R198" s="89" t="n">
        <f aca="false">P198*Short_Metric/1000000</f>
        <v>0</v>
      </c>
      <c r="S198" s="90" t="s">
        <v>54</v>
      </c>
      <c r="T198" s="89" t="n">
        <f aca="false">R198*C_CO2</f>
        <v>0</v>
      </c>
      <c r="U198" s="107"/>
      <c r="V198" s="107"/>
      <c r="W198" s="107"/>
    </row>
    <row r="199" customFormat="false" ht="11.25" hidden="false" customHeight="false" outlineLevel="0" collapsed="false">
      <c r="D199" s="91" t="str">
        <f aca="false">IF(D198=100%,"Okay","Column total must equal 100%")</f>
        <v>Column total must equal 100%</v>
      </c>
    </row>
    <row r="200" customFormat="false" ht="21" hidden="false" customHeight="false" outlineLevel="0" collapsed="false">
      <c r="A200" s="110" t="s">
        <v>75</v>
      </c>
      <c r="B200" s="111" t="n">
        <f aca="false">B185+1</f>
        <v>2003</v>
      </c>
      <c r="C200" s="110"/>
      <c r="D200" s="112"/>
      <c r="E200" s="112"/>
      <c r="F200" s="112"/>
      <c r="G200" s="110"/>
      <c r="H200" s="112"/>
      <c r="I200" s="112"/>
      <c r="J200" s="112"/>
      <c r="K200" s="112"/>
      <c r="L200" s="112"/>
      <c r="M200" s="112"/>
      <c r="N200" s="112"/>
      <c r="O200" s="112"/>
      <c r="P200" s="112"/>
      <c r="Q200" s="112"/>
      <c r="R200" s="112"/>
      <c r="S200" s="112"/>
      <c r="T200" s="112"/>
      <c r="U200" s="94"/>
      <c r="V200" s="94"/>
      <c r="W200" s="3"/>
    </row>
    <row r="201" customFormat="false" ht="21" hidden="false" customHeight="false" outlineLevel="0" collapsed="false">
      <c r="A201" s="60"/>
      <c r="B201" s="52" t="s">
        <v>36</v>
      </c>
      <c r="C201" s="60"/>
      <c r="D201" s="52" t="s">
        <v>37</v>
      </c>
      <c r="E201" s="52"/>
      <c r="F201" s="52" t="s">
        <v>38</v>
      </c>
      <c r="G201" s="60"/>
      <c r="H201" s="61"/>
      <c r="I201" s="61"/>
      <c r="J201" s="61"/>
      <c r="K201" s="61"/>
      <c r="L201" s="52" t="s">
        <v>39</v>
      </c>
      <c r="M201" s="41"/>
      <c r="N201" s="41"/>
      <c r="O201" s="41"/>
      <c r="P201" s="41"/>
      <c r="Q201" s="42"/>
      <c r="R201" s="42"/>
      <c r="S201" s="61"/>
      <c r="T201" s="62"/>
      <c r="U201" s="62"/>
      <c r="V201" s="62"/>
      <c r="W201" s="3"/>
    </row>
    <row r="202" customFormat="false" ht="11.25" hidden="false" customHeight="false" outlineLevel="0" collapsed="false">
      <c r="A202" s="41"/>
      <c r="B202" s="52" t="s">
        <v>40</v>
      </c>
      <c r="C202" s="41"/>
      <c r="D202" s="52" t="s">
        <v>40</v>
      </c>
      <c r="E202" s="52"/>
      <c r="F202" s="52" t="s">
        <v>40</v>
      </c>
      <c r="G202" s="52"/>
      <c r="H202" s="52" t="s">
        <v>32</v>
      </c>
      <c r="J202" s="52" t="s">
        <v>39</v>
      </c>
      <c r="K202" s="41"/>
      <c r="L202" s="52" t="s">
        <v>41</v>
      </c>
      <c r="M202" s="41"/>
      <c r="N202" s="63" t="s">
        <v>42</v>
      </c>
      <c r="O202" s="41"/>
      <c r="P202" s="63" t="s">
        <v>42</v>
      </c>
      <c r="Q202" s="41"/>
      <c r="R202" s="63" t="s">
        <v>42</v>
      </c>
      <c r="S202" s="42"/>
      <c r="T202" s="63" t="s">
        <v>42</v>
      </c>
      <c r="U202" s="29"/>
      <c r="V202" s="62"/>
      <c r="W202" s="3"/>
    </row>
    <row r="203" customFormat="false" ht="11.25" hidden="false" customHeight="false" outlineLevel="0" collapsed="false">
      <c r="A203" s="64" t="s">
        <v>43</v>
      </c>
      <c r="B203" s="52" t="s">
        <v>44</v>
      </c>
      <c r="C203" s="64"/>
      <c r="D203" s="52" t="s">
        <v>45</v>
      </c>
      <c r="E203" s="52"/>
      <c r="F203" s="52" t="s">
        <v>44</v>
      </c>
      <c r="G203" s="41"/>
      <c r="H203" s="52" t="s">
        <v>34</v>
      </c>
      <c r="J203" s="52" t="s">
        <v>33</v>
      </c>
      <c r="K203" s="41"/>
      <c r="L203" s="52" t="s">
        <v>33</v>
      </c>
      <c r="M203" s="52"/>
      <c r="N203" s="52" t="s">
        <v>46</v>
      </c>
      <c r="O203" s="52"/>
      <c r="P203" s="52" t="s">
        <v>47</v>
      </c>
      <c r="Q203" s="41"/>
      <c r="R203" s="52" t="s">
        <v>48</v>
      </c>
      <c r="S203" s="42"/>
      <c r="T203" s="63" t="s">
        <v>49</v>
      </c>
      <c r="U203" s="29"/>
      <c r="V203" s="62"/>
      <c r="W203" s="3"/>
    </row>
    <row r="204" s="117" customFormat="true" ht="11.25" hidden="false" customHeight="false" outlineLevel="0" collapsed="false">
      <c r="A204" s="113" t="s">
        <v>76</v>
      </c>
      <c r="B204" s="66"/>
      <c r="C204" s="67" t="n">
        <v>2003</v>
      </c>
      <c r="D204" s="114"/>
      <c r="E204" s="69" t="s">
        <v>51</v>
      </c>
      <c r="F204" s="70" t="n">
        <f aca="false">IF(ISERROR($B$213*D204),0,($B$213*D204))</f>
        <v>0</v>
      </c>
      <c r="G204" s="69" t="s">
        <v>52</v>
      </c>
      <c r="H204" s="71" t="n">
        <f aca="false">TLF_2003</f>
        <v>0.0533327736140262</v>
      </c>
      <c r="I204" s="72" t="s">
        <v>53</v>
      </c>
      <c r="J204" s="73" t="n">
        <f aca="false">CO2EF_2003</f>
        <v>1.15879555617512</v>
      </c>
      <c r="K204" s="74" t="s">
        <v>77</v>
      </c>
      <c r="L204" s="73" t="n">
        <f aca="false">H204*(1+J204)</f>
        <v>0.115134554676453</v>
      </c>
      <c r="M204" s="69" t="s">
        <v>54</v>
      </c>
      <c r="N204" s="75" t="n">
        <f aca="false">IF(F204&gt;0,((F204/(1-H204))*J204)/C_CO2,0)</f>
        <v>0</v>
      </c>
      <c r="O204" s="76" t="s">
        <v>54</v>
      </c>
      <c r="P204" s="75" t="n">
        <f aca="false">N204*Conversions!$B$11</f>
        <v>0</v>
      </c>
      <c r="Q204" s="76" t="s">
        <v>54</v>
      </c>
      <c r="R204" s="77" t="n">
        <f aca="false">P204*Short_Metric/1000000</f>
        <v>0</v>
      </c>
      <c r="S204" s="78" t="s">
        <v>54</v>
      </c>
      <c r="T204" s="77" t="n">
        <f aca="false">R204*C_CO2</f>
        <v>0</v>
      </c>
      <c r="U204" s="100"/>
      <c r="V204" s="62"/>
      <c r="W204" s="116"/>
    </row>
    <row r="205" s="117" customFormat="true" ht="11.25" hidden="false" customHeight="false" outlineLevel="0" collapsed="false">
      <c r="A205" s="113" t="s">
        <v>78</v>
      </c>
      <c r="B205" s="66"/>
      <c r="C205" s="67" t="n">
        <v>2003</v>
      </c>
      <c r="D205" s="114"/>
      <c r="E205" s="69" t="s">
        <v>51</v>
      </c>
      <c r="F205" s="70" t="n">
        <f aca="false">IF(ISERROR($B$213*D205),0,($B$213*D205))</f>
        <v>0</v>
      </c>
      <c r="G205" s="69" t="s">
        <v>52</v>
      </c>
      <c r="H205" s="71" t="n">
        <f aca="false">TLF_2003</f>
        <v>0.0533327736140262</v>
      </c>
      <c r="I205" s="72" t="s">
        <v>53</v>
      </c>
      <c r="J205" s="73" t="n">
        <f aca="false">CO2EF_2003</f>
        <v>1.15879555617512</v>
      </c>
      <c r="K205" s="74" t="s">
        <v>77</v>
      </c>
      <c r="L205" s="73" t="n">
        <f aca="false">H205*(1+J205)</f>
        <v>0.115134554676453</v>
      </c>
      <c r="M205" s="69" t="s">
        <v>54</v>
      </c>
      <c r="N205" s="75" t="n">
        <f aca="false">IF(F205&gt;0,((F205/(1-H205))*J205)/C_CO2,0)</f>
        <v>0</v>
      </c>
      <c r="O205" s="76" t="s">
        <v>54</v>
      </c>
      <c r="P205" s="75" t="n">
        <f aca="false">N205*Conversions!$B$11</f>
        <v>0</v>
      </c>
      <c r="Q205" s="76" t="s">
        <v>54</v>
      </c>
      <c r="R205" s="77" t="n">
        <f aca="false">P205*Short_Metric/1000000</f>
        <v>0</v>
      </c>
      <c r="S205" s="78" t="s">
        <v>54</v>
      </c>
      <c r="T205" s="77" t="n">
        <f aca="false">R205*C_CO2</f>
        <v>0</v>
      </c>
      <c r="U205" s="100"/>
      <c r="V205" s="62"/>
      <c r="W205" s="116"/>
    </row>
    <row r="206" s="117" customFormat="true" ht="11.25" hidden="false" customHeight="false" outlineLevel="0" collapsed="false">
      <c r="A206" s="113" t="s">
        <v>79</v>
      </c>
      <c r="B206" s="66"/>
      <c r="C206" s="67" t="n">
        <v>2003</v>
      </c>
      <c r="D206" s="114"/>
      <c r="E206" s="69" t="s">
        <v>51</v>
      </c>
      <c r="F206" s="70" t="n">
        <f aca="false">IF(ISERROR($B$213*D206),0,($B$213*D206))</f>
        <v>0</v>
      </c>
      <c r="G206" s="69" t="s">
        <v>52</v>
      </c>
      <c r="H206" s="71" t="n">
        <f aca="false">TLF_2003</f>
        <v>0.0533327736140262</v>
      </c>
      <c r="I206" s="72" t="s">
        <v>53</v>
      </c>
      <c r="J206" s="73" t="n">
        <f aca="false">CO2EF_2003</f>
        <v>1.15879555617512</v>
      </c>
      <c r="K206" s="74" t="s">
        <v>77</v>
      </c>
      <c r="L206" s="73" t="n">
        <f aca="false">H206*(1+J206)</f>
        <v>0.115134554676453</v>
      </c>
      <c r="M206" s="69" t="s">
        <v>54</v>
      </c>
      <c r="N206" s="75" t="n">
        <f aca="false">IF(F206&gt;0,((F206/(1-H206))*J206)/C_CO2,0)</f>
        <v>0</v>
      </c>
      <c r="O206" s="76" t="s">
        <v>54</v>
      </c>
      <c r="P206" s="75" t="n">
        <f aca="false">N206*Conversions!$B$11</f>
        <v>0</v>
      </c>
      <c r="Q206" s="76" t="s">
        <v>54</v>
      </c>
      <c r="R206" s="77" t="n">
        <f aca="false">P206*Short_Metric/1000000</f>
        <v>0</v>
      </c>
      <c r="S206" s="78" t="s">
        <v>54</v>
      </c>
      <c r="T206" s="77" t="n">
        <f aca="false">R206*C_CO2</f>
        <v>0</v>
      </c>
      <c r="U206" s="100"/>
      <c r="V206" s="62"/>
      <c r="W206" s="116"/>
    </row>
    <row r="207" s="117" customFormat="true" ht="11.25" hidden="false" customHeight="false" outlineLevel="0" collapsed="false">
      <c r="A207" s="113" t="s">
        <v>80</v>
      </c>
      <c r="B207" s="66"/>
      <c r="C207" s="67" t="n">
        <v>2003</v>
      </c>
      <c r="D207" s="114"/>
      <c r="E207" s="69" t="s">
        <v>51</v>
      </c>
      <c r="F207" s="70" t="n">
        <f aca="false">IF(ISERROR($B$213*D207),0,($B$213*D207))</f>
        <v>0</v>
      </c>
      <c r="G207" s="69" t="s">
        <v>52</v>
      </c>
      <c r="H207" s="71" t="n">
        <f aca="false">TLF_2003</f>
        <v>0.0533327736140262</v>
      </c>
      <c r="I207" s="72" t="s">
        <v>53</v>
      </c>
      <c r="J207" s="73" t="n">
        <f aca="false">CO2EF_2003</f>
        <v>1.15879555617512</v>
      </c>
      <c r="K207" s="74" t="s">
        <v>77</v>
      </c>
      <c r="L207" s="73" t="n">
        <f aca="false">H207*(1+J207)</f>
        <v>0.115134554676453</v>
      </c>
      <c r="M207" s="69" t="s">
        <v>54</v>
      </c>
      <c r="N207" s="75" t="n">
        <f aca="false">IF(F207&gt;0,((F207/(1-H207))*J207)/C_CO2,0)</f>
        <v>0</v>
      </c>
      <c r="O207" s="76" t="s">
        <v>54</v>
      </c>
      <c r="P207" s="75" t="n">
        <f aca="false">N207*Conversions!$B$11</f>
        <v>0</v>
      </c>
      <c r="Q207" s="76" t="s">
        <v>54</v>
      </c>
      <c r="R207" s="77" t="n">
        <f aca="false">P207*Short_Metric/1000000</f>
        <v>0</v>
      </c>
      <c r="S207" s="78" t="s">
        <v>54</v>
      </c>
      <c r="T207" s="77" t="n">
        <f aca="false">R207*C_CO2</f>
        <v>0</v>
      </c>
      <c r="U207" s="100"/>
      <c r="V207" s="62"/>
      <c r="W207" s="116"/>
    </row>
    <row r="208" s="117" customFormat="true" ht="11.25" hidden="false" customHeight="false" outlineLevel="0" collapsed="false">
      <c r="A208" s="113" t="s">
        <v>81</v>
      </c>
      <c r="B208" s="66"/>
      <c r="C208" s="67" t="n">
        <v>2003</v>
      </c>
      <c r="D208" s="114"/>
      <c r="E208" s="69" t="s">
        <v>51</v>
      </c>
      <c r="F208" s="70" t="n">
        <f aca="false">IF(ISERROR($B$213*D208),0,($B$213*D208))</f>
        <v>0</v>
      </c>
      <c r="G208" s="69" t="s">
        <v>52</v>
      </c>
      <c r="H208" s="71" t="n">
        <f aca="false">TLF_2003</f>
        <v>0.0533327736140262</v>
      </c>
      <c r="I208" s="72" t="s">
        <v>53</v>
      </c>
      <c r="J208" s="73" t="n">
        <f aca="false">CO2EF_2003</f>
        <v>1.15879555617512</v>
      </c>
      <c r="K208" s="74" t="s">
        <v>77</v>
      </c>
      <c r="L208" s="73" t="n">
        <f aca="false">H208*(1+J208)</f>
        <v>0.115134554676453</v>
      </c>
      <c r="M208" s="69" t="s">
        <v>54</v>
      </c>
      <c r="N208" s="75" t="n">
        <f aca="false">IF(F208&gt;0,((F208/(1-H208))*J208)/C_CO2,0)</f>
        <v>0</v>
      </c>
      <c r="O208" s="76" t="s">
        <v>54</v>
      </c>
      <c r="P208" s="75" t="n">
        <f aca="false">N208*Conversions!$B$11</f>
        <v>0</v>
      </c>
      <c r="Q208" s="76" t="s">
        <v>54</v>
      </c>
      <c r="R208" s="77" t="n">
        <f aca="false">P208*Short_Metric/1000000</f>
        <v>0</v>
      </c>
      <c r="S208" s="78" t="s">
        <v>54</v>
      </c>
      <c r="T208" s="77" t="n">
        <f aca="false">R208*C_CO2</f>
        <v>0</v>
      </c>
      <c r="U208" s="100"/>
      <c r="V208" s="62"/>
      <c r="W208" s="116"/>
    </row>
    <row r="209" s="117" customFormat="true" ht="11.25" hidden="false" customHeight="false" outlineLevel="0" collapsed="false">
      <c r="A209" s="113" t="s">
        <v>82</v>
      </c>
      <c r="B209" s="66"/>
      <c r="C209" s="67" t="n">
        <v>2003</v>
      </c>
      <c r="D209" s="114"/>
      <c r="E209" s="69" t="s">
        <v>51</v>
      </c>
      <c r="F209" s="70" t="n">
        <f aca="false">IF(ISERROR($B$213*D209),0,($B$213*D209))</f>
        <v>0</v>
      </c>
      <c r="G209" s="69" t="s">
        <v>52</v>
      </c>
      <c r="H209" s="71" t="n">
        <f aca="false">TLF_2003</f>
        <v>0.0533327736140262</v>
      </c>
      <c r="I209" s="72" t="s">
        <v>53</v>
      </c>
      <c r="J209" s="73" t="n">
        <f aca="false">CO2EF_2003</f>
        <v>1.15879555617512</v>
      </c>
      <c r="K209" s="74" t="s">
        <v>77</v>
      </c>
      <c r="L209" s="73" t="n">
        <f aca="false">H209*(1+J209)</f>
        <v>0.115134554676453</v>
      </c>
      <c r="M209" s="69" t="s">
        <v>54</v>
      </c>
      <c r="N209" s="75" t="n">
        <f aca="false">IF(F209&gt;0,((F209/(1-H209))*J209)/C_CO2,0)</f>
        <v>0</v>
      </c>
      <c r="O209" s="76" t="s">
        <v>54</v>
      </c>
      <c r="P209" s="75" t="n">
        <f aca="false">N209*Conversions!$B$11</f>
        <v>0</v>
      </c>
      <c r="Q209" s="76" t="s">
        <v>54</v>
      </c>
      <c r="R209" s="77" t="n">
        <f aca="false">P209*Short_Metric/1000000</f>
        <v>0</v>
      </c>
      <c r="S209" s="78" t="s">
        <v>54</v>
      </c>
      <c r="T209" s="77" t="n">
        <f aca="false">R209*C_CO2</f>
        <v>0</v>
      </c>
      <c r="U209" s="100"/>
      <c r="V209" s="62"/>
      <c r="W209" s="116"/>
    </row>
    <row r="210" s="117" customFormat="true" ht="11.25" hidden="false" customHeight="false" outlineLevel="0" collapsed="false">
      <c r="A210" s="113" t="s">
        <v>83</v>
      </c>
      <c r="B210" s="66"/>
      <c r="C210" s="67" t="n">
        <v>2003</v>
      </c>
      <c r="D210" s="114"/>
      <c r="E210" s="69" t="s">
        <v>51</v>
      </c>
      <c r="F210" s="70" t="n">
        <f aca="false">IF(ISERROR($B$213*D210),0,($B$213*D210))</f>
        <v>0</v>
      </c>
      <c r="G210" s="69" t="s">
        <v>52</v>
      </c>
      <c r="H210" s="71" t="n">
        <f aca="false">TLF_2003</f>
        <v>0.0533327736140262</v>
      </c>
      <c r="I210" s="72" t="s">
        <v>53</v>
      </c>
      <c r="J210" s="73" t="n">
        <f aca="false">CO2EF_2003</f>
        <v>1.15879555617512</v>
      </c>
      <c r="K210" s="74" t="s">
        <v>77</v>
      </c>
      <c r="L210" s="73" t="n">
        <f aca="false">H210*(1+J210)</f>
        <v>0.115134554676453</v>
      </c>
      <c r="M210" s="69" t="s">
        <v>54</v>
      </c>
      <c r="N210" s="75" t="n">
        <f aca="false">IF(F210&gt;0,((F210/(1-H210))*J210)/C_CO2,0)</f>
        <v>0</v>
      </c>
      <c r="O210" s="76" t="s">
        <v>54</v>
      </c>
      <c r="P210" s="75" t="n">
        <f aca="false">N210*Conversions!$B$11</f>
        <v>0</v>
      </c>
      <c r="Q210" s="76" t="s">
        <v>54</v>
      </c>
      <c r="R210" s="77" t="n">
        <f aca="false">P210*Short_Metric/1000000</f>
        <v>0</v>
      </c>
      <c r="S210" s="78" t="s">
        <v>54</v>
      </c>
      <c r="T210" s="77" t="n">
        <f aca="false">R210*C_CO2</f>
        <v>0</v>
      </c>
      <c r="U210" s="100"/>
      <c r="V210" s="62"/>
      <c r="W210" s="116"/>
    </row>
    <row r="211" s="117" customFormat="true" ht="11.25" hidden="false" customHeight="false" outlineLevel="0" collapsed="false">
      <c r="A211" s="113" t="s">
        <v>84</v>
      </c>
      <c r="B211" s="66"/>
      <c r="C211" s="67" t="n">
        <v>2003</v>
      </c>
      <c r="D211" s="114"/>
      <c r="E211" s="69" t="s">
        <v>51</v>
      </c>
      <c r="F211" s="70" t="n">
        <f aca="false">IF(ISERROR($B$213*D211),0,($B$213*D211))</f>
        <v>0</v>
      </c>
      <c r="G211" s="69" t="s">
        <v>52</v>
      </c>
      <c r="H211" s="71" t="n">
        <f aca="false">TLF_2003</f>
        <v>0.0533327736140262</v>
      </c>
      <c r="I211" s="72" t="s">
        <v>53</v>
      </c>
      <c r="J211" s="73" t="n">
        <f aca="false">CO2EF_2003</f>
        <v>1.15879555617512</v>
      </c>
      <c r="K211" s="74" t="s">
        <v>77</v>
      </c>
      <c r="L211" s="73" t="n">
        <f aca="false">H211*(1+J211)</f>
        <v>0.115134554676453</v>
      </c>
      <c r="M211" s="69" t="s">
        <v>54</v>
      </c>
      <c r="N211" s="75" t="n">
        <f aca="false">IF(F211&gt;0,((F211/(1-H211))*J211)/C_CO2,0)</f>
        <v>0</v>
      </c>
      <c r="O211" s="76" t="s">
        <v>54</v>
      </c>
      <c r="P211" s="75" t="n">
        <f aca="false">N211*Conversions!$B$11</f>
        <v>0</v>
      </c>
      <c r="Q211" s="76" t="s">
        <v>54</v>
      </c>
      <c r="R211" s="77" t="n">
        <f aca="false">P211*Short_Metric/1000000</f>
        <v>0</v>
      </c>
      <c r="S211" s="78" t="s">
        <v>54</v>
      </c>
      <c r="T211" s="77" t="n">
        <f aca="false">R211*C_CO2</f>
        <v>0</v>
      </c>
      <c r="U211" s="100"/>
      <c r="V211" s="62"/>
      <c r="W211" s="116"/>
    </row>
    <row r="212" s="117" customFormat="true" ht="11.25" hidden="false" customHeight="false" outlineLevel="0" collapsed="false">
      <c r="A212" s="118" t="s">
        <v>74</v>
      </c>
      <c r="B212" s="66"/>
      <c r="C212" s="69"/>
      <c r="D212" s="114"/>
      <c r="E212" s="69" t="s">
        <v>51</v>
      </c>
      <c r="F212" s="70" t="n">
        <f aca="false">IF(ISERROR($B$213*D212),0,($B$213*D212))</f>
        <v>0</v>
      </c>
      <c r="G212" s="69" t="s">
        <v>52</v>
      </c>
      <c r="H212" s="71" t="n">
        <f aca="false">TLF_2003</f>
        <v>0.0533327736140262</v>
      </c>
      <c r="I212" s="72" t="s">
        <v>53</v>
      </c>
      <c r="J212" s="73" t="n">
        <f aca="false">CO2EF_2003</f>
        <v>1.15879555617512</v>
      </c>
      <c r="K212" s="74" t="s">
        <v>77</v>
      </c>
      <c r="L212" s="73" t="n">
        <f aca="false">H212*(1+J212)</f>
        <v>0.115134554676453</v>
      </c>
      <c r="M212" s="69" t="s">
        <v>54</v>
      </c>
      <c r="N212" s="75" t="n">
        <f aca="false">IF(F212&gt;0,((F212/(1-H212))*J212)/C_CO2,0)</f>
        <v>0</v>
      </c>
      <c r="O212" s="76" t="s">
        <v>54</v>
      </c>
      <c r="P212" s="75" t="n">
        <f aca="false">N212*Conversions!$B$11</f>
        <v>0</v>
      </c>
      <c r="Q212" s="76" t="s">
        <v>54</v>
      </c>
      <c r="R212" s="77" t="n">
        <f aca="false">P212*Short_Metric/1000000</f>
        <v>0</v>
      </c>
      <c r="S212" s="78" t="s">
        <v>54</v>
      </c>
      <c r="T212" s="77" t="n">
        <f aca="false">R212*C_CO2</f>
        <v>0</v>
      </c>
      <c r="U212" s="100"/>
      <c r="V212" s="62"/>
      <c r="W212" s="116"/>
    </row>
    <row r="213" s="108" customFormat="true" ht="11.25" hidden="false" customHeight="false" outlineLevel="0" collapsed="false">
      <c r="A213" s="80" t="s">
        <v>59</v>
      </c>
      <c r="B213" s="119"/>
      <c r="C213" s="63" t="s">
        <v>60</v>
      </c>
      <c r="D213" s="82" t="n">
        <f aca="false">SUM(D204:D212)</f>
        <v>0</v>
      </c>
      <c r="E213" s="69" t="s">
        <v>51</v>
      </c>
      <c r="F213" s="83" t="n">
        <f aca="false">SUM(F204:F212)</f>
        <v>0</v>
      </c>
      <c r="G213" s="63" t="s">
        <v>52</v>
      </c>
      <c r="H213" s="84" t="n">
        <f aca="false">TLF_2003</f>
        <v>0.0533327736140262</v>
      </c>
      <c r="I213" s="85" t="s">
        <v>53</v>
      </c>
      <c r="J213" s="86" t="n">
        <f aca="false">CO2EF_2003</f>
        <v>1.15879555617512</v>
      </c>
      <c r="K213" s="52" t="s">
        <v>77</v>
      </c>
      <c r="L213" s="86" t="n">
        <f aca="false">H213*(1+J213)</f>
        <v>0.115134554676453</v>
      </c>
      <c r="M213" s="63" t="s">
        <v>54</v>
      </c>
      <c r="N213" s="87" t="n">
        <f aca="false">IF(F213&gt;0,((F213/(1-H213))*J213)/C_CO2,0)</f>
        <v>0</v>
      </c>
      <c r="O213" s="88" t="s">
        <v>54</v>
      </c>
      <c r="P213" s="87" t="n">
        <f aca="false">N213*Conversions!$B$11</f>
        <v>0</v>
      </c>
      <c r="Q213" s="88" t="s">
        <v>54</v>
      </c>
      <c r="R213" s="89" t="n">
        <f aca="false">P213*Short_Metric/1000000</f>
        <v>0</v>
      </c>
      <c r="S213" s="90" t="s">
        <v>54</v>
      </c>
      <c r="T213" s="89" t="n">
        <f aca="false">R213*C_CO2</f>
        <v>0</v>
      </c>
      <c r="U213" s="107"/>
      <c r="V213" s="107"/>
      <c r="W213" s="107"/>
    </row>
    <row r="214" customFormat="false" ht="11.25" hidden="false" customHeight="false" outlineLevel="0" collapsed="false">
      <c r="D214" s="91" t="str">
        <f aca="false">IF(D213=100%,"Okay","Column total must equal 100%")</f>
        <v>Column total must equal 100%</v>
      </c>
    </row>
    <row r="215" customFormat="false" ht="21" hidden="false" customHeight="false" outlineLevel="0" collapsed="false">
      <c r="A215" s="110" t="s">
        <v>75</v>
      </c>
      <c r="B215" s="111" t="n">
        <f aca="false">B200+1</f>
        <v>2004</v>
      </c>
      <c r="C215" s="110"/>
      <c r="D215" s="112"/>
      <c r="E215" s="112"/>
      <c r="F215" s="112"/>
      <c r="G215" s="110"/>
      <c r="H215" s="112"/>
      <c r="I215" s="112"/>
      <c r="J215" s="112"/>
      <c r="K215" s="112"/>
      <c r="L215" s="112"/>
      <c r="M215" s="112"/>
      <c r="N215" s="112"/>
      <c r="O215" s="112"/>
      <c r="P215" s="112"/>
      <c r="Q215" s="112"/>
      <c r="R215" s="112"/>
      <c r="S215" s="112"/>
      <c r="T215" s="112"/>
      <c r="U215" s="94"/>
      <c r="V215" s="94"/>
      <c r="W215" s="3"/>
    </row>
    <row r="216" customFormat="false" ht="21" hidden="false" customHeight="false" outlineLevel="0" collapsed="false">
      <c r="A216" s="60"/>
      <c r="B216" s="52" t="s">
        <v>36</v>
      </c>
      <c r="C216" s="60"/>
      <c r="D216" s="52" t="s">
        <v>37</v>
      </c>
      <c r="E216" s="52"/>
      <c r="F216" s="52" t="s">
        <v>38</v>
      </c>
      <c r="G216" s="60"/>
      <c r="H216" s="61"/>
      <c r="I216" s="61"/>
      <c r="J216" s="61"/>
      <c r="K216" s="61"/>
      <c r="L216" s="52" t="s">
        <v>39</v>
      </c>
      <c r="M216" s="41"/>
      <c r="N216" s="41"/>
      <c r="O216" s="41"/>
      <c r="P216" s="41"/>
      <c r="Q216" s="42"/>
      <c r="R216" s="42"/>
      <c r="S216" s="61"/>
      <c r="T216" s="62"/>
      <c r="U216" s="62"/>
      <c r="V216" s="62"/>
      <c r="W216" s="3"/>
    </row>
    <row r="217" customFormat="false" ht="11.25" hidden="false" customHeight="false" outlineLevel="0" collapsed="false">
      <c r="A217" s="41"/>
      <c r="B217" s="52" t="s">
        <v>40</v>
      </c>
      <c r="C217" s="41"/>
      <c r="D217" s="52" t="s">
        <v>40</v>
      </c>
      <c r="E217" s="52"/>
      <c r="F217" s="52" t="s">
        <v>40</v>
      </c>
      <c r="G217" s="52"/>
      <c r="H217" s="52" t="s">
        <v>32</v>
      </c>
      <c r="J217" s="52" t="s">
        <v>39</v>
      </c>
      <c r="K217" s="41"/>
      <c r="L217" s="52" t="s">
        <v>41</v>
      </c>
      <c r="M217" s="41"/>
      <c r="N217" s="63" t="s">
        <v>42</v>
      </c>
      <c r="O217" s="41"/>
      <c r="P217" s="63" t="s">
        <v>42</v>
      </c>
      <c r="Q217" s="41"/>
      <c r="R217" s="63" t="s">
        <v>42</v>
      </c>
      <c r="S217" s="42"/>
      <c r="T217" s="63" t="s">
        <v>42</v>
      </c>
      <c r="U217" s="29"/>
      <c r="V217" s="62"/>
      <c r="W217" s="3"/>
    </row>
    <row r="218" customFormat="false" ht="11.25" hidden="false" customHeight="false" outlineLevel="0" collapsed="false">
      <c r="A218" s="64" t="s">
        <v>43</v>
      </c>
      <c r="B218" s="52" t="s">
        <v>44</v>
      </c>
      <c r="C218" s="64"/>
      <c r="D218" s="52" t="s">
        <v>45</v>
      </c>
      <c r="E218" s="52"/>
      <c r="F218" s="52" t="s">
        <v>44</v>
      </c>
      <c r="G218" s="41"/>
      <c r="H218" s="52" t="s">
        <v>34</v>
      </c>
      <c r="J218" s="52" t="s">
        <v>33</v>
      </c>
      <c r="K218" s="41"/>
      <c r="L218" s="52" t="s">
        <v>33</v>
      </c>
      <c r="M218" s="52"/>
      <c r="N218" s="52" t="s">
        <v>46</v>
      </c>
      <c r="O218" s="52"/>
      <c r="P218" s="52" t="s">
        <v>47</v>
      </c>
      <c r="Q218" s="41"/>
      <c r="R218" s="52" t="s">
        <v>48</v>
      </c>
      <c r="S218" s="42"/>
      <c r="T218" s="63" t="s">
        <v>49</v>
      </c>
      <c r="U218" s="29"/>
      <c r="V218" s="62"/>
      <c r="W218" s="3"/>
    </row>
    <row r="219" s="117" customFormat="true" ht="11.25" hidden="false" customHeight="false" outlineLevel="0" collapsed="false">
      <c r="A219" s="113" t="s">
        <v>76</v>
      </c>
      <c r="B219" s="66"/>
      <c r="C219" s="67" t="n">
        <v>2004</v>
      </c>
      <c r="D219" s="114"/>
      <c r="E219" s="69" t="s">
        <v>51</v>
      </c>
      <c r="F219" s="70" t="n">
        <f aca="false">IF(ISERROR($B$228*D219),0,($B$228*D219))</f>
        <v>0</v>
      </c>
      <c r="G219" s="69" t="s">
        <v>52</v>
      </c>
      <c r="H219" s="71" t="n">
        <f aca="false">TLF_2004</f>
        <v>0.0533327736140262</v>
      </c>
      <c r="I219" s="72" t="s">
        <v>53</v>
      </c>
      <c r="J219" s="73" t="n">
        <f aca="false">CO2EF_2004</f>
        <v>1.15879555617512</v>
      </c>
      <c r="K219" s="74" t="s">
        <v>77</v>
      </c>
      <c r="L219" s="73" t="n">
        <f aca="false">H219*(1+J219)</f>
        <v>0.115134554676453</v>
      </c>
      <c r="M219" s="69" t="s">
        <v>54</v>
      </c>
      <c r="N219" s="75" t="n">
        <f aca="false">IF(F219&gt;0,((F219/(1-H219))*J219)/C_CO2,0)</f>
        <v>0</v>
      </c>
      <c r="O219" s="76" t="s">
        <v>54</v>
      </c>
      <c r="P219" s="75" t="n">
        <f aca="false">N219*Conversions!$B$11</f>
        <v>0</v>
      </c>
      <c r="Q219" s="76" t="s">
        <v>54</v>
      </c>
      <c r="R219" s="77" t="n">
        <f aca="false">P219*Short_Metric/1000000</f>
        <v>0</v>
      </c>
      <c r="S219" s="78" t="s">
        <v>54</v>
      </c>
      <c r="T219" s="77" t="n">
        <f aca="false">R219*C_CO2</f>
        <v>0</v>
      </c>
      <c r="U219" s="100"/>
      <c r="V219" s="62"/>
      <c r="W219" s="116"/>
    </row>
    <row r="220" s="117" customFormat="true" ht="11.25" hidden="false" customHeight="false" outlineLevel="0" collapsed="false">
      <c r="A220" s="113" t="s">
        <v>78</v>
      </c>
      <c r="B220" s="66"/>
      <c r="C220" s="67" t="n">
        <v>2004</v>
      </c>
      <c r="D220" s="114"/>
      <c r="E220" s="69" t="s">
        <v>51</v>
      </c>
      <c r="F220" s="70" t="n">
        <f aca="false">IF(ISERROR($B$228*D220),0,($B$228*D220))</f>
        <v>0</v>
      </c>
      <c r="G220" s="69" t="s">
        <v>52</v>
      </c>
      <c r="H220" s="71" t="n">
        <f aca="false">TLF_2004</f>
        <v>0.0533327736140262</v>
      </c>
      <c r="I220" s="72" t="s">
        <v>53</v>
      </c>
      <c r="J220" s="73" t="n">
        <f aca="false">CO2EF_2004</f>
        <v>1.15879555617512</v>
      </c>
      <c r="K220" s="74" t="s">
        <v>77</v>
      </c>
      <c r="L220" s="73" t="n">
        <f aca="false">H220*(1+J220)</f>
        <v>0.115134554676453</v>
      </c>
      <c r="M220" s="69" t="s">
        <v>54</v>
      </c>
      <c r="N220" s="75" t="n">
        <f aca="false">IF(F220&gt;0,((F220/(1-H220))*J220)/C_CO2,0)</f>
        <v>0</v>
      </c>
      <c r="O220" s="76" t="s">
        <v>54</v>
      </c>
      <c r="P220" s="75" t="n">
        <f aca="false">N220*Conversions!$B$11</f>
        <v>0</v>
      </c>
      <c r="Q220" s="76" t="s">
        <v>54</v>
      </c>
      <c r="R220" s="77" t="n">
        <f aca="false">P220*Short_Metric/1000000</f>
        <v>0</v>
      </c>
      <c r="S220" s="78" t="s">
        <v>54</v>
      </c>
      <c r="T220" s="77" t="n">
        <f aca="false">R220*C_CO2</f>
        <v>0</v>
      </c>
      <c r="U220" s="100"/>
      <c r="V220" s="62"/>
      <c r="W220" s="116"/>
    </row>
    <row r="221" s="117" customFormat="true" ht="11.25" hidden="false" customHeight="false" outlineLevel="0" collapsed="false">
      <c r="A221" s="113" t="s">
        <v>79</v>
      </c>
      <c r="B221" s="66"/>
      <c r="C221" s="67" t="n">
        <v>2004</v>
      </c>
      <c r="D221" s="114"/>
      <c r="E221" s="69" t="s">
        <v>51</v>
      </c>
      <c r="F221" s="70" t="n">
        <f aca="false">IF(ISERROR($B$228*D221),0,($B$228*D221))</f>
        <v>0</v>
      </c>
      <c r="G221" s="69" t="s">
        <v>52</v>
      </c>
      <c r="H221" s="71" t="n">
        <f aca="false">TLF_2004</f>
        <v>0.0533327736140262</v>
      </c>
      <c r="I221" s="72" t="s">
        <v>53</v>
      </c>
      <c r="J221" s="73" t="n">
        <f aca="false">CO2EF_2004</f>
        <v>1.15879555617512</v>
      </c>
      <c r="K221" s="74" t="s">
        <v>77</v>
      </c>
      <c r="L221" s="73" t="n">
        <f aca="false">H221*(1+J221)</f>
        <v>0.115134554676453</v>
      </c>
      <c r="M221" s="69" t="s">
        <v>54</v>
      </c>
      <c r="N221" s="75" t="n">
        <f aca="false">IF(F221&gt;0,((F221/(1-H221))*J221)/C_CO2,0)</f>
        <v>0</v>
      </c>
      <c r="O221" s="76" t="s">
        <v>54</v>
      </c>
      <c r="P221" s="75" t="n">
        <f aca="false">N221*Conversions!$B$11</f>
        <v>0</v>
      </c>
      <c r="Q221" s="76" t="s">
        <v>54</v>
      </c>
      <c r="R221" s="77" t="n">
        <f aca="false">P221*Short_Metric/1000000</f>
        <v>0</v>
      </c>
      <c r="S221" s="78" t="s">
        <v>54</v>
      </c>
      <c r="T221" s="77" t="n">
        <f aca="false">R221*C_CO2</f>
        <v>0</v>
      </c>
      <c r="U221" s="100"/>
      <c r="V221" s="62"/>
      <c r="W221" s="116"/>
    </row>
    <row r="222" s="117" customFormat="true" ht="11.25" hidden="false" customHeight="false" outlineLevel="0" collapsed="false">
      <c r="A222" s="113" t="s">
        <v>80</v>
      </c>
      <c r="B222" s="66"/>
      <c r="C222" s="67" t="n">
        <v>2004</v>
      </c>
      <c r="D222" s="114"/>
      <c r="E222" s="69" t="s">
        <v>51</v>
      </c>
      <c r="F222" s="70" t="n">
        <f aca="false">IF(ISERROR($B$228*D222),0,($B$228*D222))</f>
        <v>0</v>
      </c>
      <c r="G222" s="69" t="s">
        <v>52</v>
      </c>
      <c r="H222" s="71" t="n">
        <f aca="false">TLF_2004</f>
        <v>0.0533327736140262</v>
      </c>
      <c r="I222" s="72" t="s">
        <v>53</v>
      </c>
      <c r="J222" s="73" t="n">
        <f aca="false">CO2EF_2004</f>
        <v>1.15879555617512</v>
      </c>
      <c r="K222" s="74" t="s">
        <v>77</v>
      </c>
      <c r="L222" s="73" t="n">
        <f aca="false">H222*(1+J222)</f>
        <v>0.115134554676453</v>
      </c>
      <c r="M222" s="69" t="s">
        <v>54</v>
      </c>
      <c r="N222" s="75" t="n">
        <f aca="false">IF(F222&gt;0,((F222/(1-H222))*J222)/C_CO2,0)</f>
        <v>0</v>
      </c>
      <c r="O222" s="76" t="s">
        <v>54</v>
      </c>
      <c r="P222" s="75" t="n">
        <f aca="false">N222*Conversions!$B$11</f>
        <v>0</v>
      </c>
      <c r="Q222" s="76" t="s">
        <v>54</v>
      </c>
      <c r="R222" s="77" t="n">
        <f aca="false">P222*Short_Metric/1000000</f>
        <v>0</v>
      </c>
      <c r="S222" s="78" t="s">
        <v>54</v>
      </c>
      <c r="T222" s="77" t="n">
        <f aca="false">R222*C_CO2</f>
        <v>0</v>
      </c>
      <c r="U222" s="100"/>
      <c r="V222" s="62"/>
      <c r="W222" s="116"/>
    </row>
    <row r="223" s="117" customFormat="true" ht="11.25" hidden="false" customHeight="false" outlineLevel="0" collapsed="false">
      <c r="A223" s="113" t="s">
        <v>81</v>
      </c>
      <c r="B223" s="66"/>
      <c r="C223" s="67" t="n">
        <v>2004</v>
      </c>
      <c r="D223" s="114"/>
      <c r="E223" s="69" t="s">
        <v>51</v>
      </c>
      <c r="F223" s="70" t="n">
        <f aca="false">IF(ISERROR($B$228*D223),0,($B$228*D223))</f>
        <v>0</v>
      </c>
      <c r="G223" s="69" t="s">
        <v>52</v>
      </c>
      <c r="H223" s="71" t="n">
        <f aca="false">TLF_2004</f>
        <v>0.0533327736140262</v>
      </c>
      <c r="I223" s="72" t="s">
        <v>53</v>
      </c>
      <c r="J223" s="73" t="n">
        <f aca="false">CO2EF_2004</f>
        <v>1.15879555617512</v>
      </c>
      <c r="K223" s="74" t="s">
        <v>77</v>
      </c>
      <c r="L223" s="73" t="n">
        <f aca="false">H223*(1+J223)</f>
        <v>0.115134554676453</v>
      </c>
      <c r="M223" s="69" t="s">
        <v>54</v>
      </c>
      <c r="N223" s="75" t="n">
        <f aca="false">IF(F223&gt;0,((F223/(1-H223))*J223)/C_CO2,0)</f>
        <v>0</v>
      </c>
      <c r="O223" s="76" t="s">
        <v>54</v>
      </c>
      <c r="P223" s="75" t="n">
        <f aca="false">N223*Conversions!$B$11</f>
        <v>0</v>
      </c>
      <c r="Q223" s="76" t="s">
        <v>54</v>
      </c>
      <c r="R223" s="77" t="n">
        <f aca="false">P223*Short_Metric/1000000</f>
        <v>0</v>
      </c>
      <c r="S223" s="78" t="s">
        <v>54</v>
      </c>
      <c r="T223" s="77" t="n">
        <f aca="false">R223*C_CO2</f>
        <v>0</v>
      </c>
      <c r="U223" s="100"/>
      <c r="V223" s="62"/>
      <c r="W223" s="116"/>
    </row>
    <row r="224" s="117" customFormat="true" ht="11.25" hidden="false" customHeight="false" outlineLevel="0" collapsed="false">
      <c r="A224" s="113" t="s">
        <v>82</v>
      </c>
      <c r="B224" s="66"/>
      <c r="C224" s="67" t="n">
        <v>2004</v>
      </c>
      <c r="D224" s="114"/>
      <c r="E224" s="69" t="s">
        <v>51</v>
      </c>
      <c r="F224" s="70" t="n">
        <f aca="false">IF(ISERROR($B$228*D224),0,($B$228*D224))</f>
        <v>0</v>
      </c>
      <c r="G224" s="69" t="s">
        <v>52</v>
      </c>
      <c r="H224" s="71" t="n">
        <f aca="false">TLF_2004</f>
        <v>0.0533327736140262</v>
      </c>
      <c r="I224" s="72" t="s">
        <v>53</v>
      </c>
      <c r="J224" s="73" t="n">
        <f aca="false">CO2EF_2004</f>
        <v>1.15879555617512</v>
      </c>
      <c r="K224" s="74" t="s">
        <v>77</v>
      </c>
      <c r="L224" s="73" t="n">
        <f aca="false">H224*(1+J224)</f>
        <v>0.115134554676453</v>
      </c>
      <c r="M224" s="69" t="s">
        <v>54</v>
      </c>
      <c r="N224" s="75" t="n">
        <f aca="false">IF(F224&gt;0,((F224/(1-H224))*J224)/C_CO2,0)</f>
        <v>0</v>
      </c>
      <c r="O224" s="76" t="s">
        <v>54</v>
      </c>
      <c r="P224" s="75" t="n">
        <f aca="false">N224*Conversions!$B$11</f>
        <v>0</v>
      </c>
      <c r="Q224" s="76" t="s">
        <v>54</v>
      </c>
      <c r="R224" s="77" t="n">
        <f aca="false">P224*Short_Metric/1000000</f>
        <v>0</v>
      </c>
      <c r="S224" s="78" t="s">
        <v>54</v>
      </c>
      <c r="T224" s="77" t="n">
        <f aca="false">R224*C_CO2</f>
        <v>0</v>
      </c>
      <c r="U224" s="100"/>
      <c r="V224" s="62"/>
      <c r="W224" s="116"/>
    </row>
    <row r="225" s="117" customFormat="true" ht="11.25" hidden="false" customHeight="false" outlineLevel="0" collapsed="false">
      <c r="A225" s="113" t="s">
        <v>83</v>
      </c>
      <c r="B225" s="66"/>
      <c r="C225" s="67" t="n">
        <v>2004</v>
      </c>
      <c r="D225" s="114"/>
      <c r="E225" s="69" t="s">
        <v>51</v>
      </c>
      <c r="F225" s="70" t="n">
        <f aca="false">IF(ISERROR($B$228*D225),0,($B$228*D225))</f>
        <v>0</v>
      </c>
      <c r="G225" s="69" t="s">
        <v>52</v>
      </c>
      <c r="H225" s="71" t="n">
        <f aca="false">TLF_2004</f>
        <v>0.0533327736140262</v>
      </c>
      <c r="I225" s="72" t="s">
        <v>53</v>
      </c>
      <c r="J225" s="73" t="n">
        <f aca="false">CO2EF_2004</f>
        <v>1.15879555617512</v>
      </c>
      <c r="K225" s="74" t="s">
        <v>77</v>
      </c>
      <c r="L225" s="73" t="n">
        <f aca="false">H225*(1+J225)</f>
        <v>0.115134554676453</v>
      </c>
      <c r="M225" s="69" t="s">
        <v>54</v>
      </c>
      <c r="N225" s="75" t="n">
        <f aca="false">IF(F225&gt;0,((F225/(1-H225))*J225)/C_CO2,0)</f>
        <v>0</v>
      </c>
      <c r="O225" s="76" t="s">
        <v>54</v>
      </c>
      <c r="P225" s="75" t="n">
        <f aca="false">N225*Conversions!$B$11</f>
        <v>0</v>
      </c>
      <c r="Q225" s="76" t="s">
        <v>54</v>
      </c>
      <c r="R225" s="77" t="n">
        <f aca="false">P225*Short_Metric/1000000</f>
        <v>0</v>
      </c>
      <c r="S225" s="78" t="s">
        <v>54</v>
      </c>
      <c r="T225" s="77" t="n">
        <f aca="false">R225*C_CO2</f>
        <v>0</v>
      </c>
      <c r="U225" s="100"/>
      <c r="V225" s="62"/>
      <c r="W225" s="116"/>
    </row>
    <row r="226" s="117" customFormat="true" ht="11.25" hidden="false" customHeight="false" outlineLevel="0" collapsed="false">
      <c r="A226" s="113" t="s">
        <v>84</v>
      </c>
      <c r="B226" s="66"/>
      <c r="C226" s="67" t="n">
        <v>2004</v>
      </c>
      <c r="D226" s="114"/>
      <c r="E226" s="69" t="s">
        <v>51</v>
      </c>
      <c r="F226" s="70" t="n">
        <f aca="false">IF(ISERROR($B$228*D226),0,($B$228*D226))</f>
        <v>0</v>
      </c>
      <c r="G226" s="69" t="s">
        <v>52</v>
      </c>
      <c r="H226" s="71" t="n">
        <f aca="false">TLF_2004</f>
        <v>0.0533327736140262</v>
      </c>
      <c r="I226" s="72" t="s">
        <v>53</v>
      </c>
      <c r="J226" s="73" t="n">
        <f aca="false">CO2EF_2004</f>
        <v>1.15879555617512</v>
      </c>
      <c r="K226" s="74" t="s">
        <v>77</v>
      </c>
      <c r="L226" s="73" t="n">
        <f aca="false">H226*(1+J226)</f>
        <v>0.115134554676453</v>
      </c>
      <c r="M226" s="69" t="s">
        <v>54</v>
      </c>
      <c r="N226" s="75" t="n">
        <f aca="false">IF(F226&gt;0,((F226/(1-H226))*J226)/C_CO2,0)</f>
        <v>0</v>
      </c>
      <c r="O226" s="76" t="s">
        <v>54</v>
      </c>
      <c r="P226" s="75" t="n">
        <f aca="false">N226*Conversions!$B$11</f>
        <v>0</v>
      </c>
      <c r="Q226" s="76" t="s">
        <v>54</v>
      </c>
      <c r="R226" s="77" t="n">
        <f aca="false">P226*Short_Metric/1000000</f>
        <v>0</v>
      </c>
      <c r="S226" s="78" t="s">
        <v>54</v>
      </c>
      <c r="T226" s="77" t="n">
        <f aca="false">R226*C_CO2</f>
        <v>0</v>
      </c>
      <c r="U226" s="100"/>
      <c r="V226" s="62"/>
      <c r="W226" s="116"/>
    </row>
    <row r="227" s="117" customFormat="true" ht="11.25" hidden="false" customHeight="false" outlineLevel="0" collapsed="false">
      <c r="A227" s="118" t="s">
        <v>74</v>
      </c>
      <c r="B227" s="66"/>
      <c r="C227" s="69"/>
      <c r="D227" s="114"/>
      <c r="E227" s="69" t="s">
        <v>51</v>
      </c>
      <c r="F227" s="70" t="n">
        <f aca="false">IF(ISERROR($B$228*D227),0,($B$228*D227))</f>
        <v>0</v>
      </c>
      <c r="G227" s="69" t="s">
        <v>52</v>
      </c>
      <c r="H227" s="71" t="n">
        <f aca="false">TLF_2004</f>
        <v>0.0533327736140262</v>
      </c>
      <c r="I227" s="72" t="s">
        <v>53</v>
      </c>
      <c r="J227" s="73" t="n">
        <f aca="false">CO2EF_2004</f>
        <v>1.15879555617512</v>
      </c>
      <c r="K227" s="74" t="s">
        <v>77</v>
      </c>
      <c r="L227" s="73" t="n">
        <f aca="false">H227*(1+J227)</f>
        <v>0.115134554676453</v>
      </c>
      <c r="M227" s="69" t="s">
        <v>54</v>
      </c>
      <c r="N227" s="75" t="n">
        <f aca="false">IF(F227&gt;0,((F227/(1-H227))*J227)/C_CO2,0)</f>
        <v>0</v>
      </c>
      <c r="O227" s="76" t="s">
        <v>54</v>
      </c>
      <c r="P227" s="75" t="n">
        <f aca="false">N227*Conversions!$B$11</f>
        <v>0</v>
      </c>
      <c r="Q227" s="76" t="s">
        <v>54</v>
      </c>
      <c r="R227" s="77" t="n">
        <f aca="false">P227*Short_Metric/1000000</f>
        <v>0</v>
      </c>
      <c r="S227" s="78" t="s">
        <v>54</v>
      </c>
      <c r="T227" s="77" t="n">
        <f aca="false">R227*C_CO2</f>
        <v>0</v>
      </c>
      <c r="U227" s="100"/>
      <c r="V227" s="62"/>
      <c r="W227" s="116"/>
    </row>
    <row r="228" s="108" customFormat="true" ht="11.25" hidden="false" customHeight="false" outlineLevel="0" collapsed="false">
      <c r="A228" s="80" t="s">
        <v>59</v>
      </c>
      <c r="B228" s="119"/>
      <c r="C228" s="63" t="s">
        <v>60</v>
      </c>
      <c r="D228" s="82" t="n">
        <f aca="false">SUM(D219:D227)</f>
        <v>0</v>
      </c>
      <c r="E228" s="69" t="s">
        <v>51</v>
      </c>
      <c r="F228" s="83" t="n">
        <f aca="false">SUM(F219:F227)</f>
        <v>0</v>
      </c>
      <c r="G228" s="63" t="s">
        <v>52</v>
      </c>
      <c r="H228" s="84" t="n">
        <f aca="false">TLF_2004</f>
        <v>0.0533327736140262</v>
      </c>
      <c r="I228" s="85" t="s">
        <v>53</v>
      </c>
      <c r="J228" s="86" t="n">
        <f aca="false">CO2EF_2004</f>
        <v>1.15879555617512</v>
      </c>
      <c r="K228" s="52" t="s">
        <v>77</v>
      </c>
      <c r="L228" s="86" t="n">
        <f aca="false">H228*(1+J228)</f>
        <v>0.115134554676453</v>
      </c>
      <c r="M228" s="63" t="s">
        <v>54</v>
      </c>
      <c r="N228" s="87" t="n">
        <f aca="false">IF(F228&gt;0,((F228/(1-H228))*J228)/C_CO2,0)</f>
        <v>0</v>
      </c>
      <c r="O228" s="88" t="s">
        <v>54</v>
      </c>
      <c r="P228" s="87" t="n">
        <f aca="false">N228*Conversions!$B$11</f>
        <v>0</v>
      </c>
      <c r="Q228" s="88" t="s">
        <v>54</v>
      </c>
      <c r="R228" s="89" t="n">
        <f aca="false">P228*Short_Metric/1000000</f>
        <v>0</v>
      </c>
      <c r="S228" s="90" t="s">
        <v>54</v>
      </c>
      <c r="T228" s="89" t="n">
        <f aca="false">R228*C_CO2</f>
        <v>0</v>
      </c>
      <c r="U228" s="107"/>
      <c r="V228" s="107"/>
      <c r="W228" s="107"/>
    </row>
    <row r="229" customFormat="false" ht="11.25" hidden="false" customHeight="false" outlineLevel="0" collapsed="false">
      <c r="D229" s="91" t="str">
        <f aca="false">IF(D228=100%,"Okay","Column total must equal 100%")</f>
        <v>Column total must equal 100%</v>
      </c>
    </row>
    <row r="230" customFormat="false" ht="21" hidden="false" customHeight="false" outlineLevel="0" collapsed="false">
      <c r="A230" s="110" t="s">
        <v>75</v>
      </c>
      <c r="B230" s="111" t="n">
        <f aca="false">B215+1</f>
        <v>2005</v>
      </c>
      <c r="C230" s="110"/>
      <c r="D230" s="112"/>
      <c r="E230" s="112"/>
      <c r="F230" s="112"/>
      <c r="G230" s="110"/>
      <c r="H230" s="112"/>
      <c r="I230" s="112"/>
      <c r="J230" s="112"/>
      <c r="K230" s="112"/>
      <c r="L230" s="112"/>
      <c r="M230" s="112"/>
      <c r="N230" s="112"/>
      <c r="O230" s="112"/>
      <c r="P230" s="112"/>
      <c r="Q230" s="112"/>
      <c r="R230" s="112"/>
      <c r="S230" s="112"/>
      <c r="T230" s="112"/>
      <c r="U230" s="94"/>
      <c r="V230" s="94"/>
      <c r="W230" s="3"/>
    </row>
    <row r="231" customFormat="false" ht="21" hidden="false" customHeight="false" outlineLevel="0" collapsed="false">
      <c r="A231" s="60"/>
      <c r="B231" s="52" t="s">
        <v>36</v>
      </c>
      <c r="C231" s="60"/>
      <c r="D231" s="52" t="s">
        <v>37</v>
      </c>
      <c r="E231" s="52"/>
      <c r="F231" s="52" t="s">
        <v>38</v>
      </c>
      <c r="G231" s="60"/>
      <c r="H231" s="61"/>
      <c r="I231" s="61"/>
      <c r="J231" s="61"/>
      <c r="K231" s="61"/>
      <c r="L231" s="52" t="s">
        <v>39</v>
      </c>
      <c r="M231" s="41"/>
      <c r="N231" s="41"/>
      <c r="O231" s="41"/>
      <c r="P231" s="41"/>
      <c r="Q231" s="42"/>
      <c r="R231" s="42"/>
      <c r="S231" s="61"/>
      <c r="T231" s="62"/>
      <c r="U231" s="62"/>
      <c r="V231" s="62"/>
      <c r="W231" s="3"/>
    </row>
    <row r="232" customFormat="false" ht="11.25" hidden="false" customHeight="false" outlineLevel="0" collapsed="false">
      <c r="A232" s="41"/>
      <c r="B232" s="52" t="s">
        <v>40</v>
      </c>
      <c r="C232" s="41"/>
      <c r="D232" s="52" t="s">
        <v>40</v>
      </c>
      <c r="E232" s="52"/>
      <c r="F232" s="52" t="s">
        <v>40</v>
      </c>
      <c r="G232" s="52"/>
      <c r="H232" s="52" t="s">
        <v>32</v>
      </c>
      <c r="J232" s="52" t="s">
        <v>39</v>
      </c>
      <c r="K232" s="41"/>
      <c r="L232" s="52" t="s">
        <v>41</v>
      </c>
      <c r="M232" s="41"/>
      <c r="N232" s="63" t="s">
        <v>42</v>
      </c>
      <c r="O232" s="41"/>
      <c r="P232" s="63" t="s">
        <v>42</v>
      </c>
      <c r="Q232" s="41"/>
      <c r="R232" s="63" t="s">
        <v>42</v>
      </c>
      <c r="S232" s="42"/>
      <c r="T232" s="63" t="s">
        <v>42</v>
      </c>
      <c r="U232" s="29"/>
      <c r="V232" s="62"/>
      <c r="W232" s="3"/>
    </row>
    <row r="233" customFormat="false" ht="11.25" hidden="false" customHeight="false" outlineLevel="0" collapsed="false">
      <c r="A233" s="64" t="s">
        <v>43</v>
      </c>
      <c r="B233" s="52" t="s">
        <v>44</v>
      </c>
      <c r="C233" s="64"/>
      <c r="D233" s="52" t="s">
        <v>45</v>
      </c>
      <c r="E233" s="52"/>
      <c r="F233" s="52" t="s">
        <v>44</v>
      </c>
      <c r="G233" s="41"/>
      <c r="H233" s="52" t="s">
        <v>34</v>
      </c>
      <c r="J233" s="52" t="s">
        <v>33</v>
      </c>
      <c r="K233" s="41"/>
      <c r="L233" s="52" t="s">
        <v>33</v>
      </c>
      <c r="M233" s="52"/>
      <c r="N233" s="52" t="s">
        <v>46</v>
      </c>
      <c r="O233" s="52"/>
      <c r="P233" s="52" t="s">
        <v>47</v>
      </c>
      <c r="Q233" s="41"/>
      <c r="R233" s="52" t="s">
        <v>48</v>
      </c>
      <c r="S233" s="42"/>
      <c r="T233" s="63" t="s">
        <v>49</v>
      </c>
      <c r="U233" s="29"/>
      <c r="V233" s="62"/>
      <c r="W233" s="3"/>
    </row>
    <row r="234" s="117" customFormat="true" ht="11.25" hidden="false" customHeight="false" outlineLevel="0" collapsed="false">
      <c r="A234" s="113" t="s">
        <v>76</v>
      </c>
      <c r="B234" s="66"/>
      <c r="C234" s="67" t="n">
        <v>2005</v>
      </c>
      <c r="D234" s="114"/>
      <c r="E234" s="69" t="s">
        <v>51</v>
      </c>
      <c r="F234" s="70" t="n">
        <f aca="false">IF(ISERROR($B$243*D234),0,($B$243*D234))</f>
        <v>0</v>
      </c>
      <c r="G234" s="69" t="s">
        <v>52</v>
      </c>
      <c r="H234" s="71" t="n">
        <f aca="false">TLF_2005</f>
        <v>0.0533327736140262</v>
      </c>
      <c r="I234" s="72" t="s">
        <v>53</v>
      </c>
      <c r="J234" s="73" t="n">
        <f aca="false">CO2EF_2005</f>
        <v>1.15879555617512</v>
      </c>
      <c r="K234" s="74" t="s">
        <v>77</v>
      </c>
      <c r="L234" s="73" t="n">
        <f aca="false">H234*(1+J234)</f>
        <v>0.115134554676453</v>
      </c>
      <c r="M234" s="69" t="s">
        <v>54</v>
      </c>
      <c r="N234" s="75" t="n">
        <f aca="false">IF(F234&gt;0,((F234/(1-H234))*J234)/C_CO2,0)</f>
        <v>0</v>
      </c>
      <c r="O234" s="76" t="s">
        <v>54</v>
      </c>
      <c r="P234" s="75" t="n">
        <f aca="false">N234*Conversions!$B$11</f>
        <v>0</v>
      </c>
      <c r="Q234" s="76" t="s">
        <v>54</v>
      </c>
      <c r="R234" s="77" t="n">
        <f aca="false">P234*Short_Metric/1000000</f>
        <v>0</v>
      </c>
      <c r="S234" s="78" t="s">
        <v>54</v>
      </c>
      <c r="T234" s="77" t="n">
        <f aca="false">R234*C_CO2</f>
        <v>0</v>
      </c>
      <c r="U234" s="100"/>
      <c r="V234" s="62"/>
      <c r="W234" s="116"/>
    </row>
    <row r="235" s="117" customFormat="true" ht="11.25" hidden="false" customHeight="false" outlineLevel="0" collapsed="false">
      <c r="A235" s="113" t="s">
        <v>78</v>
      </c>
      <c r="B235" s="66"/>
      <c r="C235" s="67" t="n">
        <v>2005</v>
      </c>
      <c r="D235" s="114"/>
      <c r="E235" s="69" t="s">
        <v>51</v>
      </c>
      <c r="F235" s="70" t="n">
        <f aca="false">IF(ISERROR($B$243*D235),0,($B$243*D235))</f>
        <v>0</v>
      </c>
      <c r="G235" s="69" t="s">
        <v>52</v>
      </c>
      <c r="H235" s="71" t="n">
        <f aca="false">TLF_2005</f>
        <v>0.0533327736140262</v>
      </c>
      <c r="I235" s="72" t="s">
        <v>53</v>
      </c>
      <c r="J235" s="73" t="n">
        <f aca="false">CO2EF_2005</f>
        <v>1.15879555617512</v>
      </c>
      <c r="K235" s="74" t="s">
        <v>77</v>
      </c>
      <c r="L235" s="73" t="n">
        <f aca="false">H235*(1+J235)</f>
        <v>0.115134554676453</v>
      </c>
      <c r="M235" s="69" t="s">
        <v>54</v>
      </c>
      <c r="N235" s="75" t="n">
        <f aca="false">IF(F235&gt;0,((F235/(1-H235))*J235)/C_CO2,0)</f>
        <v>0</v>
      </c>
      <c r="O235" s="76" t="s">
        <v>54</v>
      </c>
      <c r="P235" s="75" t="n">
        <f aca="false">N235*Conversions!$B$11</f>
        <v>0</v>
      </c>
      <c r="Q235" s="76" t="s">
        <v>54</v>
      </c>
      <c r="R235" s="77" t="n">
        <f aca="false">P235*Short_Metric/1000000</f>
        <v>0</v>
      </c>
      <c r="S235" s="78" t="s">
        <v>54</v>
      </c>
      <c r="T235" s="77" t="n">
        <f aca="false">R235*C_CO2</f>
        <v>0</v>
      </c>
      <c r="U235" s="100"/>
      <c r="V235" s="62"/>
      <c r="W235" s="116"/>
    </row>
    <row r="236" s="117" customFormat="true" ht="11.25" hidden="false" customHeight="false" outlineLevel="0" collapsed="false">
      <c r="A236" s="113" t="s">
        <v>79</v>
      </c>
      <c r="B236" s="66"/>
      <c r="C236" s="67" t="n">
        <v>2005</v>
      </c>
      <c r="D236" s="114"/>
      <c r="E236" s="69" t="s">
        <v>51</v>
      </c>
      <c r="F236" s="70" t="n">
        <f aca="false">IF(ISERROR($B$243*D236),0,($B$243*D236))</f>
        <v>0</v>
      </c>
      <c r="G236" s="69" t="s">
        <v>52</v>
      </c>
      <c r="H236" s="71" t="n">
        <f aca="false">TLF_2005</f>
        <v>0.0533327736140262</v>
      </c>
      <c r="I236" s="72" t="s">
        <v>53</v>
      </c>
      <c r="J236" s="73" t="n">
        <f aca="false">CO2EF_2005</f>
        <v>1.15879555617512</v>
      </c>
      <c r="K236" s="74" t="s">
        <v>77</v>
      </c>
      <c r="L236" s="73" t="n">
        <f aca="false">H236*(1+J236)</f>
        <v>0.115134554676453</v>
      </c>
      <c r="M236" s="69" t="s">
        <v>54</v>
      </c>
      <c r="N236" s="75" t="n">
        <f aca="false">IF(F236&gt;0,((F236/(1-H236))*J236)/C_CO2,0)</f>
        <v>0</v>
      </c>
      <c r="O236" s="76" t="s">
        <v>54</v>
      </c>
      <c r="P236" s="75" t="n">
        <f aca="false">N236*Conversions!$B$11</f>
        <v>0</v>
      </c>
      <c r="Q236" s="76" t="s">
        <v>54</v>
      </c>
      <c r="R236" s="77" t="n">
        <f aca="false">P236*Short_Metric/1000000</f>
        <v>0</v>
      </c>
      <c r="S236" s="78" t="s">
        <v>54</v>
      </c>
      <c r="T236" s="77" t="n">
        <f aca="false">R236*C_CO2</f>
        <v>0</v>
      </c>
      <c r="U236" s="100"/>
      <c r="V236" s="62"/>
      <c r="W236" s="116"/>
    </row>
    <row r="237" s="117" customFormat="true" ht="11.25" hidden="false" customHeight="false" outlineLevel="0" collapsed="false">
      <c r="A237" s="113" t="s">
        <v>80</v>
      </c>
      <c r="B237" s="66"/>
      <c r="C237" s="67" t="n">
        <v>2005</v>
      </c>
      <c r="D237" s="114"/>
      <c r="E237" s="69" t="s">
        <v>51</v>
      </c>
      <c r="F237" s="70" t="n">
        <f aca="false">IF(ISERROR($B$243*D237),0,($B$243*D237))</f>
        <v>0</v>
      </c>
      <c r="G237" s="69" t="s">
        <v>52</v>
      </c>
      <c r="H237" s="71" t="n">
        <f aca="false">TLF_2005</f>
        <v>0.0533327736140262</v>
      </c>
      <c r="I237" s="72" t="s">
        <v>53</v>
      </c>
      <c r="J237" s="73" t="n">
        <f aca="false">CO2EF_2005</f>
        <v>1.15879555617512</v>
      </c>
      <c r="K237" s="74" t="s">
        <v>77</v>
      </c>
      <c r="L237" s="73" t="n">
        <f aca="false">H237*(1+J237)</f>
        <v>0.115134554676453</v>
      </c>
      <c r="M237" s="69" t="s">
        <v>54</v>
      </c>
      <c r="N237" s="75" t="n">
        <f aca="false">IF(F237&gt;0,((F237/(1-H237))*J237)/C_CO2,0)</f>
        <v>0</v>
      </c>
      <c r="O237" s="76" t="s">
        <v>54</v>
      </c>
      <c r="P237" s="75" t="n">
        <f aca="false">N237*Conversions!$B$11</f>
        <v>0</v>
      </c>
      <c r="Q237" s="76" t="s">
        <v>54</v>
      </c>
      <c r="R237" s="77" t="n">
        <f aca="false">P237*Short_Metric/1000000</f>
        <v>0</v>
      </c>
      <c r="S237" s="78" t="s">
        <v>54</v>
      </c>
      <c r="T237" s="77" t="n">
        <f aca="false">R237*C_CO2</f>
        <v>0</v>
      </c>
      <c r="U237" s="100"/>
      <c r="V237" s="62"/>
      <c r="W237" s="116"/>
    </row>
    <row r="238" s="117" customFormat="true" ht="11.25" hidden="false" customHeight="false" outlineLevel="0" collapsed="false">
      <c r="A238" s="113" t="s">
        <v>81</v>
      </c>
      <c r="B238" s="66"/>
      <c r="C238" s="67" t="n">
        <v>2005</v>
      </c>
      <c r="D238" s="114"/>
      <c r="E238" s="69" t="s">
        <v>51</v>
      </c>
      <c r="F238" s="70" t="n">
        <f aca="false">IF(ISERROR($B$243*D238),0,($B$243*D238))</f>
        <v>0</v>
      </c>
      <c r="G238" s="69" t="s">
        <v>52</v>
      </c>
      <c r="H238" s="71" t="n">
        <f aca="false">TLF_2005</f>
        <v>0.0533327736140262</v>
      </c>
      <c r="I238" s="72" t="s">
        <v>53</v>
      </c>
      <c r="J238" s="73" t="n">
        <f aca="false">CO2EF_2005</f>
        <v>1.15879555617512</v>
      </c>
      <c r="K238" s="74" t="s">
        <v>77</v>
      </c>
      <c r="L238" s="73" t="n">
        <f aca="false">H238*(1+J238)</f>
        <v>0.115134554676453</v>
      </c>
      <c r="M238" s="69" t="s">
        <v>54</v>
      </c>
      <c r="N238" s="75" t="n">
        <f aca="false">IF(F238&gt;0,((F238/(1-H238))*J238)/C_CO2,0)</f>
        <v>0</v>
      </c>
      <c r="O238" s="76" t="s">
        <v>54</v>
      </c>
      <c r="P238" s="75" t="n">
        <f aca="false">N238*Conversions!$B$11</f>
        <v>0</v>
      </c>
      <c r="Q238" s="76" t="s">
        <v>54</v>
      </c>
      <c r="R238" s="77" t="n">
        <f aca="false">P238*Short_Metric/1000000</f>
        <v>0</v>
      </c>
      <c r="S238" s="78" t="s">
        <v>54</v>
      </c>
      <c r="T238" s="77" t="n">
        <f aca="false">R238*C_CO2</f>
        <v>0</v>
      </c>
      <c r="U238" s="100"/>
      <c r="V238" s="62"/>
      <c r="W238" s="116"/>
    </row>
    <row r="239" s="117" customFormat="true" ht="11.25" hidden="false" customHeight="false" outlineLevel="0" collapsed="false">
      <c r="A239" s="113" t="s">
        <v>82</v>
      </c>
      <c r="B239" s="66"/>
      <c r="C239" s="67" t="n">
        <v>2005</v>
      </c>
      <c r="D239" s="114"/>
      <c r="E239" s="69" t="s">
        <v>51</v>
      </c>
      <c r="F239" s="70" t="n">
        <f aca="false">IF(ISERROR($B$243*D239),0,($B$243*D239))</f>
        <v>0</v>
      </c>
      <c r="G239" s="69" t="s">
        <v>52</v>
      </c>
      <c r="H239" s="71" t="n">
        <f aca="false">TLF_2005</f>
        <v>0.0533327736140262</v>
      </c>
      <c r="I239" s="72" t="s">
        <v>53</v>
      </c>
      <c r="J239" s="73" t="n">
        <f aca="false">CO2EF_2005</f>
        <v>1.15879555617512</v>
      </c>
      <c r="K239" s="74" t="s">
        <v>77</v>
      </c>
      <c r="L239" s="73" t="n">
        <f aca="false">H239*(1+J239)</f>
        <v>0.115134554676453</v>
      </c>
      <c r="M239" s="69" t="s">
        <v>54</v>
      </c>
      <c r="N239" s="75" t="n">
        <f aca="false">IF(F239&gt;0,((F239/(1-H239))*J239)/C_CO2,0)</f>
        <v>0</v>
      </c>
      <c r="O239" s="76" t="s">
        <v>54</v>
      </c>
      <c r="P239" s="75" t="n">
        <f aca="false">N239*Conversions!$B$11</f>
        <v>0</v>
      </c>
      <c r="Q239" s="76" t="s">
        <v>54</v>
      </c>
      <c r="R239" s="77" t="n">
        <f aca="false">P239*Short_Metric/1000000</f>
        <v>0</v>
      </c>
      <c r="S239" s="78" t="s">
        <v>54</v>
      </c>
      <c r="T239" s="77" t="n">
        <f aca="false">R239*C_CO2</f>
        <v>0</v>
      </c>
      <c r="U239" s="100"/>
      <c r="V239" s="62"/>
      <c r="W239" s="116"/>
    </row>
    <row r="240" s="117" customFormat="true" ht="11.25" hidden="false" customHeight="false" outlineLevel="0" collapsed="false">
      <c r="A240" s="113" t="s">
        <v>83</v>
      </c>
      <c r="B240" s="66"/>
      <c r="C240" s="67" t="n">
        <v>2005</v>
      </c>
      <c r="D240" s="114"/>
      <c r="E240" s="69" t="s">
        <v>51</v>
      </c>
      <c r="F240" s="70" t="n">
        <f aca="false">IF(ISERROR($B$243*D240),0,($B$243*D240))</f>
        <v>0</v>
      </c>
      <c r="G240" s="69" t="s">
        <v>52</v>
      </c>
      <c r="H240" s="71" t="n">
        <f aca="false">TLF_2005</f>
        <v>0.0533327736140262</v>
      </c>
      <c r="I240" s="72" t="s">
        <v>53</v>
      </c>
      <c r="J240" s="73" t="n">
        <f aca="false">CO2EF_2005</f>
        <v>1.15879555617512</v>
      </c>
      <c r="K240" s="74" t="s">
        <v>77</v>
      </c>
      <c r="L240" s="73" t="n">
        <f aca="false">H240*(1+J240)</f>
        <v>0.115134554676453</v>
      </c>
      <c r="M240" s="69" t="s">
        <v>54</v>
      </c>
      <c r="N240" s="75" t="n">
        <f aca="false">IF(F240&gt;0,((F240/(1-H240))*J240)/C_CO2,0)</f>
        <v>0</v>
      </c>
      <c r="O240" s="76" t="s">
        <v>54</v>
      </c>
      <c r="P240" s="75" t="n">
        <f aca="false">N240*Conversions!$B$11</f>
        <v>0</v>
      </c>
      <c r="Q240" s="76" t="s">
        <v>54</v>
      </c>
      <c r="R240" s="77" t="n">
        <f aca="false">P240*Short_Metric/1000000</f>
        <v>0</v>
      </c>
      <c r="S240" s="78" t="s">
        <v>54</v>
      </c>
      <c r="T240" s="77" t="n">
        <f aca="false">R240*C_CO2</f>
        <v>0</v>
      </c>
      <c r="U240" s="100"/>
      <c r="V240" s="62"/>
      <c r="W240" s="116"/>
    </row>
    <row r="241" s="117" customFormat="true" ht="11.25" hidden="false" customHeight="false" outlineLevel="0" collapsed="false">
      <c r="A241" s="113" t="s">
        <v>84</v>
      </c>
      <c r="B241" s="66"/>
      <c r="C241" s="67" t="n">
        <v>2005</v>
      </c>
      <c r="D241" s="114"/>
      <c r="E241" s="69" t="s">
        <v>51</v>
      </c>
      <c r="F241" s="70" t="n">
        <f aca="false">IF(ISERROR($B$243*D241),0,($B$243*D241))</f>
        <v>0</v>
      </c>
      <c r="G241" s="69" t="s">
        <v>52</v>
      </c>
      <c r="H241" s="71" t="n">
        <f aca="false">TLF_2005</f>
        <v>0.0533327736140262</v>
      </c>
      <c r="I241" s="72" t="s">
        <v>53</v>
      </c>
      <c r="J241" s="73" t="n">
        <f aca="false">CO2EF_2005</f>
        <v>1.15879555617512</v>
      </c>
      <c r="K241" s="74" t="s">
        <v>77</v>
      </c>
      <c r="L241" s="73" t="n">
        <f aca="false">H241*(1+J241)</f>
        <v>0.115134554676453</v>
      </c>
      <c r="M241" s="69" t="s">
        <v>54</v>
      </c>
      <c r="N241" s="75" t="n">
        <f aca="false">IF(F241&gt;0,((F241/(1-H241))*J241)/C_CO2,0)</f>
        <v>0</v>
      </c>
      <c r="O241" s="76" t="s">
        <v>54</v>
      </c>
      <c r="P241" s="75" t="n">
        <f aca="false">N241*Conversions!$B$11</f>
        <v>0</v>
      </c>
      <c r="Q241" s="76" t="s">
        <v>54</v>
      </c>
      <c r="R241" s="77" t="n">
        <f aca="false">P241*Short_Metric/1000000</f>
        <v>0</v>
      </c>
      <c r="S241" s="78" t="s">
        <v>54</v>
      </c>
      <c r="T241" s="77" t="n">
        <f aca="false">R241*C_CO2</f>
        <v>0</v>
      </c>
      <c r="U241" s="100"/>
      <c r="V241" s="62"/>
      <c r="W241" s="116"/>
    </row>
    <row r="242" s="117" customFormat="true" ht="11.25" hidden="false" customHeight="false" outlineLevel="0" collapsed="false">
      <c r="A242" s="118" t="s">
        <v>74</v>
      </c>
      <c r="B242" s="66"/>
      <c r="C242" s="69"/>
      <c r="D242" s="114"/>
      <c r="E242" s="69" t="s">
        <v>51</v>
      </c>
      <c r="F242" s="70" t="n">
        <f aca="false">IF(ISERROR($B$243*D242),0,($B$243*D242))</f>
        <v>0</v>
      </c>
      <c r="G242" s="69" t="s">
        <v>52</v>
      </c>
      <c r="H242" s="71" t="n">
        <f aca="false">TLF_2005</f>
        <v>0.0533327736140262</v>
      </c>
      <c r="I242" s="72" t="s">
        <v>53</v>
      </c>
      <c r="J242" s="73" t="n">
        <f aca="false">CO2EF_2005</f>
        <v>1.15879555617512</v>
      </c>
      <c r="K242" s="74" t="s">
        <v>77</v>
      </c>
      <c r="L242" s="73" t="n">
        <f aca="false">H242*(1+J242)</f>
        <v>0.115134554676453</v>
      </c>
      <c r="M242" s="69" t="s">
        <v>54</v>
      </c>
      <c r="N242" s="75" t="n">
        <f aca="false">IF(F242&gt;0,((F242/(1-H242))*J242)/C_CO2,0)</f>
        <v>0</v>
      </c>
      <c r="O242" s="76" t="s">
        <v>54</v>
      </c>
      <c r="P242" s="75" t="n">
        <f aca="false">N242*Conversions!$B$11</f>
        <v>0</v>
      </c>
      <c r="Q242" s="76" t="s">
        <v>54</v>
      </c>
      <c r="R242" s="77" t="n">
        <f aca="false">P242*Short_Metric/1000000</f>
        <v>0</v>
      </c>
      <c r="S242" s="78" t="s">
        <v>54</v>
      </c>
      <c r="T242" s="77" t="n">
        <f aca="false">R242*C_CO2</f>
        <v>0</v>
      </c>
      <c r="U242" s="100"/>
      <c r="V242" s="62"/>
      <c r="W242" s="116"/>
    </row>
    <row r="243" s="108" customFormat="true" ht="11.25" hidden="false" customHeight="false" outlineLevel="0" collapsed="false">
      <c r="A243" s="80" t="s">
        <v>59</v>
      </c>
      <c r="B243" s="119"/>
      <c r="C243" s="63" t="s">
        <v>60</v>
      </c>
      <c r="D243" s="82" t="n">
        <f aca="false">SUM(D234:D242)</f>
        <v>0</v>
      </c>
      <c r="E243" s="69" t="s">
        <v>51</v>
      </c>
      <c r="F243" s="83" t="n">
        <f aca="false">SUM(F234:F242)</f>
        <v>0</v>
      </c>
      <c r="G243" s="63" t="s">
        <v>52</v>
      </c>
      <c r="H243" s="84" t="n">
        <f aca="false">TLF_2005</f>
        <v>0.0533327736140262</v>
      </c>
      <c r="I243" s="85" t="s">
        <v>53</v>
      </c>
      <c r="J243" s="86" t="n">
        <f aca="false">CO2EF_2005</f>
        <v>1.15879555617512</v>
      </c>
      <c r="K243" s="52" t="s">
        <v>77</v>
      </c>
      <c r="L243" s="86" t="n">
        <f aca="false">H243*(1+J243)</f>
        <v>0.115134554676453</v>
      </c>
      <c r="M243" s="63" t="s">
        <v>54</v>
      </c>
      <c r="N243" s="87" t="n">
        <f aca="false">IF(F243&gt;0,((F243/(1-H243))*J243)/C_CO2,0)</f>
        <v>0</v>
      </c>
      <c r="O243" s="88" t="s">
        <v>54</v>
      </c>
      <c r="P243" s="87" t="n">
        <f aca="false">N243*Conversions!$B$11</f>
        <v>0</v>
      </c>
      <c r="Q243" s="88" t="s">
        <v>54</v>
      </c>
      <c r="R243" s="89" t="n">
        <f aca="false">P243*Short_Metric/1000000</f>
        <v>0</v>
      </c>
      <c r="S243" s="90" t="s">
        <v>54</v>
      </c>
      <c r="T243" s="89" t="n">
        <f aca="false">R243*C_CO2</f>
        <v>0</v>
      </c>
      <c r="U243" s="107"/>
      <c r="V243" s="107"/>
      <c r="W243" s="107"/>
    </row>
    <row r="244" customFormat="false" ht="11.25" hidden="false" customHeight="false" outlineLevel="0" collapsed="false">
      <c r="D244" s="91" t="str">
        <f aca="false">IF(D243=100%,"Okay","Column total must equal 100%")</f>
        <v>Column total must equal 100%</v>
      </c>
    </row>
    <row r="245" customFormat="false" ht="21" hidden="false" customHeight="false" outlineLevel="0" collapsed="false">
      <c r="A245" s="110" t="s">
        <v>75</v>
      </c>
      <c r="B245" s="111" t="n">
        <f aca="false">B230+1</f>
        <v>2006</v>
      </c>
      <c r="C245" s="110"/>
      <c r="D245" s="112"/>
      <c r="E245" s="112"/>
      <c r="F245" s="112"/>
      <c r="G245" s="110"/>
      <c r="H245" s="112"/>
      <c r="I245" s="112"/>
      <c r="J245" s="112"/>
      <c r="K245" s="112"/>
      <c r="L245" s="112"/>
      <c r="M245" s="112"/>
      <c r="N245" s="112"/>
      <c r="O245" s="112"/>
      <c r="P245" s="112"/>
      <c r="Q245" s="112"/>
      <c r="R245" s="112"/>
      <c r="S245" s="112"/>
      <c r="T245" s="112"/>
      <c r="U245" s="94"/>
      <c r="V245" s="94"/>
      <c r="W245" s="3"/>
    </row>
    <row r="246" customFormat="false" ht="21" hidden="false" customHeight="false" outlineLevel="0" collapsed="false">
      <c r="A246" s="60"/>
      <c r="B246" s="52" t="s">
        <v>36</v>
      </c>
      <c r="C246" s="60"/>
      <c r="D246" s="52" t="s">
        <v>37</v>
      </c>
      <c r="E246" s="52"/>
      <c r="F246" s="52" t="s">
        <v>38</v>
      </c>
      <c r="G246" s="60"/>
      <c r="H246" s="61"/>
      <c r="I246" s="61"/>
      <c r="J246" s="61"/>
      <c r="K246" s="61"/>
      <c r="L246" s="52" t="s">
        <v>39</v>
      </c>
      <c r="M246" s="41"/>
      <c r="N246" s="41"/>
      <c r="O246" s="41"/>
      <c r="P246" s="41"/>
      <c r="Q246" s="42"/>
      <c r="R246" s="42"/>
      <c r="S246" s="61"/>
      <c r="T246" s="62"/>
      <c r="U246" s="62"/>
      <c r="V246" s="62"/>
      <c r="W246" s="3"/>
    </row>
    <row r="247" customFormat="false" ht="11.25" hidden="false" customHeight="false" outlineLevel="0" collapsed="false">
      <c r="A247" s="41"/>
      <c r="B247" s="52" t="s">
        <v>40</v>
      </c>
      <c r="C247" s="41"/>
      <c r="D247" s="52" t="s">
        <v>40</v>
      </c>
      <c r="E247" s="52"/>
      <c r="F247" s="52" t="s">
        <v>40</v>
      </c>
      <c r="G247" s="52"/>
      <c r="H247" s="52" t="s">
        <v>32</v>
      </c>
      <c r="J247" s="52" t="s">
        <v>39</v>
      </c>
      <c r="K247" s="41"/>
      <c r="L247" s="52" t="s">
        <v>41</v>
      </c>
      <c r="M247" s="41"/>
      <c r="N247" s="63" t="s">
        <v>42</v>
      </c>
      <c r="O247" s="41"/>
      <c r="P247" s="63" t="s">
        <v>42</v>
      </c>
      <c r="Q247" s="41"/>
      <c r="R247" s="63" t="s">
        <v>42</v>
      </c>
      <c r="S247" s="42"/>
      <c r="T247" s="63" t="s">
        <v>42</v>
      </c>
      <c r="U247" s="29"/>
      <c r="V247" s="62"/>
      <c r="W247" s="3"/>
    </row>
    <row r="248" customFormat="false" ht="11.25" hidden="false" customHeight="false" outlineLevel="0" collapsed="false">
      <c r="A248" s="64" t="s">
        <v>43</v>
      </c>
      <c r="B248" s="52" t="s">
        <v>44</v>
      </c>
      <c r="C248" s="64"/>
      <c r="D248" s="52" t="s">
        <v>45</v>
      </c>
      <c r="E248" s="52"/>
      <c r="F248" s="52" t="s">
        <v>44</v>
      </c>
      <c r="G248" s="41"/>
      <c r="H248" s="52" t="s">
        <v>34</v>
      </c>
      <c r="J248" s="52" t="s">
        <v>33</v>
      </c>
      <c r="K248" s="41"/>
      <c r="L248" s="52" t="s">
        <v>33</v>
      </c>
      <c r="M248" s="52"/>
      <c r="N248" s="52" t="s">
        <v>46</v>
      </c>
      <c r="O248" s="52"/>
      <c r="P248" s="52" t="s">
        <v>47</v>
      </c>
      <c r="Q248" s="41"/>
      <c r="R248" s="52" t="s">
        <v>48</v>
      </c>
      <c r="S248" s="42"/>
      <c r="T248" s="63" t="s">
        <v>49</v>
      </c>
      <c r="U248" s="29"/>
      <c r="V248" s="62"/>
      <c r="W248" s="3"/>
    </row>
    <row r="249" s="117" customFormat="true" ht="11.25" hidden="false" customHeight="false" outlineLevel="0" collapsed="false">
      <c r="A249" s="113" t="s">
        <v>76</v>
      </c>
      <c r="B249" s="66"/>
      <c r="C249" s="67" t="n">
        <v>2006</v>
      </c>
      <c r="D249" s="114"/>
      <c r="E249" s="69" t="s">
        <v>51</v>
      </c>
      <c r="F249" s="70" t="n">
        <f aca="false">IF(ISERROR($B$258*D249),0,($B$258*D249))</f>
        <v>0</v>
      </c>
      <c r="G249" s="69" t="s">
        <v>52</v>
      </c>
      <c r="H249" s="71" t="n">
        <f aca="false">TLF_2006</f>
        <v>0.0533327736140262</v>
      </c>
      <c r="I249" s="72" t="s">
        <v>53</v>
      </c>
      <c r="J249" s="73" t="n">
        <f aca="false">CO2EF_2006</f>
        <v>1.15879555617512</v>
      </c>
      <c r="K249" s="74" t="s">
        <v>77</v>
      </c>
      <c r="L249" s="73" t="n">
        <f aca="false">H249*(1+J249)</f>
        <v>0.115134554676453</v>
      </c>
      <c r="M249" s="69" t="s">
        <v>54</v>
      </c>
      <c r="N249" s="75" t="n">
        <f aca="false">IF(F249&gt;0,((F249/(1-H249))*J249)/C_CO2,0)</f>
        <v>0</v>
      </c>
      <c r="O249" s="76" t="s">
        <v>54</v>
      </c>
      <c r="P249" s="75" t="n">
        <f aca="false">N249*Conversions!$B$11</f>
        <v>0</v>
      </c>
      <c r="Q249" s="76" t="s">
        <v>54</v>
      </c>
      <c r="R249" s="77" t="n">
        <f aca="false">P249*Short_Metric/1000000</f>
        <v>0</v>
      </c>
      <c r="S249" s="78" t="s">
        <v>54</v>
      </c>
      <c r="T249" s="77" t="n">
        <f aca="false">R249*C_CO2</f>
        <v>0</v>
      </c>
      <c r="U249" s="100"/>
      <c r="V249" s="62"/>
      <c r="W249" s="116"/>
    </row>
    <row r="250" s="117" customFormat="true" ht="11.25" hidden="false" customHeight="false" outlineLevel="0" collapsed="false">
      <c r="A250" s="113" t="s">
        <v>78</v>
      </c>
      <c r="B250" s="66"/>
      <c r="C250" s="67" t="n">
        <v>2006</v>
      </c>
      <c r="D250" s="114"/>
      <c r="E250" s="69" t="s">
        <v>51</v>
      </c>
      <c r="F250" s="70" t="n">
        <f aca="false">IF(ISERROR($B$258*D250),0,($B$258*D250))</f>
        <v>0</v>
      </c>
      <c r="G250" s="69" t="s">
        <v>52</v>
      </c>
      <c r="H250" s="71" t="n">
        <f aca="false">TLF_2006</f>
        <v>0.0533327736140262</v>
      </c>
      <c r="I250" s="72" t="s">
        <v>53</v>
      </c>
      <c r="J250" s="73" t="n">
        <f aca="false">CO2EF_2006</f>
        <v>1.15879555617512</v>
      </c>
      <c r="K250" s="74" t="s">
        <v>77</v>
      </c>
      <c r="L250" s="73" t="n">
        <f aca="false">H250*(1+J250)</f>
        <v>0.115134554676453</v>
      </c>
      <c r="M250" s="69" t="s">
        <v>54</v>
      </c>
      <c r="N250" s="75" t="n">
        <f aca="false">IF(F250&gt;0,((F250/(1-H250))*J250)/C_CO2,0)</f>
        <v>0</v>
      </c>
      <c r="O250" s="76" t="s">
        <v>54</v>
      </c>
      <c r="P250" s="75" t="n">
        <f aca="false">N250*Conversions!$B$11</f>
        <v>0</v>
      </c>
      <c r="Q250" s="76" t="s">
        <v>54</v>
      </c>
      <c r="R250" s="77" t="n">
        <f aca="false">P250*Short_Metric/1000000</f>
        <v>0</v>
      </c>
      <c r="S250" s="78" t="s">
        <v>54</v>
      </c>
      <c r="T250" s="77" t="n">
        <f aca="false">R250*C_CO2</f>
        <v>0</v>
      </c>
      <c r="U250" s="100"/>
      <c r="V250" s="62"/>
      <c r="W250" s="116"/>
    </row>
    <row r="251" s="117" customFormat="true" ht="11.25" hidden="false" customHeight="false" outlineLevel="0" collapsed="false">
      <c r="A251" s="113" t="s">
        <v>79</v>
      </c>
      <c r="B251" s="66"/>
      <c r="C251" s="67" t="n">
        <v>2006</v>
      </c>
      <c r="D251" s="114"/>
      <c r="E251" s="69" t="s">
        <v>51</v>
      </c>
      <c r="F251" s="70" t="n">
        <f aca="false">IF(ISERROR($B$258*D251),0,($B$258*D251))</f>
        <v>0</v>
      </c>
      <c r="G251" s="69" t="s">
        <v>52</v>
      </c>
      <c r="H251" s="71" t="n">
        <f aca="false">TLF_2006</f>
        <v>0.0533327736140262</v>
      </c>
      <c r="I251" s="72" t="s">
        <v>53</v>
      </c>
      <c r="J251" s="73" t="n">
        <f aca="false">CO2EF_2006</f>
        <v>1.15879555617512</v>
      </c>
      <c r="K251" s="74" t="s">
        <v>77</v>
      </c>
      <c r="L251" s="73" t="n">
        <f aca="false">H251*(1+J251)</f>
        <v>0.115134554676453</v>
      </c>
      <c r="M251" s="69" t="s">
        <v>54</v>
      </c>
      <c r="N251" s="75" t="n">
        <f aca="false">IF(F251&gt;0,((F251/(1-H251))*J251)/C_CO2,0)</f>
        <v>0</v>
      </c>
      <c r="O251" s="76" t="s">
        <v>54</v>
      </c>
      <c r="P251" s="75" t="n">
        <f aca="false">N251*Conversions!$B$11</f>
        <v>0</v>
      </c>
      <c r="Q251" s="76" t="s">
        <v>54</v>
      </c>
      <c r="R251" s="77" t="n">
        <f aca="false">P251*Short_Metric/1000000</f>
        <v>0</v>
      </c>
      <c r="S251" s="78" t="s">
        <v>54</v>
      </c>
      <c r="T251" s="77" t="n">
        <f aca="false">R251*C_CO2</f>
        <v>0</v>
      </c>
      <c r="U251" s="100"/>
      <c r="V251" s="62"/>
      <c r="W251" s="116"/>
    </row>
    <row r="252" s="117" customFormat="true" ht="11.25" hidden="false" customHeight="false" outlineLevel="0" collapsed="false">
      <c r="A252" s="113" t="s">
        <v>80</v>
      </c>
      <c r="B252" s="66"/>
      <c r="C252" s="67" t="n">
        <v>2006</v>
      </c>
      <c r="D252" s="114"/>
      <c r="E252" s="69" t="s">
        <v>51</v>
      </c>
      <c r="F252" s="70" t="n">
        <f aca="false">IF(ISERROR($B$258*D252),0,($B$258*D252))</f>
        <v>0</v>
      </c>
      <c r="G252" s="69" t="s">
        <v>52</v>
      </c>
      <c r="H252" s="71" t="n">
        <f aca="false">TLF_2006</f>
        <v>0.0533327736140262</v>
      </c>
      <c r="I252" s="72" t="s">
        <v>53</v>
      </c>
      <c r="J252" s="73" t="n">
        <f aca="false">CO2EF_2006</f>
        <v>1.15879555617512</v>
      </c>
      <c r="K252" s="74" t="s">
        <v>77</v>
      </c>
      <c r="L252" s="73" t="n">
        <f aca="false">H252*(1+J252)</f>
        <v>0.115134554676453</v>
      </c>
      <c r="M252" s="69" t="s">
        <v>54</v>
      </c>
      <c r="N252" s="75" t="n">
        <f aca="false">IF(F252&gt;0,((F252/(1-H252))*J252)/C_CO2,0)</f>
        <v>0</v>
      </c>
      <c r="O252" s="76" t="s">
        <v>54</v>
      </c>
      <c r="P252" s="75" t="n">
        <f aca="false">N252*Conversions!$B$11</f>
        <v>0</v>
      </c>
      <c r="Q252" s="76" t="s">
        <v>54</v>
      </c>
      <c r="R252" s="77" t="n">
        <f aca="false">P252*Short_Metric/1000000</f>
        <v>0</v>
      </c>
      <c r="S252" s="78" t="s">
        <v>54</v>
      </c>
      <c r="T252" s="77" t="n">
        <f aca="false">R252*C_CO2</f>
        <v>0</v>
      </c>
      <c r="U252" s="100"/>
      <c r="V252" s="62"/>
      <c r="W252" s="116"/>
    </row>
    <row r="253" s="117" customFormat="true" ht="11.25" hidden="false" customHeight="false" outlineLevel="0" collapsed="false">
      <c r="A253" s="113" t="s">
        <v>81</v>
      </c>
      <c r="B253" s="66"/>
      <c r="C253" s="67" t="n">
        <v>2006</v>
      </c>
      <c r="D253" s="114"/>
      <c r="E253" s="69" t="s">
        <v>51</v>
      </c>
      <c r="F253" s="70" t="n">
        <f aca="false">IF(ISERROR($B$258*D253),0,($B$258*D253))</f>
        <v>0</v>
      </c>
      <c r="G253" s="69" t="s">
        <v>52</v>
      </c>
      <c r="H253" s="71" t="n">
        <f aca="false">TLF_2006</f>
        <v>0.0533327736140262</v>
      </c>
      <c r="I253" s="72" t="s">
        <v>53</v>
      </c>
      <c r="J253" s="73" t="n">
        <f aca="false">CO2EF_2006</f>
        <v>1.15879555617512</v>
      </c>
      <c r="K253" s="74" t="s">
        <v>77</v>
      </c>
      <c r="L253" s="73" t="n">
        <f aca="false">H253*(1+J253)</f>
        <v>0.115134554676453</v>
      </c>
      <c r="M253" s="69" t="s">
        <v>54</v>
      </c>
      <c r="N253" s="75" t="n">
        <f aca="false">IF(F253&gt;0,((F253/(1-H253))*J253)/C_CO2,0)</f>
        <v>0</v>
      </c>
      <c r="O253" s="76" t="s">
        <v>54</v>
      </c>
      <c r="P253" s="75" t="n">
        <f aca="false">N253*Conversions!$B$11</f>
        <v>0</v>
      </c>
      <c r="Q253" s="76" t="s">
        <v>54</v>
      </c>
      <c r="R253" s="77" t="n">
        <f aca="false">P253*Short_Metric/1000000</f>
        <v>0</v>
      </c>
      <c r="S253" s="78" t="s">
        <v>54</v>
      </c>
      <c r="T253" s="77" t="n">
        <f aca="false">R253*C_CO2</f>
        <v>0</v>
      </c>
      <c r="U253" s="100"/>
      <c r="V253" s="62"/>
      <c r="W253" s="116"/>
    </row>
    <row r="254" s="117" customFormat="true" ht="11.25" hidden="false" customHeight="false" outlineLevel="0" collapsed="false">
      <c r="A254" s="113" t="s">
        <v>82</v>
      </c>
      <c r="B254" s="66"/>
      <c r="C254" s="67" t="n">
        <v>2006</v>
      </c>
      <c r="D254" s="114"/>
      <c r="E254" s="69" t="s">
        <v>51</v>
      </c>
      <c r="F254" s="70" t="n">
        <f aca="false">IF(ISERROR($B$258*D254),0,($B$258*D254))</f>
        <v>0</v>
      </c>
      <c r="G254" s="69" t="s">
        <v>52</v>
      </c>
      <c r="H254" s="71" t="n">
        <f aca="false">TLF_2006</f>
        <v>0.0533327736140262</v>
      </c>
      <c r="I254" s="72" t="s">
        <v>53</v>
      </c>
      <c r="J254" s="73" t="n">
        <f aca="false">CO2EF_2006</f>
        <v>1.15879555617512</v>
      </c>
      <c r="K254" s="74" t="s">
        <v>77</v>
      </c>
      <c r="L254" s="73" t="n">
        <f aca="false">H254*(1+J254)</f>
        <v>0.115134554676453</v>
      </c>
      <c r="M254" s="69" t="s">
        <v>54</v>
      </c>
      <c r="N254" s="75" t="n">
        <f aca="false">IF(F254&gt;0,((F254/(1-H254))*J254)/C_CO2,0)</f>
        <v>0</v>
      </c>
      <c r="O254" s="76" t="s">
        <v>54</v>
      </c>
      <c r="P254" s="75" t="n">
        <f aca="false">N254*Conversions!$B$11</f>
        <v>0</v>
      </c>
      <c r="Q254" s="76" t="s">
        <v>54</v>
      </c>
      <c r="R254" s="77" t="n">
        <f aca="false">P254*Short_Metric/1000000</f>
        <v>0</v>
      </c>
      <c r="S254" s="78" t="s">
        <v>54</v>
      </c>
      <c r="T254" s="77" t="n">
        <f aca="false">R254*C_CO2</f>
        <v>0</v>
      </c>
      <c r="U254" s="100"/>
      <c r="V254" s="62"/>
      <c r="W254" s="116"/>
    </row>
    <row r="255" s="117" customFormat="true" ht="11.25" hidden="false" customHeight="false" outlineLevel="0" collapsed="false">
      <c r="A255" s="113" t="s">
        <v>83</v>
      </c>
      <c r="B255" s="66"/>
      <c r="C255" s="67" t="n">
        <v>2006</v>
      </c>
      <c r="D255" s="114"/>
      <c r="E255" s="69" t="s">
        <v>51</v>
      </c>
      <c r="F255" s="70" t="n">
        <f aca="false">IF(ISERROR($B$258*D255),0,($B$258*D255))</f>
        <v>0</v>
      </c>
      <c r="G255" s="69" t="s">
        <v>52</v>
      </c>
      <c r="H255" s="71" t="n">
        <f aca="false">TLF_2006</f>
        <v>0.0533327736140262</v>
      </c>
      <c r="I255" s="72" t="s">
        <v>53</v>
      </c>
      <c r="J255" s="73" t="n">
        <f aca="false">CO2EF_2006</f>
        <v>1.15879555617512</v>
      </c>
      <c r="K255" s="74" t="s">
        <v>77</v>
      </c>
      <c r="L255" s="73" t="n">
        <f aca="false">H255*(1+J255)</f>
        <v>0.115134554676453</v>
      </c>
      <c r="M255" s="69" t="s">
        <v>54</v>
      </c>
      <c r="N255" s="75" t="n">
        <f aca="false">IF(F255&gt;0,((F255/(1-H255))*J255)/C_CO2,0)</f>
        <v>0</v>
      </c>
      <c r="O255" s="76" t="s">
        <v>54</v>
      </c>
      <c r="P255" s="75" t="n">
        <f aca="false">N255*Conversions!$B$11</f>
        <v>0</v>
      </c>
      <c r="Q255" s="76" t="s">
        <v>54</v>
      </c>
      <c r="R255" s="77" t="n">
        <f aca="false">P255*Short_Metric/1000000</f>
        <v>0</v>
      </c>
      <c r="S255" s="78" t="s">
        <v>54</v>
      </c>
      <c r="T255" s="77" t="n">
        <f aca="false">R255*C_CO2</f>
        <v>0</v>
      </c>
      <c r="U255" s="100"/>
      <c r="V255" s="62"/>
      <c r="W255" s="116"/>
    </row>
    <row r="256" s="117" customFormat="true" ht="11.25" hidden="false" customHeight="false" outlineLevel="0" collapsed="false">
      <c r="A256" s="113" t="s">
        <v>84</v>
      </c>
      <c r="B256" s="66"/>
      <c r="C256" s="67" t="n">
        <v>2006</v>
      </c>
      <c r="D256" s="114"/>
      <c r="E256" s="69" t="s">
        <v>51</v>
      </c>
      <c r="F256" s="70" t="n">
        <f aca="false">IF(ISERROR($B$258*D256),0,($B$258*D256))</f>
        <v>0</v>
      </c>
      <c r="G256" s="69" t="s">
        <v>52</v>
      </c>
      <c r="H256" s="71" t="n">
        <f aca="false">TLF_2006</f>
        <v>0.0533327736140262</v>
      </c>
      <c r="I256" s="72" t="s">
        <v>53</v>
      </c>
      <c r="J256" s="73" t="n">
        <f aca="false">CO2EF_2006</f>
        <v>1.15879555617512</v>
      </c>
      <c r="K256" s="74" t="s">
        <v>77</v>
      </c>
      <c r="L256" s="73" t="n">
        <f aca="false">H256*(1+J256)</f>
        <v>0.115134554676453</v>
      </c>
      <c r="M256" s="69" t="s">
        <v>54</v>
      </c>
      <c r="N256" s="75" t="n">
        <f aca="false">IF(F256&gt;0,((F256/(1-H256))*J256)/C_CO2,0)</f>
        <v>0</v>
      </c>
      <c r="O256" s="76" t="s">
        <v>54</v>
      </c>
      <c r="P256" s="75" t="n">
        <f aca="false">N256*Conversions!$B$11</f>
        <v>0</v>
      </c>
      <c r="Q256" s="76" t="s">
        <v>54</v>
      </c>
      <c r="R256" s="77" t="n">
        <f aca="false">P256*Short_Metric/1000000</f>
        <v>0</v>
      </c>
      <c r="S256" s="78" t="s">
        <v>54</v>
      </c>
      <c r="T256" s="77" t="n">
        <f aca="false">R256*C_CO2</f>
        <v>0</v>
      </c>
      <c r="U256" s="100"/>
      <c r="V256" s="62"/>
      <c r="W256" s="116"/>
    </row>
    <row r="257" s="117" customFormat="true" ht="11.25" hidden="false" customHeight="false" outlineLevel="0" collapsed="false">
      <c r="A257" s="118" t="s">
        <v>74</v>
      </c>
      <c r="B257" s="66"/>
      <c r="C257" s="69"/>
      <c r="D257" s="114"/>
      <c r="E257" s="69" t="s">
        <v>51</v>
      </c>
      <c r="F257" s="70" t="n">
        <f aca="false">IF(ISERROR($B$258*D257),0,($B$258*D257))</f>
        <v>0</v>
      </c>
      <c r="G257" s="69" t="s">
        <v>52</v>
      </c>
      <c r="H257" s="71" t="n">
        <f aca="false">TLF_2006</f>
        <v>0.0533327736140262</v>
      </c>
      <c r="I257" s="72" t="s">
        <v>53</v>
      </c>
      <c r="J257" s="73" t="n">
        <f aca="false">CO2EF_2006</f>
        <v>1.15879555617512</v>
      </c>
      <c r="K257" s="74" t="s">
        <v>77</v>
      </c>
      <c r="L257" s="73" t="n">
        <f aca="false">H257*(1+J257)</f>
        <v>0.115134554676453</v>
      </c>
      <c r="M257" s="69" t="s">
        <v>54</v>
      </c>
      <c r="N257" s="75" t="n">
        <f aca="false">IF(F257&gt;0,((F257/(1-H257))*J257)/C_CO2,0)</f>
        <v>0</v>
      </c>
      <c r="O257" s="76" t="s">
        <v>54</v>
      </c>
      <c r="P257" s="75" t="n">
        <f aca="false">N257*Conversions!$B$11</f>
        <v>0</v>
      </c>
      <c r="Q257" s="76" t="s">
        <v>54</v>
      </c>
      <c r="R257" s="77" t="n">
        <f aca="false">P257*Short_Metric/1000000</f>
        <v>0</v>
      </c>
      <c r="S257" s="78" t="s">
        <v>54</v>
      </c>
      <c r="T257" s="77" t="n">
        <f aca="false">R257*C_CO2</f>
        <v>0</v>
      </c>
      <c r="U257" s="100"/>
      <c r="V257" s="62"/>
      <c r="W257" s="116"/>
    </row>
    <row r="258" s="108" customFormat="true" ht="11.25" hidden="false" customHeight="false" outlineLevel="0" collapsed="false">
      <c r="A258" s="80" t="s">
        <v>59</v>
      </c>
      <c r="B258" s="119"/>
      <c r="C258" s="63" t="s">
        <v>60</v>
      </c>
      <c r="D258" s="82" t="n">
        <f aca="false">SUM(D249:D257)</f>
        <v>0</v>
      </c>
      <c r="E258" s="69" t="s">
        <v>51</v>
      </c>
      <c r="F258" s="83" t="n">
        <f aca="false">SUM(F249:F257)</f>
        <v>0</v>
      </c>
      <c r="G258" s="63" t="s">
        <v>52</v>
      </c>
      <c r="H258" s="84" t="n">
        <f aca="false">TLF_2006</f>
        <v>0.0533327736140262</v>
      </c>
      <c r="I258" s="85" t="s">
        <v>53</v>
      </c>
      <c r="J258" s="86" t="n">
        <f aca="false">CO2EF_2006</f>
        <v>1.15879555617512</v>
      </c>
      <c r="K258" s="52" t="s">
        <v>77</v>
      </c>
      <c r="L258" s="86" t="n">
        <f aca="false">H258*(1+J258)</f>
        <v>0.115134554676453</v>
      </c>
      <c r="M258" s="63" t="s">
        <v>54</v>
      </c>
      <c r="N258" s="87" t="n">
        <f aca="false">IF(F258&gt;0,((F258/(1-H258))*J258)/C_CO2,0)</f>
        <v>0</v>
      </c>
      <c r="O258" s="88" t="s">
        <v>54</v>
      </c>
      <c r="P258" s="87" t="n">
        <f aca="false">N258*Conversions!$B$11</f>
        <v>0</v>
      </c>
      <c r="Q258" s="88" t="s">
        <v>54</v>
      </c>
      <c r="R258" s="89" t="n">
        <f aca="false">P258*Short_Metric/1000000</f>
        <v>0</v>
      </c>
      <c r="S258" s="90" t="s">
        <v>54</v>
      </c>
      <c r="T258" s="89" t="n">
        <f aca="false">R258*C_CO2</f>
        <v>0</v>
      </c>
      <c r="U258" s="107"/>
      <c r="V258" s="107"/>
      <c r="W258" s="107"/>
    </row>
    <row r="259" customFormat="false" ht="11.25" hidden="false" customHeight="false" outlineLevel="0" collapsed="false">
      <c r="D259" s="91" t="str">
        <f aca="false">IF(D258=100%,"Okay","Column total must equal 100%")</f>
        <v>Column total must equal 100%</v>
      </c>
    </row>
    <row r="260" customFormat="false" ht="21" hidden="false" customHeight="false" outlineLevel="0" collapsed="false">
      <c r="A260" s="110" t="s">
        <v>75</v>
      </c>
      <c r="B260" s="111" t="n">
        <f aca="false">B245+1</f>
        <v>2007</v>
      </c>
      <c r="C260" s="110"/>
      <c r="D260" s="112"/>
      <c r="E260" s="112"/>
      <c r="F260" s="112"/>
      <c r="G260" s="110"/>
      <c r="H260" s="112"/>
      <c r="I260" s="112"/>
      <c r="J260" s="112"/>
      <c r="K260" s="112"/>
      <c r="L260" s="112"/>
      <c r="M260" s="112"/>
      <c r="N260" s="112"/>
      <c r="O260" s="112"/>
      <c r="P260" s="112"/>
      <c r="Q260" s="112"/>
      <c r="R260" s="112"/>
      <c r="S260" s="112"/>
      <c r="T260" s="112"/>
      <c r="U260" s="94"/>
      <c r="V260" s="94"/>
      <c r="W260" s="3"/>
    </row>
    <row r="261" customFormat="false" ht="21" hidden="false" customHeight="false" outlineLevel="0" collapsed="false">
      <c r="A261" s="60"/>
      <c r="B261" s="52" t="s">
        <v>36</v>
      </c>
      <c r="C261" s="60"/>
      <c r="D261" s="52" t="s">
        <v>37</v>
      </c>
      <c r="E261" s="52"/>
      <c r="F261" s="52" t="s">
        <v>38</v>
      </c>
      <c r="G261" s="60"/>
      <c r="H261" s="61"/>
      <c r="I261" s="61"/>
      <c r="J261" s="61"/>
      <c r="K261" s="61"/>
      <c r="L261" s="52" t="s">
        <v>39</v>
      </c>
      <c r="M261" s="41"/>
      <c r="N261" s="41"/>
      <c r="O261" s="41"/>
      <c r="P261" s="41"/>
      <c r="Q261" s="42"/>
      <c r="R261" s="42"/>
      <c r="S261" s="61"/>
      <c r="T261" s="62"/>
      <c r="U261" s="62"/>
      <c r="V261" s="62"/>
      <c r="W261" s="3"/>
    </row>
    <row r="262" customFormat="false" ht="11.25" hidden="false" customHeight="false" outlineLevel="0" collapsed="false">
      <c r="A262" s="41"/>
      <c r="B262" s="52" t="s">
        <v>40</v>
      </c>
      <c r="C262" s="41"/>
      <c r="D262" s="52" t="s">
        <v>40</v>
      </c>
      <c r="E262" s="52"/>
      <c r="F262" s="52" t="s">
        <v>40</v>
      </c>
      <c r="G262" s="52"/>
      <c r="H262" s="52" t="s">
        <v>32</v>
      </c>
      <c r="J262" s="52" t="s">
        <v>39</v>
      </c>
      <c r="K262" s="41"/>
      <c r="L262" s="52" t="s">
        <v>41</v>
      </c>
      <c r="M262" s="41"/>
      <c r="N262" s="63" t="s">
        <v>42</v>
      </c>
      <c r="O262" s="41"/>
      <c r="P262" s="63" t="s">
        <v>42</v>
      </c>
      <c r="Q262" s="41"/>
      <c r="R262" s="63" t="s">
        <v>42</v>
      </c>
      <c r="S262" s="42"/>
      <c r="T262" s="63" t="s">
        <v>42</v>
      </c>
      <c r="U262" s="29"/>
      <c r="V262" s="62"/>
      <c r="W262" s="3"/>
    </row>
    <row r="263" customFormat="false" ht="11.25" hidden="false" customHeight="false" outlineLevel="0" collapsed="false">
      <c r="A263" s="64" t="s">
        <v>43</v>
      </c>
      <c r="B263" s="52" t="s">
        <v>44</v>
      </c>
      <c r="C263" s="64"/>
      <c r="D263" s="52" t="s">
        <v>45</v>
      </c>
      <c r="E263" s="52"/>
      <c r="F263" s="52" t="s">
        <v>44</v>
      </c>
      <c r="G263" s="41"/>
      <c r="H263" s="52" t="s">
        <v>34</v>
      </c>
      <c r="J263" s="52" t="s">
        <v>33</v>
      </c>
      <c r="K263" s="41"/>
      <c r="L263" s="52" t="s">
        <v>33</v>
      </c>
      <c r="M263" s="52"/>
      <c r="N263" s="52" t="s">
        <v>46</v>
      </c>
      <c r="O263" s="52"/>
      <c r="P263" s="52" t="s">
        <v>47</v>
      </c>
      <c r="Q263" s="41"/>
      <c r="R263" s="52" t="s">
        <v>48</v>
      </c>
      <c r="S263" s="42"/>
      <c r="T263" s="63" t="s">
        <v>49</v>
      </c>
      <c r="U263" s="29"/>
      <c r="V263" s="62"/>
      <c r="W263" s="3"/>
    </row>
    <row r="264" s="117" customFormat="true" ht="11.25" hidden="false" customHeight="false" outlineLevel="0" collapsed="false">
      <c r="A264" s="113" t="s">
        <v>76</v>
      </c>
      <c r="B264" s="66"/>
      <c r="C264" s="67" t="n">
        <v>2007</v>
      </c>
      <c r="D264" s="114"/>
      <c r="E264" s="69" t="s">
        <v>51</v>
      </c>
      <c r="F264" s="70" t="n">
        <f aca="false">IF(ISERROR($B$273*D264),0,($B$273*D264))</f>
        <v>0</v>
      </c>
      <c r="G264" s="69" t="s">
        <v>52</v>
      </c>
      <c r="H264" s="71" t="n">
        <f aca="false">TLF_2007</f>
        <v>0.0483722666935329</v>
      </c>
      <c r="I264" s="72" t="s">
        <v>53</v>
      </c>
      <c r="J264" s="73" t="n">
        <f aca="false">CO2EF_2007</f>
        <v>1.1840149</v>
      </c>
      <c r="K264" s="74" t="s">
        <v>77</v>
      </c>
      <c r="L264" s="73" t="n">
        <f aca="false">H264*(1+J264)</f>
        <v>0.10564575120545</v>
      </c>
      <c r="M264" s="69" t="s">
        <v>54</v>
      </c>
      <c r="N264" s="75" t="n">
        <f aca="false">IF(F264&gt;0,((F264/(1-H264))*J264)/C_CO2,0)</f>
        <v>0</v>
      </c>
      <c r="O264" s="76" t="s">
        <v>54</v>
      </c>
      <c r="P264" s="75" t="n">
        <f aca="false">N264*Conversions!$B$11</f>
        <v>0</v>
      </c>
      <c r="Q264" s="76" t="s">
        <v>54</v>
      </c>
      <c r="R264" s="77" t="n">
        <f aca="false">P264*Short_Metric/1000000</f>
        <v>0</v>
      </c>
      <c r="S264" s="78" t="s">
        <v>54</v>
      </c>
      <c r="T264" s="77" t="n">
        <f aca="false">R264*C_CO2</f>
        <v>0</v>
      </c>
      <c r="U264" s="100"/>
      <c r="V264" s="62"/>
      <c r="W264" s="116"/>
    </row>
    <row r="265" s="117" customFormat="true" ht="11.25" hidden="false" customHeight="false" outlineLevel="0" collapsed="false">
      <c r="A265" s="113" t="s">
        <v>78</v>
      </c>
      <c r="B265" s="66"/>
      <c r="C265" s="67" t="n">
        <v>2007</v>
      </c>
      <c r="D265" s="114"/>
      <c r="E265" s="69" t="s">
        <v>51</v>
      </c>
      <c r="F265" s="70" t="n">
        <f aca="false">IF(ISERROR($B$273*D265),0,($B$273*D265))</f>
        <v>0</v>
      </c>
      <c r="G265" s="69" t="s">
        <v>52</v>
      </c>
      <c r="H265" s="71" t="n">
        <f aca="false">TLF_2007</f>
        <v>0.0483722666935329</v>
      </c>
      <c r="I265" s="72" t="s">
        <v>53</v>
      </c>
      <c r="J265" s="73" t="n">
        <f aca="false">CO2EF_2007</f>
        <v>1.1840149</v>
      </c>
      <c r="K265" s="74" t="s">
        <v>77</v>
      </c>
      <c r="L265" s="73" t="n">
        <f aca="false">H265*(1+J265)</f>
        <v>0.10564575120545</v>
      </c>
      <c r="M265" s="69" t="s">
        <v>54</v>
      </c>
      <c r="N265" s="75" t="n">
        <f aca="false">IF(F265&gt;0,((F265/(1-H265))*J265)/C_CO2,0)</f>
        <v>0</v>
      </c>
      <c r="O265" s="76" t="s">
        <v>54</v>
      </c>
      <c r="P265" s="75" t="n">
        <f aca="false">N265*Conversions!$B$11</f>
        <v>0</v>
      </c>
      <c r="Q265" s="76" t="s">
        <v>54</v>
      </c>
      <c r="R265" s="77" t="n">
        <f aca="false">P265*Short_Metric/1000000</f>
        <v>0</v>
      </c>
      <c r="S265" s="78" t="s">
        <v>54</v>
      </c>
      <c r="T265" s="77" t="n">
        <f aca="false">R265*C_CO2</f>
        <v>0</v>
      </c>
      <c r="U265" s="100"/>
      <c r="V265" s="62"/>
      <c r="W265" s="116"/>
    </row>
    <row r="266" s="117" customFormat="true" ht="11.25" hidden="false" customHeight="false" outlineLevel="0" collapsed="false">
      <c r="A266" s="113" t="s">
        <v>79</v>
      </c>
      <c r="B266" s="66"/>
      <c r="C266" s="67" t="n">
        <v>2007</v>
      </c>
      <c r="D266" s="114"/>
      <c r="E266" s="69" t="s">
        <v>51</v>
      </c>
      <c r="F266" s="70" t="n">
        <f aca="false">IF(ISERROR($B$273*D266),0,($B$273*D266))</f>
        <v>0</v>
      </c>
      <c r="G266" s="69" t="s">
        <v>52</v>
      </c>
      <c r="H266" s="71" t="n">
        <f aca="false">TLF_2007</f>
        <v>0.0483722666935329</v>
      </c>
      <c r="I266" s="72" t="s">
        <v>53</v>
      </c>
      <c r="J266" s="73" t="n">
        <f aca="false">CO2EF_2007</f>
        <v>1.1840149</v>
      </c>
      <c r="K266" s="74" t="s">
        <v>77</v>
      </c>
      <c r="L266" s="73" t="n">
        <f aca="false">H266*(1+J266)</f>
        <v>0.10564575120545</v>
      </c>
      <c r="M266" s="69" t="s">
        <v>54</v>
      </c>
      <c r="N266" s="75" t="n">
        <f aca="false">IF(F266&gt;0,((F266/(1-H266))*J266)/C_CO2,0)</f>
        <v>0</v>
      </c>
      <c r="O266" s="76" t="s">
        <v>54</v>
      </c>
      <c r="P266" s="75" t="n">
        <f aca="false">N266*Conversions!$B$11</f>
        <v>0</v>
      </c>
      <c r="Q266" s="76" t="s">
        <v>54</v>
      </c>
      <c r="R266" s="77" t="n">
        <f aca="false">P266*Short_Metric/1000000</f>
        <v>0</v>
      </c>
      <c r="S266" s="78" t="s">
        <v>54</v>
      </c>
      <c r="T266" s="77" t="n">
        <f aca="false">R266*C_CO2</f>
        <v>0</v>
      </c>
      <c r="U266" s="100"/>
      <c r="V266" s="62"/>
      <c r="W266" s="116"/>
    </row>
    <row r="267" s="117" customFormat="true" ht="11.25" hidden="false" customHeight="false" outlineLevel="0" collapsed="false">
      <c r="A267" s="113" t="s">
        <v>80</v>
      </c>
      <c r="B267" s="66"/>
      <c r="C267" s="67" t="n">
        <v>2007</v>
      </c>
      <c r="D267" s="114"/>
      <c r="E267" s="69" t="s">
        <v>51</v>
      </c>
      <c r="F267" s="70" t="n">
        <f aca="false">IF(ISERROR($B$273*D267),0,($B$273*D267))</f>
        <v>0</v>
      </c>
      <c r="G267" s="69" t="s">
        <v>52</v>
      </c>
      <c r="H267" s="71" t="n">
        <f aca="false">TLF_2007</f>
        <v>0.0483722666935329</v>
      </c>
      <c r="I267" s="72" t="s">
        <v>53</v>
      </c>
      <c r="J267" s="73" t="n">
        <f aca="false">CO2EF_2007</f>
        <v>1.1840149</v>
      </c>
      <c r="K267" s="74" t="s">
        <v>77</v>
      </c>
      <c r="L267" s="73" t="n">
        <f aca="false">H267*(1+J267)</f>
        <v>0.10564575120545</v>
      </c>
      <c r="M267" s="69" t="s">
        <v>54</v>
      </c>
      <c r="N267" s="75" t="n">
        <f aca="false">IF(F267&gt;0,((F267/(1-H267))*J267)/C_CO2,0)</f>
        <v>0</v>
      </c>
      <c r="O267" s="76" t="s">
        <v>54</v>
      </c>
      <c r="P267" s="75" t="n">
        <f aca="false">N267*Conversions!$B$11</f>
        <v>0</v>
      </c>
      <c r="Q267" s="76" t="s">
        <v>54</v>
      </c>
      <c r="R267" s="77" t="n">
        <f aca="false">P267*Short_Metric/1000000</f>
        <v>0</v>
      </c>
      <c r="S267" s="78" t="s">
        <v>54</v>
      </c>
      <c r="T267" s="77" t="n">
        <f aca="false">R267*C_CO2</f>
        <v>0</v>
      </c>
      <c r="U267" s="100"/>
      <c r="V267" s="62"/>
      <c r="W267" s="116"/>
    </row>
    <row r="268" s="117" customFormat="true" ht="11.25" hidden="false" customHeight="false" outlineLevel="0" collapsed="false">
      <c r="A268" s="113" t="s">
        <v>81</v>
      </c>
      <c r="B268" s="66"/>
      <c r="C268" s="67" t="n">
        <v>2007</v>
      </c>
      <c r="D268" s="114"/>
      <c r="E268" s="69" t="s">
        <v>51</v>
      </c>
      <c r="F268" s="70" t="n">
        <f aca="false">IF(ISERROR($B$273*D268),0,($B$273*D268))</f>
        <v>0</v>
      </c>
      <c r="G268" s="69" t="s">
        <v>52</v>
      </c>
      <c r="H268" s="71" t="n">
        <f aca="false">TLF_2007</f>
        <v>0.0483722666935329</v>
      </c>
      <c r="I268" s="72" t="s">
        <v>53</v>
      </c>
      <c r="J268" s="73" t="n">
        <f aca="false">CO2EF_2007</f>
        <v>1.1840149</v>
      </c>
      <c r="K268" s="74" t="s">
        <v>77</v>
      </c>
      <c r="L268" s="73" t="n">
        <f aca="false">H268*(1+J268)</f>
        <v>0.10564575120545</v>
      </c>
      <c r="M268" s="69" t="s">
        <v>54</v>
      </c>
      <c r="N268" s="75" t="n">
        <f aca="false">IF(F268&gt;0,((F268/(1-H268))*J268)/C_CO2,0)</f>
        <v>0</v>
      </c>
      <c r="O268" s="76" t="s">
        <v>54</v>
      </c>
      <c r="P268" s="75" t="n">
        <f aca="false">N268*Conversions!$B$11</f>
        <v>0</v>
      </c>
      <c r="Q268" s="76" t="s">
        <v>54</v>
      </c>
      <c r="R268" s="77" t="n">
        <f aca="false">P268*Short_Metric/1000000</f>
        <v>0</v>
      </c>
      <c r="S268" s="78" t="s">
        <v>54</v>
      </c>
      <c r="T268" s="77" t="n">
        <f aca="false">R268*C_CO2</f>
        <v>0</v>
      </c>
      <c r="U268" s="100"/>
      <c r="V268" s="62"/>
      <c r="W268" s="116"/>
    </row>
    <row r="269" s="117" customFormat="true" ht="11.25" hidden="false" customHeight="false" outlineLevel="0" collapsed="false">
      <c r="A269" s="113" t="s">
        <v>82</v>
      </c>
      <c r="B269" s="66"/>
      <c r="C269" s="67" t="n">
        <v>2007</v>
      </c>
      <c r="D269" s="114"/>
      <c r="E269" s="69" t="s">
        <v>51</v>
      </c>
      <c r="F269" s="70" t="n">
        <f aca="false">IF(ISERROR($B$273*D269),0,($B$273*D269))</f>
        <v>0</v>
      </c>
      <c r="G269" s="69" t="s">
        <v>52</v>
      </c>
      <c r="H269" s="71" t="n">
        <f aca="false">TLF_2007</f>
        <v>0.0483722666935329</v>
      </c>
      <c r="I269" s="72" t="s">
        <v>53</v>
      </c>
      <c r="J269" s="73" t="n">
        <f aca="false">CO2EF_2007</f>
        <v>1.1840149</v>
      </c>
      <c r="K269" s="74" t="s">
        <v>77</v>
      </c>
      <c r="L269" s="73" t="n">
        <f aca="false">H269*(1+J269)</f>
        <v>0.10564575120545</v>
      </c>
      <c r="M269" s="69" t="s">
        <v>54</v>
      </c>
      <c r="N269" s="75" t="n">
        <f aca="false">IF(F269&gt;0,((F269/(1-H269))*J269)/C_CO2,0)</f>
        <v>0</v>
      </c>
      <c r="O269" s="76" t="s">
        <v>54</v>
      </c>
      <c r="P269" s="75" t="n">
        <f aca="false">N269*Conversions!$B$11</f>
        <v>0</v>
      </c>
      <c r="Q269" s="76" t="s">
        <v>54</v>
      </c>
      <c r="R269" s="77" t="n">
        <f aca="false">P269*Short_Metric/1000000</f>
        <v>0</v>
      </c>
      <c r="S269" s="78" t="s">
        <v>54</v>
      </c>
      <c r="T269" s="77" t="n">
        <f aca="false">R269*C_CO2</f>
        <v>0</v>
      </c>
      <c r="U269" s="100"/>
      <c r="V269" s="62"/>
      <c r="W269" s="116"/>
    </row>
    <row r="270" s="117" customFormat="true" ht="11.25" hidden="false" customHeight="false" outlineLevel="0" collapsed="false">
      <c r="A270" s="113" t="s">
        <v>83</v>
      </c>
      <c r="B270" s="66"/>
      <c r="C270" s="67" t="n">
        <v>2007</v>
      </c>
      <c r="D270" s="114"/>
      <c r="E270" s="69" t="s">
        <v>51</v>
      </c>
      <c r="F270" s="70" t="n">
        <f aca="false">IF(ISERROR($B$273*D270),0,($B$273*D270))</f>
        <v>0</v>
      </c>
      <c r="G270" s="69" t="s">
        <v>52</v>
      </c>
      <c r="H270" s="71" t="n">
        <f aca="false">TLF_2007</f>
        <v>0.0483722666935329</v>
      </c>
      <c r="I270" s="72" t="s">
        <v>53</v>
      </c>
      <c r="J270" s="73" t="n">
        <f aca="false">CO2EF_2007</f>
        <v>1.1840149</v>
      </c>
      <c r="K270" s="74" t="s">
        <v>77</v>
      </c>
      <c r="L270" s="73" t="n">
        <f aca="false">H270*(1+J270)</f>
        <v>0.10564575120545</v>
      </c>
      <c r="M270" s="69" t="s">
        <v>54</v>
      </c>
      <c r="N270" s="75" t="n">
        <f aca="false">IF(F270&gt;0,((F270/(1-H270))*J270)/C_CO2,0)</f>
        <v>0</v>
      </c>
      <c r="O270" s="76" t="s">
        <v>54</v>
      </c>
      <c r="P270" s="75" t="n">
        <f aca="false">N270*Conversions!$B$11</f>
        <v>0</v>
      </c>
      <c r="Q270" s="76" t="s">
        <v>54</v>
      </c>
      <c r="R270" s="77" t="n">
        <f aca="false">P270*Short_Metric/1000000</f>
        <v>0</v>
      </c>
      <c r="S270" s="78" t="s">
        <v>54</v>
      </c>
      <c r="T270" s="77" t="n">
        <f aca="false">R270*C_CO2</f>
        <v>0</v>
      </c>
      <c r="U270" s="100"/>
      <c r="V270" s="62"/>
      <c r="W270" s="116"/>
    </row>
    <row r="271" s="117" customFormat="true" ht="11.25" hidden="false" customHeight="false" outlineLevel="0" collapsed="false">
      <c r="A271" s="113" t="s">
        <v>84</v>
      </c>
      <c r="B271" s="66"/>
      <c r="C271" s="67" t="n">
        <v>2007</v>
      </c>
      <c r="D271" s="114"/>
      <c r="E271" s="69" t="s">
        <v>51</v>
      </c>
      <c r="F271" s="70" t="n">
        <f aca="false">IF(ISERROR($B$273*D271),0,($B$273*D271))</f>
        <v>0</v>
      </c>
      <c r="G271" s="69" t="s">
        <v>52</v>
      </c>
      <c r="H271" s="71" t="n">
        <f aca="false">TLF_2007</f>
        <v>0.0483722666935329</v>
      </c>
      <c r="I271" s="72" t="s">
        <v>53</v>
      </c>
      <c r="J271" s="73" t="n">
        <f aca="false">CO2EF_2007</f>
        <v>1.1840149</v>
      </c>
      <c r="K271" s="74" t="s">
        <v>77</v>
      </c>
      <c r="L271" s="73" t="n">
        <f aca="false">H271*(1+J271)</f>
        <v>0.10564575120545</v>
      </c>
      <c r="M271" s="69" t="s">
        <v>54</v>
      </c>
      <c r="N271" s="75" t="n">
        <f aca="false">IF(F271&gt;0,((F271/(1-H271))*J271)/C_CO2,0)</f>
        <v>0</v>
      </c>
      <c r="O271" s="76" t="s">
        <v>54</v>
      </c>
      <c r="P271" s="75" t="n">
        <f aca="false">N271*Conversions!$B$11</f>
        <v>0</v>
      </c>
      <c r="Q271" s="76" t="s">
        <v>54</v>
      </c>
      <c r="R271" s="77" t="n">
        <f aca="false">P271*Short_Metric/1000000</f>
        <v>0</v>
      </c>
      <c r="S271" s="78" t="s">
        <v>54</v>
      </c>
      <c r="T271" s="77" t="n">
        <f aca="false">R271*C_CO2</f>
        <v>0</v>
      </c>
      <c r="U271" s="100"/>
      <c r="V271" s="62"/>
      <c r="W271" s="116"/>
    </row>
    <row r="272" s="117" customFormat="true" ht="11.25" hidden="false" customHeight="false" outlineLevel="0" collapsed="false">
      <c r="A272" s="118" t="s">
        <v>74</v>
      </c>
      <c r="B272" s="66"/>
      <c r="C272" s="69"/>
      <c r="D272" s="114"/>
      <c r="E272" s="69" t="s">
        <v>51</v>
      </c>
      <c r="F272" s="70" t="n">
        <f aca="false">IF(ISERROR($B$273*D272),0,($B$273*D272))</f>
        <v>0</v>
      </c>
      <c r="G272" s="69" t="s">
        <v>52</v>
      </c>
      <c r="H272" s="71" t="n">
        <f aca="false">TLF_2007</f>
        <v>0.0483722666935329</v>
      </c>
      <c r="I272" s="72" t="s">
        <v>53</v>
      </c>
      <c r="J272" s="73" t="n">
        <f aca="false">CO2EF_2007</f>
        <v>1.1840149</v>
      </c>
      <c r="K272" s="74" t="s">
        <v>77</v>
      </c>
      <c r="L272" s="73" t="n">
        <f aca="false">H272*(1+J272)</f>
        <v>0.10564575120545</v>
      </c>
      <c r="M272" s="69" t="s">
        <v>54</v>
      </c>
      <c r="N272" s="75" t="n">
        <f aca="false">IF(F272&gt;0,((F272/(1-H272))*J272)/C_CO2,0)</f>
        <v>0</v>
      </c>
      <c r="O272" s="76" t="s">
        <v>54</v>
      </c>
      <c r="P272" s="75" t="n">
        <f aca="false">N272*Conversions!$B$11</f>
        <v>0</v>
      </c>
      <c r="Q272" s="76" t="s">
        <v>54</v>
      </c>
      <c r="R272" s="77" t="n">
        <f aca="false">P272*Short_Metric/1000000</f>
        <v>0</v>
      </c>
      <c r="S272" s="78" t="s">
        <v>54</v>
      </c>
      <c r="T272" s="77" t="n">
        <f aca="false">R272*C_CO2</f>
        <v>0</v>
      </c>
      <c r="U272" s="100"/>
      <c r="V272" s="62"/>
      <c r="W272" s="116"/>
    </row>
    <row r="273" s="108" customFormat="true" ht="11.25" hidden="false" customHeight="false" outlineLevel="0" collapsed="false">
      <c r="A273" s="80" t="s">
        <v>59</v>
      </c>
      <c r="B273" s="119"/>
      <c r="C273" s="63" t="s">
        <v>60</v>
      </c>
      <c r="D273" s="82" t="n">
        <f aca="false">SUM(D264:D272)</f>
        <v>0</v>
      </c>
      <c r="E273" s="69" t="s">
        <v>51</v>
      </c>
      <c r="F273" s="83" t="n">
        <f aca="false">SUM(F264:F272)</f>
        <v>0</v>
      </c>
      <c r="G273" s="63" t="s">
        <v>52</v>
      </c>
      <c r="H273" s="84" t="n">
        <f aca="false">TLF_2007</f>
        <v>0.0483722666935329</v>
      </c>
      <c r="I273" s="85" t="s">
        <v>53</v>
      </c>
      <c r="J273" s="86" t="n">
        <f aca="false">CO2EF_2007</f>
        <v>1.1840149</v>
      </c>
      <c r="K273" s="52" t="s">
        <v>77</v>
      </c>
      <c r="L273" s="86" t="n">
        <f aca="false">H273*(1+J273)</f>
        <v>0.10564575120545</v>
      </c>
      <c r="M273" s="63" t="s">
        <v>54</v>
      </c>
      <c r="N273" s="87" t="n">
        <f aca="false">IF(F273&gt;0,((F273/(1-H273))*J273)/C_CO2,0)</f>
        <v>0</v>
      </c>
      <c r="O273" s="88" t="s">
        <v>54</v>
      </c>
      <c r="P273" s="87" t="n">
        <f aca="false">N273*Conversions!$B$11</f>
        <v>0</v>
      </c>
      <c r="Q273" s="88" t="s">
        <v>54</v>
      </c>
      <c r="R273" s="89" t="n">
        <f aca="false">P273*Short_Metric/1000000</f>
        <v>0</v>
      </c>
      <c r="S273" s="90" t="s">
        <v>54</v>
      </c>
      <c r="T273" s="89" t="n">
        <f aca="false">R273*C_CO2</f>
        <v>0</v>
      </c>
      <c r="U273" s="107"/>
      <c r="V273" s="107"/>
      <c r="W273" s="107"/>
    </row>
    <row r="274" customFormat="false" ht="11.25" hidden="false" customHeight="false" outlineLevel="0" collapsed="false">
      <c r="D274" s="91" t="str">
        <f aca="false">IF(D273=100%,"Okay","Column total must equal 100%")</f>
        <v>Column total must equal 100%</v>
      </c>
    </row>
    <row r="275" customFormat="false" ht="21" hidden="false" customHeight="false" outlineLevel="0" collapsed="false">
      <c r="A275" s="110" t="s">
        <v>75</v>
      </c>
      <c r="B275" s="111" t="n">
        <f aca="false">B260+1</f>
        <v>2008</v>
      </c>
      <c r="C275" s="110"/>
      <c r="D275" s="112"/>
      <c r="E275" s="112"/>
      <c r="F275" s="112"/>
      <c r="G275" s="110"/>
      <c r="H275" s="112"/>
      <c r="I275" s="112"/>
      <c r="J275" s="112"/>
      <c r="K275" s="112"/>
      <c r="L275" s="112"/>
      <c r="M275" s="112"/>
      <c r="N275" s="112"/>
      <c r="O275" s="112"/>
      <c r="P275" s="112"/>
      <c r="Q275" s="112"/>
      <c r="R275" s="112"/>
      <c r="S275" s="112"/>
      <c r="T275" s="112"/>
      <c r="U275" s="94"/>
      <c r="V275" s="94"/>
      <c r="W275" s="3"/>
    </row>
    <row r="276" customFormat="false" ht="21" hidden="false" customHeight="false" outlineLevel="0" collapsed="false">
      <c r="A276" s="60"/>
      <c r="B276" s="52" t="s">
        <v>36</v>
      </c>
      <c r="C276" s="60"/>
      <c r="D276" s="52" t="s">
        <v>37</v>
      </c>
      <c r="E276" s="52"/>
      <c r="F276" s="52" t="s">
        <v>38</v>
      </c>
      <c r="G276" s="60"/>
      <c r="H276" s="61"/>
      <c r="I276" s="61"/>
      <c r="J276" s="61"/>
      <c r="K276" s="61"/>
      <c r="L276" s="52" t="s">
        <v>39</v>
      </c>
      <c r="M276" s="41"/>
      <c r="N276" s="41"/>
      <c r="O276" s="41"/>
      <c r="P276" s="41"/>
      <c r="Q276" s="42"/>
      <c r="R276" s="42"/>
      <c r="S276" s="61"/>
      <c r="T276" s="62"/>
      <c r="U276" s="62"/>
      <c r="V276" s="62"/>
      <c r="W276" s="3"/>
    </row>
    <row r="277" customFormat="false" ht="11.25" hidden="false" customHeight="false" outlineLevel="0" collapsed="false">
      <c r="A277" s="41"/>
      <c r="B277" s="52" t="s">
        <v>40</v>
      </c>
      <c r="C277" s="41"/>
      <c r="D277" s="52" t="s">
        <v>40</v>
      </c>
      <c r="E277" s="52"/>
      <c r="F277" s="52" t="s">
        <v>40</v>
      </c>
      <c r="G277" s="52"/>
      <c r="H277" s="52" t="s">
        <v>32</v>
      </c>
      <c r="J277" s="52" t="s">
        <v>39</v>
      </c>
      <c r="K277" s="41"/>
      <c r="L277" s="52" t="s">
        <v>41</v>
      </c>
      <c r="M277" s="41"/>
      <c r="N277" s="63" t="s">
        <v>42</v>
      </c>
      <c r="O277" s="41"/>
      <c r="P277" s="63" t="s">
        <v>42</v>
      </c>
      <c r="Q277" s="41"/>
      <c r="R277" s="63" t="s">
        <v>42</v>
      </c>
      <c r="S277" s="42"/>
      <c r="T277" s="63" t="s">
        <v>42</v>
      </c>
      <c r="U277" s="29"/>
      <c r="V277" s="62"/>
      <c r="W277" s="3"/>
    </row>
    <row r="278" customFormat="false" ht="11.25" hidden="false" customHeight="false" outlineLevel="0" collapsed="false">
      <c r="A278" s="64" t="s">
        <v>43</v>
      </c>
      <c r="B278" s="52" t="s">
        <v>44</v>
      </c>
      <c r="C278" s="64"/>
      <c r="D278" s="52" t="s">
        <v>45</v>
      </c>
      <c r="E278" s="52"/>
      <c r="F278" s="52" t="s">
        <v>44</v>
      </c>
      <c r="G278" s="41"/>
      <c r="H278" s="52" t="s">
        <v>34</v>
      </c>
      <c r="J278" s="52" t="s">
        <v>33</v>
      </c>
      <c r="K278" s="41"/>
      <c r="L278" s="52" t="s">
        <v>33</v>
      </c>
      <c r="M278" s="52"/>
      <c r="N278" s="52" t="s">
        <v>46</v>
      </c>
      <c r="O278" s="52"/>
      <c r="P278" s="52" t="s">
        <v>47</v>
      </c>
      <c r="Q278" s="41"/>
      <c r="R278" s="52" t="s">
        <v>48</v>
      </c>
      <c r="S278" s="42"/>
      <c r="T278" s="63" t="s">
        <v>49</v>
      </c>
      <c r="U278" s="29"/>
      <c r="V278" s="62"/>
      <c r="W278" s="3"/>
    </row>
    <row r="279" s="117" customFormat="true" ht="11.25" hidden="false" customHeight="false" outlineLevel="0" collapsed="false">
      <c r="A279" s="113" t="s">
        <v>76</v>
      </c>
      <c r="B279" s="66"/>
      <c r="C279" s="67" t="n">
        <v>2008</v>
      </c>
      <c r="D279" s="114"/>
      <c r="E279" s="69" t="s">
        <v>51</v>
      </c>
      <c r="F279" s="70" t="n">
        <f aca="false">IF(ISERROR($B$288*D279),0,($B$288*D279))</f>
        <v>0</v>
      </c>
      <c r="G279" s="69" t="s">
        <v>52</v>
      </c>
      <c r="H279" s="71" t="n">
        <f aca="false">TLF_2008</f>
        <v>0.0483722666935329</v>
      </c>
      <c r="I279" s="72" t="s">
        <v>53</v>
      </c>
      <c r="J279" s="73" t="n">
        <f aca="false">CO2EF_2008</f>
        <v>1.1840149</v>
      </c>
      <c r="K279" s="74" t="s">
        <v>77</v>
      </c>
      <c r="L279" s="73" t="n">
        <f aca="false">H279*(1+J279)</f>
        <v>0.10564575120545</v>
      </c>
      <c r="M279" s="69" t="s">
        <v>54</v>
      </c>
      <c r="N279" s="75" t="n">
        <f aca="false">IF(F279&gt;0,((F279/(1-H279))*J279)/C_CO2,0)</f>
        <v>0</v>
      </c>
      <c r="O279" s="76" t="s">
        <v>54</v>
      </c>
      <c r="P279" s="75" t="n">
        <f aca="false">N279*Conversions!$B$11</f>
        <v>0</v>
      </c>
      <c r="Q279" s="76" t="s">
        <v>54</v>
      </c>
      <c r="R279" s="77" t="n">
        <f aca="false">P279*Short_Metric/1000000</f>
        <v>0</v>
      </c>
      <c r="S279" s="78" t="s">
        <v>54</v>
      </c>
      <c r="T279" s="77" t="n">
        <f aca="false">R279*C_CO2</f>
        <v>0</v>
      </c>
      <c r="U279" s="100"/>
      <c r="V279" s="62"/>
      <c r="W279" s="116"/>
    </row>
    <row r="280" s="117" customFormat="true" ht="11.25" hidden="false" customHeight="false" outlineLevel="0" collapsed="false">
      <c r="A280" s="113" t="s">
        <v>78</v>
      </c>
      <c r="B280" s="66"/>
      <c r="C280" s="67" t="n">
        <v>2008</v>
      </c>
      <c r="D280" s="114"/>
      <c r="E280" s="69" t="s">
        <v>51</v>
      </c>
      <c r="F280" s="70" t="n">
        <f aca="false">IF(ISERROR($B$288*D280),0,($B$288*D280))</f>
        <v>0</v>
      </c>
      <c r="G280" s="69" t="s">
        <v>52</v>
      </c>
      <c r="H280" s="71" t="n">
        <f aca="false">TLF_2008</f>
        <v>0.0483722666935329</v>
      </c>
      <c r="I280" s="72" t="s">
        <v>53</v>
      </c>
      <c r="J280" s="73" t="n">
        <f aca="false">CO2EF_2008</f>
        <v>1.1840149</v>
      </c>
      <c r="K280" s="74" t="s">
        <v>77</v>
      </c>
      <c r="L280" s="73" t="n">
        <f aca="false">H280*(1+J280)</f>
        <v>0.10564575120545</v>
      </c>
      <c r="M280" s="69" t="s">
        <v>54</v>
      </c>
      <c r="N280" s="75" t="n">
        <f aca="false">IF(F280&gt;0,((F280/(1-H280))*J280)/C_CO2,0)</f>
        <v>0</v>
      </c>
      <c r="O280" s="76" t="s">
        <v>54</v>
      </c>
      <c r="P280" s="75" t="n">
        <f aca="false">N280*Conversions!$B$11</f>
        <v>0</v>
      </c>
      <c r="Q280" s="76" t="s">
        <v>54</v>
      </c>
      <c r="R280" s="77" t="n">
        <f aca="false">P280*Short_Metric/1000000</f>
        <v>0</v>
      </c>
      <c r="S280" s="78" t="s">
        <v>54</v>
      </c>
      <c r="T280" s="77" t="n">
        <f aca="false">R280*C_CO2</f>
        <v>0</v>
      </c>
      <c r="U280" s="100"/>
      <c r="V280" s="62"/>
      <c r="W280" s="116"/>
    </row>
    <row r="281" s="117" customFormat="true" ht="11.25" hidden="false" customHeight="false" outlineLevel="0" collapsed="false">
      <c r="A281" s="113" t="s">
        <v>79</v>
      </c>
      <c r="B281" s="66"/>
      <c r="C281" s="67" t="n">
        <v>2008</v>
      </c>
      <c r="D281" s="114"/>
      <c r="E281" s="69" t="s">
        <v>51</v>
      </c>
      <c r="F281" s="70" t="n">
        <f aca="false">IF(ISERROR($B$288*D281),0,($B$288*D281))</f>
        <v>0</v>
      </c>
      <c r="G281" s="69" t="s">
        <v>52</v>
      </c>
      <c r="H281" s="71" t="n">
        <f aca="false">TLF_2008</f>
        <v>0.0483722666935329</v>
      </c>
      <c r="I281" s="72" t="s">
        <v>53</v>
      </c>
      <c r="J281" s="73" t="n">
        <f aca="false">CO2EF_2008</f>
        <v>1.1840149</v>
      </c>
      <c r="K281" s="74" t="s">
        <v>77</v>
      </c>
      <c r="L281" s="73" t="n">
        <f aca="false">H281*(1+J281)</f>
        <v>0.10564575120545</v>
      </c>
      <c r="M281" s="69" t="s">
        <v>54</v>
      </c>
      <c r="N281" s="75" t="n">
        <f aca="false">IF(F281&gt;0,((F281/(1-H281))*J281)/C_CO2,0)</f>
        <v>0</v>
      </c>
      <c r="O281" s="76" t="s">
        <v>54</v>
      </c>
      <c r="P281" s="75" t="n">
        <f aca="false">N281*Conversions!$B$11</f>
        <v>0</v>
      </c>
      <c r="Q281" s="76" t="s">
        <v>54</v>
      </c>
      <c r="R281" s="77" t="n">
        <f aca="false">P281*Short_Metric/1000000</f>
        <v>0</v>
      </c>
      <c r="S281" s="78" t="s">
        <v>54</v>
      </c>
      <c r="T281" s="77" t="n">
        <f aca="false">R281*C_CO2</f>
        <v>0</v>
      </c>
      <c r="U281" s="100"/>
      <c r="V281" s="62"/>
      <c r="W281" s="116"/>
    </row>
    <row r="282" s="117" customFormat="true" ht="11.25" hidden="false" customHeight="false" outlineLevel="0" collapsed="false">
      <c r="A282" s="113" t="s">
        <v>80</v>
      </c>
      <c r="B282" s="66"/>
      <c r="C282" s="67" t="n">
        <v>2008</v>
      </c>
      <c r="D282" s="114"/>
      <c r="E282" s="69" t="s">
        <v>51</v>
      </c>
      <c r="F282" s="70" t="n">
        <f aca="false">IF(ISERROR($B$288*D282),0,($B$288*D282))</f>
        <v>0</v>
      </c>
      <c r="G282" s="69" t="s">
        <v>52</v>
      </c>
      <c r="H282" s="71" t="n">
        <f aca="false">TLF_2008</f>
        <v>0.0483722666935329</v>
      </c>
      <c r="I282" s="72" t="s">
        <v>53</v>
      </c>
      <c r="J282" s="73" t="n">
        <f aca="false">CO2EF_2008</f>
        <v>1.1840149</v>
      </c>
      <c r="K282" s="74" t="s">
        <v>77</v>
      </c>
      <c r="L282" s="73" t="n">
        <f aca="false">H282*(1+J282)</f>
        <v>0.10564575120545</v>
      </c>
      <c r="M282" s="69" t="s">
        <v>54</v>
      </c>
      <c r="N282" s="75" t="n">
        <f aca="false">IF(F282&gt;0,((F282/(1-H282))*J282)/C_CO2,0)</f>
        <v>0</v>
      </c>
      <c r="O282" s="76" t="s">
        <v>54</v>
      </c>
      <c r="P282" s="75" t="n">
        <f aca="false">N282*Conversions!$B$11</f>
        <v>0</v>
      </c>
      <c r="Q282" s="76" t="s">
        <v>54</v>
      </c>
      <c r="R282" s="77" t="n">
        <f aca="false">P282*Short_Metric/1000000</f>
        <v>0</v>
      </c>
      <c r="S282" s="78" t="s">
        <v>54</v>
      </c>
      <c r="T282" s="77" t="n">
        <f aca="false">R282*C_CO2</f>
        <v>0</v>
      </c>
      <c r="U282" s="100"/>
      <c r="V282" s="62"/>
      <c r="W282" s="116"/>
    </row>
    <row r="283" s="117" customFormat="true" ht="11.25" hidden="false" customHeight="false" outlineLevel="0" collapsed="false">
      <c r="A283" s="113" t="s">
        <v>81</v>
      </c>
      <c r="B283" s="66"/>
      <c r="C283" s="67" t="n">
        <v>2008</v>
      </c>
      <c r="D283" s="114"/>
      <c r="E283" s="69" t="s">
        <v>51</v>
      </c>
      <c r="F283" s="70" t="n">
        <f aca="false">IF(ISERROR($B$288*D283),0,($B$288*D283))</f>
        <v>0</v>
      </c>
      <c r="G283" s="69" t="s">
        <v>52</v>
      </c>
      <c r="H283" s="71" t="n">
        <f aca="false">TLF_2008</f>
        <v>0.0483722666935329</v>
      </c>
      <c r="I283" s="72" t="s">
        <v>53</v>
      </c>
      <c r="J283" s="73" t="n">
        <f aca="false">CO2EF_2008</f>
        <v>1.1840149</v>
      </c>
      <c r="K283" s="74" t="s">
        <v>77</v>
      </c>
      <c r="L283" s="73" t="n">
        <f aca="false">H283*(1+J283)</f>
        <v>0.10564575120545</v>
      </c>
      <c r="M283" s="69" t="s">
        <v>54</v>
      </c>
      <c r="N283" s="75" t="n">
        <f aca="false">IF(F283&gt;0,((F283/(1-H283))*J283)/C_CO2,0)</f>
        <v>0</v>
      </c>
      <c r="O283" s="76" t="s">
        <v>54</v>
      </c>
      <c r="P283" s="75" t="n">
        <f aca="false">N283*Conversions!$B$11</f>
        <v>0</v>
      </c>
      <c r="Q283" s="76" t="s">
        <v>54</v>
      </c>
      <c r="R283" s="77" t="n">
        <f aca="false">P283*Short_Metric/1000000</f>
        <v>0</v>
      </c>
      <c r="S283" s="78" t="s">
        <v>54</v>
      </c>
      <c r="T283" s="77" t="n">
        <f aca="false">R283*C_CO2</f>
        <v>0</v>
      </c>
      <c r="U283" s="100"/>
      <c r="V283" s="62"/>
      <c r="W283" s="116"/>
    </row>
    <row r="284" s="117" customFormat="true" ht="11.25" hidden="false" customHeight="false" outlineLevel="0" collapsed="false">
      <c r="A284" s="113" t="s">
        <v>82</v>
      </c>
      <c r="B284" s="66"/>
      <c r="C284" s="67" t="n">
        <v>2008</v>
      </c>
      <c r="D284" s="114"/>
      <c r="E284" s="69" t="s">
        <v>51</v>
      </c>
      <c r="F284" s="70" t="n">
        <f aca="false">IF(ISERROR($B$288*D284),0,($B$288*D284))</f>
        <v>0</v>
      </c>
      <c r="G284" s="69" t="s">
        <v>52</v>
      </c>
      <c r="H284" s="71" t="n">
        <f aca="false">TLF_2008</f>
        <v>0.0483722666935329</v>
      </c>
      <c r="I284" s="72" t="s">
        <v>53</v>
      </c>
      <c r="J284" s="73" t="n">
        <f aca="false">CO2EF_2008</f>
        <v>1.1840149</v>
      </c>
      <c r="K284" s="74" t="s">
        <v>77</v>
      </c>
      <c r="L284" s="73" t="n">
        <f aca="false">H284*(1+J284)</f>
        <v>0.10564575120545</v>
      </c>
      <c r="M284" s="69" t="s">
        <v>54</v>
      </c>
      <c r="N284" s="75" t="n">
        <f aca="false">IF(F284&gt;0,((F284/(1-H284))*J284)/C_CO2,0)</f>
        <v>0</v>
      </c>
      <c r="O284" s="76" t="s">
        <v>54</v>
      </c>
      <c r="P284" s="75" t="n">
        <f aca="false">N284*Conversions!$B$11</f>
        <v>0</v>
      </c>
      <c r="Q284" s="76" t="s">
        <v>54</v>
      </c>
      <c r="R284" s="77" t="n">
        <f aca="false">P284*Short_Metric/1000000</f>
        <v>0</v>
      </c>
      <c r="S284" s="78" t="s">
        <v>54</v>
      </c>
      <c r="T284" s="77" t="n">
        <f aca="false">R284*C_CO2</f>
        <v>0</v>
      </c>
      <c r="U284" s="100"/>
      <c r="V284" s="62"/>
      <c r="W284" s="116"/>
    </row>
    <row r="285" s="117" customFormat="true" ht="11.25" hidden="false" customHeight="false" outlineLevel="0" collapsed="false">
      <c r="A285" s="113" t="s">
        <v>83</v>
      </c>
      <c r="B285" s="66"/>
      <c r="C285" s="67" t="n">
        <v>2008</v>
      </c>
      <c r="D285" s="114"/>
      <c r="E285" s="69" t="s">
        <v>51</v>
      </c>
      <c r="F285" s="70" t="n">
        <f aca="false">IF(ISERROR($B$288*D285),0,($B$288*D285))</f>
        <v>0</v>
      </c>
      <c r="G285" s="69" t="s">
        <v>52</v>
      </c>
      <c r="H285" s="71" t="n">
        <f aca="false">TLF_2008</f>
        <v>0.0483722666935329</v>
      </c>
      <c r="I285" s="72" t="s">
        <v>53</v>
      </c>
      <c r="J285" s="73" t="n">
        <f aca="false">CO2EF_2008</f>
        <v>1.1840149</v>
      </c>
      <c r="K285" s="74" t="s">
        <v>77</v>
      </c>
      <c r="L285" s="73" t="n">
        <f aca="false">H285*(1+J285)</f>
        <v>0.10564575120545</v>
      </c>
      <c r="M285" s="69" t="s">
        <v>54</v>
      </c>
      <c r="N285" s="75" t="n">
        <f aca="false">IF(F285&gt;0,((F285/(1-H285))*J285)/C_CO2,0)</f>
        <v>0</v>
      </c>
      <c r="O285" s="76" t="s">
        <v>54</v>
      </c>
      <c r="P285" s="75" t="n">
        <f aca="false">N285*Conversions!$B$11</f>
        <v>0</v>
      </c>
      <c r="Q285" s="76" t="s">
        <v>54</v>
      </c>
      <c r="R285" s="77" t="n">
        <f aca="false">P285*Short_Metric/1000000</f>
        <v>0</v>
      </c>
      <c r="S285" s="78" t="s">
        <v>54</v>
      </c>
      <c r="T285" s="77" t="n">
        <f aca="false">R285*C_CO2</f>
        <v>0</v>
      </c>
      <c r="U285" s="100"/>
      <c r="V285" s="62"/>
      <c r="W285" s="116"/>
    </row>
    <row r="286" s="117" customFormat="true" ht="11.25" hidden="false" customHeight="false" outlineLevel="0" collapsed="false">
      <c r="A286" s="113" t="s">
        <v>84</v>
      </c>
      <c r="B286" s="66"/>
      <c r="C286" s="67" t="n">
        <v>2008</v>
      </c>
      <c r="D286" s="114"/>
      <c r="E286" s="69" t="s">
        <v>51</v>
      </c>
      <c r="F286" s="70" t="n">
        <f aca="false">IF(ISERROR($B$288*D286),0,($B$288*D286))</f>
        <v>0</v>
      </c>
      <c r="G286" s="69" t="s">
        <v>52</v>
      </c>
      <c r="H286" s="71" t="n">
        <f aca="false">TLF_2008</f>
        <v>0.0483722666935329</v>
      </c>
      <c r="I286" s="72" t="s">
        <v>53</v>
      </c>
      <c r="J286" s="73" t="n">
        <f aca="false">CO2EF_2008</f>
        <v>1.1840149</v>
      </c>
      <c r="K286" s="74" t="s">
        <v>77</v>
      </c>
      <c r="L286" s="73" t="n">
        <f aca="false">H286*(1+J286)</f>
        <v>0.10564575120545</v>
      </c>
      <c r="M286" s="69" t="s">
        <v>54</v>
      </c>
      <c r="N286" s="75" t="n">
        <f aca="false">IF(F286&gt;0,((F286/(1-H286))*J286)/C_CO2,0)</f>
        <v>0</v>
      </c>
      <c r="O286" s="76" t="s">
        <v>54</v>
      </c>
      <c r="P286" s="75" t="n">
        <f aca="false">N286*Conversions!$B$11</f>
        <v>0</v>
      </c>
      <c r="Q286" s="76" t="s">
        <v>54</v>
      </c>
      <c r="R286" s="77" t="n">
        <f aca="false">P286*Short_Metric/1000000</f>
        <v>0</v>
      </c>
      <c r="S286" s="78" t="s">
        <v>54</v>
      </c>
      <c r="T286" s="77" t="n">
        <f aca="false">R286*C_CO2</f>
        <v>0</v>
      </c>
      <c r="U286" s="100"/>
      <c r="V286" s="62"/>
      <c r="W286" s="116"/>
    </row>
    <row r="287" s="117" customFormat="true" ht="11.25" hidden="false" customHeight="false" outlineLevel="0" collapsed="false">
      <c r="A287" s="118" t="s">
        <v>74</v>
      </c>
      <c r="B287" s="66"/>
      <c r="C287" s="69"/>
      <c r="D287" s="114"/>
      <c r="E287" s="69" t="s">
        <v>51</v>
      </c>
      <c r="F287" s="70" t="n">
        <f aca="false">IF(ISERROR($B$288*D287),0,($B$288*D287))</f>
        <v>0</v>
      </c>
      <c r="G287" s="69" t="s">
        <v>52</v>
      </c>
      <c r="H287" s="71" t="n">
        <f aca="false">TLF_2008</f>
        <v>0.0483722666935329</v>
      </c>
      <c r="I287" s="72" t="s">
        <v>53</v>
      </c>
      <c r="J287" s="73" t="n">
        <f aca="false">CO2EF_2008</f>
        <v>1.1840149</v>
      </c>
      <c r="K287" s="74" t="s">
        <v>77</v>
      </c>
      <c r="L287" s="73" t="n">
        <f aca="false">H287*(1+J287)</f>
        <v>0.10564575120545</v>
      </c>
      <c r="M287" s="69" t="s">
        <v>54</v>
      </c>
      <c r="N287" s="75" t="n">
        <f aca="false">IF(F287&gt;0,((F287/(1-H287))*J287)/C_CO2,0)</f>
        <v>0</v>
      </c>
      <c r="O287" s="76" t="s">
        <v>54</v>
      </c>
      <c r="P287" s="75" t="n">
        <f aca="false">N287*Conversions!$B$11</f>
        <v>0</v>
      </c>
      <c r="Q287" s="76" t="s">
        <v>54</v>
      </c>
      <c r="R287" s="77" t="n">
        <f aca="false">P287*Short_Metric/1000000</f>
        <v>0</v>
      </c>
      <c r="S287" s="78" t="s">
        <v>54</v>
      </c>
      <c r="T287" s="77" t="n">
        <f aca="false">R287*C_CO2</f>
        <v>0</v>
      </c>
      <c r="U287" s="100"/>
      <c r="V287" s="62"/>
      <c r="W287" s="116"/>
    </row>
    <row r="288" s="108" customFormat="true" ht="11.25" hidden="false" customHeight="false" outlineLevel="0" collapsed="false">
      <c r="A288" s="80" t="s">
        <v>59</v>
      </c>
      <c r="B288" s="119"/>
      <c r="C288" s="63" t="s">
        <v>60</v>
      </c>
      <c r="D288" s="82" t="n">
        <f aca="false">SUM(D279:D287)</f>
        <v>0</v>
      </c>
      <c r="E288" s="69" t="s">
        <v>51</v>
      </c>
      <c r="F288" s="83" t="n">
        <f aca="false">SUM(F279:F287)</f>
        <v>0</v>
      </c>
      <c r="G288" s="63" t="s">
        <v>52</v>
      </c>
      <c r="H288" s="84" t="n">
        <f aca="false">TLF_2008</f>
        <v>0.0483722666935329</v>
      </c>
      <c r="I288" s="85" t="s">
        <v>53</v>
      </c>
      <c r="J288" s="86" t="n">
        <f aca="false">CO2EF_2008</f>
        <v>1.1840149</v>
      </c>
      <c r="K288" s="52" t="s">
        <v>77</v>
      </c>
      <c r="L288" s="86" t="n">
        <f aca="false">H288*(1+J288)</f>
        <v>0.10564575120545</v>
      </c>
      <c r="M288" s="63" t="s">
        <v>54</v>
      </c>
      <c r="N288" s="87" t="n">
        <f aca="false">IF(F288&gt;0,((F288/(1-H288))*J288)/C_CO2,0)</f>
        <v>0</v>
      </c>
      <c r="O288" s="88" t="s">
        <v>54</v>
      </c>
      <c r="P288" s="87" t="n">
        <f aca="false">N288*Conversions!$B$11</f>
        <v>0</v>
      </c>
      <c r="Q288" s="88" t="s">
        <v>54</v>
      </c>
      <c r="R288" s="89" t="n">
        <f aca="false">P288*Short_Metric/1000000</f>
        <v>0</v>
      </c>
      <c r="S288" s="90" t="s">
        <v>54</v>
      </c>
      <c r="T288" s="89" t="n">
        <f aca="false">R288*C_CO2</f>
        <v>0</v>
      </c>
      <c r="U288" s="107"/>
      <c r="V288" s="107"/>
      <c r="W288" s="107"/>
    </row>
    <row r="289" customFormat="false" ht="11.25" hidden="false" customHeight="false" outlineLevel="0" collapsed="false">
      <c r="D289" s="91" t="str">
        <f aca="false">IF(D288=100%,"Okay","Column total must equal 100%")</f>
        <v>Column total must equal 100%</v>
      </c>
    </row>
    <row r="290" customFormat="false" ht="21" hidden="false" customHeight="false" outlineLevel="0" collapsed="false">
      <c r="A290" s="110" t="s">
        <v>75</v>
      </c>
      <c r="B290" s="111" t="n">
        <f aca="false">B275+1</f>
        <v>2009</v>
      </c>
      <c r="C290" s="110"/>
      <c r="D290" s="112"/>
      <c r="E290" s="112"/>
      <c r="F290" s="112"/>
      <c r="G290" s="110"/>
      <c r="H290" s="112"/>
      <c r="I290" s="112"/>
      <c r="J290" s="112"/>
      <c r="K290" s="112"/>
      <c r="L290" s="112"/>
      <c r="M290" s="112"/>
      <c r="N290" s="112"/>
      <c r="O290" s="112"/>
      <c r="P290" s="112"/>
      <c r="Q290" s="112"/>
      <c r="R290" s="112"/>
      <c r="S290" s="112"/>
      <c r="T290" s="112"/>
      <c r="U290" s="94"/>
      <c r="V290" s="94"/>
      <c r="W290" s="3"/>
    </row>
    <row r="291" customFormat="false" ht="21" hidden="false" customHeight="false" outlineLevel="0" collapsed="false">
      <c r="A291" s="60"/>
      <c r="B291" s="52" t="s">
        <v>36</v>
      </c>
      <c r="C291" s="60"/>
      <c r="D291" s="52" t="s">
        <v>37</v>
      </c>
      <c r="E291" s="52"/>
      <c r="F291" s="52" t="s">
        <v>38</v>
      </c>
      <c r="G291" s="60"/>
      <c r="H291" s="61"/>
      <c r="I291" s="61"/>
      <c r="J291" s="61"/>
      <c r="K291" s="61"/>
      <c r="L291" s="52" t="s">
        <v>39</v>
      </c>
      <c r="M291" s="41"/>
      <c r="N291" s="41"/>
      <c r="O291" s="41"/>
      <c r="P291" s="41"/>
      <c r="Q291" s="42"/>
      <c r="R291" s="42"/>
      <c r="S291" s="61"/>
      <c r="T291" s="62"/>
      <c r="U291" s="62"/>
      <c r="V291" s="62"/>
      <c r="W291" s="3"/>
    </row>
    <row r="292" customFormat="false" ht="11.25" hidden="false" customHeight="false" outlineLevel="0" collapsed="false">
      <c r="A292" s="41"/>
      <c r="B292" s="52" t="s">
        <v>40</v>
      </c>
      <c r="C292" s="41"/>
      <c r="D292" s="52" t="s">
        <v>40</v>
      </c>
      <c r="E292" s="52"/>
      <c r="F292" s="52" t="s">
        <v>40</v>
      </c>
      <c r="G292" s="52"/>
      <c r="H292" s="52" t="s">
        <v>32</v>
      </c>
      <c r="J292" s="52" t="s">
        <v>39</v>
      </c>
      <c r="K292" s="41"/>
      <c r="L292" s="52" t="s">
        <v>41</v>
      </c>
      <c r="M292" s="41"/>
      <c r="N292" s="63" t="s">
        <v>42</v>
      </c>
      <c r="O292" s="41"/>
      <c r="P292" s="63" t="s">
        <v>42</v>
      </c>
      <c r="Q292" s="41"/>
      <c r="R292" s="63" t="s">
        <v>42</v>
      </c>
      <c r="S292" s="42"/>
      <c r="T292" s="63" t="s">
        <v>42</v>
      </c>
      <c r="U292" s="29"/>
      <c r="V292" s="62"/>
      <c r="W292" s="3"/>
    </row>
    <row r="293" customFormat="false" ht="11.25" hidden="false" customHeight="false" outlineLevel="0" collapsed="false">
      <c r="A293" s="64" t="s">
        <v>43</v>
      </c>
      <c r="B293" s="52" t="s">
        <v>44</v>
      </c>
      <c r="C293" s="64"/>
      <c r="D293" s="52" t="s">
        <v>45</v>
      </c>
      <c r="E293" s="52"/>
      <c r="F293" s="52" t="s">
        <v>44</v>
      </c>
      <c r="G293" s="41"/>
      <c r="H293" s="52" t="s">
        <v>34</v>
      </c>
      <c r="J293" s="52" t="s">
        <v>33</v>
      </c>
      <c r="K293" s="41"/>
      <c r="L293" s="52" t="s">
        <v>33</v>
      </c>
      <c r="M293" s="52"/>
      <c r="N293" s="52" t="s">
        <v>46</v>
      </c>
      <c r="O293" s="52"/>
      <c r="P293" s="52" t="s">
        <v>47</v>
      </c>
      <c r="Q293" s="41"/>
      <c r="R293" s="52" t="s">
        <v>48</v>
      </c>
      <c r="S293" s="42"/>
      <c r="T293" s="63" t="s">
        <v>49</v>
      </c>
      <c r="U293" s="29"/>
      <c r="V293" s="62"/>
      <c r="W293" s="3"/>
    </row>
    <row r="294" s="117" customFormat="true" ht="11.25" hidden="false" customHeight="false" outlineLevel="0" collapsed="false">
      <c r="A294" s="113" t="s">
        <v>76</v>
      </c>
      <c r="B294" s="66"/>
      <c r="C294" s="67" t="n">
        <v>2009</v>
      </c>
      <c r="D294" s="114"/>
      <c r="E294" s="69" t="s">
        <v>51</v>
      </c>
      <c r="F294" s="70" t="n">
        <f aca="false">IF(ISERROR($B$303*D294),0,($B$303*D294))</f>
        <v>0</v>
      </c>
      <c r="G294" s="69" t="s">
        <v>52</v>
      </c>
      <c r="H294" s="71" t="n">
        <f aca="false">TLF_2009</f>
        <v>0.0820809850974764</v>
      </c>
      <c r="I294" s="72" t="s">
        <v>53</v>
      </c>
      <c r="J294" s="73" t="n">
        <f aca="false">CO2EF_2009</f>
        <v>1.0893736</v>
      </c>
      <c r="K294" s="74" t="s">
        <v>77</v>
      </c>
      <c r="L294" s="73" t="n">
        <f aca="false">H294*(1+J294)</f>
        <v>0.171497843324661</v>
      </c>
      <c r="M294" s="69" t="s">
        <v>54</v>
      </c>
      <c r="N294" s="75" t="n">
        <f aca="false">IF(F294&gt;0,((F294/(1-H294))*J294)/C_CO2,0)</f>
        <v>0</v>
      </c>
      <c r="O294" s="76" t="s">
        <v>54</v>
      </c>
      <c r="P294" s="75" t="n">
        <f aca="false">N294*Conversions!$B$11</f>
        <v>0</v>
      </c>
      <c r="Q294" s="76" t="s">
        <v>54</v>
      </c>
      <c r="R294" s="77" t="n">
        <f aca="false">P294*Short_Metric/1000000</f>
        <v>0</v>
      </c>
      <c r="S294" s="78" t="s">
        <v>54</v>
      </c>
      <c r="T294" s="77" t="n">
        <f aca="false">R294*C_CO2</f>
        <v>0</v>
      </c>
      <c r="U294" s="100"/>
      <c r="V294" s="62"/>
      <c r="W294" s="116"/>
    </row>
    <row r="295" s="117" customFormat="true" ht="11.25" hidden="false" customHeight="false" outlineLevel="0" collapsed="false">
      <c r="A295" s="113" t="s">
        <v>78</v>
      </c>
      <c r="B295" s="66"/>
      <c r="C295" s="67" t="n">
        <v>2009</v>
      </c>
      <c r="D295" s="114"/>
      <c r="E295" s="69" t="s">
        <v>51</v>
      </c>
      <c r="F295" s="70" t="n">
        <f aca="false">IF(ISERROR($B$303*D295),0,($B$303*D295))</f>
        <v>0</v>
      </c>
      <c r="G295" s="69" t="s">
        <v>52</v>
      </c>
      <c r="H295" s="71" t="n">
        <f aca="false">TLF_2009</f>
        <v>0.0820809850974764</v>
      </c>
      <c r="I295" s="72" t="s">
        <v>53</v>
      </c>
      <c r="J295" s="73" t="n">
        <f aca="false">CO2EF_2009</f>
        <v>1.0893736</v>
      </c>
      <c r="K295" s="74" t="s">
        <v>77</v>
      </c>
      <c r="L295" s="73" t="n">
        <f aca="false">H295*(1+J295)</f>
        <v>0.171497843324661</v>
      </c>
      <c r="M295" s="69" t="s">
        <v>54</v>
      </c>
      <c r="N295" s="75" t="n">
        <f aca="false">IF(F295&gt;0,((F295/(1-H295))*J295)/C_CO2,0)</f>
        <v>0</v>
      </c>
      <c r="O295" s="76" t="s">
        <v>54</v>
      </c>
      <c r="P295" s="75" t="n">
        <f aca="false">N295*Conversions!$B$11</f>
        <v>0</v>
      </c>
      <c r="Q295" s="76" t="s">
        <v>54</v>
      </c>
      <c r="R295" s="77" t="n">
        <f aca="false">P295*Short_Metric/1000000</f>
        <v>0</v>
      </c>
      <c r="S295" s="78" t="s">
        <v>54</v>
      </c>
      <c r="T295" s="77" t="n">
        <f aca="false">R295*C_CO2</f>
        <v>0</v>
      </c>
      <c r="U295" s="100"/>
      <c r="V295" s="62"/>
      <c r="W295" s="116"/>
    </row>
    <row r="296" s="117" customFormat="true" ht="11.25" hidden="false" customHeight="false" outlineLevel="0" collapsed="false">
      <c r="A296" s="113" t="s">
        <v>79</v>
      </c>
      <c r="B296" s="66"/>
      <c r="C296" s="67" t="n">
        <v>2009</v>
      </c>
      <c r="D296" s="114"/>
      <c r="E296" s="69" t="s">
        <v>51</v>
      </c>
      <c r="F296" s="70" t="n">
        <f aca="false">IF(ISERROR($B$303*D296),0,($B$303*D296))</f>
        <v>0</v>
      </c>
      <c r="G296" s="69" t="s">
        <v>52</v>
      </c>
      <c r="H296" s="71" t="n">
        <f aca="false">TLF_2009</f>
        <v>0.0820809850974764</v>
      </c>
      <c r="I296" s="72" t="s">
        <v>53</v>
      </c>
      <c r="J296" s="73" t="n">
        <f aca="false">CO2EF_2009</f>
        <v>1.0893736</v>
      </c>
      <c r="K296" s="74" t="s">
        <v>77</v>
      </c>
      <c r="L296" s="73" t="n">
        <f aca="false">H296*(1+J296)</f>
        <v>0.171497843324661</v>
      </c>
      <c r="M296" s="69" t="s">
        <v>54</v>
      </c>
      <c r="N296" s="75" t="n">
        <f aca="false">IF(F296&gt;0,((F296/(1-H296))*J296)/C_CO2,0)</f>
        <v>0</v>
      </c>
      <c r="O296" s="76" t="s">
        <v>54</v>
      </c>
      <c r="P296" s="75" t="n">
        <f aca="false">N296*Conversions!$B$11</f>
        <v>0</v>
      </c>
      <c r="Q296" s="76" t="s">
        <v>54</v>
      </c>
      <c r="R296" s="77" t="n">
        <f aca="false">P296*Short_Metric/1000000</f>
        <v>0</v>
      </c>
      <c r="S296" s="78" t="s">
        <v>54</v>
      </c>
      <c r="T296" s="77" t="n">
        <f aca="false">R296*C_CO2</f>
        <v>0</v>
      </c>
      <c r="U296" s="100"/>
      <c r="V296" s="62"/>
      <c r="W296" s="116"/>
    </row>
    <row r="297" s="117" customFormat="true" ht="11.25" hidden="false" customHeight="false" outlineLevel="0" collapsed="false">
      <c r="A297" s="113" t="s">
        <v>80</v>
      </c>
      <c r="B297" s="66"/>
      <c r="C297" s="67" t="n">
        <v>2009</v>
      </c>
      <c r="D297" s="114"/>
      <c r="E297" s="69" t="s">
        <v>51</v>
      </c>
      <c r="F297" s="70" t="n">
        <f aca="false">IF(ISERROR($B$303*D297),0,($B$303*D297))</f>
        <v>0</v>
      </c>
      <c r="G297" s="69" t="s">
        <v>52</v>
      </c>
      <c r="H297" s="71" t="n">
        <f aca="false">TLF_2009</f>
        <v>0.0820809850974764</v>
      </c>
      <c r="I297" s="72" t="s">
        <v>53</v>
      </c>
      <c r="J297" s="73" t="n">
        <f aca="false">CO2EF_2009</f>
        <v>1.0893736</v>
      </c>
      <c r="K297" s="74" t="s">
        <v>77</v>
      </c>
      <c r="L297" s="73" t="n">
        <f aca="false">H297*(1+J297)</f>
        <v>0.171497843324661</v>
      </c>
      <c r="M297" s="69" t="s">
        <v>54</v>
      </c>
      <c r="N297" s="75" t="n">
        <f aca="false">IF(F297&gt;0,((F297/(1-H297))*J297)/C_CO2,0)</f>
        <v>0</v>
      </c>
      <c r="O297" s="76" t="s">
        <v>54</v>
      </c>
      <c r="P297" s="75" t="n">
        <f aca="false">N297*Conversions!$B$11</f>
        <v>0</v>
      </c>
      <c r="Q297" s="76" t="s">
        <v>54</v>
      </c>
      <c r="R297" s="77" t="n">
        <f aca="false">P297*Short_Metric/1000000</f>
        <v>0</v>
      </c>
      <c r="S297" s="78" t="s">
        <v>54</v>
      </c>
      <c r="T297" s="77" t="n">
        <f aca="false">R297*C_CO2</f>
        <v>0</v>
      </c>
      <c r="U297" s="100"/>
      <c r="V297" s="62"/>
      <c r="W297" s="116"/>
    </row>
    <row r="298" s="117" customFormat="true" ht="11.25" hidden="false" customHeight="false" outlineLevel="0" collapsed="false">
      <c r="A298" s="113" t="s">
        <v>81</v>
      </c>
      <c r="B298" s="66"/>
      <c r="C298" s="67" t="n">
        <v>2009</v>
      </c>
      <c r="D298" s="114"/>
      <c r="E298" s="69" t="s">
        <v>51</v>
      </c>
      <c r="F298" s="70" t="n">
        <f aca="false">IF(ISERROR($B$303*D298),0,($B$303*D298))</f>
        <v>0</v>
      </c>
      <c r="G298" s="69" t="s">
        <v>52</v>
      </c>
      <c r="H298" s="71" t="n">
        <f aca="false">TLF_2009</f>
        <v>0.0820809850974764</v>
      </c>
      <c r="I298" s="72" t="s">
        <v>53</v>
      </c>
      <c r="J298" s="73" t="n">
        <f aca="false">CO2EF_2009</f>
        <v>1.0893736</v>
      </c>
      <c r="K298" s="74" t="s">
        <v>77</v>
      </c>
      <c r="L298" s="73" t="n">
        <f aca="false">H298*(1+J298)</f>
        <v>0.171497843324661</v>
      </c>
      <c r="M298" s="69" t="s">
        <v>54</v>
      </c>
      <c r="N298" s="75" t="n">
        <f aca="false">IF(F298&gt;0,((F298/(1-H298))*J298)/C_CO2,0)</f>
        <v>0</v>
      </c>
      <c r="O298" s="76" t="s">
        <v>54</v>
      </c>
      <c r="P298" s="75" t="n">
        <f aca="false">N298*Conversions!$B$11</f>
        <v>0</v>
      </c>
      <c r="Q298" s="76" t="s">
        <v>54</v>
      </c>
      <c r="R298" s="77" t="n">
        <f aca="false">P298*Short_Metric/1000000</f>
        <v>0</v>
      </c>
      <c r="S298" s="78" t="s">
        <v>54</v>
      </c>
      <c r="T298" s="77" t="n">
        <f aca="false">R298*C_CO2</f>
        <v>0</v>
      </c>
      <c r="U298" s="100"/>
      <c r="V298" s="62"/>
      <c r="W298" s="116"/>
    </row>
    <row r="299" s="117" customFormat="true" ht="11.25" hidden="false" customHeight="false" outlineLevel="0" collapsed="false">
      <c r="A299" s="113" t="s">
        <v>82</v>
      </c>
      <c r="B299" s="66"/>
      <c r="C299" s="67" t="n">
        <v>2009</v>
      </c>
      <c r="D299" s="114"/>
      <c r="E299" s="69" t="s">
        <v>51</v>
      </c>
      <c r="F299" s="70" t="n">
        <f aca="false">IF(ISERROR($B$303*D299),0,($B$303*D299))</f>
        <v>0</v>
      </c>
      <c r="G299" s="69" t="s">
        <v>52</v>
      </c>
      <c r="H299" s="71" t="n">
        <f aca="false">TLF_2009</f>
        <v>0.0820809850974764</v>
      </c>
      <c r="I299" s="72" t="s">
        <v>53</v>
      </c>
      <c r="J299" s="73" t="n">
        <f aca="false">CO2EF_2009</f>
        <v>1.0893736</v>
      </c>
      <c r="K299" s="74" t="s">
        <v>77</v>
      </c>
      <c r="L299" s="73" t="n">
        <f aca="false">H299*(1+J299)</f>
        <v>0.171497843324661</v>
      </c>
      <c r="M299" s="69" t="s">
        <v>54</v>
      </c>
      <c r="N299" s="75" t="n">
        <f aca="false">IF(F299&gt;0,((F299/(1-H299))*J299)/C_CO2,0)</f>
        <v>0</v>
      </c>
      <c r="O299" s="76" t="s">
        <v>54</v>
      </c>
      <c r="P299" s="75" t="n">
        <f aca="false">N299*Conversions!$B$11</f>
        <v>0</v>
      </c>
      <c r="Q299" s="76" t="s">
        <v>54</v>
      </c>
      <c r="R299" s="77" t="n">
        <f aca="false">P299*Short_Metric/1000000</f>
        <v>0</v>
      </c>
      <c r="S299" s="78" t="s">
        <v>54</v>
      </c>
      <c r="T299" s="77" t="n">
        <f aca="false">R299*C_CO2</f>
        <v>0</v>
      </c>
      <c r="U299" s="100"/>
      <c r="V299" s="62"/>
      <c r="W299" s="116"/>
    </row>
    <row r="300" s="117" customFormat="true" ht="11.25" hidden="false" customHeight="false" outlineLevel="0" collapsed="false">
      <c r="A300" s="113" t="s">
        <v>83</v>
      </c>
      <c r="B300" s="66"/>
      <c r="C300" s="67" t="n">
        <v>2009</v>
      </c>
      <c r="D300" s="114"/>
      <c r="E300" s="69" t="s">
        <v>51</v>
      </c>
      <c r="F300" s="70" t="n">
        <f aca="false">IF(ISERROR($B$303*D300),0,($B$303*D300))</f>
        <v>0</v>
      </c>
      <c r="G300" s="69" t="s">
        <v>52</v>
      </c>
      <c r="H300" s="71" t="n">
        <f aca="false">TLF_2009</f>
        <v>0.0820809850974764</v>
      </c>
      <c r="I300" s="72" t="s">
        <v>53</v>
      </c>
      <c r="J300" s="73" t="n">
        <f aca="false">CO2EF_2009</f>
        <v>1.0893736</v>
      </c>
      <c r="K300" s="74" t="s">
        <v>77</v>
      </c>
      <c r="L300" s="73" t="n">
        <f aca="false">H300*(1+J300)</f>
        <v>0.171497843324661</v>
      </c>
      <c r="M300" s="69" t="s">
        <v>54</v>
      </c>
      <c r="N300" s="75" t="n">
        <f aca="false">IF(F300&gt;0,((F300/(1-H300))*J300)/C_CO2,0)</f>
        <v>0</v>
      </c>
      <c r="O300" s="76" t="s">
        <v>54</v>
      </c>
      <c r="P300" s="75" t="n">
        <f aca="false">N300*Conversions!$B$11</f>
        <v>0</v>
      </c>
      <c r="Q300" s="76" t="s">
        <v>54</v>
      </c>
      <c r="R300" s="77" t="n">
        <f aca="false">P300*Short_Metric/1000000</f>
        <v>0</v>
      </c>
      <c r="S300" s="78" t="s">
        <v>54</v>
      </c>
      <c r="T300" s="77" t="n">
        <f aca="false">R300*C_CO2</f>
        <v>0</v>
      </c>
      <c r="U300" s="100"/>
      <c r="V300" s="62"/>
      <c r="W300" s="116"/>
    </row>
    <row r="301" s="117" customFormat="true" ht="11.25" hidden="false" customHeight="false" outlineLevel="0" collapsed="false">
      <c r="A301" s="113" t="s">
        <v>84</v>
      </c>
      <c r="B301" s="66"/>
      <c r="C301" s="67" t="n">
        <v>2009</v>
      </c>
      <c r="D301" s="114"/>
      <c r="E301" s="69" t="s">
        <v>51</v>
      </c>
      <c r="F301" s="70" t="n">
        <f aca="false">IF(ISERROR($B$303*D301),0,($B$303*D301))</f>
        <v>0</v>
      </c>
      <c r="G301" s="69" t="s">
        <v>52</v>
      </c>
      <c r="H301" s="71" t="n">
        <f aca="false">TLF_2009</f>
        <v>0.0820809850974764</v>
      </c>
      <c r="I301" s="72" t="s">
        <v>53</v>
      </c>
      <c r="J301" s="73" t="n">
        <f aca="false">CO2EF_2009</f>
        <v>1.0893736</v>
      </c>
      <c r="K301" s="74" t="s">
        <v>77</v>
      </c>
      <c r="L301" s="73" t="n">
        <f aca="false">H301*(1+J301)</f>
        <v>0.171497843324661</v>
      </c>
      <c r="M301" s="69" t="s">
        <v>54</v>
      </c>
      <c r="N301" s="75" t="n">
        <f aca="false">IF(F301&gt;0,((F301/(1-H301))*J301)/C_CO2,0)</f>
        <v>0</v>
      </c>
      <c r="O301" s="76" t="s">
        <v>54</v>
      </c>
      <c r="P301" s="75" t="n">
        <f aca="false">N301*Conversions!$B$11</f>
        <v>0</v>
      </c>
      <c r="Q301" s="76" t="s">
        <v>54</v>
      </c>
      <c r="R301" s="77" t="n">
        <f aca="false">P301*Short_Metric/1000000</f>
        <v>0</v>
      </c>
      <c r="S301" s="78" t="s">
        <v>54</v>
      </c>
      <c r="T301" s="77" t="n">
        <f aca="false">R301*C_CO2</f>
        <v>0</v>
      </c>
      <c r="U301" s="100"/>
      <c r="V301" s="62"/>
      <c r="W301" s="116"/>
    </row>
    <row r="302" s="117" customFormat="true" ht="11.25" hidden="false" customHeight="false" outlineLevel="0" collapsed="false">
      <c r="A302" s="118" t="s">
        <v>74</v>
      </c>
      <c r="B302" s="66"/>
      <c r="C302" s="69"/>
      <c r="D302" s="114"/>
      <c r="E302" s="69" t="s">
        <v>51</v>
      </c>
      <c r="F302" s="70" t="n">
        <f aca="false">IF(ISERROR($B$303*D302),0,($B$303*D302))</f>
        <v>0</v>
      </c>
      <c r="G302" s="69" t="s">
        <v>52</v>
      </c>
      <c r="H302" s="71" t="n">
        <f aca="false">TLF_2009</f>
        <v>0.0820809850974764</v>
      </c>
      <c r="I302" s="72" t="s">
        <v>53</v>
      </c>
      <c r="J302" s="73" t="n">
        <f aca="false">CO2EF_2009</f>
        <v>1.0893736</v>
      </c>
      <c r="K302" s="74" t="s">
        <v>77</v>
      </c>
      <c r="L302" s="73" t="n">
        <f aca="false">H302*(1+J302)</f>
        <v>0.171497843324661</v>
      </c>
      <c r="M302" s="69" t="s">
        <v>54</v>
      </c>
      <c r="N302" s="75" t="n">
        <f aca="false">IF(F302&gt;0,((F302/(1-H302))*J302)/C_CO2,0)</f>
        <v>0</v>
      </c>
      <c r="O302" s="76" t="s">
        <v>54</v>
      </c>
      <c r="P302" s="75" t="n">
        <f aca="false">N302*Conversions!$B$11</f>
        <v>0</v>
      </c>
      <c r="Q302" s="76" t="s">
        <v>54</v>
      </c>
      <c r="R302" s="77" t="n">
        <f aca="false">P302*Short_Metric/1000000</f>
        <v>0</v>
      </c>
      <c r="S302" s="78" t="s">
        <v>54</v>
      </c>
      <c r="T302" s="77" t="n">
        <f aca="false">R302*C_CO2</f>
        <v>0</v>
      </c>
      <c r="U302" s="100"/>
      <c r="V302" s="62"/>
      <c r="W302" s="116"/>
    </row>
    <row r="303" s="108" customFormat="true" ht="11.25" hidden="false" customHeight="false" outlineLevel="0" collapsed="false">
      <c r="A303" s="80" t="s">
        <v>59</v>
      </c>
      <c r="B303" s="119"/>
      <c r="C303" s="63" t="s">
        <v>60</v>
      </c>
      <c r="D303" s="82" t="n">
        <f aca="false">SUM(D294:D302)</f>
        <v>0</v>
      </c>
      <c r="E303" s="69" t="s">
        <v>51</v>
      </c>
      <c r="F303" s="83" t="n">
        <f aca="false">SUM(F294:F302)</f>
        <v>0</v>
      </c>
      <c r="G303" s="63" t="s">
        <v>52</v>
      </c>
      <c r="H303" s="84" t="n">
        <f aca="false">TLF_2009</f>
        <v>0.0820809850974764</v>
      </c>
      <c r="I303" s="85" t="s">
        <v>53</v>
      </c>
      <c r="J303" s="86" t="n">
        <f aca="false">CO2EF_2009</f>
        <v>1.0893736</v>
      </c>
      <c r="K303" s="52" t="s">
        <v>77</v>
      </c>
      <c r="L303" s="86" t="n">
        <f aca="false">H303*(1+J303)</f>
        <v>0.171497843324661</v>
      </c>
      <c r="M303" s="63" t="s">
        <v>54</v>
      </c>
      <c r="N303" s="87" t="n">
        <f aca="false">IF(F303&gt;0,((F303/(1-H303))*J303)/C_CO2,0)</f>
        <v>0</v>
      </c>
      <c r="O303" s="88" t="s">
        <v>54</v>
      </c>
      <c r="P303" s="87" t="n">
        <f aca="false">N303*Conversions!$B$11</f>
        <v>0</v>
      </c>
      <c r="Q303" s="88" t="s">
        <v>54</v>
      </c>
      <c r="R303" s="89" t="n">
        <f aca="false">P303*Short_Metric/1000000</f>
        <v>0</v>
      </c>
      <c r="S303" s="90" t="s">
        <v>54</v>
      </c>
      <c r="T303" s="89" t="n">
        <f aca="false">R303*C_CO2</f>
        <v>0</v>
      </c>
      <c r="U303" s="107"/>
      <c r="V303" s="107"/>
      <c r="W303" s="107"/>
    </row>
    <row r="304" customFormat="false" ht="11.25" hidden="false" customHeight="false" outlineLevel="0" collapsed="false">
      <c r="D304" s="91" t="str">
        <f aca="false">IF(D303=100%,"Okay","Column total must equal 100%")</f>
        <v>Column total must equal 100%</v>
      </c>
    </row>
    <row r="305" customFormat="false" ht="21" hidden="false" customHeight="false" outlineLevel="0" collapsed="false">
      <c r="A305" s="110" t="s">
        <v>75</v>
      </c>
      <c r="B305" s="111" t="n">
        <f aca="false">B290+1</f>
        <v>2010</v>
      </c>
      <c r="C305" s="110"/>
      <c r="D305" s="112"/>
      <c r="E305" s="112"/>
      <c r="F305" s="112"/>
      <c r="G305" s="110"/>
      <c r="H305" s="112"/>
      <c r="I305" s="112"/>
      <c r="J305" s="112"/>
      <c r="K305" s="112"/>
      <c r="L305" s="112"/>
      <c r="M305" s="112"/>
      <c r="N305" s="112"/>
      <c r="O305" s="112"/>
      <c r="P305" s="112"/>
      <c r="Q305" s="112"/>
      <c r="R305" s="112"/>
      <c r="S305" s="112"/>
      <c r="T305" s="112"/>
      <c r="U305" s="94"/>
      <c r="V305" s="94"/>
      <c r="W305" s="3"/>
    </row>
    <row r="306" customFormat="false" ht="21" hidden="false" customHeight="false" outlineLevel="0" collapsed="false">
      <c r="A306" s="60"/>
      <c r="B306" s="52" t="s">
        <v>36</v>
      </c>
      <c r="C306" s="60"/>
      <c r="D306" s="52" t="s">
        <v>37</v>
      </c>
      <c r="E306" s="52"/>
      <c r="F306" s="52" t="s">
        <v>38</v>
      </c>
      <c r="G306" s="60"/>
      <c r="H306" s="61"/>
      <c r="I306" s="61"/>
      <c r="J306" s="61"/>
      <c r="K306" s="61"/>
      <c r="L306" s="52" t="s">
        <v>39</v>
      </c>
      <c r="M306" s="41"/>
      <c r="N306" s="41"/>
      <c r="O306" s="41"/>
      <c r="P306" s="41"/>
      <c r="Q306" s="42"/>
      <c r="R306" s="42"/>
      <c r="S306" s="61"/>
      <c r="T306" s="62"/>
      <c r="U306" s="62"/>
      <c r="V306" s="62"/>
      <c r="W306" s="3"/>
    </row>
    <row r="307" customFormat="false" ht="11.25" hidden="false" customHeight="false" outlineLevel="0" collapsed="false">
      <c r="A307" s="41"/>
      <c r="B307" s="52" t="s">
        <v>40</v>
      </c>
      <c r="C307" s="41"/>
      <c r="D307" s="52" t="s">
        <v>40</v>
      </c>
      <c r="E307" s="52"/>
      <c r="F307" s="52" t="s">
        <v>40</v>
      </c>
      <c r="G307" s="52"/>
      <c r="H307" s="52" t="s">
        <v>32</v>
      </c>
      <c r="J307" s="52" t="s">
        <v>39</v>
      </c>
      <c r="K307" s="41"/>
      <c r="L307" s="52" t="s">
        <v>41</v>
      </c>
      <c r="M307" s="41"/>
      <c r="N307" s="63" t="s">
        <v>42</v>
      </c>
      <c r="O307" s="41"/>
      <c r="P307" s="63" t="s">
        <v>42</v>
      </c>
      <c r="Q307" s="41"/>
      <c r="R307" s="63" t="s">
        <v>42</v>
      </c>
      <c r="S307" s="42"/>
      <c r="T307" s="63" t="s">
        <v>42</v>
      </c>
      <c r="U307" s="29"/>
      <c r="V307" s="62"/>
      <c r="W307" s="3"/>
    </row>
    <row r="308" customFormat="false" ht="11.25" hidden="false" customHeight="false" outlineLevel="0" collapsed="false">
      <c r="A308" s="64" t="s">
        <v>43</v>
      </c>
      <c r="B308" s="52" t="s">
        <v>44</v>
      </c>
      <c r="C308" s="64"/>
      <c r="D308" s="52" t="s">
        <v>45</v>
      </c>
      <c r="E308" s="52"/>
      <c r="F308" s="52" t="s">
        <v>44</v>
      </c>
      <c r="G308" s="41"/>
      <c r="H308" s="52" t="s">
        <v>34</v>
      </c>
      <c r="J308" s="52" t="s">
        <v>33</v>
      </c>
      <c r="K308" s="41"/>
      <c r="L308" s="52" t="s">
        <v>33</v>
      </c>
      <c r="M308" s="52"/>
      <c r="N308" s="52" t="s">
        <v>46</v>
      </c>
      <c r="O308" s="52"/>
      <c r="P308" s="52" t="s">
        <v>47</v>
      </c>
      <c r="Q308" s="41"/>
      <c r="R308" s="52" t="s">
        <v>48</v>
      </c>
      <c r="S308" s="42"/>
      <c r="T308" s="63" t="s">
        <v>49</v>
      </c>
      <c r="U308" s="29"/>
      <c r="V308" s="62"/>
      <c r="W308" s="3"/>
    </row>
    <row r="309" s="117" customFormat="true" ht="11.25" hidden="false" customHeight="false" outlineLevel="0" collapsed="false">
      <c r="A309" s="113" t="s">
        <v>76</v>
      </c>
      <c r="B309" s="66"/>
      <c r="C309" s="67" t="n">
        <v>2010</v>
      </c>
      <c r="D309" s="114"/>
      <c r="E309" s="69" t="s">
        <v>51</v>
      </c>
      <c r="F309" s="70" t="n">
        <f aca="false">IF(ISERROR($B$318*D309),0,($B$318*D309))</f>
        <v>0</v>
      </c>
      <c r="G309" s="69" t="s">
        <v>52</v>
      </c>
      <c r="H309" s="71" t="n">
        <f aca="false">TLF_2010</f>
        <v>0.0683624652966458</v>
      </c>
      <c r="I309" s="72" t="s">
        <v>53</v>
      </c>
      <c r="J309" s="73" t="n">
        <f aca="false">CO2EF_2010</f>
        <v>1.097622</v>
      </c>
      <c r="K309" s="74" t="s">
        <v>77</v>
      </c>
      <c r="L309" s="73" t="n">
        <f aca="false">H309*(1+J309)</f>
        <v>0.143398611180481</v>
      </c>
      <c r="M309" s="69" t="s">
        <v>54</v>
      </c>
      <c r="N309" s="75" t="n">
        <f aca="false">IF(F309&gt;0,((F309/(1-H309))*J309)/C_CO2,0)</f>
        <v>0</v>
      </c>
      <c r="O309" s="76" t="s">
        <v>54</v>
      </c>
      <c r="P309" s="75" t="n">
        <f aca="false">N309*Conversions!$B$11</f>
        <v>0</v>
      </c>
      <c r="Q309" s="76" t="s">
        <v>54</v>
      </c>
      <c r="R309" s="77" t="n">
        <f aca="false">P309*Short_Metric/1000000</f>
        <v>0</v>
      </c>
      <c r="S309" s="78" t="s">
        <v>54</v>
      </c>
      <c r="T309" s="77" t="n">
        <f aca="false">R309*C_CO2</f>
        <v>0</v>
      </c>
      <c r="U309" s="100"/>
      <c r="V309" s="62"/>
      <c r="W309" s="116"/>
    </row>
    <row r="310" s="117" customFormat="true" ht="11.25" hidden="false" customHeight="false" outlineLevel="0" collapsed="false">
      <c r="A310" s="113" t="s">
        <v>78</v>
      </c>
      <c r="B310" s="66"/>
      <c r="C310" s="67" t="n">
        <v>2010</v>
      </c>
      <c r="D310" s="114"/>
      <c r="E310" s="69" t="s">
        <v>51</v>
      </c>
      <c r="F310" s="70" t="n">
        <f aca="false">IF(ISERROR($B$318*D310),0,($B$318*D310))</f>
        <v>0</v>
      </c>
      <c r="G310" s="69" t="s">
        <v>52</v>
      </c>
      <c r="H310" s="71" t="n">
        <f aca="false">TLF_2010</f>
        <v>0.0683624652966458</v>
      </c>
      <c r="I310" s="72" t="s">
        <v>53</v>
      </c>
      <c r="J310" s="73" t="n">
        <f aca="false">CO2EF_2010</f>
        <v>1.097622</v>
      </c>
      <c r="K310" s="74" t="s">
        <v>77</v>
      </c>
      <c r="L310" s="73" t="n">
        <f aca="false">H310*(1+J310)</f>
        <v>0.143398611180481</v>
      </c>
      <c r="M310" s="69" t="s">
        <v>54</v>
      </c>
      <c r="N310" s="75" t="n">
        <f aca="false">IF(F310&gt;0,((F310/(1-H310))*J310)/C_CO2,0)</f>
        <v>0</v>
      </c>
      <c r="O310" s="76" t="s">
        <v>54</v>
      </c>
      <c r="P310" s="75" t="n">
        <f aca="false">N310*Conversions!$B$11</f>
        <v>0</v>
      </c>
      <c r="Q310" s="76" t="s">
        <v>54</v>
      </c>
      <c r="R310" s="77" t="n">
        <f aca="false">P310*Short_Metric/1000000</f>
        <v>0</v>
      </c>
      <c r="S310" s="78" t="s">
        <v>54</v>
      </c>
      <c r="T310" s="77" t="n">
        <f aca="false">R310*C_CO2</f>
        <v>0</v>
      </c>
      <c r="U310" s="100"/>
      <c r="V310" s="62"/>
      <c r="W310" s="116"/>
    </row>
    <row r="311" s="117" customFormat="true" ht="11.25" hidden="false" customHeight="false" outlineLevel="0" collapsed="false">
      <c r="A311" s="113" t="s">
        <v>79</v>
      </c>
      <c r="B311" s="66"/>
      <c r="C311" s="67" t="n">
        <v>2010</v>
      </c>
      <c r="D311" s="114"/>
      <c r="E311" s="69" t="s">
        <v>51</v>
      </c>
      <c r="F311" s="70" t="n">
        <f aca="false">IF(ISERROR($B$318*D311),0,($B$318*D311))</f>
        <v>0</v>
      </c>
      <c r="G311" s="69" t="s">
        <v>52</v>
      </c>
      <c r="H311" s="71" t="n">
        <f aca="false">TLF_2010</f>
        <v>0.0683624652966458</v>
      </c>
      <c r="I311" s="72" t="s">
        <v>53</v>
      </c>
      <c r="J311" s="73" t="n">
        <f aca="false">CO2EF_2010</f>
        <v>1.097622</v>
      </c>
      <c r="K311" s="74" t="s">
        <v>77</v>
      </c>
      <c r="L311" s="73" t="n">
        <f aca="false">H311*(1+J311)</f>
        <v>0.143398611180481</v>
      </c>
      <c r="M311" s="69" t="s">
        <v>54</v>
      </c>
      <c r="N311" s="75" t="n">
        <f aca="false">IF(F311&gt;0,((F311/(1-H311))*J311)/C_CO2,0)</f>
        <v>0</v>
      </c>
      <c r="O311" s="76" t="s">
        <v>54</v>
      </c>
      <c r="P311" s="75" t="n">
        <f aca="false">N311*Conversions!$B$11</f>
        <v>0</v>
      </c>
      <c r="Q311" s="76" t="s">
        <v>54</v>
      </c>
      <c r="R311" s="77" t="n">
        <f aca="false">P311*Short_Metric/1000000</f>
        <v>0</v>
      </c>
      <c r="S311" s="78" t="s">
        <v>54</v>
      </c>
      <c r="T311" s="77" t="n">
        <f aca="false">R311*C_CO2</f>
        <v>0</v>
      </c>
      <c r="U311" s="100"/>
      <c r="V311" s="62"/>
      <c r="W311" s="116"/>
    </row>
    <row r="312" s="117" customFormat="true" ht="11.25" hidden="false" customHeight="false" outlineLevel="0" collapsed="false">
      <c r="A312" s="113" t="s">
        <v>80</v>
      </c>
      <c r="B312" s="66"/>
      <c r="C312" s="67" t="n">
        <v>2010</v>
      </c>
      <c r="D312" s="114"/>
      <c r="E312" s="69" t="s">
        <v>51</v>
      </c>
      <c r="F312" s="70" t="n">
        <f aca="false">IF(ISERROR($B$318*D312),0,($B$318*D312))</f>
        <v>0</v>
      </c>
      <c r="G312" s="69" t="s">
        <v>52</v>
      </c>
      <c r="H312" s="71" t="n">
        <f aca="false">TLF_2010</f>
        <v>0.0683624652966458</v>
      </c>
      <c r="I312" s="72" t="s">
        <v>53</v>
      </c>
      <c r="J312" s="73" t="n">
        <f aca="false">CO2EF_2010</f>
        <v>1.097622</v>
      </c>
      <c r="K312" s="74" t="s">
        <v>77</v>
      </c>
      <c r="L312" s="73" t="n">
        <f aca="false">H312*(1+J312)</f>
        <v>0.143398611180481</v>
      </c>
      <c r="M312" s="69" t="s">
        <v>54</v>
      </c>
      <c r="N312" s="75" t="n">
        <f aca="false">IF(F312&gt;0,((F312/(1-H312))*J312)/C_CO2,0)</f>
        <v>0</v>
      </c>
      <c r="O312" s="76" t="s">
        <v>54</v>
      </c>
      <c r="P312" s="75" t="n">
        <f aca="false">N312*Conversions!$B$11</f>
        <v>0</v>
      </c>
      <c r="Q312" s="76" t="s">
        <v>54</v>
      </c>
      <c r="R312" s="77" t="n">
        <f aca="false">P312*Short_Metric/1000000</f>
        <v>0</v>
      </c>
      <c r="S312" s="78" t="s">
        <v>54</v>
      </c>
      <c r="T312" s="77" t="n">
        <f aca="false">R312*C_CO2</f>
        <v>0</v>
      </c>
      <c r="U312" s="100"/>
      <c r="V312" s="62"/>
      <c r="W312" s="116"/>
    </row>
    <row r="313" s="117" customFormat="true" ht="11.25" hidden="false" customHeight="false" outlineLevel="0" collapsed="false">
      <c r="A313" s="113" t="s">
        <v>81</v>
      </c>
      <c r="B313" s="66"/>
      <c r="C313" s="67" t="n">
        <v>2010</v>
      </c>
      <c r="D313" s="114"/>
      <c r="E313" s="69" t="s">
        <v>51</v>
      </c>
      <c r="F313" s="70" t="n">
        <f aca="false">IF(ISERROR($B$318*D313),0,($B$318*D313))</f>
        <v>0</v>
      </c>
      <c r="G313" s="69" t="s">
        <v>52</v>
      </c>
      <c r="H313" s="71" t="n">
        <f aca="false">TLF_2010</f>
        <v>0.0683624652966458</v>
      </c>
      <c r="I313" s="72" t="s">
        <v>53</v>
      </c>
      <c r="J313" s="73" t="n">
        <f aca="false">CO2EF_2010</f>
        <v>1.097622</v>
      </c>
      <c r="K313" s="74" t="s">
        <v>77</v>
      </c>
      <c r="L313" s="73" t="n">
        <f aca="false">H313*(1+J313)</f>
        <v>0.143398611180481</v>
      </c>
      <c r="M313" s="69" t="s">
        <v>54</v>
      </c>
      <c r="N313" s="75" t="n">
        <f aca="false">IF(F313&gt;0,((F313/(1-H313))*J313)/C_CO2,0)</f>
        <v>0</v>
      </c>
      <c r="O313" s="76" t="s">
        <v>54</v>
      </c>
      <c r="P313" s="75" t="n">
        <f aca="false">N313*Conversions!$B$11</f>
        <v>0</v>
      </c>
      <c r="Q313" s="76" t="s">
        <v>54</v>
      </c>
      <c r="R313" s="77" t="n">
        <f aca="false">P313*Short_Metric/1000000</f>
        <v>0</v>
      </c>
      <c r="S313" s="78" t="s">
        <v>54</v>
      </c>
      <c r="T313" s="77" t="n">
        <f aca="false">R313*C_CO2</f>
        <v>0</v>
      </c>
      <c r="U313" s="100"/>
      <c r="V313" s="62"/>
      <c r="W313" s="116"/>
    </row>
    <row r="314" s="117" customFormat="true" ht="11.25" hidden="false" customHeight="false" outlineLevel="0" collapsed="false">
      <c r="A314" s="113" t="s">
        <v>82</v>
      </c>
      <c r="B314" s="66"/>
      <c r="C314" s="67" t="n">
        <v>2010</v>
      </c>
      <c r="D314" s="114"/>
      <c r="E314" s="69" t="s">
        <v>51</v>
      </c>
      <c r="F314" s="70" t="n">
        <f aca="false">IF(ISERROR($B$318*D314),0,($B$318*D314))</f>
        <v>0</v>
      </c>
      <c r="G314" s="69" t="s">
        <v>52</v>
      </c>
      <c r="H314" s="71" t="n">
        <f aca="false">TLF_2010</f>
        <v>0.0683624652966458</v>
      </c>
      <c r="I314" s="72" t="s">
        <v>53</v>
      </c>
      <c r="J314" s="73" t="n">
        <f aca="false">CO2EF_2010</f>
        <v>1.097622</v>
      </c>
      <c r="K314" s="74" t="s">
        <v>77</v>
      </c>
      <c r="L314" s="73" t="n">
        <f aca="false">H314*(1+J314)</f>
        <v>0.143398611180481</v>
      </c>
      <c r="M314" s="69" t="s">
        <v>54</v>
      </c>
      <c r="N314" s="75" t="n">
        <f aca="false">IF(F314&gt;0,((F314/(1-H314))*J314)/C_CO2,0)</f>
        <v>0</v>
      </c>
      <c r="O314" s="76" t="s">
        <v>54</v>
      </c>
      <c r="P314" s="75" t="n">
        <f aca="false">N314*Conversions!$B$11</f>
        <v>0</v>
      </c>
      <c r="Q314" s="76" t="s">
        <v>54</v>
      </c>
      <c r="R314" s="77" t="n">
        <f aca="false">P314*Short_Metric/1000000</f>
        <v>0</v>
      </c>
      <c r="S314" s="78" t="s">
        <v>54</v>
      </c>
      <c r="T314" s="77" t="n">
        <f aca="false">R314*C_CO2</f>
        <v>0</v>
      </c>
      <c r="U314" s="100"/>
      <c r="V314" s="62"/>
      <c r="W314" s="116"/>
    </row>
    <row r="315" s="117" customFormat="true" ht="11.25" hidden="false" customHeight="false" outlineLevel="0" collapsed="false">
      <c r="A315" s="113" t="s">
        <v>83</v>
      </c>
      <c r="B315" s="66"/>
      <c r="C315" s="67" t="n">
        <v>2010</v>
      </c>
      <c r="D315" s="114"/>
      <c r="E315" s="69" t="s">
        <v>51</v>
      </c>
      <c r="F315" s="70" t="n">
        <f aca="false">IF(ISERROR($B$318*D315),0,($B$318*D315))</f>
        <v>0</v>
      </c>
      <c r="G315" s="69" t="s">
        <v>52</v>
      </c>
      <c r="H315" s="71" t="n">
        <f aca="false">TLF_2010</f>
        <v>0.0683624652966458</v>
      </c>
      <c r="I315" s="72" t="s">
        <v>53</v>
      </c>
      <c r="J315" s="73" t="n">
        <f aca="false">CO2EF_2010</f>
        <v>1.097622</v>
      </c>
      <c r="K315" s="74" t="s">
        <v>77</v>
      </c>
      <c r="L315" s="73" t="n">
        <f aca="false">H315*(1+J315)</f>
        <v>0.143398611180481</v>
      </c>
      <c r="M315" s="69" t="s">
        <v>54</v>
      </c>
      <c r="N315" s="75" t="n">
        <f aca="false">IF(F315&gt;0,((F315/(1-H315))*J315)/C_CO2,0)</f>
        <v>0</v>
      </c>
      <c r="O315" s="76" t="s">
        <v>54</v>
      </c>
      <c r="P315" s="75" t="n">
        <f aca="false">N315*Conversions!$B$11</f>
        <v>0</v>
      </c>
      <c r="Q315" s="76" t="s">
        <v>54</v>
      </c>
      <c r="R315" s="77" t="n">
        <f aca="false">P315*Short_Metric/1000000</f>
        <v>0</v>
      </c>
      <c r="S315" s="78" t="s">
        <v>54</v>
      </c>
      <c r="T315" s="77" t="n">
        <f aca="false">R315*C_CO2</f>
        <v>0</v>
      </c>
      <c r="U315" s="100"/>
      <c r="V315" s="62"/>
      <c r="W315" s="116"/>
    </row>
    <row r="316" s="117" customFormat="true" ht="11.25" hidden="false" customHeight="false" outlineLevel="0" collapsed="false">
      <c r="A316" s="113" t="s">
        <v>84</v>
      </c>
      <c r="B316" s="66"/>
      <c r="C316" s="67" t="n">
        <v>2010</v>
      </c>
      <c r="D316" s="114"/>
      <c r="E316" s="69" t="s">
        <v>51</v>
      </c>
      <c r="F316" s="70" t="n">
        <f aca="false">IF(ISERROR($B$318*D316),0,($B$318*D316))</f>
        <v>0</v>
      </c>
      <c r="G316" s="69" t="s">
        <v>52</v>
      </c>
      <c r="H316" s="71" t="n">
        <f aca="false">TLF_2010</f>
        <v>0.0683624652966458</v>
      </c>
      <c r="I316" s="72" t="s">
        <v>53</v>
      </c>
      <c r="J316" s="73" t="n">
        <f aca="false">CO2EF_2010</f>
        <v>1.097622</v>
      </c>
      <c r="K316" s="74" t="s">
        <v>77</v>
      </c>
      <c r="L316" s="73" t="n">
        <f aca="false">H316*(1+J316)</f>
        <v>0.143398611180481</v>
      </c>
      <c r="M316" s="69" t="s">
        <v>54</v>
      </c>
      <c r="N316" s="75" t="n">
        <f aca="false">IF(F316&gt;0,((F316/(1-H316))*J316)/C_CO2,0)</f>
        <v>0</v>
      </c>
      <c r="O316" s="76" t="s">
        <v>54</v>
      </c>
      <c r="P316" s="75" t="n">
        <f aca="false">N316*Conversions!$B$11</f>
        <v>0</v>
      </c>
      <c r="Q316" s="76" t="s">
        <v>54</v>
      </c>
      <c r="R316" s="77" t="n">
        <f aca="false">P316*Short_Metric/1000000</f>
        <v>0</v>
      </c>
      <c r="S316" s="78" t="s">
        <v>54</v>
      </c>
      <c r="T316" s="77" t="n">
        <f aca="false">R316*C_CO2</f>
        <v>0</v>
      </c>
      <c r="U316" s="100"/>
      <c r="V316" s="62"/>
      <c r="W316" s="116"/>
    </row>
    <row r="317" s="117" customFormat="true" ht="11.25" hidden="false" customHeight="false" outlineLevel="0" collapsed="false">
      <c r="A317" s="118" t="s">
        <v>74</v>
      </c>
      <c r="B317" s="66"/>
      <c r="C317" s="69"/>
      <c r="D317" s="114"/>
      <c r="E317" s="69" t="s">
        <v>51</v>
      </c>
      <c r="F317" s="70" t="n">
        <f aca="false">IF(ISERROR($B$318*D317),0,($B$318*D317))</f>
        <v>0</v>
      </c>
      <c r="G317" s="69" t="s">
        <v>52</v>
      </c>
      <c r="H317" s="71" t="n">
        <f aca="false">TLF_2010</f>
        <v>0.0683624652966458</v>
      </c>
      <c r="I317" s="72" t="s">
        <v>53</v>
      </c>
      <c r="J317" s="73" t="n">
        <f aca="false">CO2EF_2010</f>
        <v>1.097622</v>
      </c>
      <c r="K317" s="74" t="s">
        <v>77</v>
      </c>
      <c r="L317" s="73" t="n">
        <f aca="false">H317*(1+J317)</f>
        <v>0.143398611180481</v>
      </c>
      <c r="M317" s="69" t="s">
        <v>54</v>
      </c>
      <c r="N317" s="75" t="n">
        <f aca="false">IF(F317&gt;0,((F317/(1-H317))*J317)/C_CO2,0)</f>
        <v>0</v>
      </c>
      <c r="O317" s="76" t="s">
        <v>54</v>
      </c>
      <c r="P317" s="75" t="n">
        <f aca="false">N317*Conversions!$B$11</f>
        <v>0</v>
      </c>
      <c r="Q317" s="76" t="s">
        <v>54</v>
      </c>
      <c r="R317" s="77" t="n">
        <f aca="false">P317*Short_Metric/1000000</f>
        <v>0</v>
      </c>
      <c r="S317" s="78" t="s">
        <v>54</v>
      </c>
      <c r="T317" s="77" t="n">
        <f aca="false">R317*C_CO2</f>
        <v>0</v>
      </c>
      <c r="U317" s="100"/>
      <c r="V317" s="62"/>
      <c r="W317" s="116"/>
    </row>
    <row r="318" s="108" customFormat="true" ht="11.25" hidden="false" customHeight="false" outlineLevel="0" collapsed="false">
      <c r="A318" s="80" t="s">
        <v>59</v>
      </c>
      <c r="B318" s="119"/>
      <c r="C318" s="63" t="s">
        <v>60</v>
      </c>
      <c r="D318" s="82" t="n">
        <f aca="false">SUM(D309:D317)</f>
        <v>0</v>
      </c>
      <c r="E318" s="69" t="s">
        <v>51</v>
      </c>
      <c r="F318" s="83" t="n">
        <f aca="false">SUM(F309:F317)</f>
        <v>0</v>
      </c>
      <c r="G318" s="63" t="s">
        <v>52</v>
      </c>
      <c r="H318" s="84" t="n">
        <f aca="false">TLF_2010</f>
        <v>0.0683624652966458</v>
      </c>
      <c r="I318" s="85" t="s">
        <v>53</v>
      </c>
      <c r="J318" s="86" t="n">
        <f aca="false">CO2EF_2010</f>
        <v>1.097622</v>
      </c>
      <c r="K318" s="52" t="s">
        <v>77</v>
      </c>
      <c r="L318" s="86" t="n">
        <f aca="false">H318*(1+J318)</f>
        <v>0.143398611180481</v>
      </c>
      <c r="M318" s="63" t="s">
        <v>54</v>
      </c>
      <c r="N318" s="87" t="n">
        <f aca="false">IF(F318&gt;0,((F318/(1-H318))*J318)/C_CO2,0)</f>
        <v>0</v>
      </c>
      <c r="O318" s="88" t="s">
        <v>54</v>
      </c>
      <c r="P318" s="87" t="n">
        <f aca="false">N318*Conversions!$B$11</f>
        <v>0</v>
      </c>
      <c r="Q318" s="88" t="s">
        <v>54</v>
      </c>
      <c r="R318" s="89" t="n">
        <f aca="false">P318*Short_Metric/1000000</f>
        <v>0</v>
      </c>
      <c r="S318" s="90" t="s">
        <v>54</v>
      </c>
      <c r="T318" s="89" t="n">
        <f aca="false">R318*C_CO2</f>
        <v>0</v>
      </c>
      <c r="U318" s="107"/>
      <c r="V318" s="107"/>
      <c r="W318" s="107"/>
    </row>
    <row r="319" customFormat="false" ht="11.25" hidden="false" customHeight="false" outlineLevel="0" collapsed="false">
      <c r="D319" s="91" t="str">
        <f aca="false">IF(D318=100%,"Okay","Column total must equal 100%")</f>
        <v>Column total must equal 100%</v>
      </c>
    </row>
    <row r="320" customFormat="false" ht="21" hidden="false" customHeight="false" outlineLevel="0" collapsed="false">
      <c r="A320" s="110" t="s">
        <v>75</v>
      </c>
      <c r="B320" s="111" t="n">
        <f aca="false">B305+1</f>
        <v>2011</v>
      </c>
      <c r="C320" s="110"/>
      <c r="D320" s="112"/>
      <c r="E320" s="112"/>
      <c r="F320" s="112"/>
      <c r="G320" s="110"/>
      <c r="H320" s="112"/>
      <c r="I320" s="112"/>
      <c r="J320" s="112"/>
      <c r="K320" s="112"/>
      <c r="L320" s="112"/>
      <c r="M320" s="112"/>
      <c r="N320" s="112"/>
      <c r="O320" s="112"/>
      <c r="P320" s="112"/>
      <c r="Q320" s="112"/>
      <c r="R320" s="112"/>
      <c r="S320" s="112"/>
      <c r="T320" s="112"/>
      <c r="U320" s="94"/>
      <c r="V320" s="94"/>
      <c r="W320" s="3"/>
    </row>
    <row r="321" customFormat="false" ht="21" hidden="false" customHeight="false" outlineLevel="0" collapsed="false">
      <c r="A321" s="60"/>
      <c r="B321" s="52" t="s">
        <v>36</v>
      </c>
      <c r="C321" s="60"/>
      <c r="D321" s="52" t="s">
        <v>37</v>
      </c>
      <c r="E321" s="52"/>
      <c r="F321" s="52" t="s">
        <v>38</v>
      </c>
      <c r="G321" s="60"/>
      <c r="H321" s="61"/>
      <c r="I321" s="61"/>
      <c r="J321" s="61"/>
      <c r="K321" s="61"/>
      <c r="L321" s="52" t="s">
        <v>39</v>
      </c>
      <c r="M321" s="41"/>
      <c r="N321" s="41"/>
      <c r="O321" s="41"/>
      <c r="P321" s="41"/>
      <c r="Q321" s="42"/>
      <c r="R321" s="42"/>
      <c r="S321" s="61"/>
      <c r="T321" s="62"/>
      <c r="U321" s="62"/>
      <c r="V321" s="62"/>
      <c r="W321" s="3"/>
    </row>
    <row r="322" customFormat="false" ht="11.25" hidden="false" customHeight="false" outlineLevel="0" collapsed="false">
      <c r="A322" s="41"/>
      <c r="B322" s="52" t="s">
        <v>40</v>
      </c>
      <c r="C322" s="41"/>
      <c r="D322" s="52" t="s">
        <v>40</v>
      </c>
      <c r="E322" s="52"/>
      <c r="F322" s="52" t="s">
        <v>40</v>
      </c>
      <c r="G322" s="52"/>
      <c r="H322" s="52" t="s">
        <v>32</v>
      </c>
      <c r="J322" s="52" t="s">
        <v>39</v>
      </c>
      <c r="K322" s="41"/>
      <c r="L322" s="52" t="s">
        <v>41</v>
      </c>
      <c r="M322" s="41"/>
      <c r="N322" s="63" t="s">
        <v>42</v>
      </c>
      <c r="O322" s="41"/>
      <c r="P322" s="63" t="s">
        <v>42</v>
      </c>
      <c r="Q322" s="41"/>
      <c r="R322" s="63" t="s">
        <v>42</v>
      </c>
      <c r="S322" s="42"/>
      <c r="T322" s="63" t="s">
        <v>42</v>
      </c>
      <c r="U322" s="29"/>
      <c r="V322" s="62"/>
      <c r="W322" s="3"/>
    </row>
    <row r="323" customFormat="false" ht="11.25" hidden="false" customHeight="false" outlineLevel="0" collapsed="false">
      <c r="A323" s="64" t="s">
        <v>43</v>
      </c>
      <c r="B323" s="52" t="s">
        <v>44</v>
      </c>
      <c r="C323" s="64"/>
      <c r="D323" s="52" t="s">
        <v>45</v>
      </c>
      <c r="E323" s="52"/>
      <c r="F323" s="52" t="s">
        <v>44</v>
      </c>
      <c r="G323" s="41"/>
      <c r="H323" s="52" t="s">
        <v>34</v>
      </c>
      <c r="J323" s="52" t="s">
        <v>33</v>
      </c>
      <c r="K323" s="41"/>
      <c r="L323" s="52" t="s">
        <v>33</v>
      </c>
      <c r="M323" s="52"/>
      <c r="N323" s="52" t="s">
        <v>46</v>
      </c>
      <c r="O323" s="52"/>
      <c r="P323" s="52" t="s">
        <v>47</v>
      </c>
      <c r="Q323" s="41"/>
      <c r="R323" s="52" t="s">
        <v>48</v>
      </c>
      <c r="S323" s="42"/>
      <c r="T323" s="63" t="s">
        <v>49</v>
      </c>
      <c r="U323" s="29"/>
      <c r="V323" s="62"/>
      <c r="W323" s="3"/>
    </row>
    <row r="324" s="117" customFormat="true" ht="11.25" hidden="false" customHeight="false" outlineLevel="0" collapsed="false">
      <c r="A324" s="113" t="s">
        <v>76</v>
      </c>
      <c r="B324" s="66"/>
      <c r="C324" s="67" t="n">
        <v>2011</v>
      </c>
      <c r="D324" s="114"/>
      <c r="E324" s="69" t="s">
        <v>51</v>
      </c>
      <c r="F324" s="70" t="n">
        <f aca="false">IF(ISERROR($B$333*D324),0,($B$333*D324))</f>
        <v>0</v>
      </c>
      <c r="G324" s="69" t="s">
        <v>52</v>
      </c>
      <c r="H324" s="71" t="n">
        <f aca="false">TLF_2011</f>
        <v>0.0683624652966458</v>
      </c>
      <c r="I324" s="72" t="s">
        <v>53</v>
      </c>
      <c r="J324" s="73" t="n">
        <f aca="false">CO2EF_2011</f>
        <v>1.097622</v>
      </c>
      <c r="K324" s="74" t="s">
        <v>77</v>
      </c>
      <c r="L324" s="73" t="n">
        <f aca="false">H324*(1+J324)</f>
        <v>0.143398611180481</v>
      </c>
      <c r="M324" s="69" t="s">
        <v>54</v>
      </c>
      <c r="N324" s="75" t="n">
        <f aca="false">IF(F324&gt;0,((F324/(1-H324))*J324)/C_CO2,0)</f>
        <v>0</v>
      </c>
      <c r="O324" s="76" t="s">
        <v>54</v>
      </c>
      <c r="P324" s="75" t="n">
        <f aca="false">N324*Conversions!$B$11</f>
        <v>0</v>
      </c>
      <c r="Q324" s="76" t="s">
        <v>54</v>
      </c>
      <c r="R324" s="77" t="n">
        <f aca="false">P324*Short_Metric/1000000</f>
        <v>0</v>
      </c>
      <c r="S324" s="78" t="s">
        <v>54</v>
      </c>
      <c r="T324" s="77" t="n">
        <f aca="false">R324*C_CO2</f>
        <v>0</v>
      </c>
      <c r="U324" s="100"/>
      <c r="V324" s="62"/>
      <c r="W324" s="116"/>
    </row>
    <row r="325" s="117" customFormat="true" ht="11.25" hidden="false" customHeight="false" outlineLevel="0" collapsed="false">
      <c r="A325" s="113" t="s">
        <v>78</v>
      </c>
      <c r="B325" s="66"/>
      <c r="C325" s="67" t="n">
        <v>2011</v>
      </c>
      <c r="D325" s="114"/>
      <c r="E325" s="69" t="s">
        <v>51</v>
      </c>
      <c r="F325" s="70" t="n">
        <f aca="false">IF(ISERROR($B$333*D325),0,($B$333*D325))</f>
        <v>0</v>
      </c>
      <c r="G325" s="69" t="s">
        <v>52</v>
      </c>
      <c r="H325" s="71" t="n">
        <f aca="false">TLF_2011</f>
        <v>0.0683624652966458</v>
      </c>
      <c r="I325" s="72" t="s">
        <v>53</v>
      </c>
      <c r="J325" s="73" t="n">
        <f aca="false">CO2EF_2011</f>
        <v>1.097622</v>
      </c>
      <c r="K325" s="74" t="s">
        <v>77</v>
      </c>
      <c r="L325" s="73" t="n">
        <f aca="false">H325*(1+J325)</f>
        <v>0.143398611180481</v>
      </c>
      <c r="M325" s="69" t="s">
        <v>54</v>
      </c>
      <c r="N325" s="75" t="n">
        <f aca="false">IF(F325&gt;0,((F325/(1-H325))*J325)/C_CO2,0)</f>
        <v>0</v>
      </c>
      <c r="O325" s="76" t="s">
        <v>54</v>
      </c>
      <c r="P325" s="75" t="n">
        <f aca="false">N325*Conversions!$B$11</f>
        <v>0</v>
      </c>
      <c r="Q325" s="76" t="s">
        <v>54</v>
      </c>
      <c r="R325" s="77" t="n">
        <f aca="false">P325*Short_Metric/1000000</f>
        <v>0</v>
      </c>
      <c r="S325" s="78" t="s">
        <v>54</v>
      </c>
      <c r="T325" s="77" t="n">
        <f aca="false">R325*C_CO2</f>
        <v>0</v>
      </c>
      <c r="U325" s="100"/>
      <c r="V325" s="62"/>
      <c r="W325" s="116"/>
    </row>
    <row r="326" s="117" customFormat="true" ht="11.25" hidden="false" customHeight="false" outlineLevel="0" collapsed="false">
      <c r="A326" s="113" t="s">
        <v>79</v>
      </c>
      <c r="B326" s="66"/>
      <c r="C326" s="67" t="n">
        <v>2011</v>
      </c>
      <c r="D326" s="114"/>
      <c r="E326" s="69" t="s">
        <v>51</v>
      </c>
      <c r="F326" s="70" t="n">
        <f aca="false">IF(ISERROR($B$333*D326),0,($B$333*D326))</f>
        <v>0</v>
      </c>
      <c r="G326" s="69" t="s">
        <v>52</v>
      </c>
      <c r="H326" s="71" t="n">
        <f aca="false">TLF_2011</f>
        <v>0.0683624652966458</v>
      </c>
      <c r="I326" s="72" t="s">
        <v>53</v>
      </c>
      <c r="J326" s="73" t="n">
        <f aca="false">CO2EF_2011</f>
        <v>1.097622</v>
      </c>
      <c r="K326" s="74" t="s">
        <v>77</v>
      </c>
      <c r="L326" s="73" t="n">
        <f aca="false">H326*(1+J326)</f>
        <v>0.143398611180481</v>
      </c>
      <c r="M326" s="69" t="s">
        <v>54</v>
      </c>
      <c r="N326" s="75" t="n">
        <f aca="false">IF(F326&gt;0,((F326/(1-H326))*J326)/C_CO2,0)</f>
        <v>0</v>
      </c>
      <c r="O326" s="76" t="s">
        <v>54</v>
      </c>
      <c r="P326" s="75" t="n">
        <f aca="false">N326*Conversions!$B$11</f>
        <v>0</v>
      </c>
      <c r="Q326" s="76" t="s">
        <v>54</v>
      </c>
      <c r="R326" s="77" t="n">
        <f aca="false">P326*Short_Metric/1000000</f>
        <v>0</v>
      </c>
      <c r="S326" s="78" t="s">
        <v>54</v>
      </c>
      <c r="T326" s="77" t="n">
        <f aca="false">R326*C_CO2</f>
        <v>0</v>
      </c>
      <c r="U326" s="100"/>
      <c r="V326" s="62"/>
      <c r="W326" s="116"/>
    </row>
    <row r="327" s="117" customFormat="true" ht="11.25" hidden="false" customHeight="false" outlineLevel="0" collapsed="false">
      <c r="A327" s="113" t="s">
        <v>80</v>
      </c>
      <c r="B327" s="66"/>
      <c r="C327" s="67" t="n">
        <v>2011</v>
      </c>
      <c r="D327" s="114"/>
      <c r="E327" s="69" t="s">
        <v>51</v>
      </c>
      <c r="F327" s="70" t="n">
        <f aca="false">IF(ISERROR($B$333*D327),0,($B$333*D327))</f>
        <v>0</v>
      </c>
      <c r="G327" s="69" t="s">
        <v>52</v>
      </c>
      <c r="H327" s="71" t="n">
        <f aca="false">TLF_2011</f>
        <v>0.0683624652966458</v>
      </c>
      <c r="I327" s="72" t="s">
        <v>53</v>
      </c>
      <c r="J327" s="73" t="n">
        <f aca="false">CO2EF_2011</f>
        <v>1.097622</v>
      </c>
      <c r="K327" s="74" t="s">
        <v>77</v>
      </c>
      <c r="L327" s="73" t="n">
        <f aca="false">H327*(1+J327)</f>
        <v>0.143398611180481</v>
      </c>
      <c r="M327" s="69" t="s">
        <v>54</v>
      </c>
      <c r="N327" s="75" t="n">
        <f aca="false">IF(F327&gt;0,((F327/(1-H327))*J327)/C_CO2,0)</f>
        <v>0</v>
      </c>
      <c r="O327" s="76" t="s">
        <v>54</v>
      </c>
      <c r="P327" s="75" t="n">
        <f aca="false">N327*Conversions!$B$11</f>
        <v>0</v>
      </c>
      <c r="Q327" s="76" t="s">
        <v>54</v>
      </c>
      <c r="R327" s="77" t="n">
        <f aca="false">P327*Short_Metric/1000000</f>
        <v>0</v>
      </c>
      <c r="S327" s="78" t="s">
        <v>54</v>
      </c>
      <c r="T327" s="77" t="n">
        <f aca="false">R327*C_CO2</f>
        <v>0</v>
      </c>
      <c r="U327" s="100"/>
      <c r="V327" s="62"/>
      <c r="W327" s="116"/>
    </row>
    <row r="328" s="117" customFormat="true" ht="11.25" hidden="false" customHeight="false" outlineLevel="0" collapsed="false">
      <c r="A328" s="113" t="s">
        <v>81</v>
      </c>
      <c r="B328" s="66"/>
      <c r="C328" s="67" t="n">
        <v>2011</v>
      </c>
      <c r="D328" s="114"/>
      <c r="E328" s="69" t="s">
        <v>51</v>
      </c>
      <c r="F328" s="70" t="n">
        <f aca="false">IF(ISERROR($B$333*D328),0,($B$333*D328))</f>
        <v>0</v>
      </c>
      <c r="G328" s="69" t="s">
        <v>52</v>
      </c>
      <c r="H328" s="71" t="n">
        <f aca="false">TLF_2011</f>
        <v>0.0683624652966458</v>
      </c>
      <c r="I328" s="72" t="s">
        <v>53</v>
      </c>
      <c r="J328" s="73" t="n">
        <f aca="false">CO2EF_2011</f>
        <v>1.097622</v>
      </c>
      <c r="K328" s="74" t="s">
        <v>77</v>
      </c>
      <c r="L328" s="73" t="n">
        <f aca="false">H328*(1+J328)</f>
        <v>0.143398611180481</v>
      </c>
      <c r="M328" s="69" t="s">
        <v>54</v>
      </c>
      <c r="N328" s="75" t="n">
        <f aca="false">IF(F328&gt;0,((F328/(1-H328))*J328)/C_CO2,0)</f>
        <v>0</v>
      </c>
      <c r="O328" s="76" t="s">
        <v>54</v>
      </c>
      <c r="P328" s="75" t="n">
        <f aca="false">N328*Conversions!$B$11</f>
        <v>0</v>
      </c>
      <c r="Q328" s="76" t="s">
        <v>54</v>
      </c>
      <c r="R328" s="77" t="n">
        <f aca="false">P328*Short_Metric/1000000</f>
        <v>0</v>
      </c>
      <c r="S328" s="78" t="s">
        <v>54</v>
      </c>
      <c r="T328" s="77" t="n">
        <f aca="false">R328*C_CO2</f>
        <v>0</v>
      </c>
      <c r="U328" s="100"/>
      <c r="V328" s="62"/>
      <c r="W328" s="116"/>
    </row>
    <row r="329" s="117" customFormat="true" ht="11.25" hidden="false" customHeight="false" outlineLevel="0" collapsed="false">
      <c r="A329" s="113" t="s">
        <v>82</v>
      </c>
      <c r="B329" s="66"/>
      <c r="C329" s="67" t="n">
        <v>2011</v>
      </c>
      <c r="D329" s="114"/>
      <c r="E329" s="69" t="s">
        <v>51</v>
      </c>
      <c r="F329" s="70" t="n">
        <f aca="false">IF(ISERROR($B$333*D329),0,($B$333*D329))</f>
        <v>0</v>
      </c>
      <c r="G329" s="69" t="s">
        <v>52</v>
      </c>
      <c r="H329" s="71" t="n">
        <f aca="false">TLF_2011</f>
        <v>0.0683624652966458</v>
      </c>
      <c r="I329" s="72" t="s">
        <v>53</v>
      </c>
      <c r="J329" s="73" t="n">
        <f aca="false">CO2EF_2011</f>
        <v>1.097622</v>
      </c>
      <c r="K329" s="74" t="s">
        <v>77</v>
      </c>
      <c r="L329" s="73" t="n">
        <f aca="false">H329*(1+J329)</f>
        <v>0.143398611180481</v>
      </c>
      <c r="M329" s="69" t="s">
        <v>54</v>
      </c>
      <c r="N329" s="75" t="n">
        <f aca="false">IF(F329&gt;0,((F329/(1-H329))*J329)/C_CO2,0)</f>
        <v>0</v>
      </c>
      <c r="O329" s="76" t="s">
        <v>54</v>
      </c>
      <c r="P329" s="75" t="n">
        <f aca="false">N329*Conversions!$B$11</f>
        <v>0</v>
      </c>
      <c r="Q329" s="76" t="s">
        <v>54</v>
      </c>
      <c r="R329" s="77" t="n">
        <f aca="false">P329*Short_Metric/1000000</f>
        <v>0</v>
      </c>
      <c r="S329" s="78" t="s">
        <v>54</v>
      </c>
      <c r="T329" s="77" t="n">
        <f aca="false">R329*C_CO2</f>
        <v>0</v>
      </c>
      <c r="U329" s="100"/>
      <c r="V329" s="62"/>
      <c r="W329" s="116"/>
    </row>
    <row r="330" s="117" customFormat="true" ht="11.25" hidden="false" customHeight="false" outlineLevel="0" collapsed="false">
      <c r="A330" s="113" t="s">
        <v>83</v>
      </c>
      <c r="B330" s="66"/>
      <c r="C330" s="67" t="n">
        <v>2011</v>
      </c>
      <c r="D330" s="114"/>
      <c r="E330" s="69" t="s">
        <v>51</v>
      </c>
      <c r="F330" s="70" t="n">
        <f aca="false">IF(ISERROR($B$333*D330),0,($B$333*D330))</f>
        <v>0</v>
      </c>
      <c r="G330" s="69" t="s">
        <v>52</v>
      </c>
      <c r="H330" s="71" t="n">
        <f aca="false">TLF_2011</f>
        <v>0.0683624652966458</v>
      </c>
      <c r="I330" s="72" t="s">
        <v>53</v>
      </c>
      <c r="J330" s="73" t="n">
        <f aca="false">CO2EF_2011</f>
        <v>1.097622</v>
      </c>
      <c r="K330" s="74" t="s">
        <v>77</v>
      </c>
      <c r="L330" s="73" t="n">
        <f aca="false">H330*(1+J330)</f>
        <v>0.143398611180481</v>
      </c>
      <c r="M330" s="69" t="s">
        <v>54</v>
      </c>
      <c r="N330" s="75" t="n">
        <f aca="false">IF(F330&gt;0,((F330/(1-H330))*J330)/C_CO2,0)</f>
        <v>0</v>
      </c>
      <c r="O330" s="76" t="s">
        <v>54</v>
      </c>
      <c r="P330" s="75" t="n">
        <f aca="false">N330*Conversions!$B$11</f>
        <v>0</v>
      </c>
      <c r="Q330" s="76" t="s">
        <v>54</v>
      </c>
      <c r="R330" s="77" t="n">
        <f aca="false">P330*Short_Metric/1000000</f>
        <v>0</v>
      </c>
      <c r="S330" s="78" t="s">
        <v>54</v>
      </c>
      <c r="T330" s="77" t="n">
        <f aca="false">R330*C_CO2</f>
        <v>0</v>
      </c>
      <c r="U330" s="100"/>
      <c r="V330" s="62"/>
      <c r="W330" s="116"/>
    </row>
    <row r="331" s="117" customFormat="true" ht="11.25" hidden="false" customHeight="false" outlineLevel="0" collapsed="false">
      <c r="A331" s="113" t="s">
        <v>84</v>
      </c>
      <c r="B331" s="66"/>
      <c r="C331" s="67" t="n">
        <v>2011</v>
      </c>
      <c r="D331" s="114"/>
      <c r="E331" s="69" t="s">
        <v>51</v>
      </c>
      <c r="F331" s="70" t="n">
        <f aca="false">IF(ISERROR($B$333*D331),0,($B$333*D331))</f>
        <v>0</v>
      </c>
      <c r="G331" s="69" t="s">
        <v>52</v>
      </c>
      <c r="H331" s="71" t="n">
        <f aca="false">TLF_2011</f>
        <v>0.0683624652966458</v>
      </c>
      <c r="I331" s="72" t="s">
        <v>53</v>
      </c>
      <c r="J331" s="73" t="n">
        <f aca="false">CO2EF_2011</f>
        <v>1.097622</v>
      </c>
      <c r="K331" s="74" t="s">
        <v>77</v>
      </c>
      <c r="L331" s="73" t="n">
        <f aca="false">H331*(1+J331)</f>
        <v>0.143398611180481</v>
      </c>
      <c r="M331" s="69" t="s">
        <v>54</v>
      </c>
      <c r="N331" s="75" t="n">
        <f aca="false">IF(F331&gt;0,((F331/(1-H331))*J331)/C_CO2,0)</f>
        <v>0</v>
      </c>
      <c r="O331" s="76" t="s">
        <v>54</v>
      </c>
      <c r="P331" s="75" t="n">
        <f aca="false">N331*Conversions!$B$11</f>
        <v>0</v>
      </c>
      <c r="Q331" s="76" t="s">
        <v>54</v>
      </c>
      <c r="R331" s="77" t="n">
        <f aca="false">P331*Short_Metric/1000000</f>
        <v>0</v>
      </c>
      <c r="S331" s="78" t="s">
        <v>54</v>
      </c>
      <c r="T331" s="77" t="n">
        <f aca="false">R331*C_CO2</f>
        <v>0</v>
      </c>
      <c r="U331" s="100"/>
      <c r="V331" s="62"/>
      <c r="W331" s="116"/>
    </row>
    <row r="332" s="117" customFormat="true" ht="11.25" hidden="false" customHeight="false" outlineLevel="0" collapsed="false">
      <c r="A332" s="118" t="s">
        <v>74</v>
      </c>
      <c r="B332" s="66"/>
      <c r="C332" s="69"/>
      <c r="D332" s="114"/>
      <c r="E332" s="69" t="s">
        <v>51</v>
      </c>
      <c r="F332" s="70" t="n">
        <f aca="false">IF(ISERROR($B$333*D332),0,($B$333*D332))</f>
        <v>0</v>
      </c>
      <c r="G332" s="69" t="s">
        <v>52</v>
      </c>
      <c r="H332" s="71" t="n">
        <f aca="false">TLF_2011</f>
        <v>0.0683624652966458</v>
      </c>
      <c r="I332" s="72" t="s">
        <v>53</v>
      </c>
      <c r="J332" s="73" t="n">
        <f aca="false">CO2EF_2011</f>
        <v>1.097622</v>
      </c>
      <c r="K332" s="74" t="s">
        <v>77</v>
      </c>
      <c r="L332" s="73" t="n">
        <f aca="false">H332*(1+J332)</f>
        <v>0.143398611180481</v>
      </c>
      <c r="M332" s="69" t="s">
        <v>54</v>
      </c>
      <c r="N332" s="75" t="n">
        <f aca="false">IF(F332&gt;0,((F332/(1-H332))*J332)/C_CO2,0)</f>
        <v>0</v>
      </c>
      <c r="O332" s="76" t="s">
        <v>54</v>
      </c>
      <c r="P332" s="75" t="n">
        <f aca="false">N332*Conversions!$B$11</f>
        <v>0</v>
      </c>
      <c r="Q332" s="76" t="s">
        <v>54</v>
      </c>
      <c r="R332" s="77" t="n">
        <f aca="false">P332*Short_Metric/1000000</f>
        <v>0</v>
      </c>
      <c r="S332" s="78" t="s">
        <v>54</v>
      </c>
      <c r="T332" s="77" t="n">
        <f aca="false">R332*C_CO2</f>
        <v>0</v>
      </c>
      <c r="U332" s="100"/>
      <c r="V332" s="62"/>
      <c r="W332" s="116"/>
    </row>
    <row r="333" s="108" customFormat="true" ht="11.25" hidden="false" customHeight="false" outlineLevel="0" collapsed="false">
      <c r="A333" s="80" t="s">
        <v>59</v>
      </c>
      <c r="B333" s="119"/>
      <c r="C333" s="63" t="s">
        <v>60</v>
      </c>
      <c r="D333" s="82" t="n">
        <f aca="false">SUM(D324:D332)</f>
        <v>0</v>
      </c>
      <c r="E333" s="69" t="s">
        <v>51</v>
      </c>
      <c r="F333" s="83" t="n">
        <f aca="false">SUM(F324:F332)</f>
        <v>0</v>
      </c>
      <c r="G333" s="63" t="s">
        <v>52</v>
      </c>
      <c r="H333" s="84" t="n">
        <f aca="false">TLF_2011</f>
        <v>0.0683624652966458</v>
      </c>
      <c r="I333" s="85" t="s">
        <v>53</v>
      </c>
      <c r="J333" s="86" t="n">
        <f aca="false">CO2EF_2011</f>
        <v>1.097622</v>
      </c>
      <c r="K333" s="52" t="s">
        <v>77</v>
      </c>
      <c r="L333" s="86" t="n">
        <f aca="false">H333*(1+J333)</f>
        <v>0.143398611180481</v>
      </c>
      <c r="M333" s="63" t="s">
        <v>54</v>
      </c>
      <c r="N333" s="87" t="n">
        <f aca="false">IF(F333&gt;0,((F333/(1-H333))*J333)/C_CO2,0)</f>
        <v>0</v>
      </c>
      <c r="O333" s="88" t="s">
        <v>54</v>
      </c>
      <c r="P333" s="87" t="n">
        <f aca="false">N333*Conversions!$B$11</f>
        <v>0</v>
      </c>
      <c r="Q333" s="88" t="s">
        <v>54</v>
      </c>
      <c r="R333" s="89" t="n">
        <f aca="false">P333*Short_Metric/1000000</f>
        <v>0</v>
      </c>
      <c r="S333" s="90" t="s">
        <v>54</v>
      </c>
      <c r="T333" s="89" t="n">
        <f aca="false">R333*C_CO2</f>
        <v>0</v>
      </c>
      <c r="U333" s="107"/>
      <c r="V333" s="107"/>
      <c r="W333" s="107"/>
    </row>
    <row r="334" customFormat="false" ht="11.25" hidden="false" customHeight="false" outlineLevel="0" collapsed="false">
      <c r="D334" s="91" t="str">
        <f aca="false">IF(D333=100%,"Okay","Column total must equal 100%")</f>
        <v>Column total must equal 100%</v>
      </c>
    </row>
    <row r="335" customFormat="false" ht="21" hidden="false" customHeight="false" outlineLevel="0" collapsed="false">
      <c r="A335" s="110" t="s">
        <v>75</v>
      </c>
      <c r="B335" s="111" t="n">
        <f aca="false">B320+1</f>
        <v>2012</v>
      </c>
      <c r="C335" s="110"/>
      <c r="D335" s="112"/>
      <c r="E335" s="112"/>
      <c r="F335" s="112"/>
      <c r="G335" s="110"/>
      <c r="H335" s="112"/>
      <c r="I335" s="112"/>
      <c r="J335" s="112"/>
      <c r="K335" s="112"/>
      <c r="L335" s="112"/>
      <c r="M335" s="112"/>
      <c r="N335" s="112"/>
      <c r="O335" s="112"/>
      <c r="P335" s="112"/>
      <c r="Q335" s="112"/>
      <c r="R335" s="112"/>
      <c r="S335" s="112"/>
      <c r="T335" s="112"/>
      <c r="U335" s="94"/>
      <c r="V335" s="94"/>
      <c r="W335" s="3"/>
    </row>
    <row r="336" customFormat="false" ht="21" hidden="false" customHeight="false" outlineLevel="0" collapsed="false">
      <c r="A336" s="60"/>
      <c r="B336" s="52" t="s">
        <v>36</v>
      </c>
      <c r="C336" s="60"/>
      <c r="D336" s="52" t="s">
        <v>37</v>
      </c>
      <c r="E336" s="52"/>
      <c r="F336" s="52" t="s">
        <v>38</v>
      </c>
      <c r="G336" s="60"/>
      <c r="H336" s="61"/>
      <c r="I336" s="61"/>
      <c r="J336" s="61"/>
      <c r="K336" s="61"/>
      <c r="L336" s="52" t="s">
        <v>39</v>
      </c>
      <c r="M336" s="41"/>
      <c r="N336" s="41"/>
      <c r="O336" s="41"/>
      <c r="P336" s="41"/>
      <c r="Q336" s="42"/>
      <c r="R336" s="42"/>
      <c r="S336" s="61"/>
      <c r="T336" s="62"/>
      <c r="U336" s="62"/>
      <c r="V336" s="62"/>
      <c r="W336" s="3"/>
    </row>
    <row r="337" customFormat="false" ht="11.25" hidden="false" customHeight="false" outlineLevel="0" collapsed="false">
      <c r="A337" s="41"/>
      <c r="B337" s="52" t="s">
        <v>40</v>
      </c>
      <c r="C337" s="41"/>
      <c r="D337" s="52" t="s">
        <v>40</v>
      </c>
      <c r="E337" s="52"/>
      <c r="F337" s="52" t="s">
        <v>40</v>
      </c>
      <c r="G337" s="52"/>
      <c r="H337" s="52" t="s">
        <v>32</v>
      </c>
      <c r="J337" s="52" t="s">
        <v>39</v>
      </c>
      <c r="K337" s="41"/>
      <c r="L337" s="52" t="s">
        <v>41</v>
      </c>
      <c r="M337" s="41"/>
      <c r="N337" s="63" t="s">
        <v>42</v>
      </c>
      <c r="O337" s="41"/>
      <c r="P337" s="63" t="s">
        <v>42</v>
      </c>
      <c r="Q337" s="41"/>
      <c r="R337" s="63" t="s">
        <v>42</v>
      </c>
      <c r="S337" s="42"/>
      <c r="T337" s="63" t="s">
        <v>42</v>
      </c>
      <c r="U337" s="29"/>
      <c r="V337" s="62"/>
      <c r="W337" s="3"/>
    </row>
    <row r="338" customFormat="false" ht="11.25" hidden="false" customHeight="false" outlineLevel="0" collapsed="false">
      <c r="A338" s="64" t="s">
        <v>43</v>
      </c>
      <c r="B338" s="52" t="s">
        <v>44</v>
      </c>
      <c r="C338" s="64"/>
      <c r="D338" s="52" t="s">
        <v>45</v>
      </c>
      <c r="E338" s="52"/>
      <c r="F338" s="52" t="s">
        <v>44</v>
      </c>
      <c r="G338" s="41"/>
      <c r="H338" s="52" t="s">
        <v>34</v>
      </c>
      <c r="J338" s="52" t="s">
        <v>33</v>
      </c>
      <c r="K338" s="41"/>
      <c r="L338" s="52" t="s">
        <v>33</v>
      </c>
      <c r="M338" s="52"/>
      <c r="N338" s="52" t="s">
        <v>46</v>
      </c>
      <c r="O338" s="52"/>
      <c r="P338" s="52" t="s">
        <v>47</v>
      </c>
      <c r="Q338" s="41"/>
      <c r="R338" s="52" t="s">
        <v>48</v>
      </c>
      <c r="S338" s="42"/>
      <c r="T338" s="63" t="s">
        <v>49</v>
      </c>
      <c r="U338" s="29"/>
      <c r="V338" s="62"/>
      <c r="W338" s="3"/>
    </row>
    <row r="339" s="117" customFormat="true" ht="11.25" hidden="false" customHeight="false" outlineLevel="0" collapsed="false">
      <c r="A339" s="113" t="s">
        <v>76</v>
      </c>
      <c r="B339" s="66"/>
      <c r="C339" s="67" t="n">
        <v>2012</v>
      </c>
      <c r="D339" s="114"/>
      <c r="E339" s="69" t="s">
        <v>51</v>
      </c>
      <c r="F339" s="70" t="n">
        <f aca="false">IF(ISERROR($B$348*D339),0,($B$348*D339))</f>
        <v>0</v>
      </c>
      <c r="G339" s="69" t="s">
        <v>52</v>
      </c>
      <c r="H339" s="71" t="n">
        <f aca="false">TLF_2012</f>
        <v>0.057636333243541</v>
      </c>
      <c r="I339" s="72" t="s">
        <v>53</v>
      </c>
      <c r="J339" s="73" t="n">
        <f aca="false">CO2EF_2012</f>
        <v>1.06437012528933</v>
      </c>
      <c r="K339" s="74" t="s">
        <v>77</v>
      </c>
      <c r="L339" s="73" t="n">
        <f aca="false">H339*(1+J339)</f>
        <v>0.118982724479187</v>
      </c>
      <c r="M339" s="69" t="s">
        <v>54</v>
      </c>
      <c r="N339" s="75" t="n">
        <f aca="false">IF(F339&gt;0,((F339/(1-H339))*J339)/C_CO2,0)</f>
        <v>0</v>
      </c>
      <c r="O339" s="76" t="s">
        <v>54</v>
      </c>
      <c r="P339" s="75" t="n">
        <f aca="false">N339*Conversions!$B$11</f>
        <v>0</v>
      </c>
      <c r="Q339" s="76" t="s">
        <v>54</v>
      </c>
      <c r="R339" s="77" t="n">
        <f aca="false">P339*Short_Metric/1000000</f>
        <v>0</v>
      </c>
      <c r="S339" s="78" t="s">
        <v>54</v>
      </c>
      <c r="T339" s="77" t="n">
        <f aca="false">R339*C_CO2</f>
        <v>0</v>
      </c>
      <c r="U339" s="100"/>
      <c r="V339" s="62"/>
      <c r="W339" s="116"/>
    </row>
    <row r="340" s="117" customFormat="true" ht="11.25" hidden="false" customHeight="false" outlineLevel="0" collapsed="false">
      <c r="A340" s="113" t="s">
        <v>78</v>
      </c>
      <c r="B340" s="66"/>
      <c r="C340" s="67" t="n">
        <v>2012</v>
      </c>
      <c r="D340" s="114"/>
      <c r="E340" s="69" t="s">
        <v>51</v>
      </c>
      <c r="F340" s="70" t="n">
        <f aca="false">IF(ISERROR($B$348*D340),0,($B$348*D340))</f>
        <v>0</v>
      </c>
      <c r="G340" s="69" t="s">
        <v>52</v>
      </c>
      <c r="H340" s="71" t="n">
        <f aca="false">TLF_2012</f>
        <v>0.057636333243541</v>
      </c>
      <c r="I340" s="72" t="s">
        <v>53</v>
      </c>
      <c r="J340" s="73" t="n">
        <f aca="false">CO2EF_2012</f>
        <v>1.06437012528933</v>
      </c>
      <c r="K340" s="74" t="s">
        <v>77</v>
      </c>
      <c r="L340" s="73" t="n">
        <f aca="false">H340*(1+J340)</f>
        <v>0.118982724479187</v>
      </c>
      <c r="M340" s="69" t="s">
        <v>54</v>
      </c>
      <c r="N340" s="75" t="n">
        <f aca="false">IF(F340&gt;0,((F340/(1-H340))*J340)/C_CO2,0)</f>
        <v>0</v>
      </c>
      <c r="O340" s="76" t="s">
        <v>54</v>
      </c>
      <c r="P340" s="75" t="n">
        <f aca="false">N340*Conversions!$B$11</f>
        <v>0</v>
      </c>
      <c r="Q340" s="76" t="s">
        <v>54</v>
      </c>
      <c r="R340" s="77" t="n">
        <f aca="false">P340*Short_Metric/1000000</f>
        <v>0</v>
      </c>
      <c r="S340" s="78" t="s">
        <v>54</v>
      </c>
      <c r="T340" s="77" t="n">
        <f aca="false">R340*C_CO2</f>
        <v>0</v>
      </c>
      <c r="U340" s="100"/>
      <c r="V340" s="62"/>
      <c r="W340" s="116"/>
    </row>
    <row r="341" s="117" customFormat="true" ht="11.25" hidden="false" customHeight="false" outlineLevel="0" collapsed="false">
      <c r="A341" s="113" t="s">
        <v>79</v>
      </c>
      <c r="B341" s="66"/>
      <c r="C341" s="67" t="n">
        <v>2012</v>
      </c>
      <c r="D341" s="114"/>
      <c r="E341" s="69" t="s">
        <v>51</v>
      </c>
      <c r="F341" s="70" t="n">
        <f aca="false">IF(ISERROR($B$348*D341),0,($B$348*D341))</f>
        <v>0</v>
      </c>
      <c r="G341" s="69" t="s">
        <v>52</v>
      </c>
      <c r="H341" s="71" t="n">
        <f aca="false">TLF_2012</f>
        <v>0.057636333243541</v>
      </c>
      <c r="I341" s="72" t="s">
        <v>53</v>
      </c>
      <c r="J341" s="73" t="n">
        <f aca="false">CO2EF_2012</f>
        <v>1.06437012528933</v>
      </c>
      <c r="K341" s="74" t="s">
        <v>77</v>
      </c>
      <c r="L341" s="73" t="n">
        <f aca="false">H341*(1+J341)</f>
        <v>0.118982724479187</v>
      </c>
      <c r="M341" s="69" t="s">
        <v>54</v>
      </c>
      <c r="N341" s="75" t="n">
        <f aca="false">IF(F341&gt;0,((F341/(1-H341))*J341)/C_CO2,0)</f>
        <v>0</v>
      </c>
      <c r="O341" s="76" t="s">
        <v>54</v>
      </c>
      <c r="P341" s="75" t="n">
        <f aca="false">N341*Conversions!$B$11</f>
        <v>0</v>
      </c>
      <c r="Q341" s="76" t="s">
        <v>54</v>
      </c>
      <c r="R341" s="77" t="n">
        <f aca="false">P341*Short_Metric/1000000</f>
        <v>0</v>
      </c>
      <c r="S341" s="78" t="s">
        <v>54</v>
      </c>
      <c r="T341" s="77" t="n">
        <f aca="false">R341*C_CO2</f>
        <v>0</v>
      </c>
      <c r="U341" s="100"/>
      <c r="V341" s="62"/>
      <c r="W341" s="116"/>
    </row>
    <row r="342" s="117" customFormat="true" ht="11.25" hidden="false" customHeight="false" outlineLevel="0" collapsed="false">
      <c r="A342" s="113" t="s">
        <v>80</v>
      </c>
      <c r="B342" s="66"/>
      <c r="C342" s="67" t="n">
        <v>2012</v>
      </c>
      <c r="D342" s="114"/>
      <c r="E342" s="69" t="s">
        <v>51</v>
      </c>
      <c r="F342" s="70" t="n">
        <f aca="false">IF(ISERROR($B$348*D342),0,($B$348*D342))</f>
        <v>0</v>
      </c>
      <c r="G342" s="69" t="s">
        <v>52</v>
      </c>
      <c r="H342" s="71" t="n">
        <f aca="false">TLF_2012</f>
        <v>0.057636333243541</v>
      </c>
      <c r="I342" s="72" t="s">
        <v>53</v>
      </c>
      <c r="J342" s="73" t="n">
        <f aca="false">CO2EF_2012</f>
        <v>1.06437012528933</v>
      </c>
      <c r="K342" s="74" t="s">
        <v>77</v>
      </c>
      <c r="L342" s="73" t="n">
        <f aca="false">H342*(1+J342)</f>
        <v>0.118982724479187</v>
      </c>
      <c r="M342" s="69" t="s">
        <v>54</v>
      </c>
      <c r="N342" s="75" t="n">
        <f aca="false">IF(F342&gt;0,((F342/(1-H342))*J342)/C_CO2,0)</f>
        <v>0</v>
      </c>
      <c r="O342" s="76" t="s">
        <v>54</v>
      </c>
      <c r="P342" s="75" t="n">
        <f aca="false">N342*Conversions!$B$11</f>
        <v>0</v>
      </c>
      <c r="Q342" s="76" t="s">
        <v>54</v>
      </c>
      <c r="R342" s="77" t="n">
        <f aca="false">P342*Short_Metric/1000000</f>
        <v>0</v>
      </c>
      <c r="S342" s="78" t="s">
        <v>54</v>
      </c>
      <c r="T342" s="77" t="n">
        <f aca="false">R342*C_CO2</f>
        <v>0</v>
      </c>
      <c r="U342" s="100"/>
      <c r="V342" s="62"/>
      <c r="W342" s="116"/>
    </row>
    <row r="343" s="117" customFormat="true" ht="11.25" hidden="false" customHeight="false" outlineLevel="0" collapsed="false">
      <c r="A343" s="113" t="s">
        <v>81</v>
      </c>
      <c r="B343" s="66"/>
      <c r="C343" s="67" t="n">
        <v>2012</v>
      </c>
      <c r="D343" s="114"/>
      <c r="E343" s="69" t="s">
        <v>51</v>
      </c>
      <c r="F343" s="70" t="n">
        <f aca="false">IF(ISERROR($B$348*D343),0,($B$348*D343))</f>
        <v>0</v>
      </c>
      <c r="G343" s="69" t="s">
        <v>52</v>
      </c>
      <c r="H343" s="71" t="n">
        <f aca="false">TLF_2012</f>
        <v>0.057636333243541</v>
      </c>
      <c r="I343" s="72" t="s">
        <v>53</v>
      </c>
      <c r="J343" s="73" t="n">
        <f aca="false">CO2EF_2012</f>
        <v>1.06437012528933</v>
      </c>
      <c r="K343" s="74" t="s">
        <v>77</v>
      </c>
      <c r="L343" s="73" t="n">
        <f aca="false">H343*(1+J343)</f>
        <v>0.118982724479187</v>
      </c>
      <c r="M343" s="69" t="s">
        <v>54</v>
      </c>
      <c r="N343" s="75" t="n">
        <f aca="false">IF(F343&gt;0,((F343/(1-H343))*J343)/C_CO2,0)</f>
        <v>0</v>
      </c>
      <c r="O343" s="76" t="s">
        <v>54</v>
      </c>
      <c r="P343" s="75" t="n">
        <f aca="false">N343*Conversions!$B$11</f>
        <v>0</v>
      </c>
      <c r="Q343" s="76" t="s">
        <v>54</v>
      </c>
      <c r="R343" s="77" t="n">
        <f aca="false">P343*Short_Metric/1000000</f>
        <v>0</v>
      </c>
      <c r="S343" s="78" t="s">
        <v>54</v>
      </c>
      <c r="T343" s="77" t="n">
        <f aca="false">R343*C_CO2</f>
        <v>0</v>
      </c>
      <c r="U343" s="100"/>
      <c r="V343" s="62"/>
      <c r="W343" s="116"/>
    </row>
    <row r="344" s="117" customFormat="true" ht="11.25" hidden="false" customHeight="false" outlineLevel="0" collapsed="false">
      <c r="A344" s="113" t="s">
        <v>82</v>
      </c>
      <c r="B344" s="66"/>
      <c r="C344" s="67" t="n">
        <v>2012</v>
      </c>
      <c r="D344" s="114"/>
      <c r="E344" s="69" t="s">
        <v>51</v>
      </c>
      <c r="F344" s="70" t="n">
        <f aca="false">IF(ISERROR($B$348*D344),0,($B$348*D344))</f>
        <v>0</v>
      </c>
      <c r="G344" s="69" t="s">
        <v>52</v>
      </c>
      <c r="H344" s="71" t="n">
        <f aca="false">TLF_2012</f>
        <v>0.057636333243541</v>
      </c>
      <c r="I344" s="72" t="s">
        <v>53</v>
      </c>
      <c r="J344" s="73" t="n">
        <f aca="false">CO2EF_2012</f>
        <v>1.06437012528933</v>
      </c>
      <c r="K344" s="74" t="s">
        <v>77</v>
      </c>
      <c r="L344" s="73" t="n">
        <f aca="false">H344*(1+J344)</f>
        <v>0.118982724479187</v>
      </c>
      <c r="M344" s="69" t="s">
        <v>54</v>
      </c>
      <c r="N344" s="75" t="n">
        <f aca="false">IF(F344&gt;0,((F344/(1-H344))*J344)/C_CO2,0)</f>
        <v>0</v>
      </c>
      <c r="O344" s="76" t="s">
        <v>54</v>
      </c>
      <c r="P344" s="75" t="n">
        <f aca="false">N344*Conversions!$B$11</f>
        <v>0</v>
      </c>
      <c r="Q344" s="76" t="s">
        <v>54</v>
      </c>
      <c r="R344" s="77" t="n">
        <f aca="false">P344*Short_Metric/1000000</f>
        <v>0</v>
      </c>
      <c r="S344" s="78" t="s">
        <v>54</v>
      </c>
      <c r="T344" s="77" t="n">
        <f aca="false">R344*C_CO2</f>
        <v>0</v>
      </c>
      <c r="U344" s="100"/>
      <c r="V344" s="62"/>
      <c r="W344" s="116"/>
    </row>
    <row r="345" s="117" customFormat="true" ht="11.25" hidden="false" customHeight="false" outlineLevel="0" collapsed="false">
      <c r="A345" s="113" t="s">
        <v>83</v>
      </c>
      <c r="B345" s="66"/>
      <c r="C345" s="67" t="n">
        <v>2012</v>
      </c>
      <c r="D345" s="114"/>
      <c r="E345" s="69" t="s">
        <v>51</v>
      </c>
      <c r="F345" s="70" t="n">
        <f aca="false">IF(ISERROR($B$348*D345),0,($B$348*D345))</f>
        <v>0</v>
      </c>
      <c r="G345" s="69" t="s">
        <v>52</v>
      </c>
      <c r="H345" s="71" t="n">
        <f aca="false">TLF_2012</f>
        <v>0.057636333243541</v>
      </c>
      <c r="I345" s="72" t="s">
        <v>53</v>
      </c>
      <c r="J345" s="73" t="n">
        <f aca="false">CO2EF_2012</f>
        <v>1.06437012528933</v>
      </c>
      <c r="K345" s="74" t="s">
        <v>77</v>
      </c>
      <c r="L345" s="73" t="n">
        <f aca="false">H345*(1+J345)</f>
        <v>0.118982724479187</v>
      </c>
      <c r="M345" s="69" t="s">
        <v>54</v>
      </c>
      <c r="N345" s="75" t="n">
        <f aca="false">IF(F345&gt;0,((F345/(1-H345))*J345)/C_CO2,0)</f>
        <v>0</v>
      </c>
      <c r="O345" s="76" t="s">
        <v>54</v>
      </c>
      <c r="P345" s="75" t="n">
        <f aca="false">N345*Conversions!$B$11</f>
        <v>0</v>
      </c>
      <c r="Q345" s="76" t="s">
        <v>54</v>
      </c>
      <c r="R345" s="77" t="n">
        <f aca="false">P345*Short_Metric/1000000</f>
        <v>0</v>
      </c>
      <c r="S345" s="78" t="s">
        <v>54</v>
      </c>
      <c r="T345" s="77" t="n">
        <f aca="false">R345*C_CO2</f>
        <v>0</v>
      </c>
      <c r="U345" s="100"/>
      <c r="V345" s="62"/>
      <c r="W345" s="116"/>
    </row>
    <row r="346" s="117" customFormat="true" ht="11.25" hidden="false" customHeight="false" outlineLevel="0" collapsed="false">
      <c r="A346" s="113" t="s">
        <v>84</v>
      </c>
      <c r="B346" s="66"/>
      <c r="C346" s="67" t="n">
        <v>2012</v>
      </c>
      <c r="D346" s="114"/>
      <c r="E346" s="69" t="s">
        <v>51</v>
      </c>
      <c r="F346" s="70" t="n">
        <f aca="false">IF(ISERROR($B$348*D346),0,($B$348*D346))</f>
        <v>0</v>
      </c>
      <c r="G346" s="69" t="s">
        <v>52</v>
      </c>
      <c r="H346" s="71" t="n">
        <f aca="false">TLF_2012</f>
        <v>0.057636333243541</v>
      </c>
      <c r="I346" s="72" t="s">
        <v>53</v>
      </c>
      <c r="J346" s="73" t="n">
        <f aca="false">CO2EF_2012</f>
        <v>1.06437012528933</v>
      </c>
      <c r="K346" s="74" t="s">
        <v>77</v>
      </c>
      <c r="L346" s="73" t="n">
        <f aca="false">H346*(1+J346)</f>
        <v>0.118982724479187</v>
      </c>
      <c r="M346" s="69" t="s">
        <v>54</v>
      </c>
      <c r="N346" s="75" t="n">
        <f aca="false">IF(F346&gt;0,((F346/(1-H346))*J346)/C_CO2,0)</f>
        <v>0</v>
      </c>
      <c r="O346" s="76" t="s">
        <v>54</v>
      </c>
      <c r="P346" s="75" t="n">
        <f aca="false">N346*Conversions!$B$11</f>
        <v>0</v>
      </c>
      <c r="Q346" s="76" t="s">
        <v>54</v>
      </c>
      <c r="R346" s="77" t="n">
        <f aca="false">P346*Short_Metric/1000000</f>
        <v>0</v>
      </c>
      <c r="S346" s="78" t="s">
        <v>54</v>
      </c>
      <c r="T346" s="77" t="n">
        <f aca="false">R346*C_CO2</f>
        <v>0</v>
      </c>
      <c r="U346" s="100"/>
      <c r="V346" s="62"/>
      <c r="W346" s="116"/>
    </row>
    <row r="347" s="117" customFormat="true" ht="11.25" hidden="false" customHeight="false" outlineLevel="0" collapsed="false">
      <c r="A347" s="118" t="s">
        <v>74</v>
      </c>
      <c r="B347" s="66"/>
      <c r="C347" s="69"/>
      <c r="D347" s="114"/>
      <c r="E347" s="69" t="s">
        <v>51</v>
      </c>
      <c r="F347" s="70" t="n">
        <f aca="false">IF(ISERROR($B$348*D347),0,($B$348*D347))</f>
        <v>0</v>
      </c>
      <c r="G347" s="69" t="s">
        <v>52</v>
      </c>
      <c r="H347" s="71" t="n">
        <f aca="false">TLF_2012</f>
        <v>0.057636333243541</v>
      </c>
      <c r="I347" s="72" t="s">
        <v>53</v>
      </c>
      <c r="J347" s="73" t="n">
        <f aca="false">CO2EF_2012</f>
        <v>1.06437012528933</v>
      </c>
      <c r="K347" s="74" t="s">
        <v>77</v>
      </c>
      <c r="L347" s="73" t="n">
        <f aca="false">H347*(1+J347)</f>
        <v>0.118982724479187</v>
      </c>
      <c r="M347" s="69" t="s">
        <v>54</v>
      </c>
      <c r="N347" s="75" t="n">
        <f aca="false">IF(F347&gt;0,((F347/(1-H347))*J347)/C_CO2,0)</f>
        <v>0</v>
      </c>
      <c r="O347" s="76" t="s">
        <v>54</v>
      </c>
      <c r="P347" s="75" t="n">
        <f aca="false">N347*Conversions!$B$11</f>
        <v>0</v>
      </c>
      <c r="Q347" s="76" t="s">
        <v>54</v>
      </c>
      <c r="R347" s="77" t="n">
        <f aca="false">P347*Short_Metric/1000000</f>
        <v>0</v>
      </c>
      <c r="S347" s="78" t="s">
        <v>54</v>
      </c>
      <c r="T347" s="77" t="n">
        <f aca="false">R347*C_CO2</f>
        <v>0</v>
      </c>
      <c r="U347" s="100"/>
      <c r="V347" s="62"/>
      <c r="W347" s="116"/>
    </row>
    <row r="348" s="108" customFormat="true" ht="11.25" hidden="false" customHeight="false" outlineLevel="0" collapsed="false">
      <c r="A348" s="80" t="s">
        <v>59</v>
      </c>
      <c r="B348" s="119"/>
      <c r="C348" s="63" t="s">
        <v>60</v>
      </c>
      <c r="D348" s="82" t="n">
        <f aca="false">SUM(D339:D347)</f>
        <v>0</v>
      </c>
      <c r="E348" s="69" t="s">
        <v>51</v>
      </c>
      <c r="F348" s="83" t="n">
        <f aca="false">SUM(F339:F347)</f>
        <v>0</v>
      </c>
      <c r="G348" s="63" t="s">
        <v>52</v>
      </c>
      <c r="H348" s="84" t="n">
        <f aca="false">TLF_2012</f>
        <v>0.057636333243541</v>
      </c>
      <c r="I348" s="85" t="s">
        <v>53</v>
      </c>
      <c r="J348" s="86" t="n">
        <f aca="false">CO2EF_2012</f>
        <v>1.06437012528933</v>
      </c>
      <c r="K348" s="52" t="s">
        <v>77</v>
      </c>
      <c r="L348" s="86" t="n">
        <f aca="false">H348*(1+J348)</f>
        <v>0.118982724479187</v>
      </c>
      <c r="M348" s="63" t="s">
        <v>54</v>
      </c>
      <c r="N348" s="87" t="n">
        <f aca="false">IF(F348&gt;0,((F348/(1-H348))*J348)/C_CO2,0)</f>
        <v>0</v>
      </c>
      <c r="O348" s="88" t="s">
        <v>54</v>
      </c>
      <c r="P348" s="87" t="n">
        <f aca="false">N348*Conversions!$B$11</f>
        <v>0</v>
      </c>
      <c r="Q348" s="88" t="s">
        <v>54</v>
      </c>
      <c r="R348" s="89" t="n">
        <f aca="false">P348*Short_Metric/1000000</f>
        <v>0</v>
      </c>
      <c r="S348" s="90" t="s">
        <v>54</v>
      </c>
      <c r="T348" s="89" t="n">
        <f aca="false">R348*C_CO2</f>
        <v>0</v>
      </c>
      <c r="U348" s="107"/>
      <c r="V348" s="107"/>
      <c r="W348" s="107"/>
    </row>
    <row r="349" customFormat="false" ht="11.25" hidden="false" customHeight="false" outlineLevel="0" collapsed="false">
      <c r="D349" s="91" t="str">
        <f aca="false">IF(D348=100%,"Okay","Column total must equal 100%")</f>
        <v>Column total must equal 100%</v>
      </c>
    </row>
    <row r="350" customFormat="false" ht="21" hidden="false" customHeight="false" outlineLevel="0" collapsed="false">
      <c r="A350" s="110" t="s">
        <v>75</v>
      </c>
      <c r="B350" s="111" t="n">
        <f aca="false">B335+1</f>
        <v>2013</v>
      </c>
      <c r="C350" s="110"/>
      <c r="D350" s="112"/>
      <c r="E350" s="112"/>
      <c r="F350" s="112"/>
      <c r="G350" s="110"/>
      <c r="H350" s="112"/>
      <c r="I350" s="112"/>
      <c r="J350" s="112"/>
      <c r="K350" s="112"/>
      <c r="L350" s="112"/>
      <c r="M350" s="112"/>
      <c r="N350" s="112"/>
      <c r="O350" s="112"/>
      <c r="P350" s="112"/>
      <c r="Q350" s="112"/>
      <c r="R350" s="112"/>
      <c r="S350" s="112"/>
      <c r="T350" s="112"/>
      <c r="U350" s="94"/>
      <c r="V350" s="94"/>
      <c r="W350" s="3"/>
    </row>
    <row r="351" customFormat="false" ht="21" hidden="false" customHeight="false" outlineLevel="0" collapsed="false">
      <c r="A351" s="60"/>
      <c r="B351" s="52" t="s">
        <v>36</v>
      </c>
      <c r="C351" s="60"/>
      <c r="D351" s="52" t="s">
        <v>37</v>
      </c>
      <c r="E351" s="52"/>
      <c r="F351" s="52" t="s">
        <v>38</v>
      </c>
      <c r="G351" s="60"/>
      <c r="H351" s="61"/>
      <c r="I351" s="61"/>
      <c r="J351" s="61"/>
      <c r="K351" s="61"/>
      <c r="L351" s="52" t="s">
        <v>39</v>
      </c>
      <c r="M351" s="41"/>
      <c r="N351" s="41"/>
      <c r="O351" s="41"/>
      <c r="P351" s="41"/>
      <c r="Q351" s="42"/>
      <c r="R351" s="42"/>
      <c r="S351" s="61"/>
      <c r="T351" s="62"/>
      <c r="U351" s="62"/>
      <c r="V351" s="62"/>
      <c r="W351" s="3"/>
    </row>
    <row r="352" customFormat="false" ht="11.25" hidden="false" customHeight="false" outlineLevel="0" collapsed="false">
      <c r="A352" s="41"/>
      <c r="B352" s="52" t="s">
        <v>40</v>
      </c>
      <c r="C352" s="41"/>
      <c r="D352" s="52" t="s">
        <v>40</v>
      </c>
      <c r="E352" s="52"/>
      <c r="F352" s="52" t="s">
        <v>40</v>
      </c>
      <c r="G352" s="52"/>
      <c r="H352" s="52" t="s">
        <v>32</v>
      </c>
      <c r="J352" s="52" t="s">
        <v>39</v>
      </c>
      <c r="K352" s="41"/>
      <c r="L352" s="52" t="s">
        <v>41</v>
      </c>
      <c r="M352" s="41"/>
      <c r="N352" s="63" t="s">
        <v>42</v>
      </c>
      <c r="O352" s="41"/>
      <c r="P352" s="63" t="s">
        <v>42</v>
      </c>
      <c r="Q352" s="41"/>
      <c r="R352" s="63" t="s">
        <v>42</v>
      </c>
      <c r="S352" s="42"/>
      <c r="T352" s="63" t="s">
        <v>42</v>
      </c>
      <c r="U352" s="29"/>
      <c r="V352" s="62"/>
      <c r="W352" s="3"/>
    </row>
    <row r="353" customFormat="false" ht="11.25" hidden="false" customHeight="false" outlineLevel="0" collapsed="false">
      <c r="A353" s="64" t="s">
        <v>43</v>
      </c>
      <c r="B353" s="52" t="s">
        <v>44</v>
      </c>
      <c r="C353" s="64"/>
      <c r="D353" s="52" t="s">
        <v>45</v>
      </c>
      <c r="E353" s="52"/>
      <c r="F353" s="52" t="s">
        <v>44</v>
      </c>
      <c r="G353" s="41"/>
      <c r="H353" s="52" t="s">
        <v>34</v>
      </c>
      <c r="J353" s="52" t="s">
        <v>33</v>
      </c>
      <c r="K353" s="41"/>
      <c r="L353" s="52" t="s">
        <v>33</v>
      </c>
      <c r="M353" s="52"/>
      <c r="N353" s="52" t="s">
        <v>46</v>
      </c>
      <c r="O353" s="52"/>
      <c r="P353" s="52" t="s">
        <v>47</v>
      </c>
      <c r="Q353" s="41"/>
      <c r="R353" s="52" t="s">
        <v>48</v>
      </c>
      <c r="S353" s="42"/>
      <c r="T353" s="63" t="s">
        <v>49</v>
      </c>
      <c r="U353" s="29"/>
      <c r="V353" s="62"/>
      <c r="W353" s="3"/>
    </row>
    <row r="354" s="117" customFormat="true" ht="11.25" hidden="false" customHeight="false" outlineLevel="0" collapsed="false">
      <c r="A354" s="113" t="s">
        <v>76</v>
      </c>
      <c r="B354" s="66"/>
      <c r="C354" s="67" t="n">
        <v>2013</v>
      </c>
      <c r="D354" s="114"/>
      <c r="E354" s="69" t="s">
        <v>51</v>
      </c>
      <c r="F354" s="70" t="n">
        <f aca="false">IF(ISERROR($B$363*D354),0,($B$363*D354))</f>
        <v>0</v>
      </c>
      <c r="G354" s="69" t="s">
        <v>52</v>
      </c>
      <c r="H354" s="71" t="n">
        <f aca="false">TLF_2013</f>
        <v>0.057636333243541</v>
      </c>
      <c r="I354" s="72" t="s">
        <v>53</v>
      </c>
      <c r="J354" s="73" t="n">
        <f aca="false">CO2EF_2013</f>
        <v>1.06437012528933</v>
      </c>
      <c r="K354" s="74" t="s">
        <v>77</v>
      </c>
      <c r="L354" s="73" t="n">
        <f aca="false">H354*(1+J354)</f>
        <v>0.118982724479187</v>
      </c>
      <c r="M354" s="69" t="s">
        <v>54</v>
      </c>
      <c r="N354" s="75" t="n">
        <f aca="false">IF(F354&gt;0,((F354/(1-H354))*J354)/C_CO2,0)</f>
        <v>0</v>
      </c>
      <c r="O354" s="76" t="s">
        <v>54</v>
      </c>
      <c r="P354" s="75" t="n">
        <f aca="false">N354*Conversions!$B$11</f>
        <v>0</v>
      </c>
      <c r="Q354" s="76" t="s">
        <v>54</v>
      </c>
      <c r="R354" s="77" t="n">
        <f aca="false">P354*Short_Metric/1000000</f>
        <v>0</v>
      </c>
      <c r="S354" s="78" t="s">
        <v>54</v>
      </c>
      <c r="T354" s="77" t="n">
        <f aca="false">R354*C_CO2</f>
        <v>0</v>
      </c>
      <c r="U354" s="100"/>
      <c r="V354" s="62"/>
      <c r="W354" s="116"/>
    </row>
    <row r="355" s="117" customFormat="true" ht="11.25" hidden="false" customHeight="false" outlineLevel="0" collapsed="false">
      <c r="A355" s="113" t="s">
        <v>78</v>
      </c>
      <c r="B355" s="66"/>
      <c r="C355" s="67" t="n">
        <v>2013</v>
      </c>
      <c r="D355" s="114"/>
      <c r="E355" s="69" t="s">
        <v>51</v>
      </c>
      <c r="F355" s="70" t="n">
        <f aca="false">IF(ISERROR($B$363*D355),0,($B$363*D355))</f>
        <v>0</v>
      </c>
      <c r="G355" s="69" t="s">
        <v>52</v>
      </c>
      <c r="H355" s="71" t="n">
        <f aca="false">TLF_2013</f>
        <v>0.057636333243541</v>
      </c>
      <c r="I355" s="72" t="s">
        <v>53</v>
      </c>
      <c r="J355" s="73" t="n">
        <f aca="false">CO2EF_2013</f>
        <v>1.06437012528933</v>
      </c>
      <c r="K355" s="74" t="s">
        <v>77</v>
      </c>
      <c r="L355" s="73" t="n">
        <f aca="false">H355*(1+J355)</f>
        <v>0.118982724479187</v>
      </c>
      <c r="M355" s="69" t="s">
        <v>54</v>
      </c>
      <c r="N355" s="75" t="n">
        <f aca="false">IF(F355&gt;0,((F355/(1-H355))*J355)/C_CO2,0)</f>
        <v>0</v>
      </c>
      <c r="O355" s="76" t="s">
        <v>54</v>
      </c>
      <c r="P355" s="75" t="n">
        <f aca="false">N355*Conversions!$B$11</f>
        <v>0</v>
      </c>
      <c r="Q355" s="76" t="s">
        <v>54</v>
      </c>
      <c r="R355" s="77" t="n">
        <f aca="false">P355*Short_Metric/1000000</f>
        <v>0</v>
      </c>
      <c r="S355" s="78" t="s">
        <v>54</v>
      </c>
      <c r="T355" s="77" t="n">
        <f aca="false">R355*C_CO2</f>
        <v>0</v>
      </c>
      <c r="U355" s="100"/>
      <c r="V355" s="62"/>
      <c r="W355" s="116"/>
    </row>
    <row r="356" s="117" customFormat="true" ht="11.25" hidden="false" customHeight="false" outlineLevel="0" collapsed="false">
      <c r="A356" s="113" t="s">
        <v>79</v>
      </c>
      <c r="B356" s="66"/>
      <c r="C356" s="67" t="n">
        <v>2013</v>
      </c>
      <c r="D356" s="114"/>
      <c r="E356" s="69" t="s">
        <v>51</v>
      </c>
      <c r="F356" s="70" t="n">
        <f aca="false">IF(ISERROR($B$363*D356),0,($B$363*D356))</f>
        <v>0</v>
      </c>
      <c r="G356" s="69" t="s">
        <v>52</v>
      </c>
      <c r="H356" s="71" t="n">
        <f aca="false">TLF_2013</f>
        <v>0.057636333243541</v>
      </c>
      <c r="I356" s="72" t="s">
        <v>53</v>
      </c>
      <c r="J356" s="73" t="n">
        <f aca="false">CO2EF_2013</f>
        <v>1.06437012528933</v>
      </c>
      <c r="K356" s="74" t="s">
        <v>77</v>
      </c>
      <c r="L356" s="73" t="n">
        <f aca="false">H356*(1+J356)</f>
        <v>0.118982724479187</v>
      </c>
      <c r="M356" s="69" t="s">
        <v>54</v>
      </c>
      <c r="N356" s="75" t="n">
        <f aca="false">IF(F356&gt;0,((F356/(1-H356))*J356)/C_CO2,0)</f>
        <v>0</v>
      </c>
      <c r="O356" s="76" t="s">
        <v>54</v>
      </c>
      <c r="P356" s="75" t="n">
        <f aca="false">N356*Conversions!$B$11</f>
        <v>0</v>
      </c>
      <c r="Q356" s="76" t="s">
        <v>54</v>
      </c>
      <c r="R356" s="77" t="n">
        <f aca="false">P356*Short_Metric/1000000</f>
        <v>0</v>
      </c>
      <c r="S356" s="78" t="s">
        <v>54</v>
      </c>
      <c r="T356" s="77" t="n">
        <f aca="false">R356*C_CO2</f>
        <v>0</v>
      </c>
      <c r="U356" s="100"/>
      <c r="V356" s="62"/>
      <c r="W356" s="116"/>
    </row>
    <row r="357" s="117" customFormat="true" ht="11.25" hidden="false" customHeight="false" outlineLevel="0" collapsed="false">
      <c r="A357" s="113" t="s">
        <v>80</v>
      </c>
      <c r="B357" s="66"/>
      <c r="C357" s="67" t="n">
        <v>2013</v>
      </c>
      <c r="D357" s="114"/>
      <c r="E357" s="69" t="s">
        <v>51</v>
      </c>
      <c r="F357" s="70" t="n">
        <f aca="false">IF(ISERROR($B$363*D357),0,($B$363*D357))</f>
        <v>0</v>
      </c>
      <c r="G357" s="69" t="s">
        <v>52</v>
      </c>
      <c r="H357" s="71" t="n">
        <f aca="false">TLF_2013</f>
        <v>0.057636333243541</v>
      </c>
      <c r="I357" s="72" t="s">
        <v>53</v>
      </c>
      <c r="J357" s="73" t="n">
        <f aca="false">CO2EF_2013</f>
        <v>1.06437012528933</v>
      </c>
      <c r="K357" s="74" t="s">
        <v>77</v>
      </c>
      <c r="L357" s="73" t="n">
        <f aca="false">H357*(1+J357)</f>
        <v>0.118982724479187</v>
      </c>
      <c r="M357" s="69" t="s">
        <v>54</v>
      </c>
      <c r="N357" s="75" t="n">
        <f aca="false">IF(F357&gt;0,((F357/(1-H357))*J357)/C_CO2,0)</f>
        <v>0</v>
      </c>
      <c r="O357" s="76" t="s">
        <v>54</v>
      </c>
      <c r="P357" s="75" t="n">
        <f aca="false">N357*Conversions!$B$11</f>
        <v>0</v>
      </c>
      <c r="Q357" s="76" t="s">
        <v>54</v>
      </c>
      <c r="R357" s="77" t="n">
        <f aca="false">P357*Short_Metric/1000000</f>
        <v>0</v>
      </c>
      <c r="S357" s="78" t="s">
        <v>54</v>
      </c>
      <c r="T357" s="77" t="n">
        <f aca="false">R357*C_CO2</f>
        <v>0</v>
      </c>
      <c r="U357" s="100"/>
      <c r="V357" s="62"/>
      <c r="W357" s="116"/>
    </row>
    <row r="358" s="117" customFormat="true" ht="11.25" hidden="false" customHeight="false" outlineLevel="0" collapsed="false">
      <c r="A358" s="113" t="s">
        <v>81</v>
      </c>
      <c r="B358" s="66"/>
      <c r="C358" s="67" t="n">
        <v>2013</v>
      </c>
      <c r="D358" s="114"/>
      <c r="E358" s="69" t="s">
        <v>51</v>
      </c>
      <c r="F358" s="70" t="n">
        <f aca="false">IF(ISERROR($B$363*D358),0,($B$363*D358))</f>
        <v>0</v>
      </c>
      <c r="G358" s="69" t="s">
        <v>52</v>
      </c>
      <c r="H358" s="71" t="n">
        <f aca="false">TLF_2013</f>
        <v>0.057636333243541</v>
      </c>
      <c r="I358" s="72" t="s">
        <v>53</v>
      </c>
      <c r="J358" s="73" t="n">
        <f aca="false">CO2EF_2013</f>
        <v>1.06437012528933</v>
      </c>
      <c r="K358" s="74" t="s">
        <v>77</v>
      </c>
      <c r="L358" s="73" t="n">
        <f aca="false">H358*(1+J358)</f>
        <v>0.118982724479187</v>
      </c>
      <c r="M358" s="69" t="s">
        <v>54</v>
      </c>
      <c r="N358" s="75" t="n">
        <f aca="false">IF(F358&gt;0,((F358/(1-H358))*J358)/C_CO2,0)</f>
        <v>0</v>
      </c>
      <c r="O358" s="76" t="s">
        <v>54</v>
      </c>
      <c r="P358" s="75" t="n">
        <f aca="false">N358*Conversions!$B$11</f>
        <v>0</v>
      </c>
      <c r="Q358" s="76" t="s">
        <v>54</v>
      </c>
      <c r="R358" s="77" t="n">
        <f aca="false">P358*Short_Metric/1000000</f>
        <v>0</v>
      </c>
      <c r="S358" s="78" t="s">
        <v>54</v>
      </c>
      <c r="T358" s="77" t="n">
        <f aca="false">R358*C_CO2</f>
        <v>0</v>
      </c>
      <c r="U358" s="100"/>
      <c r="V358" s="62"/>
      <c r="W358" s="116"/>
    </row>
    <row r="359" s="117" customFormat="true" ht="11.25" hidden="false" customHeight="false" outlineLevel="0" collapsed="false">
      <c r="A359" s="113" t="s">
        <v>82</v>
      </c>
      <c r="B359" s="66"/>
      <c r="C359" s="67" t="n">
        <v>2013</v>
      </c>
      <c r="D359" s="114"/>
      <c r="E359" s="69" t="s">
        <v>51</v>
      </c>
      <c r="F359" s="70" t="n">
        <f aca="false">IF(ISERROR($B$363*D359),0,($B$363*D359))</f>
        <v>0</v>
      </c>
      <c r="G359" s="69" t="s">
        <v>52</v>
      </c>
      <c r="H359" s="71" t="n">
        <f aca="false">TLF_2013</f>
        <v>0.057636333243541</v>
      </c>
      <c r="I359" s="72" t="s">
        <v>53</v>
      </c>
      <c r="J359" s="73" t="n">
        <f aca="false">CO2EF_2013</f>
        <v>1.06437012528933</v>
      </c>
      <c r="K359" s="74" t="s">
        <v>77</v>
      </c>
      <c r="L359" s="73" t="n">
        <f aca="false">H359*(1+J359)</f>
        <v>0.118982724479187</v>
      </c>
      <c r="M359" s="69" t="s">
        <v>54</v>
      </c>
      <c r="N359" s="75" t="n">
        <f aca="false">IF(F359&gt;0,((F359/(1-H359))*J359)/C_CO2,0)</f>
        <v>0</v>
      </c>
      <c r="O359" s="76" t="s">
        <v>54</v>
      </c>
      <c r="P359" s="75" t="n">
        <f aca="false">N359*Conversions!$B$11</f>
        <v>0</v>
      </c>
      <c r="Q359" s="76" t="s">
        <v>54</v>
      </c>
      <c r="R359" s="77" t="n">
        <f aca="false">P359*Short_Metric/1000000</f>
        <v>0</v>
      </c>
      <c r="S359" s="78" t="s">
        <v>54</v>
      </c>
      <c r="T359" s="77" t="n">
        <f aca="false">R359*C_CO2</f>
        <v>0</v>
      </c>
      <c r="U359" s="100"/>
      <c r="V359" s="62"/>
      <c r="W359" s="116"/>
    </row>
    <row r="360" s="117" customFormat="true" ht="11.25" hidden="false" customHeight="false" outlineLevel="0" collapsed="false">
      <c r="A360" s="113" t="s">
        <v>83</v>
      </c>
      <c r="B360" s="66"/>
      <c r="C360" s="67" t="n">
        <v>2013</v>
      </c>
      <c r="D360" s="114"/>
      <c r="E360" s="69" t="s">
        <v>51</v>
      </c>
      <c r="F360" s="70" t="n">
        <f aca="false">IF(ISERROR($B$363*D360),0,($B$363*D360))</f>
        <v>0</v>
      </c>
      <c r="G360" s="69" t="s">
        <v>52</v>
      </c>
      <c r="H360" s="71" t="n">
        <f aca="false">TLF_2013</f>
        <v>0.057636333243541</v>
      </c>
      <c r="I360" s="72" t="s">
        <v>53</v>
      </c>
      <c r="J360" s="73" t="n">
        <f aca="false">CO2EF_2013</f>
        <v>1.06437012528933</v>
      </c>
      <c r="K360" s="74" t="s">
        <v>77</v>
      </c>
      <c r="L360" s="73" t="n">
        <f aca="false">H360*(1+J360)</f>
        <v>0.118982724479187</v>
      </c>
      <c r="M360" s="69" t="s">
        <v>54</v>
      </c>
      <c r="N360" s="75" t="n">
        <f aca="false">IF(F360&gt;0,((F360/(1-H360))*J360)/C_CO2,0)</f>
        <v>0</v>
      </c>
      <c r="O360" s="76" t="s">
        <v>54</v>
      </c>
      <c r="P360" s="75" t="n">
        <f aca="false">N360*Conversions!$B$11</f>
        <v>0</v>
      </c>
      <c r="Q360" s="76" t="s">
        <v>54</v>
      </c>
      <c r="R360" s="77" t="n">
        <f aca="false">P360*Short_Metric/1000000</f>
        <v>0</v>
      </c>
      <c r="S360" s="78" t="s">
        <v>54</v>
      </c>
      <c r="T360" s="77" t="n">
        <f aca="false">R360*C_CO2</f>
        <v>0</v>
      </c>
      <c r="U360" s="100"/>
      <c r="V360" s="62"/>
      <c r="W360" s="116"/>
    </row>
    <row r="361" s="117" customFormat="true" ht="11.25" hidden="false" customHeight="false" outlineLevel="0" collapsed="false">
      <c r="A361" s="113" t="s">
        <v>84</v>
      </c>
      <c r="B361" s="66"/>
      <c r="C361" s="67" t="n">
        <v>2013</v>
      </c>
      <c r="D361" s="114"/>
      <c r="E361" s="69" t="s">
        <v>51</v>
      </c>
      <c r="F361" s="70" t="n">
        <f aca="false">IF(ISERROR($B$363*D361),0,($B$363*D361))</f>
        <v>0</v>
      </c>
      <c r="G361" s="69" t="s">
        <v>52</v>
      </c>
      <c r="H361" s="71" t="n">
        <f aca="false">TLF_2013</f>
        <v>0.057636333243541</v>
      </c>
      <c r="I361" s="72" t="s">
        <v>53</v>
      </c>
      <c r="J361" s="73" t="n">
        <f aca="false">CO2EF_2013</f>
        <v>1.06437012528933</v>
      </c>
      <c r="K361" s="74" t="s">
        <v>77</v>
      </c>
      <c r="L361" s="73" t="n">
        <f aca="false">H361*(1+J361)</f>
        <v>0.118982724479187</v>
      </c>
      <c r="M361" s="69" t="s">
        <v>54</v>
      </c>
      <c r="N361" s="75" t="n">
        <f aca="false">IF(F361&gt;0,((F361/(1-H361))*J361)/C_CO2,0)</f>
        <v>0</v>
      </c>
      <c r="O361" s="76" t="s">
        <v>54</v>
      </c>
      <c r="P361" s="75" t="n">
        <f aca="false">N361*Conversions!$B$11</f>
        <v>0</v>
      </c>
      <c r="Q361" s="76" t="s">
        <v>54</v>
      </c>
      <c r="R361" s="77" t="n">
        <f aca="false">P361*Short_Metric/1000000</f>
        <v>0</v>
      </c>
      <c r="S361" s="78" t="s">
        <v>54</v>
      </c>
      <c r="T361" s="77" t="n">
        <f aca="false">R361*C_CO2</f>
        <v>0</v>
      </c>
      <c r="U361" s="100"/>
      <c r="V361" s="62"/>
      <c r="W361" s="116"/>
    </row>
    <row r="362" s="117" customFormat="true" ht="11.25" hidden="false" customHeight="false" outlineLevel="0" collapsed="false">
      <c r="A362" s="118" t="s">
        <v>74</v>
      </c>
      <c r="B362" s="66"/>
      <c r="C362" s="69"/>
      <c r="D362" s="114"/>
      <c r="E362" s="69" t="s">
        <v>51</v>
      </c>
      <c r="F362" s="70" t="n">
        <f aca="false">IF(ISERROR($B$363*D362),0,($B$363*D362))</f>
        <v>0</v>
      </c>
      <c r="G362" s="69" t="s">
        <v>52</v>
      </c>
      <c r="H362" s="71" t="n">
        <f aca="false">TLF_2013</f>
        <v>0.057636333243541</v>
      </c>
      <c r="I362" s="72" t="s">
        <v>53</v>
      </c>
      <c r="J362" s="73" t="n">
        <f aca="false">CO2EF_2013</f>
        <v>1.06437012528933</v>
      </c>
      <c r="K362" s="74" t="s">
        <v>77</v>
      </c>
      <c r="L362" s="73" t="n">
        <f aca="false">H362*(1+J362)</f>
        <v>0.118982724479187</v>
      </c>
      <c r="M362" s="69" t="s">
        <v>54</v>
      </c>
      <c r="N362" s="75" t="n">
        <f aca="false">IF(F362&gt;0,((F362/(1-H362))*J362)/C_CO2,0)</f>
        <v>0</v>
      </c>
      <c r="O362" s="76" t="s">
        <v>54</v>
      </c>
      <c r="P362" s="75" t="n">
        <f aca="false">N362*Conversions!$B$11</f>
        <v>0</v>
      </c>
      <c r="Q362" s="76" t="s">
        <v>54</v>
      </c>
      <c r="R362" s="77" t="n">
        <f aca="false">P362*Short_Metric/1000000</f>
        <v>0</v>
      </c>
      <c r="S362" s="78" t="s">
        <v>54</v>
      </c>
      <c r="T362" s="77" t="n">
        <f aca="false">R362*C_CO2</f>
        <v>0</v>
      </c>
      <c r="U362" s="100"/>
      <c r="V362" s="62"/>
      <c r="W362" s="116"/>
    </row>
    <row r="363" s="108" customFormat="true" ht="11.25" hidden="false" customHeight="false" outlineLevel="0" collapsed="false">
      <c r="A363" s="80" t="s">
        <v>59</v>
      </c>
      <c r="B363" s="119"/>
      <c r="C363" s="63" t="s">
        <v>60</v>
      </c>
      <c r="D363" s="82" t="n">
        <f aca="false">SUM(D354:D362)</f>
        <v>0</v>
      </c>
      <c r="E363" s="69" t="s">
        <v>51</v>
      </c>
      <c r="F363" s="83" t="n">
        <f aca="false">SUM(F354:F362)</f>
        <v>0</v>
      </c>
      <c r="G363" s="63" t="s">
        <v>52</v>
      </c>
      <c r="H363" s="84" t="n">
        <f aca="false">TLF_2013</f>
        <v>0.057636333243541</v>
      </c>
      <c r="I363" s="85" t="s">
        <v>53</v>
      </c>
      <c r="J363" s="86" t="n">
        <f aca="false">CO2EF_2013</f>
        <v>1.06437012528933</v>
      </c>
      <c r="K363" s="52" t="s">
        <v>77</v>
      </c>
      <c r="L363" s="86" t="n">
        <f aca="false">H363*(1+J363)</f>
        <v>0.118982724479187</v>
      </c>
      <c r="M363" s="63" t="s">
        <v>54</v>
      </c>
      <c r="N363" s="87" t="n">
        <f aca="false">IF(F363&gt;0,((F363/(1-H363))*J363)/C_CO2,0)</f>
        <v>0</v>
      </c>
      <c r="O363" s="88" t="s">
        <v>54</v>
      </c>
      <c r="P363" s="87" t="n">
        <f aca="false">N363*Conversions!$B$11</f>
        <v>0</v>
      </c>
      <c r="Q363" s="88" t="s">
        <v>54</v>
      </c>
      <c r="R363" s="89" t="n">
        <f aca="false">P363*Short_Metric/1000000</f>
        <v>0</v>
      </c>
      <c r="S363" s="90" t="s">
        <v>54</v>
      </c>
      <c r="T363" s="89" t="n">
        <f aca="false">R363*C_CO2</f>
        <v>0</v>
      </c>
      <c r="U363" s="107"/>
      <c r="V363" s="107"/>
      <c r="W363" s="107"/>
    </row>
    <row r="364" customFormat="false" ht="11.25" hidden="false" customHeight="false" outlineLevel="0" collapsed="false">
      <c r="D364" s="91" t="str">
        <f aca="false">IF(D363=100%,"Okay","Column total must equal 100%")</f>
        <v>Column total must equal 100%</v>
      </c>
    </row>
    <row r="365" customFormat="false" ht="21" hidden="false" customHeight="false" outlineLevel="0" collapsed="false">
      <c r="A365" s="110" t="s">
        <v>75</v>
      </c>
      <c r="B365" s="111" t="n">
        <f aca="false">B350+1</f>
        <v>2014</v>
      </c>
      <c r="C365" s="110"/>
      <c r="D365" s="112"/>
      <c r="E365" s="112"/>
      <c r="F365" s="112"/>
      <c r="G365" s="110"/>
      <c r="H365" s="112"/>
      <c r="I365" s="112"/>
      <c r="J365" s="112"/>
      <c r="K365" s="112"/>
      <c r="L365" s="112"/>
      <c r="M365" s="112"/>
      <c r="N365" s="112"/>
      <c r="O365" s="112"/>
      <c r="P365" s="112"/>
      <c r="Q365" s="112"/>
      <c r="R365" s="112"/>
      <c r="S365" s="112"/>
      <c r="T365" s="112"/>
      <c r="U365" s="94"/>
      <c r="V365" s="94"/>
      <c r="W365" s="3"/>
    </row>
    <row r="366" customFormat="false" ht="21" hidden="false" customHeight="false" outlineLevel="0" collapsed="false">
      <c r="A366" s="60"/>
      <c r="B366" s="52" t="s">
        <v>36</v>
      </c>
      <c r="C366" s="60"/>
      <c r="D366" s="52" t="s">
        <v>37</v>
      </c>
      <c r="E366" s="52"/>
      <c r="F366" s="52" t="s">
        <v>38</v>
      </c>
      <c r="G366" s="60"/>
      <c r="H366" s="61"/>
      <c r="I366" s="61"/>
      <c r="J366" s="61"/>
      <c r="K366" s="61"/>
      <c r="L366" s="52" t="s">
        <v>39</v>
      </c>
      <c r="M366" s="41"/>
      <c r="N366" s="41"/>
      <c r="O366" s="41"/>
      <c r="P366" s="41"/>
      <c r="Q366" s="42"/>
      <c r="R366" s="42"/>
      <c r="S366" s="61"/>
      <c r="T366" s="62"/>
      <c r="U366" s="62"/>
      <c r="V366" s="62"/>
      <c r="W366" s="3"/>
    </row>
    <row r="367" customFormat="false" ht="11.25" hidden="false" customHeight="false" outlineLevel="0" collapsed="false">
      <c r="A367" s="41"/>
      <c r="B367" s="52" t="s">
        <v>40</v>
      </c>
      <c r="C367" s="41"/>
      <c r="D367" s="52" t="s">
        <v>40</v>
      </c>
      <c r="E367" s="52"/>
      <c r="F367" s="52" t="s">
        <v>40</v>
      </c>
      <c r="G367" s="52"/>
      <c r="H367" s="52" t="s">
        <v>32</v>
      </c>
      <c r="J367" s="52" t="s">
        <v>39</v>
      </c>
      <c r="K367" s="41"/>
      <c r="L367" s="52" t="s">
        <v>41</v>
      </c>
      <c r="M367" s="41"/>
      <c r="N367" s="63" t="s">
        <v>42</v>
      </c>
      <c r="O367" s="41"/>
      <c r="P367" s="63" t="s">
        <v>42</v>
      </c>
      <c r="Q367" s="41"/>
      <c r="R367" s="63" t="s">
        <v>42</v>
      </c>
      <c r="S367" s="42"/>
      <c r="T367" s="63" t="s">
        <v>42</v>
      </c>
      <c r="U367" s="29"/>
      <c r="V367" s="62"/>
      <c r="W367" s="3"/>
    </row>
    <row r="368" customFormat="false" ht="11.25" hidden="false" customHeight="false" outlineLevel="0" collapsed="false">
      <c r="A368" s="64" t="s">
        <v>43</v>
      </c>
      <c r="B368" s="52" t="s">
        <v>44</v>
      </c>
      <c r="C368" s="64"/>
      <c r="D368" s="52" t="s">
        <v>45</v>
      </c>
      <c r="E368" s="52"/>
      <c r="F368" s="52" t="s">
        <v>44</v>
      </c>
      <c r="G368" s="41"/>
      <c r="H368" s="52" t="s">
        <v>34</v>
      </c>
      <c r="J368" s="52" t="s">
        <v>33</v>
      </c>
      <c r="K368" s="41"/>
      <c r="L368" s="52" t="s">
        <v>33</v>
      </c>
      <c r="M368" s="52"/>
      <c r="N368" s="52" t="s">
        <v>46</v>
      </c>
      <c r="O368" s="52"/>
      <c r="P368" s="52" t="s">
        <v>47</v>
      </c>
      <c r="Q368" s="41"/>
      <c r="R368" s="52" t="s">
        <v>48</v>
      </c>
      <c r="S368" s="42"/>
      <c r="T368" s="63" t="s">
        <v>49</v>
      </c>
      <c r="U368" s="29"/>
      <c r="V368" s="62"/>
      <c r="W368" s="3"/>
    </row>
    <row r="369" s="117" customFormat="true" ht="11.25" hidden="false" customHeight="false" outlineLevel="0" collapsed="false">
      <c r="A369" s="113" t="s">
        <v>76</v>
      </c>
      <c r="B369" s="66"/>
      <c r="C369" s="67" t="n">
        <v>2014</v>
      </c>
      <c r="D369" s="114"/>
      <c r="E369" s="69" t="s">
        <v>51</v>
      </c>
      <c r="F369" s="70" t="n">
        <f aca="false">IF(ISERROR($B$378*D369),0,($B$378*D369))</f>
        <v>0</v>
      </c>
      <c r="G369" s="69" t="s">
        <v>52</v>
      </c>
      <c r="H369" s="71" t="n">
        <f aca="false">TLF_2014</f>
        <v>0.0479</v>
      </c>
      <c r="I369" s="72" t="s">
        <v>53</v>
      </c>
      <c r="J369" s="73" t="n">
        <f aca="false">CO2EF_2014</f>
        <v>1.117726</v>
      </c>
      <c r="K369" s="74" t="s">
        <v>77</v>
      </c>
      <c r="L369" s="73" t="n">
        <f aca="false">H369*(1+J369)</f>
        <v>0.1014390754</v>
      </c>
      <c r="M369" s="69" t="s">
        <v>54</v>
      </c>
      <c r="N369" s="75" t="n">
        <f aca="false">IF(F369&gt;0,((F369/(1-H369))*J369)/C_CO2,0)</f>
        <v>0</v>
      </c>
      <c r="O369" s="76" t="s">
        <v>54</v>
      </c>
      <c r="P369" s="75" t="n">
        <f aca="false">N369*Conversions!$B$11</f>
        <v>0</v>
      </c>
      <c r="Q369" s="76" t="s">
        <v>54</v>
      </c>
      <c r="R369" s="77" t="n">
        <f aca="false">P369*Short_Metric/1000000</f>
        <v>0</v>
      </c>
      <c r="S369" s="78" t="s">
        <v>54</v>
      </c>
      <c r="T369" s="77" t="n">
        <f aca="false">R369*C_CO2</f>
        <v>0</v>
      </c>
      <c r="U369" s="100"/>
      <c r="V369" s="62"/>
      <c r="W369" s="116"/>
    </row>
    <row r="370" s="117" customFormat="true" ht="11.25" hidden="false" customHeight="false" outlineLevel="0" collapsed="false">
      <c r="A370" s="113" t="s">
        <v>78</v>
      </c>
      <c r="B370" s="66"/>
      <c r="C370" s="67" t="n">
        <v>2014</v>
      </c>
      <c r="D370" s="114"/>
      <c r="E370" s="69" t="s">
        <v>51</v>
      </c>
      <c r="F370" s="70" t="n">
        <f aca="false">IF(ISERROR($B$378*D370),0,($B$378*D370))</f>
        <v>0</v>
      </c>
      <c r="G370" s="69" t="s">
        <v>52</v>
      </c>
      <c r="H370" s="71" t="n">
        <f aca="false">TLF_2014</f>
        <v>0.0479</v>
      </c>
      <c r="I370" s="72" t="s">
        <v>53</v>
      </c>
      <c r="J370" s="73" t="n">
        <f aca="false">CO2EF_2014</f>
        <v>1.117726</v>
      </c>
      <c r="K370" s="74" t="s">
        <v>77</v>
      </c>
      <c r="L370" s="73" t="n">
        <f aca="false">H370*(1+J370)</f>
        <v>0.1014390754</v>
      </c>
      <c r="M370" s="69" t="s">
        <v>54</v>
      </c>
      <c r="N370" s="75" t="n">
        <f aca="false">IF(F370&gt;0,((F370/(1-H370))*J370)/C_CO2,0)</f>
        <v>0</v>
      </c>
      <c r="O370" s="76" t="s">
        <v>54</v>
      </c>
      <c r="P370" s="75" t="n">
        <f aca="false">N370*Conversions!$B$11</f>
        <v>0</v>
      </c>
      <c r="Q370" s="76" t="s">
        <v>54</v>
      </c>
      <c r="R370" s="77" t="n">
        <f aca="false">P370*Short_Metric/1000000</f>
        <v>0</v>
      </c>
      <c r="S370" s="78" t="s">
        <v>54</v>
      </c>
      <c r="T370" s="77" t="n">
        <f aca="false">R370*C_CO2</f>
        <v>0</v>
      </c>
      <c r="U370" s="100"/>
      <c r="V370" s="62"/>
      <c r="W370" s="116"/>
    </row>
    <row r="371" s="117" customFormat="true" ht="11.25" hidden="false" customHeight="false" outlineLevel="0" collapsed="false">
      <c r="A371" s="113" t="s">
        <v>79</v>
      </c>
      <c r="B371" s="66"/>
      <c r="C371" s="67" t="n">
        <v>2014</v>
      </c>
      <c r="D371" s="114"/>
      <c r="E371" s="69" t="s">
        <v>51</v>
      </c>
      <c r="F371" s="70" t="n">
        <f aca="false">IF(ISERROR($B$378*D371),0,($B$378*D371))</f>
        <v>0</v>
      </c>
      <c r="G371" s="69" t="s">
        <v>52</v>
      </c>
      <c r="H371" s="71" t="n">
        <f aca="false">TLF_2014</f>
        <v>0.0479</v>
      </c>
      <c r="I371" s="72" t="s">
        <v>53</v>
      </c>
      <c r="J371" s="73" t="n">
        <f aca="false">CO2EF_2014</f>
        <v>1.117726</v>
      </c>
      <c r="K371" s="74" t="s">
        <v>77</v>
      </c>
      <c r="L371" s="73" t="n">
        <f aca="false">H371*(1+J371)</f>
        <v>0.1014390754</v>
      </c>
      <c r="M371" s="69" t="s">
        <v>54</v>
      </c>
      <c r="N371" s="75" t="n">
        <f aca="false">IF(F371&gt;0,((F371/(1-H371))*J371)/C_CO2,0)</f>
        <v>0</v>
      </c>
      <c r="O371" s="76" t="s">
        <v>54</v>
      </c>
      <c r="P371" s="75" t="n">
        <f aca="false">N371*Conversions!$B$11</f>
        <v>0</v>
      </c>
      <c r="Q371" s="76" t="s">
        <v>54</v>
      </c>
      <c r="R371" s="77" t="n">
        <f aca="false">P371*Short_Metric/1000000</f>
        <v>0</v>
      </c>
      <c r="S371" s="78" t="s">
        <v>54</v>
      </c>
      <c r="T371" s="77" t="n">
        <f aca="false">R371*C_CO2</f>
        <v>0</v>
      </c>
      <c r="U371" s="100"/>
      <c r="V371" s="62"/>
      <c r="W371" s="116"/>
    </row>
    <row r="372" s="117" customFormat="true" ht="11.25" hidden="false" customHeight="false" outlineLevel="0" collapsed="false">
      <c r="A372" s="113" t="s">
        <v>80</v>
      </c>
      <c r="B372" s="66"/>
      <c r="C372" s="67" t="n">
        <v>2014</v>
      </c>
      <c r="D372" s="114"/>
      <c r="E372" s="69" t="s">
        <v>51</v>
      </c>
      <c r="F372" s="70" t="n">
        <f aca="false">IF(ISERROR($B$378*D372),0,($B$378*D372))</f>
        <v>0</v>
      </c>
      <c r="G372" s="69" t="s">
        <v>52</v>
      </c>
      <c r="H372" s="71" t="n">
        <f aca="false">TLF_2014</f>
        <v>0.0479</v>
      </c>
      <c r="I372" s="72" t="s">
        <v>53</v>
      </c>
      <c r="J372" s="73" t="n">
        <f aca="false">CO2EF_2014</f>
        <v>1.117726</v>
      </c>
      <c r="K372" s="74" t="s">
        <v>77</v>
      </c>
      <c r="L372" s="73" t="n">
        <f aca="false">H372*(1+J372)</f>
        <v>0.1014390754</v>
      </c>
      <c r="M372" s="69" t="s">
        <v>54</v>
      </c>
      <c r="N372" s="75" t="n">
        <f aca="false">IF(F372&gt;0,((F372/(1-H372))*J372)/C_CO2,0)</f>
        <v>0</v>
      </c>
      <c r="O372" s="76" t="s">
        <v>54</v>
      </c>
      <c r="P372" s="75" t="n">
        <f aca="false">N372*Conversions!$B$11</f>
        <v>0</v>
      </c>
      <c r="Q372" s="76" t="s">
        <v>54</v>
      </c>
      <c r="R372" s="77" t="n">
        <f aca="false">P372*Short_Metric/1000000</f>
        <v>0</v>
      </c>
      <c r="S372" s="78" t="s">
        <v>54</v>
      </c>
      <c r="T372" s="77" t="n">
        <f aca="false">R372*C_CO2</f>
        <v>0</v>
      </c>
      <c r="U372" s="100"/>
      <c r="V372" s="62"/>
      <c r="W372" s="116"/>
    </row>
    <row r="373" s="117" customFormat="true" ht="11.25" hidden="false" customHeight="false" outlineLevel="0" collapsed="false">
      <c r="A373" s="113" t="s">
        <v>81</v>
      </c>
      <c r="B373" s="66"/>
      <c r="C373" s="67" t="n">
        <v>2014</v>
      </c>
      <c r="D373" s="114"/>
      <c r="E373" s="69" t="s">
        <v>51</v>
      </c>
      <c r="F373" s="70" t="n">
        <f aca="false">IF(ISERROR($B$378*D373),0,($B$378*D373))</f>
        <v>0</v>
      </c>
      <c r="G373" s="69" t="s">
        <v>52</v>
      </c>
      <c r="H373" s="71" t="n">
        <f aca="false">TLF_2014</f>
        <v>0.0479</v>
      </c>
      <c r="I373" s="72" t="s">
        <v>53</v>
      </c>
      <c r="J373" s="73" t="n">
        <f aca="false">CO2EF_2014</f>
        <v>1.117726</v>
      </c>
      <c r="K373" s="74" t="s">
        <v>77</v>
      </c>
      <c r="L373" s="73" t="n">
        <f aca="false">H373*(1+J373)</f>
        <v>0.1014390754</v>
      </c>
      <c r="M373" s="69" t="s">
        <v>54</v>
      </c>
      <c r="N373" s="75" t="n">
        <f aca="false">IF(F373&gt;0,((F373/(1-H373))*J373)/C_CO2,0)</f>
        <v>0</v>
      </c>
      <c r="O373" s="76" t="s">
        <v>54</v>
      </c>
      <c r="P373" s="75" t="n">
        <f aca="false">N373*Conversions!$B$11</f>
        <v>0</v>
      </c>
      <c r="Q373" s="76" t="s">
        <v>54</v>
      </c>
      <c r="R373" s="77" t="n">
        <f aca="false">P373*Short_Metric/1000000</f>
        <v>0</v>
      </c>
      <c r="S373" s="78" t="s">
        <v>54</v>
      </c>
      <c r="T373" s="77" t="n">
        <f aca="false">R373*C_CO2</f>
        <v>0</v>
      </c>
      <c r="U373" s="100"/>
      <c r="V373" s="62"/>
      <c r="W373" s="116"/>
    </row>
    <row r="374" s="117" customFormat="true" ht="11.25" hidden="false" customHeight="false" outlineLevel="0" collapsed="false">
      <c r="A374" s="113" t="s">
        <v>82</v>
      </c>
      <c r="B374" s="66"/>
      <c r="C374" s="67" t="n">
        <v>2014</v>
      </c>
      <c r="D374" s="114"/>
      <c r="E374" s="69" t="s">
        <v>51</v>
      </c>
      <c r="F374" s="70" t="n">
        <f aca="false">IF(ISERROR($B$378*D374),0,($B$378*D374))</f>
        <v>0</v>
      </c>
      <c r="G374" s="69" t="s">
        <v>52</v>
      </c>
      <c r="H374" s="71" t="n">
        <f aca="false">TLF_2014</f>
        <v>0.0479</v>
      </c>
      <c r="I374" s="72" t="s">
        <v>53</v>
      </c>
      <c r="J374" s="73" t="n">
        <f aca="false">CO2EF_2014</f>
        <v>1.117726</v>
      </c>
      <c r="K374" s="74" t="s">
        <v>77</v>
      </c>
      <c r="L374" s="73" t="n">
        <f aca="false">H374*(1+J374)</f>
        <v>0.1014390754</v>
      </c>
      <c r="M374" s="69" t="s">
        <v>54</v>
      </c>
      <c r="N374" s="75" t="n">
        <f aca="false">IF(F374&gt;0,((F374/(1-H374))*J374)/C_CO2,0)</f>
        <v>0</v>
      </c>
      <c r="O374" s="76" t="s">
        <v>54</v>
      </c>
      <c r="P374" s="75" t="n">
        <f aca="false">N374*Conversions!$B$11</f>
        <v>0</v>
      </c>
      <c r="Q374" s="76" t="s">
        <v>54</v>
      </c>
      <c r="R374" s="77" t="n">
        <f aca="false">P374*Short_Metric/1000000</f>
        <v>0</v>
      </c>
      <c r="S374" s="78" t="s">
        <v>54</v>
      </c>
      <c r="T374" s="77" t="n">
        <f aca="false">R374*C_CO2</f>
        <v>0</v>
      </c>
      <c r="U374" s="100"/>
      <c r="V374" s="62"/>
      <c r="W374" s="116"/>
    </row>
    <row r="375" s="117" customFormat="true" ht="11.25" hidden="false" customHeight="false" outlineLevel="0" collapsed="false">
      <c r="A375" s="113" t="s">
        <v>83</v>
      </c>
      <c r="B375" s="66"/>
      <c r="C375" s="67" t="n">
        <v>2014</v>
      </c>
      <c r="D375" s="114"/>
      <c r="E375" s="69" t="s">
        <v>51</v>
      </c>
      <c r="F375" s="70" t="n">
        <f aca="false">IF(ISERROR($B$378*D375),0,($B$378*D375))</f>
        <v>0</v>
      </c>
      <c r="G375" s="69" t="s">
        <v>52</v>
      </c>
      <c r="H375" s="71" t="n">
        <f aca="false">TLF_2014</f>
        <v>0.0479</v>
      </c>
      <c r="I375" s="72" t="s">
        <v>53</v>
      </c>
      <c r="J375" s="73" t="n">
        <f aca="false">CO2EF_2014</f>
        <v>1.117726</v>
      </c>
      <c r="K375" s="74" t="s">
        <v>77</v>
      </c>
      <c r="L375" s="73" t="n">
        <f aca="false">H375*(1+J375)</f>
        <v>0.1014390754</v>
      </c>
      <c r="M375" s="69" t="s">
        <v>54</v>
      </c>
      <c r="N375" s="75" t="n">
        <f aca="false">IF(F375&gt;0,((F375/(1-H375))*J375)/C_CO2,0)</f>
        <v>0</v>
      </c>
      <c r="O375" s="76" t="s">
        <v>54</v>
      </c>
      <c r="P375" s="75" t="n">
        <f aca="false">N375*Conversions!$B$11</f>
        <v>0</v>
      </c>
      <c r="Q375" s="76" t="s">
        <v>54</v>
      </c>
      <c r="R375" s="77" t="n">
        <f aca="false">P375*Short_Metric/1000000</f>
        <v>0</v>
      </c>
      <c r="S375" s="78" t="s">
        <v>54</v>
      </c>
      <c r="T375" s="77" t="n">
        <f aca="false">R375*C_CO2</f>
        <v>0</v>
      </c>
      <c r="U375" s="100"/>
      <c r="V375" s="62"/>
      <c r="W375" s="116"/>
    </row>
    <row r="376" s="117" customFormat="true" ht="11.25" hidden="false" customHeight="false" outlineLevel="0" collapsed="false">
      <c r="A376" s="113" t="s">
        <v>84</v>
      </c>
      <c r="B376" s="66"/>
      <c r="C376" s="67" t="n">
        <v>2014</v>
      </c>
      <c r="D376" s="114"/>
      <c r="E376" s="69" t="s">
        <v>51</v>
      </c>
      <c r="F376" s="70" t="n">
        <f aca="false">IF(ISERROR($B$378*D376),0,($B$378*D376))</f>
        <v>0</v>
      </c>
      <c r="G376" s="69" t="s">
        <v>52</v>
      </c>
      <c r="H376" s="71" t="n">
        <f aca="false">TLF_2014</f>
        <v>0.0479</v>
      </c>
      <c r="I376" s="72" t="s">
        <v>53</v>
      </c>
      <c r="J376" s="73" t="n">
        <f aca="false">CO2EF_2014</f>
        <v>1.117726</v>
      </c>
      <c r="K376" s="74" t="s">
        <v>77</v>
      </c>
      <c r="L376" s="73" t="n">
        <f aca="false">H376*(1+J376)</f>
        <v>0.1014390754</v>
      </c>
      <c r="M376" s="69" t="s">
        <v>54</v>
      </c>
      <c r="N376" s="75" t="n">
        <f aca="false">IF(F376&gt;0,((F376/(1-H376))*J376)/C_CO2,0)</f>
        <v>0</v>
      </c>
      <c r="O376" s="76" t="s">
        <v>54</v>
      </c>
      <c r="P376" s="75" t="n">
        <f aca="false">N376*Conversions!$B$11</f>
        <v>0</v>
      </c>
      <c r="Q376" s="76" t="s">
        <v>54</v>
      </c>
      <c r="R376" s="77" t="n">
        <f aca="false">P376*Short_Metric/1000000</f>
        <v>0</v>
      </c>
      <c r="S376" s="78" t="s">
        <v>54</v>
      </c>
      <c r="T376" s="77" t="n">
        <f aca="false">R376*C_CO2</f>
        <v>0</v>
      </c>
      <c r="U376" s="100"/>
      <c r="V376" s="62"/>
      <c r="W376" s="116"/>
    </row>
    <row r="377" s="117" customFormat="true" ht="11.25" hidden="false" customHeight="false" outlineLevel="0" collapsed="false">
      <c r="A377" s="118" t="s">
        <v>74</v>
      </c>
      <c r="B377" s="66"/>
      <c r="C377" s="69"/>
      <c r="D377" s="114"/>
      <c r="E377" s="69" t="s">
        <v>51</v>
      </c>
      <c r="F377" s="70" t="n">
        <f aca="false">IF(ISERROR($B$378*D377),0,($B$378*D377))</f>
        <v>0</v>
      </c>
      <c r="G377" s="69" t="s">
        <v>52</v>
      </c>
      <c r="H377" s="71" t="n">
        <f aca="false">TLF_2014</f>
        <v>0.0479</v>
      </c>
      <c r="I377" s="72" t="s">
        <v>53</v>
      </c>
      <c r="J377" s="73" t="n">
        <f aca="false">CO2EF_2014</f>
        <v>1.117726</v>
      </c>
      <c r="K377" s="74" t="s">
        <v>77</v>
      </c>
      <c r="L377" s="73" t="n">
        <f aca="false">H377*(1+J377)</f>
        <v>0.1014390754</v>
      </c>
      <c r="M377" s="69" t="s">
        <v>54</v>
      </c>
      <c r="N377" s="75" t="n">
        <f aca="false">IF(F377&gt;0,((F377/(1-H377))*J377)/C_CO2,0)</f>
        <v>0</v>
      </c>
      <c r="O377" s="76" t="s">
        <v>54</v>
      </c>
      <c r="P377" s="75" t="n">
        <f aca="false">N377*Conversions!$B$11</f>
        <v>0</v>
      </c>
      <c r="Q377" s="76" t="s">
        <v>54</v>
      </c>
      <c r="R377" s="77" t="n">
        <f aca="false">P377*Short_Metric/1000000</f>
        <v>0</v>
      </c>
      <c r="S377" s="78" t="s">
        <v>54</v>
      </c>
      <c r="T377" s="77" t="n">
        <f aca="false">R377*C_CO2</f>
        <v>0</v>
      </c>
      <c r="U377" s="100"/>
      <c r="V377" s="62"/>
      <c r="W377" s="116"/>
    </row>
    <row r="378" s="108" customFormat="true" ht="11.25" hidden="false" customHeight="false" outlineLevel="0" collapsed="false">
      <c r="A378" s="80" t="s">
        <v>59</v>
      </c>
      <c r="B378" s="119"/>
      <c r="C378" s="63" t="s">
        <v>60</v>
      </c>
      <c r="D378" s="82" t="n">
        <f aca="false">SUM(D369:D377)</f>
        <v>0</v>
      </c>
      <c r="E378" s="69" t="s">
        <v>51</v>
      </c>
      <c r="F378" s="83" t="n">
        <f aca="false">SUM(F369:F377)</f>
        <v>0</v>
      </c>
      <c r="G378" s="63" t="s">
        <v>52</v>
      </c>
      <c r="H378" s="84" t="n">
        <f aca="false">TLF_2014</f>
        <v>0.0479</v>
      </c>
      <c r="I378" s="85" t="s">
        <v>53</v>
      </c>
      <c r="J378" s="86" t="n">
        <f aca="false">CO2EF_2014</f>
        <v>1.117726</v>
      </c>
      <c r="K378" s="52" t="s">
        <v>77</v>
      </c>
      <c r="L378" s="86" t="n">
        <f aca="false">H378*(1+J378)</f>
        <v>0.1014390754</v>
      </c>
      <c r="M378" s="63" t="s">
        <v>54</v>
      </c>
      <c r="N378" s="87" t="n">
        <f aca="false">IF(F378&gt;0,((F378/(1-H378))*J378)/C_CO2,0)</f>
        <v>0</v>
      </c>
      <c r="O378" s="88" t="s">
        <v>54</v>
      </c>
      <c r="P378" s="87" t="n">
        <f aca="false">N378*Conversions!$B$11</f>
        <v>0</v>
      </c>
      <c r="Q378" s="88" t="s">
        <v>54</v>
      </c>
      <c r="R378" s="89" t="n">
        <f aca="false">P378*Short_Metric/1000000</f>
        <v>0</v>
      </c>
      <c r="S378" s="90" t="s">
        <v>54</v>
      </c>
      <c r="T378" s="89" t="n">
        <f aca="false">R378*C_CO2</f>
        <v>0</v>
      </c>
      <c r="U378" s="107"/>
      <c r="V378" s="107"/>
      <c r="W378" s="107"/>
    </row>
    <row r="379" customFormat="false" ht="11.25" hidden="false" customHeight="false" outlineLevel="0" collapsed="false">
      <c r="D379" s="91" t="str">
        <f aca="false">IF(D378=100%,"Okay","Column total must equal 100%")</f>
        <v>Column total must equal 100%</v>
      </c>
    </row>
    <row r="380" customFormat="false" ht="21" hidden="false" customHeight="false" outlineLevel="0" collapsed="false">
      <c r="A380" s="110" t="s">
        <v>75</v>
      </c>
      <c r="B380" s="111" t="n">
        <f aca="false">B365+1</f>
        <v>2015</v>
      </c>
      <c r="C380" s="110"/>
      <c r="D380" s="112"/>
      <c r="E380" s="112"/>
      <c r="F380" s="112"/>
      <c r="G380" s="110"/>
      <c r="H380" s="112"/>
      <c r="I380" s="112"/>
      <c r="J380" s="112"/>
      <c r="K380" s="112"/>
      <c r="L380" s="112"/>
      <c r="M380" s="112"/>
      <c r="N380" s="112"/>
      <c r="O380" s="112"/>
      <c r="P380" s="112"/>
      <c r="Q380" s="112"/>
      <c r="R380" s="112"/>
      <c r="S380" s="112"/>
      <c r="T380" s="112"/>
      <c r="U380" s="94"/>
      <c r="V380" s="94"/>
      <c r="W380" s="3"/>
    </row>
    <row r="381" customFormat="false" ht="21" hidden="false" customHeight="false" outlineLevel="0" collapsed="false">
      <c r="A381" s="60"/>
      <c r="B381" s="52" t="s">
        <v>36</v>
      </c>
      <c r="C381" s="60"/>
      <c r="D381" s="52" t="s">
        <v>37</v>
      </c>
      <c r="E381" s="52"/>
      <c r="F381" s="52" t="s">
        <v>38</v>
      </c>
      <c r="G381" s="60"/>
      <c r="H381" s="61"/>
      <c r="I381" s="61"/>
      <c r="J381" s="61"/>
      <c r="K381" s="61"/>
      <c r="L381" s="52" t="s">
        <v>39</v>
      </c>
      <c r="M381" s="41"/>
      <c r="N381" s="41"/>
      <c r="O381" s="41"/>
      <c r="P381" s="41"/>
      <c r="Q381" s="42"/>
      <c r="R381" s="42"/>
      <c r="S381" s="61"/>
      <c r="T381" s="62"/>
      <c r="U381" s="62"/>
      <c r="V381" s="62"/>
      <c r="W381" s="3"/>
    </row>
    <row r="382" customFormat="false" ht="11.25" hidden="false" customHeight="false" outlineLevel="0" collapsed="false">
      <c r="A382" s="41"/>
      <c r="B382" s="52" t="s">
        <v>40</v>
      </c>
      <c r="C382" s="41"/>
      <c r="D382" s="52" t="s">
        <v>40</v>
      </c>
      <c r="E382" s="52"/>
      <c r="F382" s="52" t="s">
        <v>40</v>
      </c>
      <c r="G382" s="52"/>
      <c r="H382" s="52" t="s">
        <v>32</v>
      </c>
      <c r="J382" s="52" t="s">
        <v>39</v>
      </c>
      <c r="K382" s="41"/>
      <c r="L382" s="52" t="s">
        <v>41</v>
      </c>
      <c r="M382" s="41"/>
      <c r="N382" s="63" t="s">
        <v>42</v>
      </c>
      <c r="O382" s="41"/>
      <c r="P382" s="63" t="s">
        <v>42</v>
      </c>
      <c r="Q382" s="41"/>
      <c r="R382" s="63" t="s">
        <v>42</v>
      </c>
      <c r="S382" s="42"/>
      <c r="T382" s="63" t="s">
        <v>42</v>
      </c>
      <c r="U382" s="29"/>
      <c r="V382" s="62"/>
      <c r="W382" s="3"/>
    </row>
    <row r="383" customFormat="false" ht="11.25" hidden="false" customHeight="false" outlineLevel="0" collapsed="false">
      <c r="A383" s="64" t="s">
        <v>43</v>
      </c>
      <c r="B383" s="52" t="s">
        <v>44</v>
      </c>
      <c r="C383" s="64"/>
      <c r="D383" s="52" t="s">
        <v>45</v>
      </c>
      <c r="E383" s="52"/>
      <c r="F383" s="52" t="s">
        <v>44</v>
      </c>
      <c r="G383" s="41"/>
      <c r="H383" s="52" t="s">
        <v>34</v>
      </c>
      <c r="J383" s="52" t="s">
        <v>33</v>
      </c>
      <c r="K383" s="41"/>
      <c r="L383" s="52" t="s">
        <v>33</v>
      </c>
      <c r="M383" s="52"/>
      <c r="N383" s="52" t="s">
        <v>46</v>
      </c>
      <c r="O383" s="52"/>
      <c r="P383" s="52" t="s">
        <v>47</v>
      </c>
      <c r="Q383" s="41"/>
      <c r="R383" s="52" t="s">
        <v>48</v>
      </c>
      <c r="S383" s="42"/>
      <c r="T383" s="63" t="s">
        <v>49</v>
      </c>
      <c r="U383" s="29"/>
      <c r="V383" s="62"/>
      <c r="W383" s="3"/>
    </row>
    <row r="384" s="117" customFormat="true" ht="11.25" hidden="false" customHeight="false" outlineLevel="0" collapsed="false">
      <c r="A384" s="113" t="s">
        <v>76</v>
      </c>
      <c r="B384" s="66"/>
      <c r="C384" s="67" t="n">
        <v>2015</v>
      </c>
      <c r="D384" s="114"/>
      <c r="E384" s="69" t="s">
        <v>51</v>
      </c>
      <c r="F384" s="70" t="n">
        <f aca="false">IF(ISERROR($B$393*D384),0,($B$393*D384))</f>
        <v>0</v>
      </c>
      <c r="G384" s="69" t="s">
        <v>52</v>
      </c>
      <c r="H384" s="71" t="n">
        <f aca="false">TLF_2015</f>
        <v>0.0479</v>
      </c>
      <c r="I384" s="72" t="s">
        <v>53</v>
      </c>
      <c r="J384" s="73" t="n">
        <f aca="false">CO2EF_2015</f>
        <v>1.117726</v>
      </c>
      <c r="K384" s="74" t="s">
        <v>77</v>
      </c>
      <c r="L384" s="73" t="n">
        <f aca="false">H384*(1+J384)</f>
        <v>0.1014390754</v>
      </c>
      <c r="M384" s="69" t="s">
        <v>54</v>
      </c>
      <c r="N384" s="75" t="n">
        <f aca="false">IF(F384&gt;0,((F384/(1-H384))*J384)/C_CO2,0)</f>
        <v>0</v>
      </c>
      <c r="O384" s="76" t="s">
        <v>54</v>
      </c>
      <c r="P384" s="75" t="n">
        <f aca="false">N384*Conversions!$B$11</f>
        <v>0</v>
      </c>
      <c r="Q384" s="76" t="s">
        <v>54</v>
      </c>
      <c r="R384" s="77" t="n">
        <f aca="false">P384*Short_Metric/1000000</f>
        <v>0</v>
      </c>
      <c r="S384" s="78" t="s">
        <v>54</v>
      </c>
      <c r="T384" s="77" t="n">
        <f aca="false">R384*C_CO2</f>
        <v>0</v>
      </c>
      <c r="U384" s="100"/>
      <c r="V384" s="62"/>
      <c r="W384" s="116"/>
    </row>
    <row r="385" s="117" customFormat="true" ht="11.25" hidden="false" customHeight="false" outlineLevel="0" collapsed="false">
      <c r="A385" s="113" t="s">
        <v>78</v>
      </c>
      <c r="B385" s="66"/>
      <c r="C385" s="67" t="n">
        <v>2015</v>
      </c>
      <c r="D385" s="114"/>
      <c r="E385" s="69" t="s">
        <v>51</v>
      </c>
      <c r="F385" s="70" t="n">
        <f aca="false">IF(ISERROR($B$393*D385),0,($B$393*D385))</f>
        <v>0</v>
      </c>
      <c r="G385" s="69" t="s">
        <v>52</v>
      </c>
      <c r="H385" s="71" t="n">
        <f aca="false">TLF_2015</f>
        <v>0.0479</v>
      </c>
      <c r="I385" s="72" t="s">
        <v>53</v>
      </c>
      <c r="J385" s="73" t="n">
        <f aca="false">CO2EF_2015</f>
        <v>1.117726</v>
      </c>
      <c r="K385" s="74" t="s">
        <v>77</v>
      </c>
      <c r="L385" s="73" t="n">
        <f aca="false">H385*(1+J385)</f>
        <v>0.1014390754</v>
      </c>
      <c r="M385" s="69" t="s">
        <v>54</v>
      </c>
      <c r="N385" s="75" t="n">
        <f aca="false">IF(F385&gt;0,((F385/(1-H385))*J385)/C_CO2,0)</f>
        <v>0</v>
      </c>
      <c r="O385" s="76" t="s">
        <v>54</v>
      </c>
      <c r="P385" s="75" t="n">
        <f aca="false">N385*Conversions!$B$11</f>
        <v>0</v>
      </c>
      <c r="Q385" s="76" t="s">
        <v>54</v>
      </c>
      <c r="R385" s="77" t="n">
        <f aca="false">P385*Short_Metric/1000000</f>
        <v>0</v>
      </c>
      <c r="S385" s="78" t="s">
        <v>54</v>
      </c>
      <c r="T385" s="77" t="n">
        <f aca="false">R385*C_CO2</f>
        <v>0</v>
      </c>
      <c r="U385" s="100"/>
      <c r="V385" s="62"/>
      <c r="W385" s="116"/>
    </row>
    <row r="386" s="117" customFormat="true" ht="11.25" hidden="false" customHeight="false" outlineLevel="0" collapsed="false">
      <c r="A386" s="113" t="s">
        <v>79</v>
      </c>
      <c r="B386" s="66"/>
      <c r="C386" s="67" t="n">
        <v>2015</v>
      </c>
      <c r="D386" s="114"/>
      <c r="E386" s="69" t="s">
        <v>51</v>
      </c>
      <c r="F386" s="70" t="n">
        <f aca="false">IF(ISERROR($B$393*D386),0,($B$393*D386))</f>
        <v>0</v>
      </c>
      <c r="G386" s="69" t="s">
        <v>52</v>
      </c>
      <c r="H386" s="71" t="n">
        <f aca="false">TLF_2015</f>
        <v>0.0479</v>
      </c>
      <c r="I386" s="72" t="s">
        <v>53</v>
      </c>
      <c r="J386" s="73" t="n">
        <f aca="false">CO2EF_2015</f>
        <v>1.117726</v>
      </c>
      <c r="K386" s="74" t="s">
        <v>77</v>
      </c>
      <c r="L386" s="73" t="n">
        <f aca="false">H386*(1+J386)</f>
        <v>0.1014390754</v>
      </c>
      <c r="M386" s="69" t="s">
        <v>54</v>
      </c>
      <c r="N386" s="75" t="n">
        <f aca="false">IF(F386&gt;0,((F386/(1-H386))*J386)/C_CO2,0)</f>
        <v>0</v>
      </c>
      <c r="O386" s="76" t="s">
        <v>54</v>
      </c>
      <c r="P386" s="75" t="n">
        <f aca="false">N386*Conversions!$B$11</f>
        <v>0</v>
      </c>
      <c r="Q386" s="76" t="s">
        <v>54</v>
      </c>
      <c r="R386" s="77" t="n">
        <f aca="false">P386*Short_Metric/1000000</f>
        <v>0</v>
      </c>
      <c r="S386" s="78" t="s">
        <v>54</v>
      </c>
      <c r="T386" s="77" t="n">
        <f aca="false">R386*C_CO2</f>
        <v>0</v>
      </c>
      <c r="U386" s="100"/>
      <c r="V386" s="62"/>
      <c r="W386" s="116"/>
    </row>
    <row r="387" s="117" customFormat="true" ht="11.25" hidden="false" customHeight="false" outlineLevel="0" collapsed="false">
      <c r="A387" s="113" t="s">
        <v>80</v>
      </c>
      <c r="B387" s="66"/>
      <c r="C387" s="67" t="n">
        <v>2015</v>
      </c>
      <c r="D387" s="114"/>
      <c r="E387" s="69" t="s">
        <v>51</v>
      </c>
      <c r="F387" s="70" t="n">
        <f aca="false">IF(ISERROR($B$393*D387),0,($B$393*D387))</f>
        <v>0</v>
      </c>
      <c r="G387" s="69" t="s">
        <v>52</v>
      </c>
      <c r="H387" s="71" t="n">
        <f aca="false">TLF_2015</f>
        <v>0.0479</v>
      </c>
      <c r="I387" s="72" t="s">
        <v>53</v>
      </c>
      <c r="J387" s="73" t="n">
        <f aca="false">CO2EF_2015</f>
        <v>1.117726</v>
      </c>
      <c r="K387" s="74" t="s">
        <v>77</v>
      </c>
      <c r="L387" s="73" t="n">
        <f aca="false">H387*(1+J387)</f>
        <v>0.1014390754</v>
      </c>
      <c r="M387" s="69" t="s">
        <v>54</v>
      </c>
      <c r="N387" s="75" t="n">
        <f aca="false">IF(F387&gt;0,((F387/(1-H387))*J387)/C_CO2,0)</f>
        <v>0</v>
      </c>
      <c r="O387" s="76" t="s">
        <v>54</v>
      </c>
      <c r="P387" s="75" t="n">
        <f aca="false">N387*Conversions!$B$11</f>
        <v>0</v>
      </c>
      <c r="Q387" s="76" t="s">
        <v>54</v>
      </c>
      <c r="R387" s="77" t="n">
        <f aca="false">P387*Short_Metric/1000000</f>
        <v>0</v>
      </c>
      <c r="S387" s="78" t="s">
        <v>54</v>
      </c>
      <c r="T387" s="77" t="n">
        <f aca="false">R387*C_CO2</f>
        <v>0</v>
      </c>
      <c r="U387" s="100"/>
      <c r="V387" s="62"/>
      <c r="W387" s="116"/>
    </row>
    <row r="388" s="117" customFormat="true" ht="11.25" hidden="false" customHeight="false" outlineLevel="0" collapsed="false">
      <c r="A388" s="113" t="s">
        <v>81</v>
      </c>
      <c r="B388" s="66"/>
      <c r="C388" s="67" t="n">
        <v>2015</v>
      </c>
      <c r="D388" s="114"/>
      <c r="E388" s="69" t="s">
        <v>51</v>
      </c>
      <c r="F388" s="70" t="n">
        <f aca="false">IF(ISERROR($B$393*D388),0,($B$393*D388))</f>
        <v>0</v>
      </c>
      <c r="G388" s="69" t="s">
        <v>52</v>
      </c>
      <c r="H388" s="71" t="n">
        <f aca="false">TLF_2015</f>
        <v>0.0479</v>
      </c>
      <c r="I388" s="72" t="s">
        <v>53</v>
      </c>
      <c r="J388" s="73" t="n">
        <f aca="false">CO2EF_2015</f>
        <v>1.117726</v>
      </c>
      <c r="K388" s="74" t="s">
        <v>77</v>
      </c>
      <c r="L388" s="73" t="n">
        <f aca="false">H388*(1+J388)</f>
        <v>0.1014390754</v>
      </c>
      <c r="M388" s="69" t="s">
        <v>54</v>
      </c>
      <c r="N388" s="75" t="n">
        <f aca="false">IF(F388&gt;0,((F388/(1-H388))*J388)/C_CO2,0)</f>
        <v>0</v>
      </c>
      <c r="O388" s="76" t="s">
        <v>54</v>
      </c>
      <c r="P388" s="75" t="n">
        <f aca="false">N388*Conversions!$B$11</f>
        <v>0</v>
      </c>
      <c r="Q388" s="76" t="s">
        <v>54</v>
      </c>
      <c r="R388" s="77" t="n">
        <f aca="false">P388*Short_Metric/1000000</f>
        <v>0</v>
      </c>
      <c r="S388" s="78" t="s">
        <v>54</v>
      </c>
      <c r="T388" s="77" t="n">
        <f aca="false">R388*C_CO2</f>
        <v>0</v>
      </c>
      <c r="U388" s="100"/>
      <c r="V388" s="62"/>
      <c r="W388" s="116"/>
    </row>
    <row r="389" s="117" customFormat="true" ht="11.25" hidden="false" customHeight="false" outlineLevel="0" collapsed="false">
      <c r="A389" s="113" t="s">
        <v>82</v>
      </c>
      <c r="B389" s="66"/>
      <c r="C389" s="67" t="n">
        <v>2015</v>
      </c>
      <c r="D389" s="114"/>
      <c r="E389" s="69" t="s">
        <v>51</v>
      </c>
      <c r="F389" s="70" t="n">
        <f aca="false">IF(ISERROR($B$393*D389),0,($B$393*D389))</f>
        <v>0</v>
      </c>
      <c r="G389" s="69" t="s">
        <v>52</v>
      </c>
      <c r="H389" s="71" t="n">
        <f aca="false">TLF_2015</f>
        <v>0.0479</v>
      </c>
      <c r="I389" s="72" t="s">
        <v>53</v>
      </c>
      <c r="J389" s="73" t="n">
        <f aca="false">CO2EF_2015</f>
        <v>1.117726</v>
      </c>
      <c r="K389" s="74" t="s">
        <v>77</v>
      </c>
      <c r="L389" s="73" t="n">
        <f aca="false">H389*(1+J389)</f>
        <v>0.1014390754</v>
      </c>
      <c r="M389" s="69" t="s">
        <v>54</v>
      </c>
      <c r="N389" s="75" t="n">
        <f aca="false">IF(F389&gt;0,((F389/(1-H389))*J389)/C_CO2,0)</f>
        <v>0</v>
      </c>
      <c r="O389" s="76" t="s">
        <v>54</v>
      </c>
      <c r="P389" s="75" t="n">
        <f aca="false">N389*Conversions!$B$11</f>
        <v>0</v>
      </c>
      <c r="Q389" s="76" t="s">
        <v>54</v>
      </c>
      <c r="R389" s="77" t="n">
        <f aca="false">P389*Short_Metric/1000000</f>
        <v>0</v>
      </c>
      <c r="S389" s="78" t="s">
        <v>54</v>
      </c>
      <c r="T389" s="77" t="n">
        <f aca="false">R389*C_CO2</f>
        <v>0</v>
      </c>
      <c r="U389" s="100"/>
      <c r="V389" s="62"/>
      <c r="W389" s="116"/>
    </row>
    <row r="390" s="117" customFormat="true" ht="11.25" hidden="false" customHeight="false" outlineLevel="0" collapsed="false">
      <c r="A390" s="113" t="s">
        <v>83</v>
      </c>
      <c r="B390" s="66"/>
      <c r="C390" s="67" t="n">
        <v>2015</v>
      </c>
      <c r="D390" s="114"/>
      <c r="E390" s="69" t="s">
        <v>51</v>
      </c>
      <c r="F390" s="70" t="n">
        <f aca="false">IF(ISERROR($B$393*D390),0,($B$393*D390))</f>
        <v>0</v>
      </c>
      <c r="G390" s="69" t="s">
        <v>52</v>
      </c>
      <c r="H390" s="71" t="n">
        <f aca="false">TLF_2015</f>
        <v>0.0479</v>
      </c>
      <c r="I390" s="72" t="s">
        <v>53</v>
      </c>
      <c r="J390" s="73" t="n">
        <f aca="false">CO2EF_2015</f>
        <v>1.117726</v>
      </c>
      <c r="K390" s="74" t="s">
        <v>77</v>
      </c>
      <c r="L390" s="73" t="n">
        <f aca="false">H390*(1+J390)</f>
        <v>0.1014390754</v>
      </c>
      <c r="M390" s="69" t="s">
        <v>54</v>
      </c>
      <c r="N390" s="75" t="n">
        <f aca="false">IF(F390&gt;0,((F390/(1-H390))*J390)/C_CO2,0)</f>
        <v>0</v>
      </c>
      <c r="O390" s="76" t="s">
        <v>54</v>
      </c>
      <c r="P390" s="75" t="n">
        <f aca="false">N390*Conversions!$B$11</f>
        <v>0</v>
      </c>
      <c r="Q390" s="76" t="s">
        <v>54</v>
      </c>
      <c r="R390" s="77" t="n">
        <f aca="false">P390*Short_Metric/1000000</f>
        <v>0</v>
      </c>
      <c r="S390" s="78" t="s">
        <v>54</v>
      </c>
      <c r="T390" s="77" t="n">
        <f aca="false">R390*C_CO2</f>
        <v>0</v>
      </c>
      <c r="U390" s="100"/>
      <c r="V390" s="62"/>
      <c r="W390" s="116"/>
    </row>
    <row r="391" s="117" customFormat="true" ht="11.25" hidden="false" customHeight="false" outlineLevel="0" collapsed="false">
      <c r="A391" s="113" t="s">
        <v>84</v>
      </c>
      <c r="B391" s="66"/>
      <c r="C391" s="67" t="n">
        <v>2015</v>
      </c>
      <c r="D391" s="114"/>
      <c r="E391" s="69" t="s">
        <v>51</v>
      </c>
      <c r="F391" s="70" t="n">
        <f aca="false">IF(ISERROR($B$393*D391),0,($B$393*D391))</f>
        <v>0</v>
      </c>
      <c r="G391" s="69" t="s">
        <v>52</v>
      </c>
      <c r="H391" s="71" t="n">
        <f aca="false">TLF_2015</f>
        <v>0.0479</v>
      </c>
      <c r="I391" s="72" t="s">
        <v>53</v>
      </c>
      <c r="J391" s="73" t="n">
        <f aca="false">CO2EF_2015</f>
        <v>1.117726</v>
      </c>
      <c r="K391" s="74" t="s">
        <v>77</v>
      </c>
      <c r="L391" s="73" t="n">
        <f aca="false">H391*(1+J391)</f>
        <v>0.1014390754</v>
      </c>
      <c r="M391" s="69" t="s">
        <v>54</v>
      </c>
      <c r="N391" s="75" t="n">
        <f aca="false">IF(F391&gt;0,((F391/(1-H391))*J391)/C_CO2,0)</f>
        <v>0</v>
      </c>
      <c r="O391" s="76" t="s">
        <v>54</v>
      </c>
      <c r="P391" s="75" t="n">
        <f aca="false">N391*Conversions!$B$11</f>
        <v>0</v>
      </c>
      <c r="Q391" s="76" t="s">
        <v>54</v>
      </c>
      <c r="R391" s="77" t="n">
        <f aca="false">P391*Short_Metric/1000000</f>
        <v>0</v>
      </c>
      <c r="S391" s="78" t="s">
        <v>54</v>
      </c>
      <c r="T391" s="77" t="n">
        <f aca="false">R391*C_CO2</f>
        <v>0</v>
      </c>
      <c r="U391" s="100"/>
      <c r="V391" s="62"/>
      <c r="W391" s="116"/>
    </row>
    <row r="392" s="117" customFormat="true" ht="11.25" hidden="false" customHeight="false" outlineLevel="0" collapsed="false">
      <c r="A392" s="118" t="s">
        <v>74</v>
      </c>
      <c r="B392" s="66"/>
      <c r="C392" s="69"/>
      <c r="D392" s="114"/>
      <c r="E392" s="69" t="s">
        <v>51</v>
      </c>
      <c r="F392" s="70" t="n">
        <f aca="false">IF(ISERROR($B$393*D392),0,($B$393*D392))</f>
        <v>0</v>
      </c>
      <c r="G392" s="69" t="s">
        <v>52</v>
      </c>
      <c r="H392" s="71" t="n">
        <f aca="false">TLF_2015</f>
        <v>0.0479</v>
      </c>
      <c r="I392" s="72" t="s">
        <v>53</v>
      </c>
      <c r="J392" s="73" t="n">
        <f aca="false">CO2EF_2015</f>
        <v>1.117726</v>
      </c>
      <c r="K392" s="74" t="s">
        <v>77</v>
      </c>
      <c r="L392" s="73" t="n">
        <f aca="false">H392*(1+J392)</f>
        <v>0.1014390754</v>
      </c>
      <c r="M392" s="69" t="s">
        <v>54</v>
      </c>
      <c r="N392" s="75" t="n">
        <f aca="false">IF(F392&gt;0,((F392/(1-H392))*J392)/C_CO2,0)</f>
        <v>0</v>
      </c>
      <c r="O392" s="76" t="s">
        <v>54</v>
      </c>
      <c r="P392" s="75" t="n">
        <f aca="false">N392*Conversions!$B$11</f>
        <v>0</v>
      </c>
      <c r="Q392" s="76" t="s">
        <v>54</v>
      </c>
      <c r="R392" s="77" t="n">
        <f aca="false">P392*Short_Metric/1000000</f>
        <v>0</v>
      </c>
      <c r="S392" s="78" t="s">
        <v>54</v>
      </c>
      <c r="T392" s="77" t="n">
        <f aca="false">R392*C_CO2</f>
        <v>0</v>
      </c>
      <c r="U392" s="100"/>
      <c r="V392" s="62"/>
      <c r="W392" s="116"/>
    </row>
    <row r="393" s="108" customFormat="true" ht="11.25" hidden="false" customHeight="false" outlineLevel="0" collapsed="false">
      <c r="A393" s="80" t="s">
        <v>59</v>
      </c>
      <c r="B393" s="119"/>
      <c r="C393" s="63" t="s">
        <v>60</v>
      </c>
      <c r="D393" s="82" t="n">
        <f aca="false">SUM(D384:D392)</f>
        <v>0</v>
      </c>
      <c r="E393" s="69" t="s">
        <v>51</v>
      </c>
      <c r="F393" s="83" t="n">
        <f aca="false">SUM(F384:F392)</f>
        <v>0</v>
      </c>
      <c r="G393" s="63" t="s">
        <v>52</v>
      </c>
      <c r="H393" s="84" t="n">
        <f aca="false">TLF_2015</f>
        <v>0.0479</v>
      </c>
      <c r="I393" s="85" t="s">
        <v>53</v>
      </c>
      <c r="J393" s="86" t="n">
        <f aca="false">CO2EF_2015</f>
        <v>1.117726</v>
      </c>
      <c r="K393" s="52" t="s">
        <v>77</v>
      </c>
      <c r="L393" s="86" t="n">
        <f aca="false">H393*(1+J393)</f>
        <v>0.1014390754</v>
      </c>
      <c r="M393" s="63" t="s">
        <v>54</v>
      </c>
      <c r="N393" s="87" t="n">
        <f aca="false">IF(F393&gt;0,((F393/(1-H393))*J393)/C_CO2,0)</f>
        <v>0</v>
      </c>
      <c r="O393" s="88" t="s">
        <v>54</v>
      </c>
      <c r="P393" s="87" t="n">
        <f aca="false">N393*Conversions!$B$11</f>
        <v>0</v>
      </c>
      <c r="Q393" s="88" t="s">
        <v>54</v>
      </c>
      <c r="R393" s="89" t="n">
        <f aca="false">P393*Short_Metric/1000000</f>
        <v>0</v>
      </c>
      <c r="S393" s="90" t="s">
        <v>54</v>
      </c>
      <c r="T393" s="89" t="n">
        <f aca="false">R393*C_CO2</f>
        <v>0</v>
      </c>
      <c r="U393" s="107"/>
      <c r="V393" s="107"/>
      <c r="W393" s="107"/>
    </row>
    <row r="394" customFormat="false" ht="11.25" hidden="false" customHeight="false" outlineLevel="0" collapsed="false">
      <c r="D394" s="91" t="str">
        <f aca="false">IF(D393=100%,"Okay","Column total must equal 100%")</f>
        <v>Column total must equal 100%</v>
      </c>
    </row>
    <row r="395" customFormat="false" ht="21" hidden="false" customHeight="false" outlineLevel="0" collapsed="false">
      <c r="A395" s="110" t="s">
        <v>75</v>
      </c>
      <c r="B395" s="111" t="n">
        <f aca="false">B380+1</f>
        <v>2016</v>
      </c>
      <c r="C395" s="110"/>
      <c r="D395" s="112"/>
      <c r="E395" s="112"/>
      <c r="F395" s="112"/>
      <c r="G395" s="110"/>
      <c r="H395" s="112"/>
      <c r="I395" s="112"/>
      <c r="J395" s="112"/>
      <c r="K395" s="112"/>
      <c r="L395" s="112"/>
      <c r="M395" s="112"/>
      <c r="N395" s="112"/>
      <c r="O395" s="112"/>
      <c r="P395" s="112"/>
      <c r="Q395" s="112"/>
      <c r="R395" s="112"/>
      <c r="S395" s="112"/>
      <c r="T395" s="112"/>
      <c r="U395" s="94"/>
      <c r="V395" s="94"/>
      <c r="W395" s="3"/>
    </row>
    <row r="396" customFormat="false" ht="21" hidden="false" customHeight="false" outlineLevel="0" collapsed="false">
      <c r="A396" s="60"/>
      <c r="B396" s="52" t="s">
        <v>36</v>
      </c>
      <c r="C396" s="60"/>
      <c r="D396" s="52" t="s">
        <v>37</v>
      </c>
      <c r="E396" s="52"/>
      <c r="F396" s="52" t="s">
        <v>38</v>
      </c>
      <c r="G396" s="60"/>
      <c r="H396" s="61"/>
      <c r="I396" s="61"/>
      <c r="J396" s="61"/>
      <c r="K396" s="61"/>
      <c r="L396" s="52" t="s">
        <v>39</v>
      </c>
      <c r="M396" s="41"/>
      <c r="N396" s="41"/>
      <c r="O396" s="41"/>
      <c r="P396" s="41"/>
      <c r="Q396" s="42"/>
      <c r="R396" s="42"/>
      <c r="S396" s="61"/>
      <c r="T396" s="62"/>
      <c r="U396" s="62"/>
      <c r="V396" s="62"/>
      <c r="W396" s="3"/>
    </row>
    <row r="397" customFormat="false" ht="11.25" hidden="false" customHeight="false" outlineLevel="0" collapsed="false">
      <c r="A397" s="41"/>
      <c r="B397" s="52" t="s">
        <v>40</v>
      </c>
      <c r="C397" s="41"/>
      <c r="D397" s="52" t="s">
        <v>40</v>
      </c>
      <c r="E397" s="52"/>
      <c r="F397" s="52" t="s">
        <v>40</v>
      </c>
      <c r="G397" s="52"/>
      <c r="H397" s="52" t="s">
        <v>32</v>
      </c>
      <c r="J397" s="52" t="s">
        <v>39</v>
      </c>
      <c r="K397" s="41"/>
      <c r="L397" s="52" t="s">
        <v>41</v>
      </c>
      <c r="M397" s="41"/>
      <c r="N397" s="63" t="s">
        <v>42</v>
      </c>
      <c r="O397" s="41"/>
      <c r="P397" s="63" t="s">
        <v>42</v>
      </c>
      <c r="Q397" s="41"/>
      <c r="R397" s="63" t="s">
        <v>42</v>
      </c>
      <c r="S397" s="42"/>
      <c r="T397" s="63" t="s">
        <v>42</v>
      </c>
      <c r="U397" s="29"/>
      <c r="V397" s="62"/>
      <c r="W397" s="3"/>
    </row>
    <row r="398" customFormat="false" ht="11.25" hidden="false" customHeight="false" outlineLevel="0" collapsed="false">
      <c r="A398" s="64" t="s">
        <v>43</v>
      </c>
      <c r="B398" s="52" t="s">
        <v>44</v>
      </c>
      <c r="C398" s="64"/>
      <c r="D398" s="52" t="s">
        <v>45</v>
      </c>
      <c r="E398" s="52"/>
      <c r="F398" s="52" t="s">
        <v>44</v>
      </c>
      <c r="G398" s="41"/>
      <c r="H398" s="52" t="s">
        <v>34</v>
      </c>
      <c r="J398" s="52" t="s">
        <v>33</v>
      </c>
      <c r="K398" s="41"/>
      <c r="L398" s="52" t="s">
        <v>33</v>
      </c>
      <c r="M398" s="52"/>
      <c r="N398" s="52" t="s">
        <v>46</v>
      </c>
      <c r="O398" s="52"/>
      <c r="P398" s="52" t="s">
        <v>47</v>
      </c>
      <c r="Q398" s="41"/>
      <c r="R398" s="52" t="s">
        <v>48</v>
      </c>
      <c r="S398" s="42"/>
      <c r="T398" s="63" t="s">
        <v>49</v>
      </c>
      <c r="U398" s="29"/>
      <c r="V398" s="62"/>
      <c r="W398" s="3"/>
    </row>
    <row r="399" s="117" customFormat="true" ht="11.25" hidden="false" customHeight="false" outlineLevel="0" collapsed="false">
      <c r="A399" s="113" t="s">
        <v>76</v>
      </c>
      <c r="B399" s="66"/>
      <c r="C399" s="67" t="n">
        <v>2016</v>
      </c>
      <c r="D399" s="114"/>
      <c r="E399" s="69" t="s">
        <v>51</v>
      </c>
      <c r="F399" s="70" t="n">
        <f aca="false">IF(ISERROR($B$408*D399),0,($B$408*D399))</f>
        <v>0</v>
      </c>
      <c r="G399" s="69" t="s">
        <v>52</v>
      </c>
      <c r="H399" s="71" t="n">
        <f aca="false">TLF_2016</f>
        <v>0.0479</v>
      </c>
      <c r="I399" s="72" t="s">
        <v>53</v>
      </c>
      <c r="J399" s="73" t="n">
        <f aca="false">CO2EF_2016</f>
        <v>1.117726</v>
      </c>
      <c r="K399" s="74" t="s">
        <v>77</v>
      </c>
      <c r="L399" s="73" t="n">
        <f aca="false">H399*(1+J399)</f>
        <v>0.1014390754</v>
      </c>
      <c r="M399" s="69" t="s">
        <v>54</v>
      </c>
      <c r="N399" s="75" t="n">
        <f aca="false">IF(F399&gt;0,((F399/(1-H399))*J399)/C_CO2,0)</f>
        <v>0</v>
      </c>
      <c r="O399" s="76" t="s">
        <v>54</v>
      </c>
      <c r="P399" s="75" t="n">
        <f aca="false">N399*Conversions!$B$11</f>
        <v>0</v>
      </c>
      <c r="Q399" s="76" t="s">
        <v>54</v>
      </c>
      <c r="R399" s="77" t="n">
        <f aca="false">P399*Short_Metric/1000000</f>
        <v>0</v>
      </c>
      <c r="S399" s="78" t="s">
        <v>54</v>
      </c>
      <c r="T399" s="77" t="n">
        <f aca="false">R399*C_CO2</f>
        <v>0</v>
      </c>
      <c r="U399" s="100"/>
      <c r="V399" s="62"/>
      <c r="W399" s="116"/>
    </row>
    <row r="400" s="117" customFormat="true" ht="11.25" hidden="false" customHeight="false" outlineLevel="0" collapsed="false">
      <c r="A400" s="113" t="s">
        <v>78</v>
      </c>
      <c r="B400" s="66"/>
      <c r="C400" s="67" t="n">
        <v>2016</v>
      </c>
      <c r="D400" s="114"/>
      <c r="E400" s="69" t="s">
        <v>51</v>
      </c>
      <c r="F400" s="70" t="n">
        <f aca="false">IF(ISERROR($B$408*D400),0,($B$408*D400))</f>
        <v>0</v>
      </c>
      <c r="G400" s="69" t="s">
        <v>52</v>
      </c>
      <c r="H400" s="71" t="n">
        <f aca="false">TLF_2016</f>
        <v>0.0479</v>
      </c>
      <c r="I400" s="72" t="s">
        <v>53</v>
      </c>
      <c r="J400" s="73" t="n">
        <f aca="false">CO2EF_2016</f>
        <v>1.117726</v>
      </c>
      <c r="K400" s="74" t="s">
        <v>77</v>
      </c>
      <c r="L400" s="73" t="n">
        <f aca="false">H400*(1+J400)</f>
        <v>0.1014390754</v>
      </c>
      <c r="M400" s="69" t="s">
        <v>54</v>
      </c>
      <c r="N400" s="75" t="n">
        <f aca="false">IF(F400&gt;0,((F400/(1-H400))*J400)/C_CO2,0)</f>
        <v>0</v>
      </c>
      <c r="O400" s="76" t="s">
        <v>54</v>
      </c>
      <c r="P400" s="75" t="n">
        <f aca="false">N400*Conversions!$B$11</f>
        <v>0</v>
      </c>
      <c r="Q400" s="76" t="s">
        <v>54</v>
      </c>
      <c r="R400" s="77" t="n">
        <f aca="false">P400*Short_Metric/1000000</f>
        <v>0</v>
      </c>
      <c r="S400" s="78" t="s">
        <v>54</v>
      </c>
      <c r="T400" s="77" t="n">
        <f aca="false">R400*C_CO2</f>
        <v>0</v>
      </c>
      <c r="U400" s="100"/>
      <c r="V400" s="62"/>
      <c r="W400" s="116"/>
    </row>
    <row r="401" s="117" customFormat="true" ht="11.25" hidden="false" customHeight="false" outlineLevel="0" collapsed="false">
      <c r="A401" s="113" t="s">
        <v>79</v>
      </c>
      <c r="B401" s="66"/>
      <c r="C401" s="67" t="n">
        <v>2016</v>
      </c>
      <c r="D401" s="114"/>
      <c r="E401" s="69" t="s">
        <v>51</v>
      </c>
      <c r="F401" s="70" t="n">
        <f aca="false">IF(ISERROR($B$408*D401),0,($B$408*D401))</f>
        <v>0</v>
      </c>
      <c r="G401" s="69" t="s">
        <v>52</v>
      </c>
      <c r="H401" s="71" t="n">
        <f aca="false">TLF_2016</f>
        <v>0.0479</v>
      </c>
      <c r="I401" s="72" t="s">
        <v>53</v>
      </c>
      <c r="J401" s="73" t="n">
        <f aca="false">CO2EF_2016</f>
        <v>1.117726</v>
      </c>
      <c r="K401" s="74" t="s">
        <v>77</v>
      </c>
      <c r="L401" s="73" t="n">
        <f aca="false">H401*(1+J401)</f>
        <v>0.1014390754</v>
      </c>
      <c r="M401" s="69" t="s">
        <v>54</v>
      </c>
      <c r="N401" s="75" t="n">
        <f aca="false">IF(F401&gt;0,((F401/(1-H401))*J401)/C_CO2,0)</f>
        <v>0</v>
      </c>
      <c r="O401" s="76" t="s">
        <v>54</v>
      </c>
      <c r="P401" s="75" t="n">
        <f aca="false">N401*Conversions!$B$11</f>
        <v>0</v>
      </c>
      <c r="Q401" s="76" t="s">
        <v>54</v>
      </c>
      <c r="R401" s="77" t="n">
        <f aca="false">P401*Short_Metric/1000000</f>
        <v>0</v>
      </c>
      <c r="S401" s="78" t="s">
        <v>54</v>
      </c>
      <c r="T401" s="77" t="n">
        <f aca="false">R401*C_CO2</f>
        <v>0</v>
      </c>
      <c r="U401" s="100"/>
      <c r="V401" s="62"/>
      <c r="W401" s="116"/>
    </row>
    <row r="402" s="117" customFormat="true" ht="11.25" hidden="false" customHeight="false" outlineLevel="0" collapsed="false">
      <c r="A402" s="113" t="s">
        <v>80</v>
      </c>
      <c r="B402" s="66"/>
      <c r="C402" s="67" t="n">
        <v>2016</v>
      </c>
      <c r="D402" s="114"/>
      <c r="E402" s="69" t="s">
        <v>51</v>
      </c>
      <c r="F402" s="70" t="n">
        <f aca="false">IF(ISERROR($B$408*D402),0,($B$408*D402))</f>
        <v>0</v>
      </c>
      <c r="G402" s="69" t="s">
        <v>52</v>
      </c>
      <c r="H402" s="71" t="n">
        <f aca="false">TLF_2016</f>
        <v>0.0479</v>
      </c>
      <c r="I402" s="72" t="s">
        <v>53</v>
      </c>
      <c r="J402" s="73" t="n">
        <f aca="false">CO2EF_2016</f>
        <v>1.117726</v>
      </c>
      <c r="K402" s="74" t="s">
        <v>77</v>
      </c>
      <c r="L402" s="73" t="n">
        <f aca="false">H402*(1+J402)</f>
        <v>0.1014390754</v>
      </c>
      <c r="M402" s="69" t="s">
        <v>54</v>
      </c>
      <c r="N402" s="75" t="n">
        <f aca="false">IF(F402&gt;0,((F402/(1-H402))*J402)/C_CO2,0)</f>
        <v>0</v>
      </c>
      <c r="O402" s="76" t="s">
        <v>54</v>
      </c>
      <c r="P402" s="75" t="n">
        <f aca="false">N402*Conversions!$B$11</f>
        <v>0</v>
      </c>
      <c r="Q402" s="76" t="s">
        <v>54</v>
      </c>
      <c r="R402" s="77" t="n">
        <f aca="false">P402*Short_Metric/1000000</f>
        <v>0</v>
      </c>
      <c r="S402" s="78" t="s">
        <v>54</v>
      </c>
      <c r="T402" s="77" t="n">
        <f aca="false">R402*C_CO2</f>
        <v>0</v>
      </c>
      <c r="U402" s="100"/>
      <c r="V402" s="62"/>
      <c r="W402" s="116"/>
    </row>
    <row r="403" s="117" customFormat="true" ht="11.25" hidden="false" customHeight="false" outlineLevel="0" collapsed="false">
      <c r="A403" s="113" t="s">
        <v>81</v>
      </c>
      <c r="B403" s="66"/>
      <c r="C403" s="67" t="n">
        <v>2016</v>
      </c>
      <c r="D403" s="114"/>
      <c r="E403" s="69" t="s">
        <v>51</v>
      </c>
      <c r="F403" s="70" t="n">
        <f aca="false">IF(ISERROR($B$408*D403),0,($B$408*D403))</f>
        <v>0</v>
      </c>
      <c r="G403" s="69" t="s">
        <v>52</v>
      </c>
      <c r="H403" s="71" t="n">
        <f aca="false">TLF_2016</f>
        <v>0.0479</v>
      </c>
      <c r="I403" s="72" t="s">
        <v>53</v>
      </c>
      <c r="J403" s="73" t="n">
        <f aca="false">CO2EF_2016</f>
        <v>1.117726</v>
      </c>
      <c r="K403" s="74" t="s">
        <v>77</v>
      </c>
      <c r="L403" s="73" t="n">
        <f aca="false">H403*(1+J403)</f>
        <v>0.1014390754</v>
      </c>
      <c r="M403" s="69" t="s">
        <v>54</v>
      </c>
      <c r="N403" s="75" t="n">
        <f aca="false">IF(F403&gt;0,((F403/(1-H403))*J403)/C_CO2,0)</f>
        <v>0</v>
      </c>
      <c r="O403" s="76" t="s">
        <v>54</v>
      </c>
      <c r="P403" s="75" t="n">
        <f aca="false">N403*Conversions!$B$11</f>
        <v>0</v>
      </c>
      <c r="Q403" s="76" t="s">
        <v>54</v>
      </c>
      <c r="R403" s="77" t="n">
        <f aca="false">P403*Short_Metric/1000000</f>
        <v>0</v>
      </c>
      <c r="S403" s="78" t="s">
        <v>54</v>
      </c>
      <c r="T403" s="77" t="n">
        <f aca="false">R403*C_CO2</f>
        <v>0</v>
      </c>
      <c r="U403" s="100"/>
      <c r="V403" s="62"/>
      <c r="W403" s="116"/>
    </row>
    <row r="404" s="117" customFormat="true" ht="11.25" hidden="false" customHeight="false" outlineLevel="0" collapsed="false">
      <c r="A404" s="113" t="s">
        <v>82</v>
      </c>
      <c r="B404" s="66"/>
      <c r="C404" s="67" t="n">
        <v>2016</v>
      </c>
      <c r="D404" s="114"/>
      <c r="E404" s="69" t="s">
        <v>51</v>
      </c>
      <c r="F404" s="70" t="n">
        <f aca="false">IF(ISERROR($B$408*D404),0,($B$408*D404))</f>
        <v>0</v>
      </c>
      <c r="G404" s="69" t="s">
        <v>52</v>
      </c>
      <c r="H404" s="71" t="n">
        <f aca="false">TLF_2016</f>
        <v>0.0479</v>
      </c>
      <c r="I404" s="72" t="s">
        <v>53</v>
      </c>
      <c r="J404" s="73" t="n">
        <f aca="false">CO2EF_2016</f>
        <v>1.117726</v>
      </c>
      <c r="K404" s="74" t="s">
        <v>77</v>
      </c>
      <c r="L404" s="73" t="n">
        <f aca="false">H404*(1+J404)</f>
        <v>0.1014390754</v>
      </c>
      <c r="M404" s="69" t="s">
        <v>54</v>
      </c>
      <c r="N404" s="75" t="n">
        <f aca="false">IF(F404&gt;0,((F404/(1-H404))*J404)/C_CO2,0)</f>
        <v>0</v>
      </c>
      <c r="O404" s="76" t="s">
        <v>54</v>
      </c>
      <c r="P404" s="75" t="n">
        <f aca="false">N404*Conversions!$B$11</f>
        <v>0</v>
      </c>
      <c r="Q404" s="76" t="s">
        <v>54</v>
      </c>
      <c r="R404" s="77" t="n">
        <f aca="false">P404*Short_Metric/1000000</f>
        <v>0</v>
      </c>
      <c r="S404" s="78" t="s">
        <v>54</v>
      </c>
      <c r="T404" s="77" t="n">
        <f aca="false">R404*C_CO2</f>
        <v>0</v>
      </c>
      <c r="U404" s="100"/>
      <c r="V404" s="62"/>
      <c r="W404" s="116"/>
    </row>
    <row r="405" s="117" customFormat="true" ht="11.25" hidden="false" customHeight="false" outlineLevel="0" collapsed="false">
      <c r="A405" s="113" t="s">
        <v>83</v>
      </c>
      <c r="B405" s="66"/>
      <c r="C405" s="67" t="n">
        <v>2016</v>
      </c>
      <c r="D405" s="114"/>
      <c r="E405" s="69" t="s">
        <v>51</v>
      </c>
      <c r="F405" s="70" t="n">
        <f aca="false">IF(ISERROR($B$408*D405),0,($B$408*D405))</f>
        <v>0</v>
      </c>
      <c r="G405" s="69" t="s">
        <v>52</v>
      </c>
      <c r="H405" s="71" t="n">
        <f aca="false">TLF_2016</f>
        <v>0.0479</v>
      </c>
      <c r="I405" s="72" t="s">
        <v>53</v>
      </c>
      <c r="J405" s="73" t="n">
        <f aca="false">CO2EF_2016</f>
        <v>1.117726</v>
      </c>
      <c r="K405" s="74" t="s">
        <v>77</v>
      </c>
      <c r="L405" s="73" t="n">
        <f aca="false">H405*(1+J405)</f>
        <v>0.1014390754</v>
      </c>
      <c r="M405" s="69" t="s">
        <v>54</v>
      </c>
      <c r="N405" s="75" t="n">
        <f aca="false">IF(F405&gt;0,((F405/(1-H405))*J405)/C_CO2,0)</f>
        <v>0</v>
      </c>
      <c r="O405" s="76" t="s">
        <v>54</v>
      </c>
      <c r="P405" s="75" t="n">
        <f aca="false">N405*Conversions!$B$11</f>
        <v>0</v>
      </c>
      <c r="Q405" s="76" t="s">
        <v>54</v>
      </c>
      <c r="R405" s="77" t="n">
        <f aca="false">P405*Short_Metric/1000000</f>
        <v>0</v>
      </c>
      <c r="S405" s="78" t="s">
        <v>54</v>
      </c>
      <c r="T405" s="77" t="n">
        <f aca="false">R405*C_CO2</f>
        <v>0</v>
      </c>
      <c r="U405" s="100"/>
      <c r="V405" s="62"/>
      <c r="W405" s="116"/>
    </row>
    <row r="406" s="117" customFormat="true" ht="11.25" hidden="false" customHeight="false" outlineLevel="0" collapsed="false">
      <c r="A406" s="113" t="s">
        <v>84</v>
      </c>
      <c r="B406" s="66"/>
      <c r="C406" s="67" t="n">
        <v>2016</v>
      </c>
      <c r="D406" s="114"/>
      <c r="E406" s="69" t="s">
        <v>51</v>
      </c>
      <c r="F406" s="70" t="n">
        <f aca="false">IF(ISERROR($B$408*D406),0,($B$408*D406))</f>
        <v>0</v>
      </c>
      <c r="G406" s="69" t="s">
        <v>52</v>
      </c>
      <c r="H406" s="71" t="n">
        <f aca="false">TLF_2016</f>
        <v>0.0479</v>
      </c>
      <c r="I406" s="72" t="s">
        <v>53</v>
      </c>
      <c r="J406" s="73" t="n">
        <f aca="false">CO2EF_2016</f>
        <v>1.117726</v>
      </c>
      <c r="K406" s="74" t="s">
        <v>77</v>
      </c>
      <c r="L406" s="73" t="n">
        <f aca="false">H406*(1+J406)</f>
        <v>0.1014390754</v>
      </c>
      <c r="M406" s="69" t="s">
        <v>54</v>
      </c>
      <c r="N406" s="75" t="n">
        <f aca="false">IF(F406&gt;0,((F406/(1-H406))*J406)/C_CO2,0)</f>
        <v>0</v>
      </c>
      <c r="O406" s="76" t="s">
        <v>54</v>
      </c>
      <c r="P406" s="75" t="n">
        <f aca="false">N406*Conversions!$B$11</f>
        <v>0</v>
      </c>
      <c r="Q406" s="76" t="s">
        <v>54</v>
      </c>
      <c r="R406" s="77" t="n">
        <f aca="false">P406*Short_Metric/1000000</f>
        <v>0</v>
      </c>
      <c r="S406" s="78" t="s">
        <v>54</v>
      </c>
      <c r="T406" s="77" t="n">
        <f aca="false">R406*C_CO2</f>
        <v>0</v>
      </c>
      <c r="U406" s="100"/>
      <c r="V406" s="62"/>
      <c r="W406" s="116"/>
    </row>
    <row r="407" s="117" customFormat="true" ht="11.25" hidden="false" customHeight="false" outlineLevel="0" collapsed="false">
      <c r="A407" s="118" t="s">
        <v>74</v>
      </c>
      <c r="B407" s="66"/>
      <c r="C407" s="69"/>
      <c r="D407" s="114"/>
      <c r="E407" s="69" t="s">
        <v>51</v>
      </c>
      <c r="F407" s="70" t="n">
        <f aca="false">IF(ISERROR($B$408*D407),0,($B$408*D407))</f>
        <v>0</v>
      </c>
      <c r="G407" s="69" t="s">
        <v>52</v>
      </c>
      <c r="H407" s="71" t="n">
        <f aca="false">TLF_2016</f>
        <v>0.0479</v>
      </c>
      <c r="I407" s="72" t="s">
        <v>53</v>
      </c>
      <c r="J407" s="73" t="n">
        <f aca="false">CO2EF_2016</f>
        <v>1.117726</v>
      </c>
      <c r="K407" s="74" t="s">
        <v>77</v>
      </c>
      <c r="L407" s="73" t="n">
        <f aca="false">H407*(1+J407)</f>
        <v>0.1014390754</v>
      </c>
      <c r="M407" s="69" t="s">
        <v>54</v>
      </c>
      <c r="N407" s="75" t="n">
        <f aca="false">IF(F407&gt;0,((F407/(1-H407))*J407)/C_CO2,0)</f>
        <v>0</v>
      </c>
      <c r="O407" s="76" t="s">
        <v>54</v>
      </c>
      <c r="P407" s="75" t="n">
        <f aca="false">N407*Conversions!$B$11</f>
        <v>0</v>
      </c>
      <c r="Q407" s="76" t="s">
        <v>54</v>
      </c>
      <c r="R407" s="77" t="n">
        <f aca="false">P407*Short_Metric/1000000</f>
        <v>0</v>
      </c>
      <c r="S407" s="78" t="s">
        <v>54</v>
      </c>
      <c r="T407" s="77" t="n">
        <f aca="false">R407*C_CO2</f>
        <v>0</v>
      </c>
      <c r="U407" s="100"/>
      <c r="V407" s="62"/>
      <c r="W407" s="116"/>
    </row>
    <row r="408" s="108" customFormat="true" ht="11.25" hidden="false" customHeight="false" outlineLevel="0" collapsed="false">
      <c r="A408" s="80" t="s">
        <v>59</v>
      </c>
      <c r="B408" s="119"/>
      <c r="C408" s="63" t="s">
        <v>60</v>
      </c>
      <c r="D408" s="82" t="n">
        <f aca="false">SUM(D399:D407)</f>
        <v>0</v>
      </c>
      <c r="E408" s="69" t="s">
        <v>51</v>
      </c>
      <c r="F408" s="83" t="n">
        <f aca="false">SUM(F399:F407)</f>
        <v>0</v>
      </c>
      <c r="G408" s="63" t="s">
        <v>52</v>
      </c>
      <c r="H408" s="84" t="n">
        <f aca="false">TLF_2016</f>
        <v>0.0479</v>
      </c>
      <c r="I408" s="85" t="s">
        <v>53</v>
      </c>
      <c r="J408" s="86" t="n">
        <f aca="false">CO2EF_2016</f>
        <v>1.117726</v>
      </c>
      <c r="K408" s="52" t="s">
        <v>77</v>
      </c>
      <c r="L408" s="86" t="n">
        <f aca="false">H408*(1+J408)</f>
        <v>0.1014390754</v>
      </c>
      <c r="M408" s="63" t="s">
        <v>54</v>
      </c>
      <c r="N408" s="87" t="n">
        <f aca="false">IF(F408&gt;0,((F408/(1-H408))*J408)/C_CO2,0)</f>
        <v>0</v>
      </c>
      <c r="O408" s="88" t="s">
        <v>54</v>
      </c>
      <c r="P408" s="87" t="n">
        <f aca="false">N408*Conversions!$B$11</f>
        <v>0</v>
      </c>
      <c r="Q408" s="88" t="s">
        <v>54</v>
      </c>
      <c r="R408" s="89" t="n">
        <f aca="false">P408*Short_Metric/1000000</f>
        <v>0</v>
      </c>
      <c r="S408" s="90" t="s">
        <v>54</v>
      </c>
      <c r="T408" s="89" t="n">
        <f aca="false">R408*C_CO2</f>
        <v>0</v>
      </c>
      <c r="U408" s="107"/>
      <c r="V408" s="107"/>
      <c r="W408" s="107"/>
    </row>
    <row r="409" customFormat="false" ht="11.25" hidden="false" customHeight="false" outlineLevel="0" collapsed="false">
      <c r="D409" s="91" t="str">
        <f aca="false">IF(D408=100%,"Okay","Column total must equal 100%")</f>
        <v>Column total must equal 100%</v>
      </c>
    </row>
    <row r="410" customFormat="false" ht="21" hidden="false" customHeight="false" outlineLevel="0" collapsed="false">
      <c r="A410" s="110" t="s">
        <v>75</v>
      </c>
      <c r="B410" s="111" t="n">
        <f aca="false">B395+1</f>
        <v>2017</v>
      </c>
      <c r="C410" s="110"/>
      <c r="D410" s="112"/>
      <c r="E410" s="112"/>
      <c r="F410" s="112"/>
      <c r="G410" s="110"/>
      <c r="H410" s="112"/>
      <c r="I410" s="112"/>
      <c r="J410" s="112"/>
      <c r="K410" s="112"/>
      <c r="L410" s="112"/>
      <c r="M410" s="112"/>
      <c r="N410" s="112"/>
      <c r="O410" s="112"/>
      <c r="P410" s="112"/>
      <c r="Q410" s="112"/>
      <c r="R410" s="112"/>
      <c r="S410" s="112"/>
      <c r="T410" s="112"/>
      <c r="U410" s="94"/>
      <c r="V410" s="94"/>
      <c r="W410" s="3"/>
    </row>
    <row r="411" customFormat="false" ht="21" hidden="false" customHeight="false" outlineLevel="0" collapsed="false">
      <c r="A411" s="60"/>
      <c r="B411" s="52" t="s">
        <v>36</v>
      </c>
      <c r="C411" s="60"/>
      <c r="D411" s="52" t="s">
        <v>37</v>
      </c>
      <c r="E411" s="52"/>
      <c r="F411" s="52" t="s">
        <v>38</v>
      </c>
      <c r="G411" s="60"/>
      <c r="H411" s="61"/>
      <c r="I411" s="61"/>
      <c r="J411" s="61"/>
      <c r="K411" s="61"/>
      <c r="L411" s="52" t="s">
        <v>39</v>
      </c>
      <c r="M411" s="41"/>
      <c r="N411" s="41"/>
      <c r="O411" s="41"/>
      <c r="P411" s="41"/>
      <c r="Q411" s="42"/>
      <c r="R411" s="42"/>
      <c r="S411" s="61"/>
      <c r="T411" s="62"/>
      <c r="U411" s="62"/>
      <c r="V411" s="62"/>
      <c r="W411" s="3"/>
    </row>
    <row r="412" customFormat="false" ht="11.25" hidden="false" customHeight="false" outlineLevel="0" collapsed="false">
      <c r="A412" s="41"/>
      <c r="B412" s="52" t="s">
        <v>40</v>
      </c>
      <c r="C412" s="41"/>
      <c r="D412" s="52" t="s">
        <v>40</v>
      </c>
      <c r="E412" s="52"/>
      <c r="F412" s="52" t="s">
        <v>40</v>
      </c>
      <c r="G412" s="52"/>
      <c r="H412" s="52" t="s">
        <v>32</v>
      </c>
      <c r="J412" s="52" t="s">
        <v>39</v>
      </c>
      <c r="K412" s="41"/>
      <c r="L412" s="52" t="s">
        <v>41</v>
      </c>
      <c r="M412" s="41"/>
      <c r="N412" s="63" t="s">
        <v>42</v>
      </c>
      <c r="O412" s="41"/>
      <c r="P412" s="63" t="s">
        <v>42</v>
      </c>
      <c r="Q412" s="41"/>
      <c r="R412" s="63" t="s">
        <v>42</v>
      </c>
      <c r="S412" s="42"/>
      <c r="T412" s="63" t="s">
        <v>42</v>
      </c>
      <c r="U412" s="29"/>
      <c r="V412" s="62"/>
      <c r="W412" s="3"/>
    </row>
    <row r="413" customFormat="false" ht="11.25" hidden="false" customHeight="false" outlineLevel="0" collapsed="false">
      <c r="A413" s="64" t="s">
        <v>43</v>
      </c>
      <c r="B413" s="52" t="s">
        <v>44</v>
      </c>
      <c r="C413" s="64"/>
      <c r="D413" s="52" t="s">
        <v>45</v>
      </c>
      <c r="E413" s="52"/>
      <c r="F413" s="52" t="s">
        <v>44</v>
      </c>
      <c r="G413" s="41"/>
      <c r="H413" s="52" t="s">
        <v>34</v>
      </c>
      <c r="J413" s="52" t="s">
        <v>33</v>
      </c>
      <c r="K413" s="41"/>
      <c r="L413" s="52" t="s">
        <v>33</v>
      </c>
      <c r="M413" s="52"/>
      <c r="N413" s="52" t="s">
        <v>46</v>
      </c>
      <c r="O413" s="52"/>
      <c r="P413" s="52" t="s">
        <v>47</v>
      </c>
      <c r="Q413" s="41"/>
      <c r="R413" s="52" t="s">
        <v>48</v>
      </c>
      <c r="S413" s="42"/>
      <c r="T413" s="63" t="s">
        <v>49</v>
      </c>
      <c r="U413" s="29"/>
      <c r="V413" s="62"/>
      <c r="W413" s="3"/>
    </row>
    <row r="414" s="117" customFormat="true" ht="11.25" hidden="false" customHeight="false" outlineLevel="0" collapsed="false">
      <c r="A414" s="113" t="s">
        <v>76</v>
      </c>
      <c r="B414" s="66"/>
      <c r="C414" s="67" t="n">
        <v>2017</v>
      </c>
      <c r="D414" s="114"/>
      <c r="E414" s="69" t="s">
        <v>51</v>
      </c>
      <c r="F414" s="70" t="n">
        <f aca="false">IF(ISERROR($B$423*D414),0,($B$423*D414))</f>
        <v>0</v>
      </c>
      <c r="G414" s="69" t="s">
        <v>52</v>
      </c>
      <c r="H414" s="71" t="n">
        <f aca="false">TLF_2017</f>
        <v>0.0479</v>
      </c>
      <c r="I414" s="72" t="s">
        <v>53</v>
      </c>
      <c r="J414" s="73" t="n">
        <f aca="false">CO2EF_2017</f>
        <v>1.117726</v>
      </c>
      <c r="K414" s="74" t="s">
        <v>77</v>
      </c>
      <c r="L414" s="73" t="n">
        <f aca="false">H414*(1+J414)</f>
        <v>0.1014390754</v>
      </c>
      <c r="M414" s="69" t="s">
        <v>54</v>
      </c>
      <c r="N414" s="75" t="n">
        <f aca="false">IF(F414&gt;0,((F414/(1-H414))*J414)/C_CO2,0)</f>
        <v>0</v>
      </c>
      <c r="O414" s="76" t="s">
        <v>54</v>
      </c>
      <c r="P414" s="75" t="n">
        <f aca="false">N414*Conversions!$B$11</f>
        <v>0</v>
      </c>
      <c r="Q414" s="76" t="s">
        <v>54</v>
      </c>
      <c r="R414" s="77" t="n">
        <f aca="false">P414*Short_Metric/1000000</f>
        <v>0</v>
      </c>
      <c r="S414" s="78" t="s">
        <v>54</v>
      </c>
      <c r="T414" s="77" t="n">
        <f aca="false">R414*C_CO2</f>
        <v>0</v>
      </c>
      <c r="U414" s="100"/>
      <c r="V414" s="62"/>
      <c r="W414" s="116"/>
    </row>
    <row r="415" s="117" customFormat="true" ht="11.25" hidden="false" customHeight="false" outlineLevel="0" collapsed="false">
      <c r="A415" s="113" t="s">
        <v>78</v>
      </c>
      <c r="B415" s="66"/>
      <c r="C415" s="67" t="n">
        <v>2017</v>
      </c>
      <c r="D415" s="114"/>
      <c r="E415" s="69" t="s">
        <v>51</v>
      </c>
      <c r="F415" s="70" t="n">
        <f aca="false">IF(ISERROR($B$423*D415),0,($B$423*D415))</f>
        <v>0</v>
      </c>
      <c r="G415" s="69" t="s">
        <v>52</v>
      </c>
      <c r="H415" s="71" t="n">
        <f aca="false">TLF_2017</f>
        <v>0.0479</v>
      </c>
      <c r="I415" s="72" t="s">
        <v>53</v>
      </c>
      <c r="J415" s="73" t="n">
        <f aca="false">CO2EF_2017</f>
        <v>1.117726</v>
      </c>
      <c r="K415" s="74" t="s">
        <v>77</v>
      </c>
      <c r="L415" s="73" t="n">
        <f aca="false">H415*(1+J415)</f>
        <v>0.1014390754</v>
      </c>
      <c r="M415" s="69" t="s">
        <v>54</v>
      </c>
      <c r="N415" s="75" t="n">
        <f aca="false">IF(F415&gt;0,((F415/(1-H415))*J415)/C_CO2,0)</f>
        <v>0</v>
      </c>
      <c r="O415" s="76" t="s">
        <v>54</v>
      </c>
      <c r="P415" s="75" t="n">
        <f aca="false">N415*Conversions!$B$11</f>
        <v>0</v>
      </c>
      <c r="Q415" s="76" t="s">
        <v>54</v>
      </c>
      <c r="R415" s="77" t="n">
        <f aca="false">P415*Short_Metric/1000000</f>
        <v>0</v>
      </c>
      <c r="S415" s="78" t="s">
        <v>54</v>
      </c>
      <c r="T415" s="77" t="n">
        <f aca="false">R415*C_CO2</f>
        <v>0</v>
      </c>
      <c r="U415" s="100"/>
      <c r="V415" s="62"/>
      <c r="W415" s="116"/>
    </row>
    <row r="416" s="117" customFormat="true" ht="11.25" hidden="false" customHeight="false" outlineLevel="0" collapsed="false">
      <c r="A416" s="113" t="s">
        <v>79</v>
      </c>
      <c r="B416" s="66"/>
      <c r="C416" s="67" t="n">
        <v>2017</v>
      </c>
      <c r="D416" s="114"/>
      <c r="E416" s="69" t="s">
        <v>51</v>
      </c>
      <c r="F416" s="70" t="n">
        <f aca="false">IF(ISERROR($B$423*D416),0,($B$423*D416))</f>
        <v>0</v>
      </c>
      <c r="G416" s="69" t="s">
        <v>52</v>
      </c>
      <c r="H416" s="71" t="n">
        <f aca="false">TLF_2017</f>
        <v>0.0479</v>
      </c>
      <c r="I416" s="72" t="s">
        <v>53</v>
      </c>
      <c r="J416" s="73" t="n">
        <f aca="false">CO2EF_2017</f>
        <v>1.117726</v>
      </c>
      <c r="K416" s="74" t="s">
        <v>77</v>
      </c>
      <c r="L416" s="73" t="n">
        <f aca="false">H416*(1+J416)</f>
        <v>0.1014390754</v>
      </c>
      <c r="M416" s="69" t="s">
        <v>54</v>
      </c>
      <c r="N416" s="75" t="n">
        <f aca="false">IF(F416&gt;0,((F416/(1-H416))*J416)/C_CO2,0)</f>
        <v>0</v>
      </c>
      <c r="O416" s="76" t="s">
        <v>54</v>
      </c>
      <c r="P416" s="75" t="n">
        <f aca="false">N416*Conversions!$B$11</f>
        <v>0</v>
      </c>
      <c r="Q416" s="76" t="s">
        <v>54</v>
      </c>
      <c r="R416" s="77" t="n">
        <f aca="false">P416*Short_Metric/1000000</f>
        <v>0</v>
      </c>
      <c r="S416" s="78" t="s">
        <v>54</v>
      </c>
      <c r="T416" s="77" t="n">
        <f aca="false">R416*C_CO2</f>
        <v>0</v>
      </c>
      <c r="U416" s="100"/>
      <c r="V416" s="62"/>
      <c r="W416" s="116"/>
    </row>
    <row r="417" s="117" customFormat="true" ht="11.25" hidden="false" customHeight="false" outlineLevel="0" collapsed="false">
      <c r="A417" s="113" t="s">
        <v>80</v>
      </c>
      <c r="B417" s="66"/>
      <c r="C417" s="67" t="n">
        <v>2017</v>
      </c>
      <c r="D417" s="114"/>
      <c r="E417" s="69" t="s">
        <v>51</v>
      </c>
      <c r="F417" s="70" t="n">
        <f aca="false">IF(ISERROR($B$423*D417),0,($B$423*D417))</f>
        <v>0</v>
      </c>
      <c r="G417" s="69" t="s">
        <v>52</v>
      </c>
      <c r="H417" s="71" t="n">
        <f aca="false">TLF_2017</f>
        <v>0.0479</v>
      </c>
      <c r="I417" s="72" t="s">
        <v>53</v>
      </c>
      <c r="J417" s="73" t="n">
        <f aca="false">CO2EF_2017</f>
        <v>1.117726</v>
      </c>
      <c r="K417" s="74" t="s">
        <v>77</v>
      </c>
      <c r="L417" s="73" t="n">
        <f aca="false">H417*(1+J417)</f>
        <v>0.1014390754</v>
      </c>
      <c r="M417" s="69" t="s">
        <v>54</v>
      </c>
      <c r="N417" s="75" t="n">
        <f aca="false">IF(F417&gt;0,((F417/(1-H417))*J417)/C_CO2,0)</f>
        <v>0</v>
      </c>
      <c r="O417" s="76" t="s">
        <v>54</v>
      </c>
      <c r="P417" s="75" t="n">
        <f aca="false">N417*Conversions!$B$11</f>
        <v>0</v>
      </c>
      <c r="Q417" s="76" t="s">
        <v>54</v>
      </c>
      <c r="R417" s="77" t="n">
        <f aca="false">P417*Short_Metric/1000000</f>
        <v>0</v>
      </c>
      <c r="S417" s="78" t="s">
        <v>54</v>
      </c>
      <c r="T417" s="77" t="n">
        <f aca="false">R417*C_CO2</f>
        <v>0</v>
      </c>
      <c r="U417" s="100"/>
      <c r="V417" s="62"/>
      <c r="W417" s="116"/>
    </row>
    <row r="418" s="117" customFormat="true" ht="11.25" hidden="false" customHeight="false" outlineLevel="0" collapsed="false">
      <c r="A418" s="113" t="s">
        <v>81</v>
      </c>
      <c r="B418" s="66"/>
      <c r="C418" s="67" t="n">
        <v>2017</v>
      </c>
      <c r="D418" s="114"/>
      <c r="E418" s="69" t="s">
        <v>51</v>
      </c>
      <c r="F418" s="70" t="n">
        <f aca="false">IF(ISERROR($B$423*D418),0,($B$423*D418))</f>
        <v>0</v>
      </c>
      <c r="G418" s="69" t="s">
        <v>52</v>
      </c>
      <c r="H418" s="71" t="n">
        <f aca="false">TLF_2017</f>
        <v>0.0479</v>
      </c>
      <c r="I418" s="72" t="s">
        <v>53</v>
      </c>
      <c r="J418" s="73" t="n">
        <f aca="false">CO2EF_2017</f>
        <v>1.117726</v>
      </c>
      <c r="K418" s="74" t="s">
        <v>77</v>
      </c>
      <c r="L418" s="73" t="n">
        <f aca="false">H418*(1+J418)</f>
        <v>0.1014390754</v>
      </c>
      <c r="M418" s="69" t="s">
        <v>54</v>
      </c>
      <c r="N418" s="75" t="n">
        <f aca="false">IF(F418&gt;0,((F418/(1-H418))*J418)/C_CO2,0)</f>
        <v>0</v>
      </c>
      <c r="O418" s="76" t="s">
        <v>54</v>
      </c>
      <c r="P418" s="75" t="n">
        <f aca="false">N418*Conversions!$B$11</f>
        <v>0</v>
      </c>
      <c r="Q418" s="76" t="s">
        <v>54</v>
      </c>
      <c r="R418" s="77" t="n">
        <f aca="false">P418*Short_Metric/1000000</f>
        <v>0</v>
      </c>
      <c r="S418" s="78" t="s">
        <v>54</v>
      </c>
      <c r="T418" s="77" t="n">
        <f aca="false">R418*C_CO2</f>
        <v>0</v>
      </c>
      <c r="U418" s="100"/>
      <c r="V418" s="62"/>
      <c r="W418" s="116"/>
    </row>
    <row r="419" s="117" customFormat="true" ht="11.25" hidden="false" customHeight="false" outlineLevel="0" collapsed="false">
      <c r="A419" s="113" t="s">
        <v>82</v>
      </c>
      <c r="B419" s="66"/>
      <c r="C419" s="67" t="n">
        <v>2017</v>
      </c>
      <c r="D419" s="114"/>
      <c r="E419" s="69" t="s">
        <v>51</v>
      </c>
      <c r="F419" s="70" t="n">
        <f aca="false">IF(ISERROR($B$423*D419),0,($B$423*D419))</f>
        <v>0</v>
      </c>
      <c r="G419" s="69" t="s">
        <v>52</v>
      </c>
      <c r="H419" s="71" t="n">
        <f aca="false">TLF_2017</f>
        <v>0.0479</v>
      </c>
      <c r="I419" s="72" t="s">
        <v>53</v>
      </c>
      <c r="J419" s="73" t="n">
        <f aca="false">CO2EF_2017</f>
        <v>1.117726</v>
      </c>
      <c r="K419" s="74" t="s">
        <v>77</v>
      </c>
      <c r="L419" s="73" t="n">
        <f aca="false">H419*(1+J419)</f>
        <v>0.1014390754</v>
      </c>
      <c r="M419" s="69" t="s">
        <v>54</v>
      </c>
      <c r="N419" s="75" t="n">
        <f aca="false">IF(F419&gt;0,((F419/(1-H419))*J419)/C_CO2,0)</f>
        <v>0</v>
      </c>
      <c r="O419" s="76" t="s">
        <v>54</v>
      </c>
      <c r="P419" s="75" t="n">
        <f aca="false">N419*Conversions!$B$11</f>
        <v>0</v>
      </c>
      <c r="Q419" s="76" t="s">
        <v>54</v>
      </c>
      <c r="R419" s="77" t="n">
        <f aca="false">P419*Short_Metric/1000000</f>
        <v>0</v>
      </c>
      <c r="S419" s="78" t="s">
        <v>54</v>
      </c>
      <c r="T419" s="77" t="n">
        <f aca="false">R419*C_CO2</f>
        <v>0</v>
      </c>
      <c r="U419" s="100"/>
      <c r="V419" s="62"/>
      <c r="W419" s="116"/>
    </row>
    <row r="420" s="117" customFormat="true" ht="11.25" hidden="false" customHeight="false" outlineLevel="0" collapsed="false">
      <c r="A420" s="113" t="s">
        <v>83</v>
      </c>
      <c r="B420" s="66"/>
      <c r="C420" s="67" t="n">
        <v>2017</v>
      </c>
      <c r="D420" s="114"/>
      <c r="E420" s="69" t="s">
        <v>51</v>
      </c>
      <c r="F420" s="70" t="n">
        <f aca="false">IF(ISERROR($B$423*D420),0,($B$423*D420))</f>
        <v>0</v>
      </c>
      <c r="G420" s="69" t="s">
        <v>52</v>
      </c>
      <c r="H420" s="71" t="n">
        <f aca="false">TLF_2017</f>
        <v>0.0479</v>
      </c>
      <c r="I420" s="72" t="s">
        <v>53</v>
      </c>
      <c r="J420" s="73" t="n">
        <f aca="false">CO2EF_2017</f>
        <v>1.117726</v>
      </c>
      <c r="K420" s="74" t="s">
        <v>77</v>
      </c>
      <c r="L420" s="73" t="n">
        <f aca="false">H420*(1+J420)</f>
        <v>0.1014390754</v>
      </c>
      <c r="M420" s="69" t="s">
        <v>54</v>
      </c>
      <c r="N420" s="75" t="n">
        <f aca="false">IF(F420&gt;0,((F420/(1-H420))*J420)/C_CO2,0)</f>
        <v>0</v>
      </c>
      <c r="O420" s="76" t="s">
        <v>54</v>
      </c>
      <c r="P420" s="75" t="n">
        <f aca="false">N420*Conversions!$B$11</f>
        <v>0</v>
      </c>
      <c r="Q420" s="76" t="s">
        <v>54</v>
      </c>
      <c r="R420" s="77" t="n">
        <f aca="false">P420*Short_Metric/1000000</f>
        <v>0</v>
      </c>
      <c r="S420" s="78" t="s">
        <v>54</v>
      </c>
      <c r="T420" s="77" t="n">
        <f aca="false">R420*C_CO2</f>
        <v>0</v>
      </c>
      <c r="U420" s="100"/>
      <c r="V420" s="62"/>
      <c r="W420" s="116"/>
    </row>
    <row r="421" s="117" customFormat="true" ht="11.25" hidden="false" customHeight="false" outlineLevel="0" collapsed="false">
      <c r="A421" s="113" t="s">
        <v>84</v>
      </c>
      <c r="B421" s="66"/>
      <c r="C421" s="67" t="n">
        <v>2017</v>
      </c>
      <c r="D421" s="114"/>
      <c r="E421" s="69" t="s">
        <v>51</v>
      </c>
      <c r="F421" s="70" t="n">
        <f aca="false">IF(ISERROR($B$423*D421),0,($B$423*D421))</f>
        <v>0</v>
      </c>
      <c r="G421" s="69" t="s">
        <v>52</v>
      </c>
      <c r="H421" s="71" t="n">
        <f aca="false">TLF_2017</f>
        <v>0.0479</v>
      </c>
      <c r="I421" s="72" t="s">
        <v>53</v>
      </c>
      <c r="J421" s="73" t="n">
        <f aca="false">CO2EF_2017</f>
        <v>1.117726</v>
      </c>
      <c r="K421" s="74" t="s">
        <v>77</v>
      </c>
      <c r="L421" s="73" t="n">
        <f aca="false">H421*(1+J421)</f>
        <v>0.1014390754</v>
      </c>
      <c r="M421" s="69" t="s">
        <v>54</v>
      </c>
      <c r="N421" s="75" t="n">
        <f aca="false">IF(F421&gt;0,((F421/(1-H421))*J421)/C_CO2,0)</f>
        <v>0</v>
      </c>
      <c r="O421" s="76" t="s">
        <v>54</v>
      </c>
      <c r="P421" s="75" t="n">
        <f aca="false">N421*Conversions!$B$11</f>
        <v>0</v>
      </c>
      <c r="Q421" s="76" t="s">
        <v>54</v>
      </c>
      <c r="R421" s="77" t="n">
        <f aca="false">P421*Short_Metric/1000000</f>
        <v>0</v>
      </c>
      <c r="S421" s="78" t="s">
        <v>54</v>
      </c>
      <c r="T421" s="77" t="n">
        <f aca="false">R421*C_CO2</f>
        <v>0</v>
      </c>
      <c r="U421" s="100"/>
      <c r="V421" s="62"/>
      <c r="W421" s="116"/>
    </row>
    <row r="422" s="117" customFormat="true" ht="11.25" hidden="false" customHeight="false" outlineLevel="0" collapsed="false">
      <c r="A422" s="118" t="s">
        <v>74</v>
      </c>
      <c r="B422" s="66"/>
      <c r="C422" s="69"/>
      <c r="D422" s="114"/>
      <c r="E422" s="69" t="s">
        <v>51</v>
      </c>
      <c r="F422" s="70" t="n">
        <f aca="false">IF(ISERROR($B$423*D422),0,($B$423*D422))</f>
        <v>0</v>
      </c>
      <c r="G422" s="69" t="s">
        <v>52</v>
      </c>
      <c r="H422" s="71" t="n">
        <f aca="false">TLF_2017</f>
        <v>0.0479</v>
      </c>
      <c r="I422" s="72" t="s">
        <v>53</v>
      </c>
      <c r="J422" s="73" t="n">
        <f aca="false">CO2EF_2017</f>
        <v>1.117726</v>
      </c>
      <c r="K422" s="74" t="s">
        <v>77</v>
      </c>
      <c r="L422" s="73" t="n">
        <f aca="false">H422*(1+J422)</f>
        <v>0.1014390754</v>
      </c>
      <c r="M422" s="69" t="s">
        <v>54</v>
      </c>
      <c r="N422" s="75" t="n">
        <f aca="false">IF(F422&gt;0,((F422/(1-H422))*J422)/C_CO2,0)</f>
        <v>0</v>
      </c>
      <c r="O422" s="76" t="s">
        <v>54</v>
      </c>
      <c r="P422" s="75" t="n">
        <f aca="false">N422*Conversions!$B$11</f>
        <v>0</v>
      </c>
      <c r="Q422" s="76" t="s">
        <v>54</v>
      </c>
      <c r="R422" s="77" t="n">
        <f aca="false">P422*Short_Metric/1000000</f>
        <v>0</v>
      </c>
      <c r="S422" s="78" t="s">
        <v>54</v>
      </c>
      <c r="T422" s="77" t="n">
        <f aca="false">R422*C_CO2</f>
        <v>0</v>
      </c>
      <c r="U422" s="100"/>
      <c r="V422" s="62"/>
      <c r="W422" s="116"/>
    </row>
    <row r="423" s="108" customFormat="true" ht="11.25" hidden="false" customHeight="false" outlineLevel="0" collapsed="false">
      <c r="A423" s="80" t="s">
        <v>59</v>
      </c>
      <c r="B423" s="119"/>
      <c r="C423" s="63" t="s">
        <v>60</v>
      </c>
      <c r="D423" s="82" t="n">
        <f aca="false">SUM(D414:D422)</f>
        <v>0</v>
      </c>
      <c r="E423" s="69" t="s">
        <v>51</v>
      </c>
      <c r="F423" s="83" t="n">
        <f aca="false">SUM(F414:F422)</f>
        <v>0</v>
      </c>
      <c r="G423" s="63" t="s">
        <v>52</v>
      </c>
      <c r="H423" s="84" t="n">
        <f aca="false">TLF_2017</f>
        <v>0.0479</v>
      </c>
      <c r="I423" s="85" t="s">
        <v>53</v>
      </c>
      <c r="J423" s="86" t="n">
        <f aca="false">CO2EF_2017</f>
        <v>1.117726</v>
      </c>
      <c r="K423" s="52" t="s">
        <v>77</v>
      </c>
      <c r="L423" s="86" t="n">
        <f aca="false">H423*(1+J423)</f>
        <v>0.1014390754</v>
      </c>
      <c r="M423" s="63" t="s">
        <v>54</v>
      </c>
      <c r="N423" s="87" t="n">
        <f aca="false">IF(F423&gt;0,((F423/(1-H423))*J423)/C_CO2,0)</f>
        <v>0</v>
      </c>
      <c r="O423" s="88" t="s">
        <v>54</v>
      </c>
      <c r="P423" s="87" t="n">
        <f aca="false">N423*Conversions!$B$11</f>
        <v>0</v>
      </c>
      <c r="Q423" s="88" t="s">
        <v>54</v>
      </c>
      <c r="R423" s="89" t="n">
        <f aca="false">P423*Short_Metric/1000000</f>
        <v>0</v>
      </c>
      <c r="S423" s="90" t="s">
        <v>54</v>
      </c>
      <c r="T423" s="89" t="n">
        <f aca="false">R423*C_CO2</f>
        <v>0</v>
      </c>
      <c r="U423" s="107"/>
      <c r="V423" s="107"/>
      <c r="W423" s="107"/>
    </row>
    <row r="424" customFormat="false" ht="11.25" hidden="false" customHeight="false" outlineLevel="0" collapsed="false">
      <c r="B424" s="108"/>
      <c r="D424" s="91" t="str">
        <f aca="false">IF(D423=100%,"Okay","Column total must equal 100%")</f>
        <v>Column total must equal 100%</v>
      </c>
    </row>
    <row r="425" customFormat="false" ht="21" hidden="false" customHeight="false" outlineLevel="0" collapsed="false">
      <c r="A425" s="110" t="s">
        <v>75</v>
      </c>
      <c r="B425" s="111" t="n">
        <f aca="false">B410+1</f>
        <v>2018</v>
      </c>
      <c r="C425" s="110"/>
      <c r="D425" s="112"/>
      <c r="E425" s="112"/>
      <c r="F425" s="112"/>
      <c r="G425" s="110"/>
      <c r="H425" s="112"/>
      <c r="I425" s="112"/>
      <c r="J425" s="112"/>
      <c r="K425" s="112"/>
      <c r="L425" s="112"/>
      <c r="M425" s="112"/>
      <c r="N425" s="112"/>
      <c r="O425" s="112"/>
      <c r="P425" s="112"/>
      <c r="Q425" s="112"/>
      <c r="R425" s="112"/>
      <c r="S425" s="112"/>
      <c r="T425" s="112"/>
      <c r="U425" s="94"/>
      <c r="V425" s="94"/>
      <c r="W425" s="3"/>
    </row>
    <row r="426" customFormat="false" ht="21" hidden="false" customHeight="false" outlineLevel="0" collapsed="false">
      <c r="A426" s="60"/>
      <c r="B426" s="52" t="s">
        <v>36</v>
      </c>
      <c r="C426" s="60"/>
      <c r="D426" s="52" t="s">
        <v>37</v>
      </c>
      <c r="E426" s="52"/>
      <c r="F426" s="52" t="s">
        <v>38</v>
      </c>
      <c r="G426" s="60"/>
      <c r="H426" s="61"/>
      <c r="I426" s="61"/>
      <c r="J426" s="61"/>
      <c r="K426" s="61"/>
      <c r="L426" s="52" t="s">
        <v>39</v>
      </c>
      <c r="M426" s="41"/>
      <c r="N426" s="41"/>
      <c r="O426" s="41"/>
      <c r="P426" s="41"/>
      <c r="Q426" s="42"/>
      <c r="R426" s="42"/>
      <c r="S426" s="61"/>
      <c r="T426" s="62"/>
      <c r="U426" s="62"/>
      <c r="V426" s="62"/>
      <c r="W426" s="3"/>
    </row>
    <row r="427" customFormat="false" ht="11.25" hidden="false" customHeight="false" outlineLevel="0" collapsed="false">
      <c r="A427" s="41"/>
      <c r="B427" s="52" t="s">
        <v>40</v>
      </c>
      <c r="C427" s="41"/>
      <c r="D427" s="52" t="s">
        <v>40</v>
      </c>
      <c r="E427" s="52"/>
      <c r="F427" s="52" t="s">
        <v>40</v>
      </c>
      <c r="G427" s="52"/>
      <c r="H427" s="52" t="s">
        <v>32</v>
      </c>
      <c r="J427" s="52" t="s">
        <v>39</v>
      </c>
      <c r="K427" s="41"/>
      <c r="L427" s="52" t="s">
        <v>41</v>
      </c>
      <c r="M427" s="41"/>
      <c r="N427" s="63" t="s">
        <v>42</v>
      </c>
      <c r="O427" s="41"/>
      <c r="P427" s="63" t="s">
        <v>42</v>
      </c>
      <c r="Q427" s="41"/>
      <c r="R427" s="63" t="s">
        <v>42</v>
      </c>
      <c r="S427" s="42"/>
      <c r="T427" s="63" t="s">
        <v>42</v>
      </c>
      <c r="U427" s="29"/>
      <c r="V427" s="62"/>
      <c r="W427" s="3"/>
    </row>
    <row r="428" customFormat="false" ht="11.25" hidden="false" customHeight="false" outlineLevel="0" collapsed="false">
      <c r="A428" s="64" t="s">
        <v>43</v>
      </c>
      <c r="B428" s="52" t="s">
        <v>44</v>
      </c>
      <c r="C428" s="64"/>
      <c r="D428" s="52" t="s">
        <v>45</v>
      </c>
      <c r="E428" s="52"/>
      <c r="F428" s="52" t="s">
        <v>44</v>
      </c>
      <c r="G428" s="41"/>
      <c r="H428" s="52" t="s">
        <v>34</v>
      </c>
      <c r="J428" s="52" t="s">
        <v>33</v>
      </c>
      <c r="K428" s="41"/>
      <c r="L428" s="52" t="s">
        <v>33</v>
      </c>
      <c r="M428" s="52"/>
      <c r="N428" s="52" t="s">
        <v>46</v>
      </c>
      <c r="O428" s="52"/>
      <c r="P428" s="52" t="s">
        <v>47</v>
      </c>
      <c r="Q428" s="41"/>
      <c r="R428" s="52" t="s">
        <v>48</v>
      </c>
      <c r="S428" s="42"/>
      <c r="T428" s="63" t="s">
        <v>49</v>
      </c>
      <c r="U428" s="29"/>
      <c r="V428" s="62"/>
      <c r="W428" s="3"/>
    </row>
    <row r="429" s="117" customFormat="true" ht="11.25" hidden="false" customHeight="false" outlineLevel="0" collapsed="false">
      <c r="A429" s="113" t="s">
        <v>76</v>
      </c>
      <c r="B429" s="66"/>
      <c r="C429" s="67" t="n">
        <v>2018</v>
      </c>
      <c r="D429" s="114"/>
      <c r="E429" s="69" t="s">
        <v>51</v>
      </c>
      <c r="F429" s="70" t="n">
        <f aca="false">IF(ISERROR($B$438*D429),0,($B$438*D429))</f>
        <v>0</v>
      </c>
      <c r="G429" s="69" t="s">
        <v>52</v>
      </c>
      <c r="H429" s="71" t="n">
        <f aca="false">TLF_2018</f>
        <v>0.0479</v>
      </c>
      <c r="I429" s="72" t="s">
        <v>53</v>
      </c>
      <c r="J429" s="73" t="n">
        <f aca="false">CO2EF_2018</f>
        <v>1.117726</v>
      </c>
      <c r="K429" s="74" t="s">
        <v>77</v>
      </c>
      <c r="L429" s="73" t="n">
        <f aca="false">H429*(1+J429)</f>
        <v>0.1014390754</v>
      </c>
      <c r="M429" s="69" t="s">
        <v>54</v>
      </c>
      <c r="N429" s="75" t="n">
        <f aca="false">IF(F429&gt;0,((F429/(1-H429))*J429)/C_CO2,0)</f>
        <v>0</v>
      </c>
      <c r="O429" s="76" t="s">
        <v>54</v>
      </c>
      <c r="P429" s="75" t="n">
        <f aca="false">N429*Conversions!$B$11</f>
        <v>0</v>
      </c>
      <c r="Q429" s="76" t="s">
        <v>54</v>
      </c>
      <c r="R429" s="77" t="n">
        <f aca="false">P429*Short_Metric/1000000</f>
        <v>0</v>
      </c>
      <c r="S429" s="78" t="s">
        <v>54</v>
      </c>
      <c r="T429" s="77" t="n">
        <f aca="false">R429*C_CO2</f>
        <v>0</v>
      </c>
      <c r="U429" s="100"/>
      <c r="V429" s="62"/>
      <c r="W429" s="116"/>
    </row>
    <row r="430" s="117" customFormat="true" ht="11.25" hidden="false" customHeight="false" outlineLevel="0" collapsed="false">
      <c r="A430" s="113" t="s">
        <v>78</v>
      </c>
      <c r="B430" s="66"/>
      <c r="C430" s="67" t="n">
        <v>2018</v>
      </c>
      <c r="D430" s="114"/>
      <c r="E430" s="69" t="s">
        <v>51</v>
      </c>
      <c r="F430" s="70" t="n">
        <f aca="false">IF(ISERROR($B$438*D430),0,($B$438*D430))</f>
        <v>0</v>
      </c>
      <c r="G430" s="69" t="s">
        <v>52</v>
      </c>
      <c r="H430" s="71" t="n">
        <f aca="false">TLF_2018</f>
        <v>0.0479</v>
      </c>
      <c r="I430" s="72" t="s">
        <v>53</v>
      </c>
      <c r="J430" s="73" t="n">
        <f aca="false">CO2EF_2018</f>
        <v>1.117726</v>
      </c>
      <c r="K430" s="74" t="s">
        <v>77</v>
      </c>
      <c r="L430" s="73" t="n">
        <f aca="false">H430*(1+J430)</f>
        <v>0.1014390754</v>
      </c>
      <c r="M430" s="69" t="s">
        <v>54</v>
      </c>
      <c r="N430" s="75" t="n">
        <f aca="false">IF(F430&gt;0,((F430/(1-H430))*J430)/C_CO2,0)</f>
        <v>0</v>
      </c>
      <c r="O430" s="76" t="s">
        <v>54</v>
      </c>
      <c r="P430" s="75" t="n">
        <f aca="false">N430*Conversions!$B$11</f>
        <v>0</v>
      </c>
      <c r="Q430" s="76" t="s">
        <v>54</v>
      </c>
      <c r="R430" s="77" t="n">
        <f aca="false">P430*Short_Metric/1000000</f>
        <v>0</v>
      </c>
      <c r="S430" s="78" t="s">
        <v>54</v>
      </c>
      <c r="T430" s="77" t="n">
        <f aca="false">R430*C_CO2</f>
        <v>0</v>
      </c>
      <c r="U430" s="100"/>
      <c r="V430" s="62"/>
      <c r="W430" s="116"/>
    </row>
    <row r="431" s="117" customFormat="true" ht="11.25" hidden="false" customHeight="false" outlineLevel="0" collapsed="false">
      <c r="A431" s="113" t="s">
        <v>79</v>
      </c>
      <c r="B431" s="66"/>
      <c r="C431" s="67" t="n">
        <v>2018</v>
      </c>
      <c r="D431" s="114"/>
      <c r="E431" s="69" t="s">
        <v>51</v>
      </c>
      <c r="F431" s="70" t="n">
        <f aca="false">IF(ISERROR($B$438*D431),0,($B$438*D431))</f>
        <v>0</v>
      </c>
      <c r="G431" s="69" t="s">
        <v>52</v>
      </c>
      <c r="H431" s="71" t="n">
        <f aca="false">TLF_2018</f>
        <v>0.0479</v>
      </c>
      <c r="I431" s="72" t="s">
        <v>53</v>
      </c>
      <c r="J431" s="73" t="n">
        <f aca="false">CO2EF_2018</f>
        <v>1.117726</v>
      </c>
      <c r="K431" s="74" t="s">
        <v>77</v>
      </c>
      <c r="L431" s="73" t="n">
        <f aca="false">H431*(1+J431)</f>
        <v>0.1014390754</v>
      </c>
      <c r="M431" s="69" t="s">
        <v>54</v>
      </c>
      <c r="N431" s="75" t="n">
        <f aca="false">IF(F431&gt;0,((F431/(1-H431))*J431)/C_CO2,0)</f>
        <v>0</v>
      </c>
      <c r="O431" s="76" t="s">
        <v>54</v>
      </c>
      <c r="P431" s="75" t="n">
        <f aca="false">N431*Conversions!$B$11</f>
        <v>0</v>
      </c>
      <c r="Q431" s="76" t="s">
        <v>54</v>
      </c>
      <c r="R431" s="77" t="n">
        <f aca="false">P431*Short_Metric/1000000</f>
        <v>0</v>
      </c>
      <c r="S431" s="78" t="s">
        <v>54</v>
      </c>
      <c r="T431" s="77" t="n">
        <f aca="false">R431*C_CO2</f>
        <v>0</v>
      </c>
      <c r="U431" s="100"/>
      <c r="V431" s="62"/>
      <c r="W431" s="116"/>
    </row>
    <row r="432" s="117" customFormat="true" ht="11.25" hidden="false" customHeight="false" outlineLevel="0" collapsed="false">
      <c r="A432" s="113" t="s">
        <v>80</v>
      </c>
      <c r="B432" s="66"/>
      <c r="C432" s="67" t="n">
        <v>2018</v>
      </c>
      <c r="D432" s="114"/>
      <c r="E432" s="69" t="s">
        <v>51</v>
      </c>
      <c r="F432" s="70" t="n">
        <f aca="false">IF(ISERROR($B$438*D432),0,($B$438*D432))</f>
        <v>0</v>
      </c>
      <c r="G432" s="69" t="s">
        <v>52</v>
      </c>
      <c r="H432" s="71" t="n">
        <f aca="false">TLF_2018</f>
        <v>0.0479</v>
      </c>
      <c r="I432" s="72" t="s">
        <v>53</v>
      </c>
      <c r="J432" s="73" t="n">
        <f aca="false">CO2EF_2018</f>
        <v>1.117726</v>
      </c>
      <c r="K432" s="74" t="s">
        <v>77</v>
      </c>
      <c r="L432" s="73" t="n">
        <f aca="false">H432*(1+J432)</f>
        <v>0.1014390754</v>
      </c>
      <c r="M432" s="69" t="s">
        <v>54</v>
      </c>
      <c r="N432" s="75" t="n">
        <f aca="false">IF(F432&gt;0,((F432/(1-H432))*J432)/C_CO2,0)</f>
        <v>0</v>
      </c>
      <c r="O432" s="76" t="s">
        <v>54</v>
      </c>
      <c r="P432" s="75" t="n">
        <f aca="false">N432*Conversions!$B$11</f>
        <v>0</v>
      </c>
      <c r="Q432" s="76" t="s">
        <v>54</v>
      </c>
      <c r="R432" s="77" t="n">
        <f aca="false">P432*Short_Metric/1000000</f>
        <v>0</v>
      </c>
      <c r="S432" s="78" t="s">
        <v>54</v>
      </c>
      <c r="T432" s="77" t="n">
        <f aca="false">R432*C_CO2</f>
        <v>0</v>
      </c>
      <c r="U432" s="100"/>
      <c r="V432" s="62"/>
      <c r="W432" s="116"/>
    </row>
    <row r="433" s="117" customFormat="true" ht="11.25" hidden="false" customHeight="false" outlineLevel="0" collapsed="false">
      <c r="A433" s="113" t="s">
        <v>81</v>
      </c>
      <c r="B433" s="66"/>
      <c r="C433" s="67" t="n">
        <v>2018</v>
      </c>
      <c r="D433" s="114"/>
      <c r="E433" s="69" t="s">
        <v>51</v>
      </c>
      <c r="F433" s="70" t="n">
        <f aca="false">IF(ISERROR($B$438*D433),0,($B$438*D433))</f>
        <v>0</v>
      </c>
      <c r="G433" s="69" t="s">
        <v>52</v>
      </c>
      <c r="H433" s="71" t="n">
        <f aca="false">TLF_2018</f>
        <v>0.0479</v>
      </c>
      <c r="I433" s="72" t="s">
        <v>53</v>
      </c>
      <c r="J433" s="73" t="n">
        <f aca="false">CO2EF_2018</f>
        <v>1.117726</v>
      </c>
      <c r="K433" s="74" t="s">
        <v>77</v>
      </c>
      <c r="L433" s="73" t="n">
        <f aca="false">H433*(1+J433)</f>
        <v>0.1014390754</v>
      </c>
      <c r="M433" s="69" t="s">
        <v>54</v>
      </c>
      <c r="N433" s="75" t="n">
        <f aca="false">IF(F433&gt;0,((F433/(1-H433))*J433)/C_CO2,0)</f>
        <v>0</v>
      </c>
      <c r="O433" s="76" t="s">
        <v>54</v>
      </c>
      <c r="P433" s="75" t="n">
        <f aca="false">N433*Conversions!$B$11</f>
        <v>0</v>
      </c>
      <c r="Q433" s="76" t="s">
        <v>54</v>
      </c>
      <c r="R433" s="77" t="n">
        <f aca="false">P433*Short_Metric/1000000</f>
        <v>0</v>
      </c>
      <c r="S433" s="78" t="s">
        <v>54</v>
      </c>
      <c r="T433" s="77" t="n">
        <f aca="false">R433*C_CO2</f>
        <v>0</v>
      </c>
      <c r="U433" s="100"/>
      <c r="V433" s="62"/>
      <c r="W433" s="116"/>
    </row>
    <row r="434" s="117" customFormat="true" ht="11.25" hidden="false" customHeight="false" outlineLevel="0" collapsed="false">
      <c r="A434" s="113" t="s">
        <v>82</v>
      </c>
      <c r="B434" s="66"/>
      <c r="C434" s="67" t="n">
        <v>2018</v>
      </c>
      <c r="D434" s="114"/>
      <c r="E434" s="69" t="s">
        <v>51</v>
      </c>
      <c r="F434" s="70" t="n">
        <f aca="false">IF(ISERROR($B$438*D434),0,($B$438*D434))</f>
        <v>0</v>
      </c>
      <c r="G434" s="69" t="s">
        <v>52</v>
      </c>
      <c r="H434" s="71" t="n">
        <f aca="false">TLF_2018</f>
        <v>0.0479</v>
      </c>
      <c r="I434" s="72" t="s">
        <v>53</v>
      </c>
      <c r="J434" s="73" t="n">
        <f aca="false">CO2EF_2018</f>
        <v>1.117726</v>
      </c>
      <c r="K434" s="74" t="s">
        <v>77</v>
      </c>
      <c r="L434" s="73" t="n">
        <f aca="false">H434*(1+J434)</f>
        <v>0.1014390754</v>
      </c>
      <c r="M434" s="69" t="s">
        <v>54</v>
      </c>
      <c r="N434" s="75" t="n">
        <f aca="false">IF(F434&gt;0,((F434/(1-H434))*J434)/C_CO2,0)</f>
        <v>0</v>
      </c>
      <c r="O434" s="76" t="s">
        <v>54</v>
      </c>
      <c r="P434" s="75" t="n">
        <f aca="false">N434*Conversions!$B$11</f>
        <v>0</v>
      </c>
      <c r="Q434" s="76" t="s">
        <v>54</v>
      </c>
      <c r="R434" s="77" t="n">
        <f aca="false">P434*Short_Metric/1000000</f>
        <v>0</v>
      </c>
      <c r="S434" s="78" t="s">
        <v>54</v>
      </c>
      <c r="T434" s="77" t="n">
        <f aca="false">R434*C_CO2</f>
        <v>0</v>
      </c>
      <c r="U434" s="100"/>
      <c r="V434" s="62"/>
      <c r="W434" s="116"/>
    </row>
    <row r="435" s="117" customFormat="true" ht="11.25" hidden="false" customHeight="false" outlineLevel="0" collapsed="false">
      <c r="A435" s="113" t="s">
        <v>83</v>
      </c>
      <c r="B435" s="66"/>
      <c r="C435" s="67" t="n">
        <v>2018</v>
      </c>
      <c r="D435" s="114"/>
      <c r="E435" s="69" t="s">
        <v>51</v>
      </c>
      <c r="F435" s="70" t="n">
        <f aca="false">IF(ISERROR($B$438*D435),0,($B$438*D435))</f>
        <v>0</v>
      </c>
      <c r="G435" s="69" t="s">
        <v>52</v>
      </c>
      <c r="H435" s="71" t="n">
        <f aca="false">TLF_2018</f>
        <v>0.0479</v>
      </c>
      <c r="I435" s="72" t="s">
        <v>53</v>
      </c>
      <c r="J435" s="73" t="n">
        <f aca="false">CO2EF_2018</f>
        <v>1.117726</v>
      </c>
      <c r="K435" s="74" t="s">
        <v>77</v>
      </c>
      <c r="L435" s="73" t="n">
        <f aca="false">H435*(1+J435)</f>
        <v>0.1014390754</v>
      </c>
      <c r="M435" s="69" t="s">
        <v>54</v>
      </c>
      <c r="N435" s="75" t="n">
        <f aca="false">IF(F435&gt;0,((F435/(1-H435))*J435)/C_CO2,0)</f>
        <v>0</v>
      </c>
      <c r="O435" s="76" t="s">
        <v>54</v>
      </c>
      <c r="P435" s="75" t="n">
        <f aca="false">N435*Conversions!$B$11</f>
        <v>0</v>
      </c>
      <c r="Q435" s="76" t="s">
        <v>54</v>
      </c>
      <c r="R435" s="77" t="n">
        <f aca="false">P435*Short_Metric/1000000</f>
        <v>0</v>
      </c>
      <c r="S435" s="78" t="s">
        <v>54</v>
      </c>
      <c r="T435" s="77" t="n">
        <f aca="false">R435*C_CO2</f>
        <v>0</v>
      </c>
      <c r="U435" s="100"/>
      <c r="V435" s="62"/>
      <c r="W435" s="116"/>
    </row>
    <row r="436" s="117" customFormat="true" ht="11.25" hidden="false" customHeight="false" outlineLevel="0" collapsed="false">
      <c r="A436" s="113" t="s">
        <v>84</v>
      </c>
      <c r="B436" s="66"/>
      <c r="C436" s="67" t="n">
        <v>2018</v>
      </c>
      <c r="D436" s="114"/>
      <c r="E436" s="69" t="s">
        <v>51</v>
      </c>
      <c r="F436" s="70" t="n">
        <f aca="false">IF(ISERROR($B$438*D436),0,($B$438*D436))</f>
        <v>0</v>
      </c>
      <c r="G436" s="69" t="s">
        <v>52</v>
      </c>
      <c r="H436" s="71" t="n">
        <f aca="false">TLF_2018</f>
        <v>0.0479</v>
      </c>
      <c r="I436" s="72" t="s">
        <v>53</v>
      </c>
      <c r="J436" s="73" t="n">
        <f aca="false">CO2EF_2018</f>
        <v>1.117726</v>
      </c>
      <c r="K436" s="74" t="s">
        <v>77</v>
      </c>
      <c r="L436" s="73" t="n">
        <f aca="false">H436*(1+J436)</f>
        <v>0.1014390754</v>
      </c>
      <c r="M436" s="69" t="s">
        <v>54</v>
      </c>
      <c r="N436" s="75" t="n">
        <f aca="false">IF(F436&gt;0,((F436/(1-H436))*J436)/C_CO2,0)</f>
        <v>0</v>
      </c>
      <c r="O436" s="76" t="s">
        <v>54</v>
      </c>
      <c r="P436" s="75" t="n">
        <f aca="false">N436*Conversions!$B$11</f>
        <v>0</v>
      </c>
      <c r="Q436" s="76" t="s">
        <v>54</v>
      </c>
      <c r="R436" s="77" t="n">
        <f aca="false">P436*Short_Metric/1000000</f>
        <v>0</v>
      </c>
      <c r="S436" s="78" t="s">
        <v>54</v>
      </c>
      <c r="T436" s="77" t="n">
        <f aca="false">R436*C_CO2</f>
        <v>0</v>
      </c>
      <c r="U436" s="100"/>
      <c r="V436" s="62"/>
      <c r="W436" s="116"/>
    </row>
    <row r="437" s="117" customFormat="true" ht="11.25" hidden="false" customHeight="false" outlineLevel="0" collapsed="false">
      <c r="A437" s="118" t="s">
        <v>74</v>
      </c>
      <c r="B437" s="66"/>
      <c r="C437" s="69"/>
      <c r="D437" s="114"/>
      <c r="E437" s="69" t="s">
        <v>51</v>
      </c>
      <c r="F437" s="70" t="n">
        <f aca="false">IF(ISERROR($B$438*D437),0,($B$438*D437))</f>
        <v>0</v>
      </c>
      <c r="G437" s="69" t="s">
        <v>52</v>
      </c>
      <c r="H437" s="71" t="n">
        <f aca="false">TLF_2018</f>
        <v>0.0479</v>
      </c>
      <c r="I437" s="72" t="s">
        <v>53</v>
      </c>
      <c r="J437" s="73" t="n">
        <f aca="false">CO2EF_2018</f>
        <v>1.117726</v>
      </c>
      <c r="K437" s="74" t="s">
        <v>77</v>
      </c>
      <c r="L437" s="73" t="n">
        <f aca="false">H437*(1+J437)</f>
        <v>0.1014390754</v>
      </c>
      <c r="M437" s="69" t="s">
        <v>54</v>
      </c>
      <c r="N437" s="75" t="n">
        <f aca="false">IF(F437&gt;0,((F437/(1-H437))*J437)/C_CO2,0)</f>
        <v>0</v>
      </c>
      <c r="O437" s="76" t="s">
        <v>54</v>
      </c>
      <c r="P437" s="75" t="n">
        <f aca="false">N437*Conversions!$B$11</f>
        <v>0</v>
      </c>
      <c r="Q437" s="76" t="s">
        <v>54</v>
      </c>
      <c r="R437" s="77" t="n">
        <f aca="false">P437*Short_Metric/1000000</f>
        <v>0</v>
      </c>
      <c r="S437" s="78" t="s">
        <v>54</v>
      </c>
      <c r="T437" s="77" t="n">
        <f aca="false">R437*C_CO2</f>
        <v>0</v>
      </c>
      <c r="U437" s="100"/>
      <c r="V437" s="62"/>
      <c r="W437" s="116"/>
    </row>
    <row r="438" s="108" customFormat="true" ht="11.25" hidden="false" customHeight="false" outlineLevel="0" collapsed="false">
      <c r="A438" s="80" t="s">
        <v>59</v>
      </c>
      <c r="B438" s="119"/>
      <c r="C438" s="63" t="s">
        <v>60</v>
      </c>
      <c r="D438" s="82" t="n">
        <f aca="false">SUM(D429:D437)</f>
        <v>0</v>
      </c>
      <c r="E438" s="69" t="s">
        <v>51</v>
      </c>
      <c r="F438" s="83" t="n">
        <f aca="false">SUM(F429:F437)</f>
        <v>0</v>
      </c>
      <c r="G438" s="63" t="s">
        <v>52</v>
      </c>
      <c r="H438" s="84" t="n">
        <f aca="false">TLF_2018</f>
        <v>0.0479</v>
      </c>
      <c r="I438" s="85" t="s">
        <v>53</v>
      </c>
      <c r="J438" s="86" t="n">
        <f aca="false">CO2EF_2018</f>
        <v>1.117726</v>
      </c>
      <c r="K438" s="52" t="s">
        <v>77</v>
      </c>
      <c r="L438" s="86" t="n">
        <f aca="false">H438*(1+J438)</f>
        <v>0.1014390754</v>
      </c>
      <c r="M438" s="63" t="s">
        <v>54</v>
      </c>
      <c r="N438" s="87" t="n">
        <f aca="false">IF(F438&gt;0,((F438/(1-H438))*J438)/C_CO2,0)</f>
        <v>0</v>
      </c>
      <c r="O438" s="88" t="s">
        <v>54</v>
      </c>
      <c r="P438" s="87" t="n">
        <f aca="false">N438*Conversions!$B$11</f>
        <v>0</v>
      </c>
      <c r="Q438" s="88" t="s">
        <v>54</v>
      </c>
      <c r="R438" s="89" t="n">
        <f aca="false">P438*Short_Metric/1000000</f>
        <v>0</v>
      </c>
      <c r="S438" s="90" t="s">
        <v>54</v>
      </c>
      <c r="T438" s="89" t="n">
        <f aca="false">R438*C_CO2</f>
        <v>0</v>
      </c>
      <c r="U438" s="107"/>
      <c r="V438" s="107"/>
      <c r="W438" s="107"/>
    </row>
    <row r="439" customFormat="false" ht="11.25" hidden="false" customHeight="false" outlineLevel="0" collapsed="false">
      <c r="D439" s="91" t="str">
        <f aca="false">IF(D438=100%,"Okay","Column total must equal 100%")</f>
        <v>Column total must equal 100%</v>
      </c>
    </row>
    <row r="440" customFormat="false" ht="21" hidden="false" customHeight="false" outlineLevel="0" collapsed="false">
      <c r="A440" s="110" t="s">
        <v>75</v>
      </c>
      <c r="B440" s="111" t="n">
        <f aca="false">B425+1</f>
        <v>2019</v>
      </c>
      <c r="C440" s="110"/>
      <c r="D440" s="112"/>
      <c r="E440" s="112"/>
      <c r="F440" s="112"/>
      <c r="G440" s="110"/>
      <c r="H440" s="112"/>
      <c r="I440" s="112"/>
      <c r="J440" s="112"/>
      <c r="K440" s="112"/>
      <c r="L440" s="112"/>
      <c r="M440" s="112"/>
      <c r="N440" s="112"/>
      <c r="O440" s="112"/>
      <c r="P440" s="112"/>
      <c r="Q440" s="112"/>
      <c r="R440" s="112"/>
      <c r="S440" s="112"/>
      <c r="T440" s="112"/>
      <c r="U440" s="94"/>
      <c r="V440" s="94"/>
      <c r="W440" s="3"/>
    </row>
    <row r="441" customFormat="false" ht="21" hidden="false" customHeight="false" outlineLevel="0" collapsed="false">
      <c r="A441" s="60"/>
      <c r="B441" s="52" t="s">
        <v>36</v>
      </c>
      <c r="C441" s="60"/>
      <c r="D441" s="52" t="s">
        <v>37</v>
      </c>
      <c r="E441" s="52"/>
      <c r="F441" s="52" t="s">
        <v>38</v>
      </c>
      <c r="G441" s="60"/>
      <c r="H441" s="61"/>
      <c r="I441" s="61"/>
      <c r="J441" s="61"/>
      <c r="K441" s="61"/>
      <c r="L441" s="52" t="s">
        <v>39</v>
      </c>
      <c r="M441" s="41"/>
      <c r="N441" s="41"/>
      <c r="O441" s="41"/>
      <c r="P441" s="41"/>
      <c r="Q441" s="42"/>
      <c r="R441" s="42"/>
      <c r="S441" s="61"/>
      <c r="T441" s="62"/>
      <c r="U441" s="62"/>
      <c r="V441" s="62"/>
      <c r="W441" s="3"/>
    </row>
    <row r="442" customFormat="false" ht="11.25" hidden="false" customHeight="false" outlineLevel="0" collapsed="false">
      <c r="A442" s="41"/>
      <c r="B442" s="52" t="s">
        <v>40</v>
      </c>
      <c r="C442" s="41"/>
      <c r="D442" s="52" t="s">
        <v>40</v>
      </c>
      <c r="E442" s="52"/>
      <c r="F442" s="52" t="s">
        <v>40</v>
      </c>
      <c r="G442" s="52"/>
      <c r="H442" s="52" t="s">
        <v>32</v>
      </c>
      <c r="J442" s="52" t="s">
        <v>39</v>
      </c>
      <c r="K442" s="41"/>
      <c r="L442" s="52" t="s">
        <v>41</v>
      </c>
      <c r="M442" s="41"/>
      <c r="N442" s="63" t="s">
        <v>42</v>
      </c>
      <c r="O442" s="41"/>
      <c r="P442" s="63" t="s">
        <v>42</v>
      </c>
      <c r="Q442" s="41"/>
      <c r="R442" s="63" t="s">
        <v>42</v>
      </c>
      <c r="S442" s="42"/>
      <c r="T442" s="63" t="s">
        <v>42</v>
      </c>
      <c r="U442" s="29"/>
      <c r="V442" s="62"/>
      <c r="W442" s="3"/>
    </row>
    <row r="443" customFormat="false" ht="11.25" hidden="false" customHeight="false" outlineLevel="0" collapsed="false">
      <c r="A443" s="64" t="s">
        <v>43</v>
      </c>
      <c r="B443" s="52" t="s">
        <v>44</v>
      </c>
      <c r="C443" s="64"/>
      <c r="D443" s="52" t="s">
        <v>45</v>
      </c>
      <c r="E443" s="52"/>
      <c r="F443" s="52" t="s">
        <v>44</v>
      </c>
      <c r="G443" s="41"/>
      <c r="H443" s="52" t="s">
        <v>34</v>
      </c>
      <c r="J443" s="52" t="s">
        <v>33</v>
      </c>
      <c r="K443" s="41"/>
      <c r="L443" s="52" t="s">
        <v>33</v>
      </c>
      <c r="M443" s="52"/>
      <c r="N443" s="52" t="s">
        <v>46</v>
      </c>
      <c r="O443" s="52"/>
      <c r="P443" s="52" t="s">
        <v>47</v>
      </c>
      <c r="Q443" s="41"/>
      <c r="R443" s="52" t="s">
        <v>48</v>
      </c>
      <c r="S443" s="42"/>
      <c r="T443" s="63" t="s">
        <v>49</v>
      </c>
      <c r="U443" s="29"/>
      <c r="V443" s="62"/>
      <c r="W443" s="3"/>
    </row>
    <row r="444" s="117" customFormat="true" ht="11.25" hidden="false" customHeight="false" outlineLevel="0" collapsed="false">
      <c r="A444" s="113" t="s">
        <v>76</v>
      </c>
      <c r="B444" s="66"/>
      <c r="C444" s="67" t="n">
        <v>2019</v>
      </c>
      <c r="D444" s="114"/>
      <c r="E444" s="69" t="s">
        <v>51</v>
      </c>
      <c r="F444" s="70" t="n">
        <f aca="false">IF(ISERROR($B$453*D444),0,($B$453*D444))</f>
        <v>0</v>
      </c>
      <c r="G444" s="69" t="s">
        <v>52</v>
      </c>
      <c r="H444" s="71" t="n">
        <f aca="false">TLF_2019</f>
        <v>0.0479</v>
      </c>
      <c r="I444" s="72" t="s">
        <v>53</v>
      </c>
      <c r="J444" s="73" t="n">
        <f aca="false">CO2EF_2019</f>
        <v>1.117726</v>
      </c>
      <c r="K444" s="74" t="s">
        <v>77</v>
      </c>
      <c r="L444" s="73" t="n">
        <f aca="false">H444*(1+J444)</f>
        <v>0.1014390754</v>
      </c>
      <c r="M444" s="69" t="s">
        <v>54</v>
      </c>
      <c r="N444" s="75" t="n">
        <f aca="false">IF(F444&gt;0,((F444/(1-H444))*J444)/C_CO2,0)</f>
        <v>0</v>
      </c>
      <c r="O444" s="76" t="s">
        <v>54</v>
      </c>
      <c r="P444" s="75" t="n">
        <f aca="false">N444*Conversions!$B$11</f>
        <v>0</v>
      </c>
      <c r="Q444" s="76" t="s">
        <v>54</v>
      </c>
      <c r="R444" s="77" t="n">
        <f aca="false">P444*Short_Metric/1000000</f>
        <v>0</v>
      </c>
      <c r="S444" s="78" t="s">
        <v>54</v>
      </c>
      <c r="T444" s="77" t="n">
        <f aca="false">R444*C_CO2</f>
        <v>0</v>
      </c>
      <c r="U444" s="100"/>
      <c r="V444" s="62"/>
      <c r="W444" s="116"/>
    </row>
    <row r="445" s="117" customFormat="true" ht="11.25" hidden="false" customHeight="false" outlineLevel="0" collapsed="false">
      <c r="A445" s="113" t="s">
        <v>78</v>
      </c>
      <c r="B445" s="66"/>
      <c r="C445" s="67" t="n">
        <v>2019</v>
      </c>
      <c r="D445" s="114"/>
      <c r="E445" s="69" t="s">
        <v>51</v>
      </c>
      <c r="F445" s="70" t="n">
        <f aca="false">IF(ISERROR($B$453*D445),0,($B$453*D445))</f>
        <v>0</v>
      </c>
      <c r="G445" s="69" t="s">
        <v>52</v>
      </c>
      <c r="H445" s="71" t="n">
        <f aca="false">TLF_2019</f>
        <v>0.0479</v>
      </c>
      <c r="I445" s="72" t="s">
        <v>53</v>
      </c>
      <c r="J445" s="73" t="n">
        <f aca="false">CO2EF_2019</f>
        <v>1.117726</v>
      </c>
      <c r="K445" s="74" t="s">
        <v>77</v>
      </c>
      <c r="L445" s="73" t="n">
        <f aca="false">H445*(1+J445)</f>
        <v>0.1014390754</v>
      </c>
      <c r="M445" s="69" t="s">
        <v>54</v>
      </c>
      <c r="N445" s="75" t="n">
        <f aca="false">IF(F445&gt;0,((F445/(1-H445))*J445)/C_CO2,0)</f>
        <v>0</v>
      </c>
      <c r="O445" s="76" t="s">
        <v>54</v>
      </c>
      <c r="P445" s="75" t="n">
        <f aca="false">N445*Conversions!$B$11</f>
        <v>0</v>
      </c>
      <c r="Q445" s="76" t="s">
        <v>54</v>
      </c>
      <c r="R445" s="77" t="n">
        <f aca="false">P445*Short_Metric/1000000</f>
        <v>0</v>
      </c>
      <c r="S445" s="78" t="s">
        <v>54</v>
      </c>
      <c r="T445" s="77" t="n">
        <f aca="false">R445*C_CO2</f>
        <v>0</v>
      </c>
      <c r="U445" s="100"/>
      <c r="V445" s="62"/>
      <c r="W445" s="116"/>
    </row>
    <row r="446" s="117" customFormat="true" ht="11.25" hidden="false" customHeight="false" outlineLevel="0" collapsed="false">
      <c r="A446" s="113" t="s">
        <v>79</v>
      </c>
      <c r="B446" s="66"/>
      <c r="C446" s="67" t="n">
        <v>2019</v>
      </c>
      <c r="D446" s="114"/>
      <c r="E446" s="69" t="s">
        <v>51</v>
      </c>
      <c r="F446" s="70" t="n">
        <f aca="false">IF(ISERROR($B$453*D446),0,($B$453*D446))</f>
        <v>0</v>
      </c>
      <c r="G446" s="69" t="s">
        <v>52</v>
      </c>
      <c r="H446" s="71" t="n">
        <f aca="false">TLF_2019</f>
        <v>0.0479</v>
      </c>
      <c r="I446" s="72" t="s">
        <v>53</v>
      </c>
      <c r="J446" s="73" t="n">
        <f aca="false">CO2EF_2019</f>
        <v>1.117726</v>
      </c>
      <c r="K446" s="74" t="s">
        <v>77</v>
      </c>
      <c r="L446" s="73" t="n">
        <f aca="false">H446*(1+J446)</f>
        <v>0.1014390754</v>
      </c>
      <c r="M446" s="69" t="s">
        <v>54</v>
      </c>
      <c r="N446" s="75" t="n">
        <f aca="false">IF(F446&gt;0,((F446/(1-H446))*J446)/C_CO2,0)</f>
        <v>0</v>
      </c>
      <c r="O446" s="76" t="s">
        <v>54</v>
      </c>
      <c r="P446" s="75" t="n">
        <f aca="false">N446*Conversions!$B$11</f>
        <v>0</v>
      </c>
      <c r="Q446" s="76" t="s">
        <v>54</v>
      </c>
      <c r="R446" s="77" t="n">
        <f aca="false">P446*Short_Metric/1000000</f>
        <v>0</v>
      </c>
      <c r="S446" s="78" t="s">
        <v>54</v>
      </c>
      <c r="T446" s="77" t="n">
        <f aca="false">R446*C_CO2</f>
        <v>0</v>
      </c>
      <c r="U446" s="100"/>
      <c r="V446" s="62"/>
      <c r="W446" s="116"/>
    </row>
    <row r="447" s="117" customFormat="true" ht="11.25" hidden="false" customHeight="false" outlineLevel="0" collapsed="false">
      <c r="A447" s="113" t="s">
        <v>80</v>
      </c>
      <c r="B447" s="66"/>
      <c r="C447" s="67" t="n">
        <v>2019</v>
      </c>
      <c r="D447" s="114"/>
      <c r="E447" s="69" t="s">
        <v>51</v>
      </c>
      <c r="F447" s="70" t="n">
        <f aca="false">IF(ISERROR($B$453*D447),0,($B$453*D447))</f>
        <v>0</v>
      </c>
      <c r="G447" s="69" t="s">
        <v>52</v>
      </c>
      <c r="H447" s="71" t="n">
        <f aca="false">TLF_2019</f>
        <v>0.0479</v>
      </c>
      <c r="I447" s="72" t="s">
        <v>53</v>
      </c>
      <c r="J447" s="73" t="n">
        <f aca="false">CO2EF_2019</f>
        <v>1.117726</v>
      </c>
      <c r="K447" s="74" t="s">
        <v>77</v>
      </c>
      <c r="L447" s="73" t="n">
        <f aca="false">H447*(1+J447)</f>
        <v>0.1014390754</v>
      </c>
      <c r="M447" s="69" t="s">
        <v>54</v>
      </c>
      <c r="N447" s="75" t="n">
        <f aca="false">IF(F447&gt;0,((F447/(1-H447))*J447)/C_CO2,0)</f>
        <v>0</v>
      </c>
      <c r="O447" s="76" t="s">
        <v>54</v>
      </c>
      <c r="P447" s="75" t="n">
        <f aca="false">N447*Conversions!$B$11</f>
        <v>0</v>
      </c>
      <c r="Q447" s="76" t="s">
        <v>54</v>
      </c>
      <c r="R447" s="77" t="n">
        <f aca="false">P447*Short_Metric/1000000</f>
        <v>0</v>
      </c>
      <c r="S447" s="78" t="s">
        <v>54</v>
      </c>
      <c r="T447" s="77" t="n">
        <f aca="false">R447*C_CO2</f>
        <v>0</v>
      </c>
      <c r="U447" s="100"/>
      <c r="V447" s="62"/>
      <c r="W447" s="116"/>
    </row>
    <row r="448" s="117" customFormat="true" ht="11.25" hidden="false" customHeight="false" outlineLevel="0" collapsed="false">
      <c r="A448" s="113" t="s">
        <v>81</v>
      </c>
      <c r="B448" s="66"/>
      <c r="C448" s="67" t="n">
        <v>2019</v>
      </c>
      <c r="D448" s="114"/>
      <c r="E448" s="69" t="s">
        <v>51</v>
      </c>
      <c r="F448" s="70" t="n">
        <f aca="false">IF(ISERROR($B$453*D448),0,($B$453*D448))</f>
        <v>0</v>
      </c>
      <c r="G448" s="69" t="s">
        <v>52</v>
      </c>
      <c r="H448" s="71" t="n">
        <f aca="false">TLF_2019</f>
        <v>0.0479</v>
      </c>
      <c r="I448" s="72" t="s">
        <v>53</v>
      </c>
      <c r="J448" s="73" t="n">
        <f aca="false">CO2EF_2019</f>
        <v>1.117726</v>
      </c>
      <c r="K448" s="74" t="s">
        <v>77</v>
      </c>
      <c r="L448" s="73" t="n">
        <f aca="false">H448*(1+J448)</f>
        <v>0.1014390754</v>
      </c>
      <c r="M448" s="69" t="s">
        <v>54</v>
      </c>
      <c r="N448" s="75" t="n">
        <f aca="false">IF(F448&gt;0,((F448/(1-H448))*J448)/C_CO2,0)</f>
        <v>0</v>
      </c>
      <c r="O448" s="76" t="s">
        <v>54</v>
      </c>
      <c r="P448" s="75" t="n">
        <f aca="false">N448*Conversions!$B$11</f>
        <v>0</v>
      </c>
      <c r="Q448" s="76" t="s">
        <v>54</v>
      </c>
      <c r="R448" s="77" t="n">
        <f aca="false">P448*Short_Metric/1000000</f>
        <v>0</v>
      </c>
      <c r="S448" s="78" t="s">
        <v>54</v>
      </c>
      <c r="T448" s="77" t="n">
        <f aca="false">R448*C_CO2</f>
        <v>0</v>
      </c>
      <c r="U448" s="100"/>
      <c r="V448" s="62"/>
      <c r="W448" s="116"/>
    </row>
    <row r="449" s="117" customFormat="true" ht="11.25" hidden="false" customHeight="false" outlineLevel="0" collapsed="false">
      <c r="A449" s="113" t="s">
        <v>82</v>
      </c>
      <c r="B449" s="66"/>
      <c r="C449" s="67" t="n">
        <v>2019</v>
      </c>
      <c r="D449" s="114"/>
      <c r="E449" s="69" t="s">
        <v>51</v>
      </c>
      <c r="F449" s="70" t="n">
        <f aca="false">IF(ISERROR($B$453*D449),0,($B$453*D449))</f>
        <v>0</v>
      </c>
      <c r="G449" s="69" t="s">
        <v>52</v>
      </c>
      <c r="H449" s="71" t="n">
        <f aca="false">TLF_2019</f>
        <v>0.0479</v>
      </c>
      <c r="I449" s="72" t="s">
        <v>53</v>
      </c>
      <c r="J449" s="73" t="n">
        <f aca="false">CO2EF_2019</f>
        <v>1.117726</v>
      </c>
      <c r="K449" s="74" t="s">
        <v>77</v>
      </c>
      <c r="L449" s="73" t="n">
        <f aca="false">H449*(1+J449)</f>
        <v>0.1014390754</v>
      </c>
      <c r="M449" s="69" t="s">
        <v>54</v>
      </c>
      <c r="N449" s="75" t="n">
        <f aca="false">IF(F449&gt;0,((F449/(1-H449))*J449)/C_CO2,0)</f>
        <v>0</v>
      </c>
      <c r="O449" s="76" t="s">
        <v>54</v>
      </c>
      <c r="P449" s="75" t="n">
        <f aca="false">N449*Conversions!$B$11</f>
        <v>0</v>
      </c>
      <c r="Q449" s="76" t="s">
        <v>54</v>
      </c>
      <c r="R449" s="77" t="n">
        <f aca="false">P449*Short_Metric/1000000</f>
        <v>0</v>
      </c>
      <c r="S449" s="78" t="s">
        <v>54</v>
      </c>
      <c r="T449" s="77" t="n">
        <f aca="false">R449*C_CO2</f>
        <v>0</v>
      </c>
      <c r="U449" s="100"/>
      <c r="V449" s="62"/>
      <c r="W449" s="116"/>
    </row>
    <row r="450" s="117" customFormat="true" ht="11.25" hidden="false" customHeight="false" outlineLevel="0" collapsed="false">
      <c r="A450" s="113" t="s">
        <v>83</v>
      </c>
      <c r="B450" s="66"/>
      <c r="C450" s="67" t="n">
        <v>2019</v>
      </c>
      <c r="D450" s="114"/>
      <c r="E450" s="69" t="s">
        <v>51</v>
      </c>
      <c r="F450" s="70" t="n">
        <f aca="false">IF(ISERROR($B$453*D450),0,($B$453*D450))</f>
        <v>0</v>
      </c>
      <c r="G450" s="69" t="s">
        <v>52</v>
      </c>
      <c r="H450" s="71" t="n">
        <f aca="false">TLF_2019</f>
        <v>0.0479</v>
      </c>
      <c r="I450" s="72" t="s">
        <v>53</v>
      </c>
      <c r="J450" s="73" t="n">
        <f aca="false">CO2EF_2019</f>
        <v>1.117726</v>
      </c>
      <c r="K450" s="74" t="s">
        <v>77</v>
      </c>
      <c r="L450" s="73" t="n">
        <f aca="false">H450*(1+J450)</f>
        <v>0.1014390754</v>
      </c>
      <c r="M450" s="69" t="s">
        <v>54</v>
      </c>
      <c r="N450" s="75" t="n">
        <f aca="false">IF(F450&gt;0,((F450/(1-H450))*J450)/C_CO2,0)</f>
        <v>0</v>
      </c>
      <c r="O450" s="76" t="s">
        <v>54</v>
      </c>
      <c r="P450" s="75" t="n">
        <f aca="false">N450*Conversions!$B$11</f>
        <v>0</v>
      </c>
      <c r="Q450" s="76" t="s">
        <v>54</v>
      </c>
      <c r="R450" s="77" t="n">
        <f aca="false">P450*Short_Metric/1000000</f>
        <v>0</v>
      </c>
      <c r="S450" s="78" t="s">
        <v>54</v>
      </c>
      <c r="T450" s="77" t="n">
        <f aca="false">R450*C_CO2</f>
        <v>0</v>
      </c>
      <c r="U450" s="100"/>
      <c r="V450" s="62"/>
      <c r="W450" s="116"/>
    </row>
    <row r="451" s="117" customFormat="true" ht="11.25" hidden="false" customHeight="false" outlineLevel="0" collapsed="false">
      <c r="A451" s="113" t="s">
        <v>84</v>
      </c>
      <c r="B451" s="66"/>
      <c r="C451" s="67" t="n">
        <v>2019</v>
      </c>
      <c r="D451" s="114"/>
      <c r="E451" s="69" t="s">
        <v>51</v>
      </c>
      <c r="F451" s="70" t="n">
        <f aca="false">IF(ISERROR($B$453*D451),0,($B$453*D451))</f>
        <v>0</v>
      </c>
      <c r="G451" s="69" t="s">
        <v>52</v>
      </c>
      <c r="H451" s="71" t="n">
        <f aca="false">TLF_2019</f>
        <v>0.0479</v>
      </c>
      <c r="I451" s="72" t="s">
        <v>53</v>
      </c>
      <c r="J451" s="73" t="n">
        <f aca="false">CO2EF_2019</f>
        <v>1.117726</v>
      </c>
      <c r="K451" s="74" t="s">
        <v>77</v>
      </c>
      <c r="L451" s="73" t="n">
        <f aca="false">H451*(1+J451)</f>
        <v>0.1014390754</v>
      </c>
      <c r="M451" s="69" t="s">
        <v>54</v>
      </c>
      <c r="N451" s="75" t="n">
        <f aca="false">IF(F451&gt;0,((F451/(1-H451))*J451)/C_CO2,0)</f>
        <v>0</v>
      </c>
      <c r="O451" s="76" t="s">
        <v>54</v>
      </c>
      <c r="P451" s="75" t="n">
        <f aca="false">N451*Conversions!$B$11</f>
        <v>0</v>
      </c>
      <c r="Q451" s="76" t="s">
        <v>54</v>
      </c>
      <c r="R451" s="77" t="n">
        <f aca="false">P451*Short_Metric/1000000</f>
        <v>0</v>
      </c>
      <c r="S451" s="78" t="s">
        <v>54</v>
      </c>
      <c r="T451" s="77" t="n">
        <f aca="false">R451*C_CO2</f>
        <v>0</v>
      </c>
      <c r="U451" s="100"/>
      <c r="V451" s="62"/>
      <c r="W451" s="116"/>
    </row>
    <row r="452" s="117" customFormat="true" ht="11.25" hidden="false" customHeight="false" outlineLevel="0" collapsed="false">
      <c r="A452" s="118" t="s">
        <v>74</v>
      </c>
      <c r="B452" s="66"/>
      <c r="C452" s="69"/>
      <c r="D452" s="114"/>
      <c r="E452" s="69" t="s">
        <v>51</v>
      </c>
      <c r="F452" s="70" t="n">
        <f aca="false">IF(ISERROR($B$453*D452),0,($B$453*D452))</f>
        <v>0</v>
      </c>
      <c r="G452" s="69" t="s">
        <v>52</v>
      </c>
      <c r="H452" s="71" t="n">
        <f aca="false">TLF_2019</f>
        <v>0.0479</v>
      </c>
      <c r="I452" s="72" t="s">
        <v>53</v>
      </c>
      <c r="J452" s="73" t="n">
        <f aca="false">CO2EF_2019</f>
        <v>1.117726</v>
      </c>
      <c r="K452" s="74" t="s">
        <v>77</v>
      </c>
      <c r="L452" s="73" t="n">
        <f aca="false">H452*(1+J452)</f>
        <v>0.1014390754</v>
      </c>
      <c r="M452" s="69" t="s">
        <v>54</v>
      </c>
      <c r="N452" s="75" t="n">
        <f aca="false">IF(F452&gt;0,((F452/(1-H452))*J452)/C_CO2,0)</f>
        <v>0</v>
      </c>
      <c r="O452" s="76" t="s">
        <v>54</v>
      </c>
      <c r="P452" s="75" t="n">
        <f aca="false">N452*Conversions!$B$11</f>
        <v>0</v>
      </c>
      <c r="Q452" s="76" t="s">
        <v>54</v>
      </c>
      <c r="R452" s="77" t="n">
        <f aca="false">P452*Short_Metric/1000000</f>
        <v>0</v>
      </c>
      <c r="S452" s="78" t="s">
        <v>54</v>
      </c>
      <c r="T452" s="77" t="n">
        <f aca="false">R452*C_CO2</f>
        <v>0</v>
      </c>
      <c r="U452" s="100"/>
      <c r="V452" s="62"/>
      <c r="W452" s="116"/>
    </row>
    <row r="453" s="108" customFormat="true" ht="11.25" hidden="false" customHeight="false" outlineLevel="0" collapsed="false">
      <c r="A453" s="80" t="s">
        <v>59</v>
      </c>
      <c r="B453" s="119"/>
      <c r="C453" s="63" t="s">
        <v>60</v>
      </c>
      <c r="D453" s="82" t="n">
        <f aca="false">SUM(D444:D452)</f>
        <v>0</v>
      </c>
      <c r="E453" s="69" t="s">
        <v>51</v>
      </c>
      <c r="F453" s="83" t="n">
        <f aca="false">SUM(F444:F452)</f>
        <v>0</v>
      </c>
      <c r="G453" s="63" t="s">
        <v>52</v>
      </c>
      <c r="H453" s="84" t="n">
        <f aca="false">TLF_2019</f>
        <v>0.0479</v>
      </c>
      <c r="I453" s="85" t="s">
        <v>53</v>
      </c>
      <c r="J453" s="86" t="n">
        <f aca="false">CO2EF_2019</f>
        <v>1.117726</v>
      </c>
      <c r="K453" s="52" t="s">
        <v>77</v>
      </c>
      <c r="L453" s="86" t="n">
        <f aca="false">H453*(1+J453)</f>
        <v>0.1014390754</v>
      </c>
      <c r="M453" s="63" t="s">
        <v>54</v>
      </c>
      <c r="N453" s="87" t="n">
        <f aca="false">IF(F453&gt;0,((F453/(1-H453))*J453)/C_CO2,0)</f>
        <v>0</v>
      </c>
      <c r="O453" s="88" t="s">
        <v>54</v>
      </c>
      <c r="P453" s="87" t="n">
        <f aca="false">N453*Conversions!$B$11</f>
        <v>0</v>
      </c>
      <c r="Q453" s="88" t="s">
        <v>54</v>
      </c>
      <c r="R453" s="89" t="n">
        <f aca="false">P453*Short_Metric/1000000</f>
        <v>0</v>
      </c>
      <c r="S453" s="90" t="s">
        <v>54</v>
      </c>
      <c r="T453" s="89" t="n">
        <f aca="false">R453*C_CO2</f>
        <v>0</v>
      </c>
      <c r="U453" s="107"/>
      <c r="V453" s="107"/>
      <c r="W453" s="107"/>
    </row>
    <row r="454" customFormat="false" ht="11.25" hidden="false" customHeight="false" outlineLevel="0" collapsed="false">
      <c r="D454" s="91" t="str">
        <f aca="false">IF(D453=100%,"Okay","Column total must equal 100%")</f>
        <v>Column total must equal 100%</v>
      </c>
    </row>
    <row r="455" customFormat="false" ht="21" hidden="false" customHeight="false" outlineLevel="0" collapsed="false">
      <c r="A455" s="110" t="s">
        <v>75</v>
      </c>
      <c r="B455" s="111" t="n">
        <f aca="false">B440+1</f>
        <v>2020</v>
      </c>
      <c r="C455" s="110"/>
      <c r="D455" s="112"/>
      <c r="E455" s="112"/>
      <c r="F455" s="112"/>
      <c r="G455" s="110"/>
      <c r="H455" s="112"/>
      <c r="I455" s="112"/>
      <c r="J455" s="112"/>
      <c r="K455" s="112"/>
      <c r="L455" s="112"/>
      <c r="M455" s="112"/>
      <c r="N455" s="112"/>
      <c r="O455" s="112"/>
      <c r="P455" s="112"/>
      <c r="Q455" s="112"/>
      <c r="R455" s="112"/>
      <c r="S455" s="112"/>
      <c r="T455" s="112"/>
      <c r="U455" s="94"/>
      <c r="V455" s="94"/>
      <c r="W455" s="3"/>
    </row>
    <row r="456" customFormat="false" ht="21" hidden="false" customHeight="false" outlineLevel="0" collapsed="false">
      <c r="A456" s="60"/>
      <c r="B456" s="52" t="s">
        <v>36</v>
      </c>
      <c r="C456" s="60"/>
      <c r="D456" s="52" t="s">
        <v>37</v>
      </c>
      <c r="E456" s="52"/>
      <c r="F456" s="52" t="s">
        <v>38</v>
      </c>
      <c r="G456" s="60"/>
      <c r="H456" s="61"/>
      <c r="I456" s="61"/>
      <c r="J456" s="61"/>
      <c r="K456" s="61"/>
      <c r="L456" s="52" t="s">
        <v>39</v>
      </c>
      <c r="M456" s="41"/>
      <c r="N456" s="41"/>
      <c r="O456" s="41"/>
      <c r="P456" s="41"/>
      <c r="Q456" s="42"/>
      <c r="R456" s="42"/>
      <c r="S456" s="61"/>
      <c r="T456" s="62"/>
      <c r="U456" s="62"/>
      <c r="V456" s="62"/>
      <c r="W456" s="3"/>
    </row>
    <row r="457" customFormat="false" ht="11.25" hidden="false" customHeight="false" outlineLevel="0" collapsed="false">
      <c r="A457" s="41"/>
      <c r="B457" s="52" t="s">
        <v>40</v>
      </c>
      <c r="C457" s="41"/>
      <c r="D457" s="52" t="s">
        <v>40</v>
      </c>
      <c r="E457" s="52"/>
      <c r="F457" s="52" t="s">
        <v>40</v>
      </c>
      <c r="G457" s="52"/>
      <c r="H457" s="52" t="s">
        <v>32</v>
      </c>
      <c r="J457" s="52" t="s">
        <v>39</v>
      </c>
      <c r="K457" s="41"/>
      <c r="L457" s="52" t="s">
        <v>41</v>
      </c>
      <c r="M457" s="41"/>
      <c r="N457" s="63" t="s">
        <v>42</v>
      </c>
      <c r="O457" s="41"/>
      <c r="P457" s="63" t="s">
        <v>42</v>
      </c>
      <c r="Q457" s="41"/>
      <c r="R457" s="63" t="s">
        <v>42</v>
      </c>
      <c r="S457" s="42"/>
      <c r="T457" s="63" t="s">
        <v>42</v>
      </c>
      <c r="U457" s="29"/>
      <c r="V457" s="62"/>
      <c r="W457" s="3"/>
    </row>
    <row r="458" customFormat="false" ht="11.25" hidden="false" customHeight="false" outlineLevel="0" collapsed="false">
      <c r="A458" s="64" t="s">
        <v>43</v>
      </c>
      <c r="B458" s="52" t="s">
        <v>44</v>
      </c>
      <c r="C458" s="64"/>
      <c r="D458" s="52" t="s">
        <v>45</v>
      </c>
      <c r="E458" s="52"/>
      <c r="F458" s="52" t="s">
        <v>44</v>
      </c>
      <c r="G458" s="41"/>
      <c r="H458" s="52" t="s">
        <v>34</v>
      </c>
      <c r="J458" s="52" t="s">
        <v>33</v>
      </c>
      <c r="K458" s="41"/>
      <c r="L458" s="52" t="s">
        <v>33</v>
      </c>
      <c r="M458" s="52"/>
      <c r="N458" s="52" t="s">
        <v>46</v>
      </c>
      <c r="O458" s="52"/>
      <c r="P458" s="52" t="s">
        <v>47</v>
      </c>
      <c r="Q458" s="41"/>
      <c r="R458" s="52" t="s">
        <v>48</v>
      </c>
      <c r="S458" s="42"/>
      <c r="T458" s="63" t="s">
        <v>49</v>
      </c>
      <c r="U458" s="29"/>
      <c r="V458" s="62"/>
      <c r="W458" s="3"/>
    </row>
    <row r="459" s="117" customFormat="true" ht="11.25" hidden="false" customHeight="false" outlineLevel="0" collapsed="false">
      <c r="A459" s="113" t="s">
        <v>76</v>
      </c>
      <c r="B459" s="66"/>
      <c r="C459" s="67" t="n">
        <v>2020</v>
      </c>
      <c r="D459" s="114"/>
      <c r="E459" s="69" t="s">
        <v>51</v>
      </c>
      <c r="F459" s="70" t="n">
        <f aca="false">IF(ISERROR($B$468*D459),0,($B$468*D459))</f>
        <v>0</v>
      </c>
      <c r="G459" s="69" t="s">
        <v>52</v>
      </c>
      <c r="H459" s="71" t="n">
        <f aca="false">TLF_2020</f>
        <v>0.0479</v>
      </c>
      <c r="I459" s="72" t="s">
        <v>53</v>
      </c>
      <c r="J459" s="73" t="n">
        <f aca="false">CO2EF_2020</f>
        <v>1.117726</v>
      </c>
      <c r="K459" s="74" t="s">
        <v>77</v>
      </c>
      <c r="L459" s="73" t="n">
        <f aca="false">H459*(1+J459)</f>
        <v>0.1014390754</v>
      </c>
      <c r="M459" s="69" t="s">
        <v>54</v>
      </c>
      <c r="N459" s="75" t="n">
        <f aca="false">IF(F459&gt;0,((F459/(1-H459))*J459)/C_CO2,0)</f>
        <v>0</v>
      </c>
      <c r="O459" s="76" t="s">
        <v>54</v>
      </c>
      <c r="P459" s="75" t="n">
        <f aca="false">N459*Conversions!$B$11</f>
        <v>0</v>
      </c>
      <c r="Q459" s="76" t="s">
        <v>54</v>
      </c>
      <c r="R459" s="77" t="n">
        <f aca="false">P459*Short_Metric/1000000</f>
        <v>0</v>
      </c>
      <c r="S459" s="78" t="s">
        <v>54</v>
      </c>
      <c r="T459" s="77" t="n">
        <f aca="false">R459*C_CO2</f>
        <v>0</v>
      </c>
      <c r="U459" s="100"/>
      <c r="V459" s="62"/>
      <c r="W459" s="116"/>
    </row>
    <row r="460" s="117" customFormat="true" ht="11.25" hidden="false" customHeight="false" outlineLevel="0" collapsed="false">
      <c r="A460" s="113" t="s">
        <v>78</v>
      </c>
      <c r="B460" s="66"/>
      <c r="C460" s="67" t="n">
        <v>2020</v>
      </c>
      <c r="D460" s="114"/>
      <c r="E460" s="69" t="s">
        <v>51</v>
      </c>
      <c r="F460" s="70" t="n">
        <f aca="false">IF(ISERROR($B$468*D460),0,($B$468*D460))</f>
        <v>0</v>
      </c>
      <c r="G460" s="69" t="s">
        <v>52</v>
      </c>
      <c r="H460" s="71" t="n">
        <f aca="false">TLF_2020</f>
        <v>0.0479</v>
      </c>
      <c r="I460" s="72" t="s">
        <v>53</v>
      </c>
      <c r="J460" s="73" t="n">
        <f aca="false">CO2EF_2020</f>
        <v>1.117726</v>
      </c>
      <c r="K460" s="74" t="s">
        <v>77</v>
      </c>
      <c r="L460" s="73" t="n">
        <f aca="false">H460*(1+J460)</f>
        <v>0.1014390754</v>
      </c>
      <c r="M460" s="69" t="s">
        <v>54</v>
      </c>
      <c r="N460" s="75" t="n">
        <f aca="false">IF(F460&gt;0,((F460/(1-H460))*J460)/C_CO2,0)</f>
        <v>0</v>
      </c>
      <c r="O460" s="76" t="s">
        <v>54</v>
      </c>
      <c r="P460" s="75" t="n">
        <f aca="false">N460*Conversions!$B$11</f>
        <v>0</v>
      </c>
      <c r="Q460" s="76" t="s">
        <v>54</v>
      </c>
      <c r="R460" s="77" t="n">
        <f aca="false">P460*Short_Metric/1000000</f>
        <v>0</v>
      </c>
      <c r="S460" s="78" t="s">
        <v>54</v>
      </c>
      <c r="T460" s="77" t="n">
        <f aca="false">R460*C_CO2</f>
        <v>0</v>
      </c>
      <c r="U460" s="100"/>
      <c r="V460" s="62"/>
      <c r="W460" s="116"/>
    </row>
    <row r="461" s="117" customFormat="true" ht="11.25" hidden="false" customHeight="false" outlineLevel="0" collapsed="false">
      <c r="A461" s="113" t="s">
        <v>79</v>
      </c>
      <c r="B461" s="66"/>
      <c r="C461" s="67" t="n">
        <v>2020</v>
      </c>
      <c r="D461" s="114"/>
      <c r="E461" s="69" t="s">
        <v>51</v>
      </c>
      <c r="F461" s="70" t="n">
        <f aca="false">IF(ISERROR($B$468*D461),0,($B$468*D461))</f>
        <v>0</v>
      </c>
      <c r="G461" s="69" t="s">
        <v>52</v>
      </c>
      <c r="H461" s="71" t="n">
        <f aca="false">TLF_2020</f>
        <v>0.0479</v>
      </c>
      <c r="I461" s="72" t="s">
        <v>53</v>
      </c>
      <c r="J461" s="73" t="n">
        <f aca="false">CO2EF_2020</f>
        <v>1.117726</v>
      </c>
      <c r="K461" s="74" t="s">
        <v>77</v>
      </c>
      <c r="L461" s="73" t="n">
        <f aca="false">H461*(1+J461)</f>
        <v>0.1014390754</v>
      </c>
      <c r="M461" s="69" t="s">
        <v>54</v>
      </c>
      <c r="N461" s="75" t="n">
        <f aca="false">IF(F461&gt;0,((F461/(1-H461))*J461)/C_CO2,0)</f>
        <v>0</v>
      </c>
      <c r="O461" s="76" t="s">
        <v>54</v>
      </c>
      <c r="P461" s="75" t="n">
        <f aca="false">N461*Conversions!$B$11</f>
        <v>0</v>
      </c>
      <c r="Q461" s="76" t="s">
        <v>54</v>
      </c>
      <c r="R461" s="77" t="n">
        <f aca="false">P461*Short_Metric/1000000</f>
        <v>0</v>
      </c>
      <c r="S461" s="78" t="s">
        <v>54</v>
      </c>
      <c r="T461" s="77" t="n">
        <f aca="false">R461*C_CO2</f>
        <v>0</v>
      </c>
      <c r="U461" s="100"/>
      <c r="V461" s="62"/>
      <c r="W461" s="116"/>
    </row>
    <row r="462" s="117" customFormat="true" ht="11.25" hidden="false" customHeight="false" outlineLevel="0" collapsed="false">
      <c r="A462" s="113" t="s">
        <v>80</v>
      </c>
      <c r="B462" s="66"/>
      <c r="C462" s="67" t="n">
        <v>2020</v>
      </c>
      <c r="D462" s="114"/>
      <c r="E462" s="69" t="s">
        <v>51</v>
      </c>
      <c r="F462" s="70" t="n">
        <f aca="false">IF(ISERROR($B$468*D462),0,($B$468*D462))</f>
        <v>0</v>
      </c>
      <c r="G462" s="69" t="s">
        <v>52</v>
      </c>
      <c r="H462" s="71" t="n">
        <f aca="false">TLF_2020</f>
        <v>0.0479</v>
      </c>
      <c r="I462" s="72" t="s">
        <v>53</v>
      </c>
      <c r="J462" s="73" t="n">
        <f aca="false">CO2EF_2020</f>
        <v>1.117726</v>
      </c>
      <c r="K462" s="74" t="s">
        <v>77</v>
      </c>
      <c r="L462" s="73" t="n">
        <f aca="false">H462*(1+J462)</f>
        <v>0.1014390754</v>
      </c>
      <c r="M462" s="69" t="s">
        <v>54</v>
      </c>
      <c r="N462" s="75" t="n">
        <f aca="false">IF(F462&gt;0,((F462/(1-H462))*J462)/C_CO2,0)</f>
        <v>0</v>
      </c>
      <c r="O462" s="76" t="s">
        <v>54</v>
      </c>
      <c r="P462" s="75" t="n">
        <f aca="false">N462*Conversions!$B$11</f>
        <v>0</v>
      </c>
      <c r="Q462" s="76" t="s">
        <v>54</v>
      </c>
      <c r="R462" s="77" t="n">
        <f aca="false">P462*Short_Metric/1000000</f>
        <v>0</v>
      </c>
      <c r="S462" s="78" t="s">
        <v>54</v>
      </c>
      <c r="T462" s="77" t="n">
        <f aca="false">R462*C_CO2</f>
        <v>0</v>
      </c>
      <c r="U462" s="100"/>
      <c r="V462" s="62"/>
      <c r="W462" s="116"/>
    </row>
    <row r="463" s="117" customFormat="true" ht="11.25" hidden="false" customHeight="false" outlineLevel="0" collapsed="false">
      <c r="A463" s="113" t="s">
        <v>81</v>
      </c>
      <c r="B463" s="66"/>
      <c r="C463" s="67" t="n">
        <v>2020</v>
      </c>
      <c r="D463" s="114"/>
      <c r="E463" s="69" t="s">
        <v>51</v>
      </c>
      <c r="F463" s="70" t="n">
        <f aca="false">IF(ISERROR($B$468*D463),0,($B$468*D463))</f>
        <v>0</v>
      </c>
      <c r="G463" s="69" t="s">
        <v>52</v>
      </c>
      <c r="H463" s="71" t="n">
        <f aca="false">TLF_2020</f>
        <v>0.0479</v>
      </c>
      <c r="I463" s="72" t="s">
        <v>53</v>
      </c>
      <c r="J463" s="73" t="n">
        <f aca="false">CO2EF_2020</f>
        <v>1.117726</v>
      </c>
      <c r="K463" s="74" t="s">
        <v>77</v>
      </c>
      <c r="L463" s="73" t="n">
        <f aca="false">H463*(1+J463)</f>
        <v>0.1014390754</v>
      </c>
      <c r="M463" s="69" t="s">
        <v>54</v>
      </c>
      <c r="N463" s="75" t="n">
        <f aca="false">IF(F463&gt;0,((F463/(1-H463))*J463)/C_CO2,0)</f>
        <v>0</v>
      </c>
      <c r="O463" s="76" t="s">
        <v>54</v>
      </c>
      <c r="P463" s="75" t="n">
        <f aca="false">N463*Conversions!$B$11</f>
        <v>0</v>
      </c>
      <c r="Q463" s="76" t="s">
        <v>54</v>
      </c>
      <c r="R463" s="77" t="n">
        <f aca="false">P463*Short_Metric/1000000</f>
        <v>0</v>
      </c>
      <c r="S463" s="78" t="s">
        <v>54</v>
      </c>
      <c r="T463" s="77" t="n">
        <f aca="false">R463*C_CO2</f>
        <v>0</v>
      </c>
      <c r="U463" s="100"/>
      <c r="V463" s="62"/>
      <c r="W463" s="116"/>
    </row>
    <row r="464" s="117" customFormat="true" ht="11.25" hidden="false" customHeight="false" outlineLevel="0" collapsed="false">
      <c r="A464" s="113" t="s">
        <v>82</v>
      </c>
      <c r="B464" s="66"/>
      <c r="C464" s="67" t="n">
        <v>2020</v>
      </c>
      <c r="D464" s="114"/>
      <c r="E464" s="69" t="s">
        <v>51</v>
      </c>
      <c r="F464" s="70" t="n">
        <f aca="false">IF(ISERROR($B$468*D464),0,($B$468*D464))</f>
        <v>0</v>
      </c>
      <c r="G464" s="69" t="s">
        <v>52</v>
      </c>
      <c r="H464" s="71" t="n">
        <f aca="false">TLF_2020</f>
        <v>0.0479</v>
      </c>
      <c r="I464" s="72" t="s">
        <v>53</v>
      </c>
      <c r="J464" s="73" t="n">
        <f aca="false">CO2EF_2020</f>
        <v>1.117726</v>
      </c>
      <c r="K464" s="74" t="s">
        <v>77</v>
      </c>
      <c r="L464" s="73" t="n">
        <f aca="false">H464*(1+J464)</f>
        <v>0.1014390754</v>
      </c>
      <c r="M464" s="69" t="s">
        <v>54</v>
      </c>
      <c r="N464" s="75" t="n">
        <f aca="false">IF(F464&gt;0,((F464/(1-H464))*J464)/C_CO2,0)</f>
        <v>0</v>
      </c>
      <c r="O464" s="76" t="s">
        <v>54</v>
      </c>
      <c r="P464" s="75" t="n">
        <f aca="false">N464*Conversions!$B$11</f>
        <v>0</v>
      </c>
      <c r="Q464" s="76" t="s">
        <v>54</v>
      </c>
      <c r="R464" s="77" t="n">
        <f aca="false">P464*Short_Metric/1000000</f>
        <v>0</v>
      </c>
      <c r="S464" s="78" t="s">
        <v>54</v>
      </c>
      <c r="T464" s="77" t="n">
        <f aca="false">R464*C_CO2</f>
        <v>0</v>
      </c>
      <c r="U464" s="100"/>
      <c r="V464" s="62"/>
      <c r="W464" s="116"/>
    </row>
    <row r="465" s="117" customFormat="true" ht="11.25" hidden="false" customHeight="false" outlineLevel="0" collapsed="false">
      <c r="A465" s="113" t="s">
        <v>83</v>
      </c>
      <c r="B465" s="66"/>
      <c r="C465" s="67" t="n">
        <v>2020</v>
      </c>
      <c r="D465" s="114"/>
      <c r="E465" s="69" t="s">
        <v>51</v>
      </c>
      <c r="F465" s="70" t="n">
        <f aca="false">IF(ISERROR($B$468*D465),0,($B$468*D465))</f>
        <v>0</v>
      </c>
      <c r="G465" s="69" t="s">
        <v>52</v>
      </c>
      <c r="H465" s="71" t="n">
        <f aca="false">TLF_2020</f>
        <v>0.0479</v>
      </c>
      <c r="I465" s="72" t="s">
        <v>53</v>
      </c>
      <c r="J465" s="73" t="n">
        <f aca="false">CO2EF_2020</f>
        <v>1.117726</v>
      </c>
      <c r="K465" s="74" t="s">
        <v>77</v>
      </c>
      <c r="L465" s="73" t="n">
        <f aca="false">H465*(1+J465)</f>
        <v>0.1014390754</v>
      </c>
      <c r="M465" s="69" t="s">
        <v>54</v>
      </c>
      <c r="N465" s="75" t="n">
        <f aca="false">IF(F465&gt;0,((F465/(1-H465))*J465)/C_CO2,0)</f>
        <v>0</v>
      </c>
      <c r="O465" s="76" t="s">
        <v>54</v>
      </c>
      <c r="P465" s="75" t="n">
        <f aca="false">N465*Conversions!$B$11</f>
        <v>0</v>
      </c>
      <c r="Q465" s="76" t="s">
        <v>54</v>
      </c>
      <c r="R465" s="77" t="n">
        <f aca="false">P465*Short_Metric/1000000</f>
        <v>0</v>
      </c>
      <c r="S465" s="78" t="s">
        <v>54</v>
      </c>
      <c r="T465" s="77" t="n">
        <f aca="false">R465*C_CO2</f>
        <v>0</v>
      </c>
      <c r="U465" s="100"/>
      <c r="V465" s="62"/>
      <c r="W465" s="116"/>
    </row>
    <row r="466" s="117" customFormat="true" ht="11.25" hidden="false" customHeight="false" outlineLevel="0" collapsed="false">
      <c r="A466" s="113" t="s">
        <v>84</v>
      </c>
      <c r="B466" s="66"/>
      <c r="C466" s="67" t="n">
        <v>2020</v>
      </c>
      <c r="D466" s="114"/>
      <c r="E466" s="69" t="s">
        <v>51</v>
      </c>
      <c r="F466" s="70" t="n">
        <f aca="false">IF(ISERROR($B$468*D466),0,($B$468*D466))</f>
        <v>0</v>
      </c>
      <c r="G466" s="69" t="s">
        <v>52</v>
      </c>
      <c r="H466" s="71" t="n">
        <f aca="false">TLF_2020</f>
        <v>0.0479</v>
      </c>
      <c r="I466" s="72" t="s">
        <v>53</v>
      </c>
      <c r="J466" s="73" t="n">
        <f aca="false">CO2EF_2020</f>
        <v>1.117726</v>
      </c>
      <c r="K466" s="74" t="s">
        <v>77</v>
      </c>
      <c r="L466" s="73" t="n">
        <f aca="false">H466*(1+J466)</f>
        <v>0.1014390754</v>
      </c>
      <c r="M466" s="69" t="s">
        <v>54</v>
      </c>
      <c r="N466" s="75" t="n">
        <f aca="false">IF(F466&gt;0,((F466/(1-H466))*J466)/C_CO2,0)</f>
        <v>0</v>
      </c>
      <c r="O466" s="76" t="s">
        <v>54</v>
      </c>
      <c r="P466" s="75" t="n">
        <f aca="false">N466*Conversions!$B$11</f>
        <v>0</v>
      </c>
      <c r="Q466" s="76" t="s">
        <v>54</v>
      </c>
      <c r="R466" s="77" t="n">
        <f aca="false">P466*Short_Metric/1000000</f>
        <v>0</v>
      </c>
      <c r="S466" s="78" t="s">
        <v>54</v>
      </c>
      <c r="T466" s="77" t="n">
        <f aca="false">R466*C_CO2</f>
        <v>0</v>
      </c>
      <c r="U466" s="100"/>
      <c r="V466" s="62"/>
      <c r="W466" s="116"/>
    </row>
    <row r="467" s="117" customFormat="true" ht="11.25" hidden="false" customHeight="false" outlineLevel="0" collapsed="false">
      <c r="A467" s="118" t="s">
        <v>74</v>
      </c>
      <c r="B467" s="66"/>
      <c r="C467" s="69"/>
      <c r="D467" s="114"/>
      <c r="E467" s="69" t="s">
        <v>51</v>
      </c>
      <c r="F467" s="70" t="n">
        <f aca="false">IF(ISERROR($B$468*D467),0,($B$468*D467))</f>
        <v>0</v>
      </c>
      <c r="G467" s="69" t="s">
        <v>52</v>
      </c>
      <c r="H467" s="71" t="n">
        <f aca="false">TLF_2020</f>
        <v>0.0479</v>
      </c>
      <c r="I467" s="72" t="s">
        <v>53</v>
      </c>
      <c r="J467" s="73" t="n">
        <f aca="false">CO2EF_2020</f>
        <v>1.117726</v>
      </c>
      <c r="K467" s="74" t="s">
        <v>77</v>
      </c>
      <c r="L467" s="73" t="n">
        <f aca="false">H467*(1+J467)</f>
        <v>0.1014390754</v>
      </c>
      <c r="M467" s="69" t="s">
        <v>54</v>
      </c>
      <c r="N467" s="75" t="n">
        <f aca="false">IF(F467&gt;0,((F467/(1-H467))*J467)/C_CO2,0)</f>
        <v>0</v>
      </c>
      <c r="O467" s="76" t="s">
        <v>54</v>
      </c>
      <c r="P467" s="75" t="n">
        <f aca="false">N467*Conversions!$B$11</f>
        <v>0</v>
      </c>
      <c r="Q467" s="76" t="s">
        <v>54</v>
      </c>
      <c r="R467" s="77" t="n">
        <f aca="false">P467*Short_Metric/1000000</f>
        <v>0</v>
      </c>
      <c r="S467" s="78" t="s">
        <v>54</v>
      </c>
      <c r="T467" s="77" t="n">
        <f aca="false">R467*C_CO2</f>
        <v>0</v>
      </c>
      <c r="U467" s="100"/>
      <c r="V467" s="62"/>
      <c r="W467" s="116"/>
    </row>
    <row r="468" s="108" customFormat="true" ht="11.25" hidden="false" customHeight="false" outlineLevel="0" collapsed="false">
      <c r="A468" s="80" t="s">
        <v>59</v>
      </c>
      <c r="B468" s="119"/>
      <c r="C468" s="63" t="s">
        <v>60</v>
      </c>
      <c r="D468" s="82" t="n">
        <f aca="false">SUM(D459:D467)</f>
        <v>0</v>
      </c>
      <c r="E468" s="69" t="s">
        <v>51</v>
      </c>
      <c r="F468" s="83" t="n">
        <f aca="false">SUM(F459:F467)</f>
        <v>0</v>
      </c>
      <c r="G468" s="63" t="s">
        <v>52</v>
      </c>
      <c r="H468" s="84" t="n">
        <f aca="false">TLF_2020</f>
        <v>0.0479</v>
      </c>
      <c r="I468" s="85" t="s">
        <v>53</v>
      </c>
      <c r="J468" s="86" t="n">
        <f aca="false">CO2EF_2020</f>
        <v>1.117726</v>
      </c>
      <c r="K468" s="52" t="s">
        <v>77</v>
      </c>
      <c r="L468" s="86" t="n">
        <f aca="false">H468*(1+J468)</f>
        <v>0.1014390754</v>
      </c>
      <c r="M468" s="63" t="s">
        <v>54</v>
      </c>
      <c r="N468" s="87" t="n">
        <f aca="false">IF(F468&gt;0,((F468/(1-H468))*J468)/C_CO2,0)</f>
        <v>0</v>
      </c>
      <c r="O468" s="88" t="s">
        <v>54</v>
      </c>
      <c r="P468" s="87" t="n">
        <f aca="false">N468*Conversions!$B$11</f>
        <v>0</v>
      </c>
      <c r="Q468" s="88" t="s">
        <v>54</v>
      </c>
      <c r="R468" s="89" t="n">
        <f aca="false">P468*Short_Metric/1000000</f>
        <v>0</v>
      </c>
      <c r="S468" s="90" t="s">
        <v>54</v>
      </c>
      <c r="T468" s="89" t="n">
        <f aca="false">R468*C_CO2</f>
        <v>0</v>
      </c>
      <c r="U468" s="107"/>
      <c r="V468" s="107"/>
      <c r="W468" s="107"/>
    </row>
    <row r="469" customFormat="false" ht="11.25" hidden="false" customHeight="false" outlineLevel="0" collapsed="false">
      <c r="D469" s="91" t="str">
        <f aca="false">IF(D468=100%,"Okay","Column total must equal 100%")</f>
        <v>Column total must equal 100%</v>
      </c>
    </row>
  </sheetData>
  <sheetProtection sheet="true" password="df89" objects="true" scenarios="true"/>
  <mergeCells count="1">
    <mergeCell ref="A4:P4"/>
  </mergeCells>
  <conditionalFormatting sqref="D169 D184 D199 D214 D229 D244 D259 D274 D289 D304 D319 D334 D349 D364 D379 D394 D409 D424 D439 D454 D469">
    <cfRule type="cellIs" priority="2" operator="equal" aboveAverage="0" equalAverage="0" bottom="0" percent="0" rank="0" text="" dxfId="8">
      <formula>"Okay"</formula>
    </cfRule>
    <cfRule type="cellIs" priority="3" operator="notEqual" aboveAverage="0" equalAverage="0" bottom="0" percent="0" rank="0" text="" dxfId="9">
      <formula>"Okay"</formula>
    </cfRule>
  </conditionalFormatting>
  <conditionalFormatting sqref="D19 D34 D49 D64 D79 D94 D109 D124 D139 D154">
    <cfRule type="cellIs" priority="4" operator="equal" aboveAverage="0" equalAverage="0" bottom="0" percent="0" rank="0" text="" dxfId="10">
      <formula>"Okay"</formula>
    </cfRule>
    <cfRule type="cellIs" priority="5" operator="notEqual" aboveAverage="0" equalAverage="0" bottom="0" percent="0" rank="0" text="" dxfId="11">
      <formula>"Okay"</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6"/>
  <sheetViews>
    <sheetView showFormulas="false" showGridLines="false" showRowColHeaders="true" showZeros="true" rightToLeft="false" tabSelected="false" showOutlineSymbols="true" defaultGridColor="true" view="normal" topLeftCell="A556" colorId="64" zoomScale="100" zoomScaleNormal="100" zoomScalePageLayoutView="100" workbookViewId="0">
      <selection pane="topLeft" activeCell="B8" activeCellId="0" sqref="B8"/>
    </sheetView>
  </sheetViews>
  <sheetFormatPr defaultColWidth="9.28515625" defaultRowHeight="11.25" zeroHeight="false" outlineLevelRow="0" outlineLevelCol="0"/>
  <cols>
    <col collapsed="false" customWidth="true" hidden="false" outlineLevel="0" max="1" min="1" style="0" width="29.99"/>
    <col collapsed="false" customWidth="true" hidden="false" outlineLevel="0" max="2" min="2" style="0" width="17.15"/>
    <col collapsed="false" customWidth="true" hidden="false" outlineLevel="0" max="3" min="3" style="0" width="4.99"/>
    <col collapsed="false" customWidth="true" hidden="false" outlineLevel="0" max="4" min="4" style="0" width="11.65"/>
    <col collapsed="false" customWidth="true" hidden="false" outlineLevel="0" max="5" min="5" style="0" width="4.99"/>
    <col collapsed="false" customWidth="true" hidden="false" outlineLevel="0" max="6" min="6" style="0" width="16.33"/>
    <col collapsed="false" customWidth="true" hidden="false" outlineLevel="0" max="7" min="7" style="0" width="4.99"/>
    <col collapsed="false" customWidth="true" hidden="false" outlineLevel="0" max="8" min="8" style="0" width="11.65"/>
    <col collapsed="false" customWidth="true" hidden="false" outlineLevel="0" max="9" min="9" style="0" width="4.99"/>
    <col collapsed="false" customWidth="true" hidden="false" outlineLevel="0" max="10" min="10" style="0" width="11.65"/>
    <col collapsed="false" customWidth="true" hidden="true" outlineLevel="0" max="11" min="11" style="0" width="4.99"/>
    <col collapsed="false" customWidth="true" hidden="true" outlineLevel="0" max="12" min="12" style="0" width="11.65"/>
    <col collapsed="false" customWidth="true" hidden="false" outlineLevel="0" max="13" min="13" style="0" width="4.99"/>
    <col collapsed="false" customWidth="true" hidden="false" outlineLevel="0" max="14" min="14" style="0" width="15.65"/>
    <col collapsed="false" customWidth="true" hidden="false" outlineLevel="0" max="15" min="15" style="0" width="4.99"/>
    <col collapsed="false" customWidth="true" hidden="false" outlineLevel="0" max="16" min="16" style="0" width="11.65"/>
    <col collapsed="false" customWidth="true" hidden="false" outlineLevel="0" max="17" min="17" style="0" width="4.99"/>
    <col collapsed="false" customWidth="true" hidden="false" outlineLevel="0" max="18" min="18" style="0" width="11.65"/>
    <col collapsed="false" customWidth="true" hidden="false" outlineLevel="0" max="19" min="19" style="0" width="4.99"/>
    <col collapsed="false" customWidth="true" hidden="false" outlineLevel="0" max="20" min="20" style="0" width="11.65"/>
  </cols>
  <sheetData>
    <row r="1" customFormat="false" ht="22.5" hidden="false" customHeight="true" outlineLevel="0" collapsed="false">
      <c r="A1" s="39" t="str">
        <f aca="false">"6. Industrial Electricity Consumption in "&amp;'List Data'!E3</f>
        <v>6. Industrial Electricity Consumption in Arizona</v>
      </c>
      <c r="B1" s="39"/>
      <c r="C1" s="39"/>
      <c r="D1" s="40"/>
      <c r="E1" s="40"/>
      <c r="F1" s="40"/>
      <c r="G1" s="41"/>
      <c r="H1" s="41"/>
      <c r="I1" s="41"/>
      <c r="J1" s="41"/>
      <c r="K1" s="41"/>
      <c r="L1" s="41"/>
      <c r="M1" s="41"/>
      <c r="N1" s="41"/>
      <c r="O1" s="41"/>
      <c r="P1" s="41"/>
      <c r="Q1" s="41"/>
      <c r="R1" s="41"/>
      <c r="S1" s="41"/>
      <c r="T1" s="42"/>
      <c r="U1" s="42"/>
      <c r="V1" s="42"/>
    </row>
    <row r="2" customFormat="false" ht="15" hidden="false" customHeight="true" outlineLevel="0" collapsed="false">
      <c r="A2" s="43" t="str">
        <f aca="false">'List Data'!F3</f>
        <v>AZ</v>
      </c>
      <c r="B2" s="43" t="s">
        <v>29</v>
      </c>
      <c r="C2" s="43" t="str">
        <f aca="false">'List Data'!E3</f>
        <v>Arizona</v>
      </c>
      <c r="D2" s="40"/>
      <c r="E2" s="40"/>
      <c r="F2" s="40"/>
      <c r="G2" s="41"/>
      <c r="H2" s="41"/>
      <c r="I2" s="41"/>
      <c r="J2" s="41"/>
      <c r="K2" s="41"/>
      <c r="L2" s="41"/>
      <c r="M2" s="41"/>
      <c r="N2" s="41"/>
      <c r="O2" s="41"/>
      <c r="P2" s="41"/>
      <c r="Q2" s="41"/>
      <c r="R2" s="41"/>
      <c r="S2" s="41"/>
      <c r="T2" s="42"/>
      <c r="U2" s="42"/>
      <c r="V2" s="42"/>
    </row>
    <row r="3" customFormat="false" ht="30" hidden="false" customHeight="true" outlineLevel="0" collapsed="false">
      <c r="A3" s="56"/>
      <c r="B3" s="56"/>
      <c r="C3" s="56"/>
      <c r="D3" s="43" t="s">
        <v>29</v>
      </c>
      <c r="E3" s="43"/>
      <c r="F3" s="43"/>
      <c r="G3" s="43" t="str">
        <f aca="false">" "</f>
        <v> </v>
      </c>
      <c r="H3" s="43" t="str">
        <f aca="false">'List Data'!E3</f>
        <v>Arizona</v>
      </c>
      <c r="I3" s="41"/>
      <c r="J3" s="41"/>
      <c r="K3" s="41"/>
      <c r="L3" s="41"/>
      <c r="M3" s="41"/>
      <c r="N3" s="41"/>
      <c r="O3" s="41"/>
      <c r="P3" s="41"/>
      <c r="Q3" s="41"/>
      <c r="R3" s="41"/>
      <c r="S3" s="41"/>
      <c r="T3" s="42"/>
      <c r="U3" s="42"/>
      <c r="V3" s="42"/>
    </row>
    <row r="4" customFormat="false" ht="95.25" hidden="false" customHeight="true" outlineLevel="0" collapsed="false">
      <c r="A4" s="47"/>
      <c r="B4" s="47"/>
      <c r="C4" s="47"/>
      <c r="D4" s="47"/>
      <c r="E4" s="47"/>
      <c r="F4" s="47"/>
      <c r="G4" s="47"/>
      <c r="H4" s="47"/>
      <c r="I4" s="47"/>
      <c r="J4" s="47"/>
      <c r="K4" s="47"/>
      <c r="L4" s="47"/>
      <c r="M4" s="47"/>
      <c r="N4" s="47"/>
      <c r="O4" s="47"/>
      <c r="P4" s="47"/>
      <c r="Q4" s="41"/>
      <c r="R4" s="41"/>
      <c r="S4" s="41"/>
      <c r="T4" s="42"/>
      <c r="U4" s="42"/>
      <c r="V4" s="42"/>
    </row>
    <row r="5" customFormat="false" ht="21" hidden="false" customHeight="false" outlineLevel="0" collapsed="false">
      <c r="A5" s="120" t="s">
        <v>29</v>
      </c>
      <c r="B5" s="121" t="n">
        <v>1990</v>
      </c>
      <c r="C5" s="120"/>
      <c r="D5" s="122"/>
      <c r="E5" s="122"/>
      <c r="F5" s="122"/>
      <c r="G5" s="123"/>
      <c r="H5" s="122"/>
      <c r="I5" s="122"/>
      <c r="J5" s="122"/>
      <c r="K5" s="122"/>
      <c r="L5" s="122"/>
      <c r="M5" s="122"/>
      <c r="N5" s="122"/>
      <c r="O5" s="122"/>
      <c r="P5" s="122"/>
      <c r="Q5" s="122"/>
      <c r="R5" s="122"/>
      <c r="S5" s="122"/>
      <c r="T5" s="122"/>
      <c r="U5" s="94"/>
      <c r="V5" s="94"/>
      <c r="W5" s="3"/>
    </row>
    <row r="6" customFormat="false" ht="21" hidden="false" customHeight="false" outlineLevel="0" collapsed="false">
      <c r="A6" s="60"/>
      <c r="B6" s="52" t="s">
        <v>36</v>
      </c>
      <c r="C6" s="60"/>
      <c r="D6" s="52" t="s">
        <v>37</v>
      </c>
      <c r="E6" s="52"/>
      <c r="F6" s="52" t="s">
        <v>38</v>
      </c>
      <c r="G6" s="60"/>
      <c r="H6" s="61"/>
      <c r="I6" s="61"/>
      <c r="J6" s="61"/>
      <c r="K6" s="61"/>
      <c r="L6" s="52" t="s">
        <v>39</v>
      </c>
      <c r="M6" s="41"/>
      <c r="N6" s="41"/>
      <c r="O6" s="41"/>
      <c r="P6" s="41"/>
      <c r="Q6" s="42"/>
      <c r="R6" s="42"/>
      <c r="S6" s="61"/>
      <c r="T6" s="62"/>
      <c r="U6" s="62"/>
      <c r="V6" s="62"/>
      <c r="W6" s="3"/>
    </row>
    <row r="7" customFormat="false" ht="11.25" hidden="false" customHeight="false" outlineLevel="0" collapsed="false">
      <c r="A7" s="41"/>
      <c r="B7" s="52" t="s">
        <v>40</v>
      </c>
      <c r="C7" s="41"/>
      <c r="D7" s="52" t="s">
        <v>40</v>
      </c>
      <c r="E7" s="52"/>
      <c r="F7" s="52" t="s">
        <v>40</v>
      </c>
      <c r="G7" s="52"/>
      <c r="H7" s="52" t="s">
        <v>32</v>
      </c>
      <c r="J7" s="52" t="s">
        <v>39</v>
      </c>
      <c r="K7" s="41"/>
      <c r="L7" s="52" t="s">
        <v>41</v>
      </c>
      <c r="M7" s="41"/>
      <c r="N7" s="63" t="s">
        <v>42</v>
      </c>
      <c r="O7" s="41"/>
      <c r="P7" s="63" t="s">
        <v>42</v>
      </c>
      <c r="Q7" s="41"/>
      <c r="R7" s="63" t="s">
        <v>42</v>
      </c>
      <c r="S7" s="42"/>
      <c r="T7" s="63" t="s">
        <v>42</v>
      </c>
      <c r="U7" s="29"/>
      <c r="V7" s="62"/>
      <c r="W7" s="3"/>
    </row>
    <row r="8" customFormat="false" ht="11.25" hidden="false" customHeight="false" outlineLevel="0" collapsed="false">
      <c r="A8" s="64" t="s">
        <v>43</v>
      </c>
      <c r="B8" s="52" t="s">
        <v>44</v>
      </c>
      <c r="C8" s="64"/>
      <c r="D8" s="52"/>
      <c r="E8" s="52"/>
      <c r="F8" s="52" t="s">
        <v>44</v>
      </c>
      <c r="G8" s="41"/>
      <c r="H8" s="52" t="s">
        <v>34</v>
      </c>
      <c r="J8" s="52" t="s">
        <v>33</v>
      </c>
      <c r="K8" s="41"/>
      <c r="L8" s="52" t="s">
        <v>33</v>
      </c>
      <c r="M8" s="52"/>
      <c r="N8" s="52" t="s">
        <v>46</v>
      </c>
      <c r="O8" s="52"/>
      <c r="P8" s="52" t="s">
        <v>47</v>
      </c>
      <c r="Q8" s="41"/>
      <c r="R8" s="52" t="s">
        <v>48</v>
      </c>
      <c r="S8" s="42"/>
      <c r="T8" s="63" t="s">
        <v>49</v>
      </c>
      <c r="U8" s="29"/>
      <c r="V8" s="62"/>
      <c r="W8" s="3"/>
    </row>
    <row r="9" s="108" customFormat="true" ht="11.25" hidden="false" customHeight="false" outlineLevel="0" collapsed="false">
      <c r="A9" s="124" t="s">
        <v>85</v>
      </c>
      <c r="B9" s="125"/>
      <c r="C9" s="126"/>
      <c r="D9" s="127"/>
      <c r="E9" s="29"/>
      <c r="F9" s="128"/>
      <c r="G9" s="29"/>
      <c r="H9" s="129"/>
      <c r="I9" s="29"/>
      <c r="J9" s="130"/>
      <c r="K9" s="131"/>
      <c r="L9" s="130"/>
      <c r="M9" s="29"/>
      <c r="N9" s="132"/>
      <c r="O9" s="133"/>
      <c r="P9" s="132"/>
      <c r="Q9" s="133"/>
      <c r="R9" s="134"/>
      <c r="S9" s="135"/>
      <c r="T9" s="134"/>
      <c r="U9" s="105"/>
      <c r="V9" s="106"/>
      <c r="W9" s="107"/>
    </row>
    <row r="10" customFormat="false" ht="11.25" hidden="false" customHeight="false" outlineLevel="0" collapsed="false">
      <c r="A10" s="136" t="s">
        <v>86</v>
      </c>
      <c r="B10" s="66" t="n">
        <f aca="false">$B$25</f>
        <v>0</v>
      </c>
      <c r="C10" s="67" t="n">
        <f aca="false">$B$5</f>
        <v>1990</v>
      </c>
      <c r="D10" s="137"/>
      <c r="E10" s="69" t="s">
        <v>51</v>
      </c>
      <c r="F10" s="138" t="n">
        <f aca="false">D10*B10</f>
        <v>0</v>
      </c>
      <c r="G10" s="69" t="s">
        <v>52</v>
      </c>
      <c r="H10" s="71" t="n">
        <f aca="false">TLF_1990</f>
        <v>0.0533327736140262</v>
      </c>
      <c r="I10" s="72" t="s">
        <v>53</v>
      </c>
      <c r="J10" s="73" t="n">
        <f aca="false">CO2EF_1990</f>
        <v>1.15879555617512</v>
      </c>
      <c r="K10" s="74" t="s">
        <v>61</v>
      </c>
      <c r="L10" s="139" t="n">
        <f aca="false">H10*(1+J10)</f>
        <v>0.115134554676453</v>
      </c>
      <c r="M10" s="69" t="s">
        <v>54</v>
      </c>
      <c r="N10" s="75" t="n">
        <f aca="false">IF(F10&gt;0,((F10/(1-H10))*J10)/C_CO2,0)</f>
        <v>0</v>
      </c>
      <c r="O10" s="76" t="s">
        <v>54</v>
      </c>
      <c r="P10" s="75" t="n">
        <f aca="false">N10*Conversions!$B$11</f>
        <v>0</v>
      </c>
      <c r="Q10" s="76" t="s">
        <v>54</v>
      </c>
      <c r="R10" s="77" t="n">
        <f aca="false">P10*Short_Metric/1000000</f>
        <v>0</v>
      </c>
      <c r="S10" s="78" t="s">
        <v>54</v>
      </c>
      <c r="T10" s="77" t="n">
        <f aca="false">R10*C_CO2</f>
        <v>0</v>
      </c>
      <c r="U10" s="100"/>
      <c r="V10" s="62"/>
      <c r="W10" s="3"/>
    </row>
    <row r="11" customFormat="false" ht="11.25" hidden="false" customHeight="false" outlineLevel="0" collapsed="false">
      <c r="A11" s="136" t="s">
        <v>87</v>
      </c>
      <c r="B11" s="66" t="n">
        <f aca="false">$B$25</f>
        <v>0</v>
      </c>
      <c r="C11" s="67" t="n">
        <f aca="false">$B$5</f>
        <v>1990</v>
      </c>
      <c r="D11" s="137"/>
      <c r="E11" s="69" t="s">
        <v>51</v>
      </c>
      <c r="F11" s="138" t="n">
        <f aca="false">D11*B11</f>
        <v>0</v>
      </c>
      <c r="G11" s="69" t="s">
        <v>52</v>
      </c>
      <c r="H11" s="71" t="n">
        <f aca="false">TLF_1990</f>
        <v>0.0533327736140262</v>
      </c>
      <c r="I11" s="72" t="s">
        <v>53</v>
      </c>
      <c r="J11" s="73" t="n">
        <f aca="false">CO2EF_1990</f>
        <v>1.15879555617512</v>
      </c>
      <c r="K11" s="74" t="s">
        <v>61</v>
      </c>
      <c r="L11" s="139" t="n">
        <f aca="false">H11*(1+J11)</f>
        <v>0.115134554676453</v>
      </c>
      <c r="M11" s="69" t="s">
        <v>54</v>
      </c>
      <c r="N11" s="75" t="n">
        <f aca="false">IF(F11&gt;0,((F11/(1-H11))*J11)/C_CO2,0)</f>
        <v>0</v>
      </c>
      <c r="O11" s="76" t="s">
        <v>54</v>
      </c>
      <c r="P11" s="75" t="n">
        <f aca="false">N11*Conversions!$B$11</f>
        <v>0</v>
      </c>
      <c r="Q11" s="76" t="s">
        <v>54</v>
      </c>
      <c r="R11" s="77" t="n">
        <f aca="false">P11*Short_Metric/1000000</f>
        <v>0</v>
      </c>
      <c r="S11" s="78" t="s">
        <v>54</v>
      </c>
      <c r="T11" s="77" t="n">
        <f aca="false">R11*C_CO2</f>
        <v>0</v>
      </c>
      <c r="U11" s="100"/>
      <c r="V11" s="62"/>
      <c r="W11" s="3"/>
      <c r="X11" s="0" t="str">
        <f aca="false">IF(ISERROR(VLOOKUP(U11,#NAME?,3,FALSE())),"-",VLOOKUP(U11,#NAME?,3,FALSE()))</f>
        <v>-</v>
      </c>
    </row>
    <row r="12" s="108" customFormat="true" ht="11.25" hidden="false" customHeight="false" outlineLevel="0" collapsed="false">
      <c r="A12" s="124" t="s">
        <v>88</v>
      </c>
      <c r="B12" s="125"/>
      <c r="C12" s="67"/>
      <c r="D12" s="140"/>
      <c r="E12" s="29"/>
      <c r="F12" s="141"/>
      <c r="G12" s="29"/>
      <c r="H12" s="142"/>
      <c r="I12" s="29"/>
      <c r="J12" s="143"/>
      <c r="K12" s="131"/>
      <c r="L12" s="143"/>
      <c r="M12" s="29"/>
      <c r="N12" s="144"/>
      <c r="O12" s="133"/>
      <c r="P12" s="144"/>
      <c r="Q12" s="133"/>
      <c r="R12" s="145"/>
      <c r="S12" s="135"/>
      <c r="T12" s="145"/>
      <c r="U12" s="105"/>
      <c r="V12" s="106"/>
      <c r="W12" s="107"/>
    </row>
    <row r="13" customFormat="false" ht="11.25" hidden="false" customHeight="false" outlineLevel="0" collapsed="false">
      <c r="A13" s="136" t="s">
        <v>89</v>
      </c>
      <c r="B13" s="66" t="n">
        <f aca="false">$B$25</f>
        <v>0</v>
      </c>
      <c r="C13" s="67" t="n">
        <f aca="false">$B$5</f>
        <v>1990</v>
      </c>
      <c r="D13" s="137"/>
      <c r="E13" s="69" t="s">
        <v>51</v>
      </c>
      <c r="F13" s="138" t="n">
        <f aca="false">D13*B13</f>
        <v>0</v>
      </c>
      <c r="G13" s="69" t="s">
        <v>52</v>
      </c>
      <c r="H13" s="71" t="n">
        <f aca="false">TLF_1990</f>
        <v>0.0533327736140262</v>
      </c>
      <c r="I13" s="72" t="s">
        <v>53</v>
      </c>
      <c r="J13" s="73" t="n">
        <f aca="false">CO2EF_1990</f>
        <v>1.15879555617512</v>
      </c>
      <c r="K13" s="74" t="s">
        <v>61</v>
      </c>
      <c r="L13" s="139" t="n">
        <f aca="false">H13*(1+J13)</f>
        <v>0.115134554676453</v>
      </c>
      <c r="M13" s="69" t="s">
        <v>54</v>
      </c>
      <c r="N13" s="75" t="n">
        <f aca="false">IF(F13&gt;0,((F13/(1-H13))*J13)/C_CO2,0)</f>
        <v>0</v>
      </c>
      <c r="O13" s="76" t="s">
        <v>54</v>
      </c>
      <c r="P13" s="75" t="n">
        <f aca="false">N13*Conversions!$B$11</f>
        <v>0</v>
      </c>
      <c r="Q13" s="76" t="s">
        <v>54</v>
      </c>
      <c r="R13" s="77" t="n">
        <f aca="false">P13*Short_Metric/1000000</f>
        <v>0</v>
      </c>
      <c r="S13" s="78" t="s">
        <v>54</v>
      </c>
      <c r="T13" s="77" t="n">
        <f aca="false">R13*C_CO2</f>
        <v>0</v>
      </c>
      <c r="U13" s="100"/>
      <c r="V13" s="62"/>
      <c r="W13" s="3"/>
    </row>
    <row r="14" customFormat="false" ht="11.25" hidden="false" customHeight="false" outlineLevel="0" collapsed="false">
      <c r="A14" s="136" t="s">
        <v>90</v>
      </c>
      <c r="B14" s="66" t="n">
        <f aca="false">$B$25</f>
        <v>0</v>
      </c>
      <c r="C14" s="67" t="n">
        <f aca="false">$B$5</f>
        <v>1990</v>
      </c>
      <c r="D14" s="137"/>
      <c r="E14" s="69" t="s">
        <v>51</v>
      </c>
      <c r="F14" s="138" t="n">
        <f aca="false">D14*B14</f>
        <v>0</v>
      </c>
      <c r="G14" s="69" t="s">
        <v>52</v>
      </c>
      <c r="H14" s="71" t="n">
        <f aca="false">TLF_1990</f>
        <v>0.0533327736140262</v>
      </c>
      <c r="I14" s="72" t="s">
        <v>53</v>
      </c>
      <c r="J14" s="73" t="n">
        <f aca="false">CO2EF_1990</f>
        <v>1.15879555617512</v>
      </c>
      <c r="K14" s="74" t="s">
        <v>61</v>
      </c>
      <c r="L14" s="139" t="n">
        <f aca="false">H14*(1+J14)</f>
        <v>0.115134554676453</v>
      </c>
      <c r="M14" s="69" t="s">
        <v>54</v>
      </c>
      <c r="N14" s="75" t="n">
        <f aca="false">IF(F14&gt;0,((F14/(1-H14))*J14)/C_CO2,0)</f>
        <v>0</v>
      </c>
      <c r="O14" s="76" t="s">
        <v>54</v>
      </c>
      <c r="P14" s="75" t="n">
        <f aca="false">N14*Conversions!$B$11</f>
        <v>0</v>
      </c>
      <c r="Q14" s="76" t="s">
        <v>54</v>
      </c>
      <c r="R14" s="77" t="n">
        <f aca="false">P14*Short_Metric/1000000</f>
        <v>0</v>
      </c>
      <c r="S14" s="78" t="s">
        <v>54</v>
      </c>
      <c r="T14" s="77" t="n">
        <f aca="false">R14*C_CO2</f>
        <v>0</v>
      </c>
      <c r="U14" s="100"/>
      <c r="V14" s="62"/>
      <c r="W14" s="3"/>
    </row>
    <row r="15" customFormat="false" ht="11.25" hidden="false" customHeight="false" outlineLevel="0" collapsed="false">
      <c r="A15" s="136" t="s">
        <v>91</v>
      </c>
      <c r="B15" s="66" t="n">
        <f aca="false">$B$25</f>
        <v>0</v>
      </c>
      <c r="C15" s="67" t="n">
        <f aca="false">$B$5</f>
        <v>1990</v>
      </c>
      <c r="D15" s="137"/>
      <c r="E15" s="69" t="s">
        <v>51</v>
      </c>
      <c r="F15" s="138" t="n">
        <f aca="false">D15*B15</f>
        <v>0</v>
      </c>
      <c r="G15" s="69" t="s">
        <v>52</v>
      </c>
      <c r="H15" s="71" t="n">
        <f aca="false">TLF_1990</f>
        <v>0.0533327736140262</v>
      </c>
      <c r="I15" s="72" t="s">
        <v>53</v>
      </c>
      <c r="J15" s="73" t="n">
        <f aca="false">CO2EF_1990</f>
        <v>1.15879555617512</v>
      </c>
      <c r="K15" s="74" t="s">
        <v>61</v>
      </c>
      <c r="L15" s="139" t="n">
        <f aca="false">H15*(1+J15)</f>
        <v>0.115134554676453</v>
      </c>
      <c r="M15" s="69" t="s">
        <v>54</v>
      </c>
      <c r="N15" s="75" t="n">
        <f aca="false">IF(F15&gt;0,((F15/(1-H15))*J15)/C_CO2,0)</f>
        <v>0</v>
      </c>
      <c r="O15" s="76" t="s">
        <v>54</v>
      </c>
      <c r="P15" s="75" t="n">
        <f aca="false">N15*Conversions!$B$11</f>
        <v>0</v>
      </c>
      <c r="Q15" s="76" t="s">
        <v>54</v>
      </c>
      <c r="R15" s="77" t="n">
        <f aca="false">P15*Short_Metric/1000000</f>
        <v>0</v>
      </c>
      <c r="S15" s="78" t="s">
        <v>54</v>
      </c>
      <c r="T15" s="77" t="n">
        <f aca="false">R15*C_CO2</f>
        <v>0</v>
      </c>
      <c r="U15" s="100"/>
      <c r="V15" s="62"/>
      <c r="W15" s="3"/>
    </row>
    <row r="16" customFormat="false" ht="11.25" hidden="false" customHeight="false" outlineLevel="0" collapsed="false">
      <c r="A16" s="136" t="s">
        <v>92</v>
      </c>
      <c r="B16" s="66" t="n">
        <f aca="false">$B$25</f>
        <v>0</v>
      </c>
      <c r="C16" s="67" t="n">
        <f aca="false">$B$5</f>
        <v>1990</v>
      </c>
      <c r="D16" s="137"/>
      <c r="E16" s="69" t="s">
        <v>51</v>
      </c>
      <c r="F16" s="138" t="n">
        <f aca="false">D16*B16</f>
        <v>0</v>
      </c>
      <c r="G16" s="69" t="s">
        <v>52</v>
      </c>
      <c r="H16" s="71" t="n">
        <f aca="false">TLF_1990</f>
        <v>0.0533327736140262</v>
      </c>
      <c r="I16" s="72" t="s">
        <v>53</v>
      </c>
      <c r="J16" s="73" t="n">
        <f aca="false">CO2EF_1990</f>
        <v>1.15879555617512</v>
      </c>
      <c r="K16" s="74" t="s">
        <v>61</v>
      </c>
      <c r="L16" s="139" t="n">
        <f aca="false">H16*(1+J16)</f>
        <v>0.115134554676453</v>
      </c>
      <c r="M16" s="69" t="s">
        <v>54</v>
      </c>
      <c r="N16" s="75" t="n">
        <f aca="false">IF(F16&gt;0,((F16/(1-H16))*J16)/C_CO2,0)</f>
        <v>0</v>
      </c>
      <c r="O16" s="76" t="s">
        <v>54</v>
      </c>
      <c r="P16" s="75" t="n">
        <f aca="false">N16*Conversions!$B$11</f>
        <v>0</v>
      </c>
      <c r="Q16" s="76" t="s">
        <v>54</v>
      </c>
      <c r="R16" s="77" t="n">
        <f aca="false">P16*Short_Metric/1000000</f>
        <v>0</v>
      </c>
      <c r="S16" s="78" t="s">
        <v>54</v>
      </c>
      <c r="T16" s="77" t="n">
        <f aca="false">R16*C_CO2</f>
        <v>0</v>
      </c>
      <c r="U16" s="100"/>
      <c r="V16" s="62"/>
      <c r="W16" s="3"/>
    </row>
    <row r="17" customFormat="false" ht="11.25" hidden="false" customHeight="false" outlineLevel="0" collapsed="false">
      <c r="A17" s="136" t="s">
        <v>93</v>
      </c>
      <c r="B17" s="66" t="n">
        <f aca="false">$B$25</f>
        <v>0</v>
      </c>
      <c r="C17" s="67" t="n">
        <f aca="false">$B$5</f>
        <v>1990</v>
      </c>
      <c r="D17" s="137"/>
      <c r="E17" s="69" t="s">
        <v>51</v>
      </c>
      <c r="F17" s="138" t="n">
        <f aca="false">D17*B17</f>
        <v>0</v>
      </c>
      <c r="G17" s="69" t="s">
        <v>52</v>
      </c>
      <c r="H17" s="71" t="n">
        <f aca="false">TLF_1990</f>
        <v>0.0533327736140262</v>
      </c>
      <c r="I17" s="72" t="s">
        <v>53</v>
      </c>
      <c r="J17" s="73" t="n">
        <f aca="false">CO2EF_1990</f>
        <v>1.15879555617512</v>
      </c>
      <c r="K17" s="74" t="s">
        <v>61</v>
      </c>
      <c r="L17" s="139" t="n">
        <f aca="false">H17*(1+J17)</f>
        <v>0.115134554676453</v>
      </c>
      <c r="M17" s="69" t="s">
        <v>54</v>
      </c>
      <c r="N17" s="75" t="n">
        <f aca="false">IF(F17&gt;0,((F17/(1-H17))*J17)/C_CO2,0)</f>
        <v>0</v>
      </c>
      <c r="O17" s="76" t="s">
        <v>54</v>
      </c>
      <c r="P17" s="75" t="n">
        <f aca="false">N17*Conversions!$B$11</f>
        <v>0</v>
      </c>
      <c r="Q17" s="76" t="s">
        <v>54</v>
      </c>
      <c r="R17" s="77" t="n">
        <f aca="false">P17*Short_Metric/1000000</f>
        <v>0</v>
      </c>
      <c r="S17" s="78" t="s">
        <v>54</v>
      </c>
      <c r="T17" s="77" t="n">
        <f aca="false">R17*C_CO2</f>
        <v>0</v>
      </c>
      <c r="U17" s="100"/>
      <c r="V17" s="62"/>
      <c r="W17" s="3"/>
    </row>
    <row r="18" s="108" customFormat="true" ht="11.25" hidden="false" customHeight="false" outlineLevel="0" collapsed="false">
      <c r="A18" s="124" t="s">
        <v>94</v>
      </c>
      <c r="B18" s="125"/>
      <c r="C18" s="67"/>
      <c r="D18" s="140"/>
      <c r="E18" s="63"/>
      <c r="F18" s="141"/>
      <c r="G18" s="29"/>
      <c r="H18" s="142"/>
      <c r="I18" s="29"/>
      <c r="J18" s="143"/>
      <c r="K18" s="131"/>
      <c r="L18" s="143"/>
      <c r="M18" s="29"/>
      <c r="N18" s="144"/>
      <c r="O18" s="133"/>
      <c r="P18" s="144"/>
      <c r="Q18" s="133"/>
      <c r="R18" s="145"/>
      <c r="S18" s="135"/>
      <c r="T18" s="145"/>
      <c r="U18" s="105"/>
      <c r="V18" s="106"/>
      <c r="W18" s="107"/>
    </row>
    <row r="19" customFormat="false" ht="11.25" hidden="false" customHeight="false" outlineLevel="0" collapsed="false">
      <c r="A19" s="136" t="s">
        <v>95</v>
      </c>
      <c r="B19" s="66" t="n">
        <f aca="false">$B$25</f>
        <v>0</v>
      </c>
      <c r="C19" s="67" t="n">
        <f aca="false">$B$5</f>
        <v>1990</v>
      </c>
      <c r="D19" s="137"/>
      <c r="E19" s="69" t="s">
        <v>51</v>
      </c>
      <c r="F19" s="138" t="n">
        <f aca="false">D19*B19</f>
        <v>0</v>
      </c>
      <c r="G19" s="69" t="s">
        <v>52</v>
      </c>
      <c r="H19" s="71" t="n">
        <f aca="false">TLF_1990</f>
        <v>0.0533327736140262</v>
      </c>
      <c r="I19" s="72" t="s">
        <v>53</v>
      </c>
      <c r="J19" s="73" t="n">
        <f aca="false">CO2EF_1990</f>
        <v>1.15879555617512</v>
      </c>
      <c r="K19" s="74" t="s">
        <v>61</v>
      </c>
      <c r="L19" s="139" t="n">
        <f aca="false">H19*(1+J19)</f>
        <v>0.115134554676453</v>
      </c>
      <c r="M19" s="69" t="s">
        <v>54</v>
      </c>
      <c r="N19" s="75" t="n">
        <f aca="false">IF(F19&gt;0,((F19/(1-H19))*J19)/C_CO2,0)</f>
        <v>0</v>
      </c>
      <c r="O19" s="76" t="s">
        <v>54</v>
      </c>
      <c r="P19" s="75" t="n">
        <f aca="false">N19*Conversions!$B$11</f>
        <v>0</v>
      </c>
      <c r="Q19" s="76" t="s">
        <v>54</v>
      </c>
      <c r="R19" s="77" t="n">
        <f aca="false">P19*Short_Metric/1000000</f>
        <v>0</v>
      </c>
      <c r="S19" s="78" t="s">
        <v>54</v>
      </c>
      <c r="T19" s="77" t="n">
        <f aca="false">R19*C_CO2</f>
        <v>0</v>
      </c>
      <c r="U19" s="100"/>
      <c r="V19" s="62"/>
      <c r="W19" s="3"/>
    </row>
    <row r="20" customFormat="false" ht="11.25" hidden="false" customHeight="false" outlineLevel="0" collapsed="false">
      <c r="A20" s="136" t="s">
        <v>96</v>
      </c>
      <c r="B20" s="66" t="n">
        <f aca="false">$B$25</f>
        <v>0</v>
      </c>
      <c r="C20" s="67" t="n">
        <f aca="false">$B$5</f>
        <v>1990</v>
      </c>
      <c r="D20" s="137"/>
      <c r="E20" s="69" t="s">
        <v>51</v>
      </c>
      <c r="F20" s="138" t="n">
        <f aca="false">D20*B20</f>
        <v>0</v>
      </c>
      <c r="G20" s="69" t="s">
        <v>52</v>
      </c>
      <c r="H20" s="71" t="n">
        <f aca="false">TLF_1990</f>
        <v>0.0533327736140262</v>
      </c>
      <c r="I20" s="72" t="s">
        <v>53</v>
      </c>
      <c r="J20" s="73" t="n">
        <f aca="false">CO2EF_1990</f>
        <v>1.15879555617512</v>
      </c>
      <c r="K20" s="74" t="s">
        <v>61</v>
      </c>
      <c r="L20" s="139" t="n">
        <f aca="false">H20*(1+J20)</f>
        <v>0.115134554676453</v>
      </c>
      <c r="M20" s="69" t="s">
        <v>54</v>
      </c>
      <c r="N20" s="75" t="n">
        <f aca="false">IF(F20&gt;0,((F20/(1-H20))*J20)/C_CO2,0)</f>
        <v>0</v>
      </c>
      <c r="O20" s="76" t="s">
        <v>54</v>
      </c>
      <c r="P20" s="75" t="n">
        <f aca="false">N20*Conversions!$B$11</f>
        <v>0</v>
      </c>
      <c r="Q20" s="76" t="s">
        <v>54</v>
      </c>
      <c r="R20" s="77" t="n">
        <f aca="false">P20*Short_Metric/1000000</f>
        <v>0</v>
      </c>
      <c r="S20" s="78" t="s">
        <v>54</v>
      </c>
      <c r="T20" s="77" t="n">
        <f aca="false">R20*C_CO2</f>
        <v>0</v>
      </c>
      <c r="U20" s="100"/>
      <c r="V20" s="62"/>
      <c r="W20" s="3"/>
    </row>
    <row r="21" customFormat="false" ht="11.25" hidden="false" customHeight="false" outlineLevel="0" collapsed="false">
      <c r="A21" s="136" t="s">
        <v>97</v>
      </c>
      <c r="B21" s="66" t="n">
        <f aca="false">$B$25</f>
        <v>0</v>
      </c>
      <c r="C21" s="67" t="n">
        <f aca="false">$B$5</f>
        <v>1990</v>
      </c>
      <c r="D21" s="137"/>
      <c r="E21" s="69" t="s">
        <v>51</v>
      </c>
      <c r="F21" s="138" t="n">
        <f aca="false">D21*B21</f>
        <v>0</v>
      </c>
      <c r="G21" s="69" t="s">
        <v>52</v>
      </c>
      <c r="H21" s="71" t="n">
        <f aca="false">TLF_1990</f>
        <v>0.0533327736140262</v>
      </c>
      <c r="I21" s="72" t="s">
        <v>53</v>
      </c>
      <c r="J21" s="73" t="n">
        <f aca="false">CO2EF_1990</f>
        <v>1.15879555617512</v>
      </c>
      <c r="K21" s="74" t="s">
        <v>61</v>
      </c>
      <c r="L21" s="139" t="n">
        <f aca="false">H21*(1+J21)</f>
        <v>0.115134554676453</v>
      </c>
      <c r="M21" s="69" t="s">
        <v>54</v>
      </c>
      <c r="N21" s="75" t="n">
        <f aca="false">IF(F21&gt;0,((F21/(1-H21))*J21)/C_CO2,0)</f>
        <v>0</v>
      </c>
      <c r="O21" s="76" t="s">
        <v>54</v>
      </c>
      <c r="P21" s="75" t="n">
        <f aca="false">N21*Conversions!$B$11</f>
        <v>0</v>
      </c>
      <c r="Q21" s="76" t="s">
        <v>54</v>
      </c>
      <c r="R21" s="77" t="n">
        <f aca="false">P21*Short_Metric/1000000</f>
        <v>0</v>
      </c>
      <c r="S21" s="78" t="s">
        <v>54</v>
      </c>
      <c r="T21" s="77" t="n">
        <f aca="false">R21*C_CO2</f>
        <v>0</v>
      </c>
      <c r="U21" s="100"/>
      <c r="V21" s="62"/>
      <c r="W21" s="3"/>
    </row>
    <row r="22" customFormat="false" ht="11.25" hidden="false" customHeight="false" outlineLevel="0" collapsed="false">
      <c r="A22" s="136" t="s">
        <v>98</v>
      </c>
      <c r="B22" s="66" t="n">
        <f aca="false">$B$25</f>
        <v>0</v>
      </c>
      <c r="C22" s="67" t="n">
        <f aca="false">$B$5</f>
        <v>1990</v>
      </c>
      <c r="D22" s="137"/>
      <c r="E22" s="69" t="s">
        <v>51</v>
      </c>
      <c r="F22" s="138" t="n">
        <f aca="false">D22*B22</f>
        <v>0</v>
      </c>
      <c r="G22" s="69" t="s">
        <v>52</v>
      </c>
      <c r="H22" s="71" t="n">
        <f aca="false">TLF_1990</f>
        <v>0.0533327736140262</v>
      </c>
      <c r="I22" s="72" t="s">
        <v>53</v>
      </c>
      <c r="J22" s="73" t="n">
        <f aca="false">CO2EF_1990</f>
        <v>1.15879555617512</v>
      </c>
      <c r="K22" s="74" t="s">
        <v>61</v>
      </c>
      <c r="L22" s="139" t="n">
        <f aca="false">H22*(1+J22)</f>
        <v>0.115134554676453</v>
      </c>
      <c r="M22" s="69" t="s">
        <v>54</v>
      </c>
      <c r="N22" s="75" t="n">
        <f aca="false">IF(F22&gt;0,((F22/(1-H22))*J22)/C_CO2,0)</f>
        <v>0</v>
      </c>
      <c r="O22" s="76" t="s">
        <v>54</v>
      </c>
      <c r="P22" s="75" t="n">
        <f aca="false">N22*Conversions!$B$11</f>
        <v>0</v>
      </c>
      <c r="Q22" s="76" t="s">
        <v>54</v>
      </c>
      <c r="R22" s="77" t="n">
        <f aca="false">P22*Short_Metric/1000000</f>
        <v>0</v>
      </c>
      <c r="S22" s="78" t="s">
        <v>54</v>
      </c>
      <c r="T22" s="77" t="n">
        <f aca="false">R22*C_CO2</f>
        <v>0</v>
      </c>
      <c r="U22" s="100"/>
      <c r="V22" s="62"/>
      <c r="W22" s="3"/>
    </row>
    <row r="23" customFormat="false" ht="11.25" hidden="false" customHeight="false" outlineLevel="0" collapsed="false">
      <c r="A23" s="136" t="s">
        <v>99</v>
      </c>
      <c r="B23" s="66" t="n">
        <f aca="false">$B$25</f>
        <v>0</v>
      </c>
      <c r="C23" s="67" t="n">
        <f aca="false">$B$5</f>
        <v>1990</v>
      </c>
      <c r="D23" s="137"/>
      <c r="E23" s="69" t="s">
        <v>51</v>
      </c>
      <c r="F23" s="138" t="n">
        <f aca="false">D23*B23</f>
        <v>0</v>
      </c>
      <c r="G23" s="69" t="s">
        <v>52</v>
      </c>
      <c r="H23" s="71" t="n">
        <f aca="false">TLF_1990</f>
        <v>0.0533327736140262</v>
      </c>
      <c r="I23" s="72" t="s">
        <v>53</v>
      </c>
      <c r="J23" s="73" t="n">
        <f aca="false">CO2EF_1990</f>
        <v>1.15879555617512</v>
      </c>
      <c r="K23" s="74" t="s">
        <v>61</v>
      </c>
      <c r="L23" s="139" t="n">
        <f aca="false">H23*(1+J23)</f>
        <v>0.115134554676453</v>
      </c>
      <c r="M23" s="69" t="s">
        <v>54</v>
      </c>
      <c r="N23" s="75" t="n">
        <f aca="false">IF(F23&gt;0,((F23/(1-H23))*J23)/C_CO2,0)</f>
        <v>0</v>
      </c>
      <c r="O23" s="76" t="s">
        <v>54</v>
      </c>
      <c r="P23" s="75" t="n">
        <f aca="false">N23*Conversions!$B$11</f>
        <v>0</v>
      </c>
      <c r="Q23" s="76" t="s">
        <v>54</v>
      </c>
      <c r="R23" s="77" t="n">
        <f aca="false">P23*Short_Metric/1000000</f>
        <v>0</v>
      </c>
      <c r="S23" s="78" t="s">
        <v>54</v>
      </c>
      <c r="T23" s="77" t="n">
        <f aca="false">R23*C_CO2</f>
        <v>0</v>
      </c>
      <c r="U23" s="100"/>
      <c r="V23" s="62"/>
      <c r="W23" s="3"/>
    </row>
    <row r="24" s="108" customFormat="true" ht="11.25" hidden="false" customHeight="false" outlineLevel="0" collapsed="false">
      <c r="A24" s="124" t="s">
        <v>74</v>
      </c>
      <c r="B24" s="66" t="n">
        <f aca="false">$B$25</f>
        <v>0</v>
      </c>
      <c r="C24" s="67" t="n">
        <f aca="false">$B$5</f>
        <v>1990</v>
      </c>
      <c r="D24" s="137"/>
      <c r="E24" s="69" t="s">
        <v>51</v>
      </c>
      <c r="F24" s="138" t="n">
        <f aca="false">D24*B24</f>
        <v>0</v>
      </c>
      <c r="G24" s="69" t="s">
        <v>52</v>
      </c>
      <c r="H24" s="71" t="n">
        <f aca="false">TLF_1990</f>
        <v>0.0533327736140262</v>
      </c>
      <c r="I24" s="72" t="s">
        <v>53</v>
      </c>
      <c r="J24" s="73" t="n">
        <f aca="false">CO2EF_1990</f>
        <v>1.15879555617512</v>
      </c>
      <c r="K24" s="74" t="s">
        <v>61</v>
      </c>
      <c r="L24" s="139" t="n">
        <f aca="false">H24*(1+J24)</f>
        <v>0.115134554676453</v>
      </c>
      <c r="M24" s="69" t="s">
        <v>54</v>
      </c>
      <c r="N24" s="75" t="n">
        <f aca="false">IF(F24&gt;0,((F24/(1-H24))*J24)/C_CO2,0)</f>
        <v>0</v>
      </c>
      <c r="O24" s="76" t="s">
        <v>54</v>
      </c>
      <c r="P24" s="75" t="n">
        <f aca="false">N24*Conversions!$B$11</f>
        <v>0</v>
      </c>
      <c r="Q24" s="76" t="s">
        <v>54</v>
      </c>
      <c r="R24" s="77" t="n">
        <f aca="false">P24*Short_Metric/1000000</f>
        <v>0</v>
      </c>
      <c r="S24" s="78" t="s">
        <v>54</v>
      </c>
      <c r="T24" s="77" t="n">
        <f aca="false">R24*C_CO2</f>
        <v>0</v>
      </c>
      <c r="U24" s="105"/>
      <c r="V24" s="106"/>
      <c r="W24" s="107"/>
    </row>
    <row r="25" s="108" customFormat="true" ht="11.25" hidden="false" customHeight="false" outlineLevel="0" collapsed="false">
      <c r="A25" s="80" t="s">
        <v>59</v>
      </c>
      <c r="B25" s="146"/>
      <c r="C25" s="63" t="s">
        <v>60</v>
      </c>
      <c r="D25" s="147" t="n">
        <f aca="false">SUM(D10:D11,D13:D17,D19:D24)</f>
        <v>0</v>
      </c>
      <c r="E25" s="69" t="s">
        <v>51</v>
      </c>
      <c r="F25" s="148" t="n">
        <f aca="false">SUM(F19:F24,F13:F17,F10:F11)</f>
        <v>0</v>
      </c>
      <c r="G25" s="63" t="s">
        <v>52</v>
      </c>
      <c r="H25" s="84" t="n">
        <f aca="false">TLF_1990</f>
        <v>0.0533327736140262</v>
      </c>
      <c r="I25" s="85" t="s">
        <v>53</v>
      </c>
      <c r="J25" s="86" t="n">
        <f aca="false">CO2EF_1990</f>
        <v>1.15879555617512</v>
      </c>
      <c r="K25" s="52" t="s">
        <v>61</v>
      </c>
      <c r="L25" s="149" t="n">
        <f aca="false">H25*(1+J25)</f>
        <v>0.115134554676453</v>
      </c>
      <c r="M25" s="63" t="s">
        <v>54</v>
      </c>
      <c r="N25" s="87" t="n">
        <f aca="false">IF(F25&gt;0,((F25/(1-H25))*J25)/C_CO2,0)</f>
        <v>0</v>
      </c>
      <c r="O25" s="88" t="s">
        <v>54</v>
      </c>
      <c r="P25" s="87" t="n">
        <f aca="false">N25*Conversions!$B$11</f>
        <v>0</v>
      </c>
      <c r="Q25" s="88" t="s">
        <v>54</v>
      </c>
      <c r="R25" s="89" t="n">
        <f aca="false">P25*Short_Metric/1000000</f>
        <v>0</v>
      </c>
      <c r="S25" s="90" t="s">
        <v>54</v>
      </c>
      <c r="T25" s="89" t="n">
        <f aca="false">R25*C_CO2</f>
        <v>0</v>
      </c>
      <c r="U25" s="107"/>
      <c r="V25" s="107"/>
      <c r="W25" s="107"/>
    </row>
    <row r="26" customFormat="false" ht="11.25" hidden="false" customHeight="false" outlineLevel="0" collapsed="false">
      <c r="D26" s="91" t="str">
        <f aca="false">IF(D25=100%,"Okay","Column total must equal 100%")</f>
        <v>Column total must equal 100%</v>
      </c>
      <c r="E26" s="63"/>
    </row>
    <row r="27" customFormat="false" ht="21" hidden="false" customHeight="false" outlineLevel="0" collapsed="false">
      <c r="A27" s="120" t="s">
        <v>29</v>
      </c>
      <c r="B27" s="121" t="n">
        <v>1991</v>
      </c>
      <c r="C27" s="120"/>
      <c r="D27" s="122"/>
      <c r="E27" s="122"/>
      <c r="F27" s="122"/>
      <c r="G27" s="123"/>
      <c r="H27" s="122"/>
      <c r="I27" s="122"/>
      <c r="J27" s="122"/>
      <c r="K27" s="122"/>
      <c r="L27" s="122"/>
      <c r="M27" s="122"/>
      <c r="N27" s="122"/>
      <c r="O27" s="122"/>
      <c r="P27" s="122"/>
      <c r="Q27" s="122"/>
      <c r="R27" s="122"/>
      <c r="S27" s="122"/>
      <c r="T27" s="122"/>
      <c r="U27" s="94"/>
      <c r="V27" s="94"/>
      <c r="W27" s="3"/>
    </row>
    <row r="28" customFormat="false" ht="21" hidden="false" customHeight="false" outlineLevel="0" collapsed="false">
      <c r="A28" s="60"/>
      <c r="B28" s="52" t="s">
        <v>36</v>
      </c>
      <c r="C28" s="60"/>
      <c r="D28" s="52" t="s">
        <v>37</v>
      </c>
      <c r="E28" s="52"/>
      <c r="F28" s="52" t="s">
        <v>38</v>
      </c>
      <c r="G28" s="60"/>
      <c r="H28" s="61"/>
      <c r="I28" s="61"/>
      <c r="J28" s="61"/>
      <c r="K28" s="61"/>
      <c r="L28" s="52" t="s">
        <v>39</v>
      </c>
      <c r="M28" s="41"/>
      <c r="N28" s="41"/>
      <c r="O28" s="41"/>
      <c r="P28" s="41"/>
      <c r="Q28" s="42"/>
      <c r="R28" s="42"/>
      <c r="S28" s="61"/>
      <c r="T28" s="62"/>
      <c r="U28" s="62"/>
      <c r="V28" s="62"/>
      <c r="W28" s="3"/>
    </row>
    <row r="29" customFormat="false" ht="11.25" hidden="false" customHeight="false" outlineLevel="0" collapsed="false">
      <c r="A29" s="41"/>
      <c r="B29" s="52" t="s">
        <v>40</v>
      </c>
      <c r="C29" s="41"/>
      <c r="D29" s="52" t="s">
        <v>40</v>
      </c>
      <c r="E29" s="52"/>
      <c r="F29" s="52" t="s">
        <v>40</v>
      </c>
      <c r="G29" s="52"/>
      <c r="H29" s="52" t="s">
        <v>32</v>
      </c>
      <c r="J29" s="52" t="s">
        <v>39</v>
      </c>
      <c r="K29" s="41"/>
      <c r="L29" s="52" t="s">
        <v>41</v>
      </c>
      <c r="M29" s="41"/>
      <c r="N29" s="63" t="s">
        <v>42</v>
      </c>
      <c r="O29" s="41"/>
      <c r="P29" s="63" t="s">
        <v>42</v>
      </c>
      <c r="Q29" s="41"/>
      <c r="R29" s="63" t="s">
        <v>42</v>
      </c>
      <c r="S29" s="42"/>
      <c r="T29" s="63" t="s">
        <v>42</v>
      </c>
      <c r="U29" s="29"/>
      <c r="V29" s="62"/>
      <c r="W29" s="3"/>
    </row>
    <row r="30" customFormat="false" ht="11.25" hidden="false" customHeight="false" outlineLevel="0" collapsed="false">
      <c r="A30" s="64" t="s">
        <v>43</v>
      </c>
      <c r="B30" s="52" t="s">
        <v>44</v>
      </c>
      <c r="C30" s="64"/>
      <c r="D30" s="52"/>
      <c r="E30" s="52"/>
      <c r="F30" s="52" t="s">
        <v>44</v>
      </c>
      <c r="G30" s="41"/>
      <c r="H30" s="52" t="s">
        <v>34</v>
      </c>
      <c r="J30" s="52" t="s">
        <v>33</v>
      </c>
      <c r="K30" s="41"/>
      <c r="L30" s="52" t="s">
        <v>33</v>
      </c>
      <c r="M30" s="52"/>
      <c r="N30" s="52" t="s">
        <v>46</v>
      </c>
      <c r="O30" s="52"/>
      <c r="P30" s="52" t="s">
        <v>47</v>
      </c>
      <c r="Q30" s="41"/>
      <c r="R30" s="52" t="s">
        <v>48</v>
      </c>
      <c r="S30" s="42"/>
      <c r="T30" s="63" t="s">
        <v>49</v>
      </c>
      <c r="U30" s="29"/>
      <c r="V30" s="62"/>
      <c r="W30" s="3"/>
    </row>
    <row r="31" s="108" customFormat="true" ht="11.25" hidden="false" customHeight="false" outlineLevel="0" collapsed="false">
      <c r="A31" s="124" t="s">
        <v>85</v>
      </c>
      <c r="B31" s="125"/>
      <c r="C31" s="126"/>
      <c r="D31" s="127"/>
      <c r="E31" s="29"/>
      <c r="F31" s="128"/>
      <c r="G31" s="29"/>
      <c r="H31" s="129"/>
      <c r="I31" s="29"/>
      <c r="J31" s="130"/>
      <c r="K31" s="131"/>
      <c r="L31" s="130"/>
      <c r="M31" s="29"/>
      <c r="N31" s="132"/>
      <c r="O31" s="133"/>
      <c r="P31" s="132"/>
      <c r="Q31" s="133"/>
      <c r="R31" s="134"/>
      <c r="S31" s="135"/>
      <c r="T31" s="134"/>
      <c r="U31" s="105"/>
      <c r="V31" s="106"/>
      <c r="W31" s="107"/>
    </row>
    <row r="32" customFormat="false" ht="11.25" hidden="false" customHeight="false" outlineLevel="0" collapsed="false">
      <c r="A32" s="136" t="s">
        <v>86</v>
      </c>
      <c r="B32" s="66" t="n">
        <f aca="false">$B$47</f>
        <v>0</v>
      </c>
      <c r="C32" s="67" t="n">
        <f aca="false">$B$27</f>
        <v>1991</v>
      </c>
      <c r="D32" s="137"/>
      <c r="E32" s="69" t="s">
        <v>51</v>
      </c>
      <c r="F32" s="138" t="n">
        <f aca="false">D32*B32</f>
        <v>0</v>
      </c>
      <c r="G32" s="69" t="s">
        <v>52</v>
      </c>
      <c r="H32" s="71" t="n">
        <f aca="false">TLF_1991</f>
        <v>0.0533327736140262</v>
      </c>
      <c r="I32" s="72" t="s">
        <v>53</v>
      </c>
      <c r="J32" s="73" t="n">
        <f aca="false">CO2EF_1991</f>
        <v>1.15879555617512</v>
      </c>
      <c r="K32" s="74" t="s">
        <v>61</v>
      </c>
      <c r="L32" s="139" t="n">
        <f aca="false">H32*(1+J32)</f>
        <v>0.115134554676453</v>
      </c>
      <c r="M32" s="69" t="s">
        <v>54</v>
      </c>
      <c r="N32" s="75" t="n">
        <f aca="false">IF(F32&gt;0,((F32/(1-H32))*J32)/C_CO2,0)</f>
        <v>0</v>
      </c>
      <c r="O32" s="76" t="s">
        <v>54</v>
      </c>
      <c r="P32" s="75" t="n">
        <f aca="false">N32*Conversions!$B$11</f>
        <v>0</v>
      </c>
      <c r="Q32" s="76" t="s">
        <v>54</v>
      </c>
      <c r="R32" s="77" t="n">
        <f aca="false">P32*Short_Metric/1000000</f>
        <v>0</v>
      </c>
      <c r="S32" s="78" t="s">
        <v>54</v>
      </c>
      <c r="T32" s="77" t="n">
        <f aca="false">R32*C_CO2</f>
        <v>0</v>
      </c>
      <c r="U32" s="100"/>
      <c r="V32" s="62"/>
      <c r="W32" s="3"/>
    </row>
    <row r="33" customFormat="false" ht="11.25" hidden="false" customHeight="false" outlineLevel="0" collapsed="false">
      <c r="A33" s="136" t="s">
        <v>87</v>
      </c>
      <c r="B33" s="66" t="n">
        <f aca="false">$B$47</f>
        <v>0</v>
      </c>
      <c r="C33" s="67" t="n">
        <f aca="false">$B$27</f>
        <v>1991</v>
      </c>
      <c r="D33" s="137"/>
      <c r="E33" s="69" t="s">
        <v>51</v>
      </c>
      <c r="F33" s="138" t="n">
        <f aca="false">D33*B33</f>
        <v>0</v>
      </c>
      <c r="G33" s="69" t="s">
        <v>52</v>
      </c>
      <c r="H33" s="71" t="n">
        <f aca="false">TLF_1991</f>
        <v>0.0533327736140262</v>
      </c>
      <c r="I33" s="72" t="s">
        <v>53</v>
      </c>
      <c r="J33" s="73" t="n">
        <f aca="false">CO2EF_1991</f>
        <v>1.15879555617512</v>
      </c>
      <c r="K33" s="74" t="s">
        <v>61</v>
      </c>
      <c r="L33" s="139" t="n">
        <f aca="false">H33*(1+J33)</f>
        <v>0.115134554676453</v>
      </c>
      <c r="M33" s="69" t="s">
        <v>54</v>
      </c>
      <c r="N33" s="75" t="n">
        <f aca="false">IF(F33&gt;0,((F33/(1-H33))*J33)/C_CO2,0)</f>
        <v>0</v>
      </c>
      <c r="O33" s="76" t="s">
        <v>54</v>
      </c>
      <c r="P33" s="75" t="n">
        <f aca="false">N33*Conversions!$B$11</f>
        <v>0</v>
      </c>
      <c r="Q33" s="76" t="s">
        <v>54</v>
      </c>
      <c r="R33" s="77" t="n">
        <f aca="false">P33*Short_Metric/1000000</f>
        <v>0</v>
      </c>
      <c r="S33" s="78" t="s">
        <v>54</v>
      </c>
      <c r="T33" s="77" t="n">
        <f aca="false">R33*C_CO2</f>
        <v>0</v>
      </c>
      <c r="U33" s="100"/>
      <c r="V33" s="62"/>
      <c r="W33" s="3"/>
      <c r="X33" s="0" t="str">
        <f aca="false">IF(ISERROR(VLOOKUP(U33,#NAME?,3,FALSE())),"-",VLOOKUP(U33,#NAME?,3,FALSE()))</f>
        <v>-</v>
      </c>
    </row>
    <row r="34" s="108" customFormat="true" ht="11.25" hidden="false" customHeight="false" outlineLevel="0" collapsed="false">
      <c r="A34" s="124" t="s">
        <v>88</v>
      </c>
      <c r="B34" s="125"/>
      <c r="C34" s="67"/>
      <c r="D34" s="140"/>
      <c r="E34" s="29"/>
      <c r="F34" s="141"/>
      <c r="G34" s="29"/>
      <c r="H34" s="142"/>
      <c r="I34" s="29"/>
      <c r="J34" s="143"/>
      <c r="K34" s="131"/>
      <c r="L34" s="143"/>
      <c r="M34" s="29"/>
      <c r="N34" s="144"/>
      <c r="O34" s="133"/>
      <c r="P34" s="144"/>
      <c r="Q34" s="133"/>
      <c r="R34" s="145"/>
      <c r="S34" s="135"/>
      <c r="T34" s="145"/>
      <c r="U34" s="105"/>
      <c r="V34" s="106"/>
      <c r="W34" s="107"/>
    </row>
    <row r="35" customFormat="false" ht="11.25" hidden="false" customHeight="false" outlineLevel="0" collapsed="false">
      <c r="A35" s="136" t="s">
        <v>89</v>
      </c>
      <c r="B35" s="66" t="n">
        <f aca="false">$B$47</f>
        <v>0</v>
      </c>
      <c r="C35" s="67" t="n">
        <f aca="false">$B$27</f>
        <v>1991</v>
      </c>
      <c r="D35" s="137"/>
      <c r="E35" s="69" t="s">
        <v>51</v>
      </c>
      <c r="F35" s="138" t="n">
        <f aca="false">D35*B35</f>
        <v>0</v>
      </c>
      <c r="G35" s="69" t="s">
        <v>52</v>
      </c>
      <c r="H35" s="71" t="n">
        <f aca="false">TLF_1991</f>
        <v>0.0533327736140262</v>
      </c>
      <c r="I35" s="72" t="s">
        <v>53</v>
      </c>
      <c r="J35" s="73" t="n">
        <f aca="false">CO2EF_1991</f>
        <v>1.15879555617512</v>
      </c>
      <c r="K35" s="74" t="s">
        <v>61</v>
      </c>
      <c r="L35" s="139" t="n">
        <f aca="false">H35*(1+J35)</f>
        <v>0.115134554676453</v>
      </c>
      <c r="M35" s="69" t="s">
        <v>54</v>
      </c>
      <c r="N35" s="75" t="n">
        <f aca="false">IF(F35&gt;0,((F35/(1-H35))*J35)/C_CO2,0)</f>
        <v>0</v>
      </c>
      <c r="O35" s="76" t="s">
        <v>54</v>
      </c>
      <c r="P35" s="75" t="n">
        <f aca="false">N35*Conversions!$B$11</f>
        <v>0</v>
      </c>
      <c r="Q35" s="76" t="s">
        <v>54</v>
      </c>
      <c r="R35" s="77" t="n">
        <f aca="false">P35*Short_Metric/1000000</f>
        <v>0</v>
      </c>
      <c r="S35" s="78" t="s">
        <v>54</v>
      </c>
      <c r="T35" s="77" t="n">
        <f aca="false">R35*C_CO2</f>
        <v>0</v>
      </c>
      <c r="U35" s="100"/>
      <c r="V35" s="62"/>
      <c r="W35" s="3"/>
    </row>
    <row r="36" customFormat="false" ht="11.25" hidden="false" customHeight="false" outlineLevel="0" collapsed="false">
      <c r="A36" s="136" t="s">
        <v>90</v>
      </c>
      <c r="B36" s="66" t="n">
        <f aca="false">$B$47</f>
        <v>0</v>
      </c>
      <c r="C36" s="67" t="n">
        <f aca="false">$B$27</f>
        <v>1991</v>
      </c>
      <c r="D36" s="137"/>
      <c r="E36" s="69" t="s">
        <v>51</v>
      </c>
      <c r="F36" s="138" t="n">
        <f aca="false">D36*B36</f>
        <v>0</v>
      </c>
      <c r="G36" s="69" t="s">
        <v>52</v>
      </c>
      <c r="H36" s="71" t="n">
        <f aca="false">TLF_1991</f>
        <v>0.0533327736140262</v>
      </c>
      <c r="I36" s="72" t="s">
        <v>53</v>
      </c>
      <c r="J36" s="73" t="n">
        <f aca="false">CO2EF_1991</f>
        <v>1.15879555617512</v>
      </c>
      <c r="K36" s="74" t="s">
        <v>61</v>
      </c>
      <c r="L36" s="139" t="n">
        <f aca="false">H36*(1+J36)</f>
        <v>0.115134554676453</v>
      </c>
      <c r="M36" s="69" t="s">
        <v>54</v>
      </c>
      <c r="N36" s="75" t="n">
        <f aca="false">IF(F36&gt;0,((F36/(1-H36))*J36)/C_CO2,0)</f>
        <v>0</v>
      </c>
      <c r="O36" s="76" t="s">
        <v>54</v>
      </c>
      <c r="P36" s="75" t="n">
        <f aca="false">N36*Conversions!$B$11</f>
        <v>0</v>
      </c>
      <c r="Q36" s="76" t="s">
        <v>54</v>
      </c>
      <c r="R36" s="77" t="n">
        <f aca="false">P36*Short_Metric/1000000</f>
        <v>0</v>
      </c>
      <c r="S36" s="78" t="s">
        <v>54</v>
      </c>
      <c r="T36" s="77" t="n">
        <f aca="false">R36*C_CO2</f>
        <v>0</v>
      </c>
      <c r="U36" s="100"/>
      <c r="V36" s="62"/>
      <c r="W36" s="3"/>
    </row>
    <row r="37" customFormat="false" ht="11.25" hidden="false" customHeight="false" outlineLevel="0" collapsed="false">
      <c r="A37" s="136" t="s">
        <v>91</v>
      </c>
      <c r="B37" s="66" t="n">
        <f aca="false">$B$47</f>
        <v>0</v>
      </c>
      <c r="C37" s="67" t="n">
        <f aca="false">$B$27</f>
        <v>1991</v>
      </c>
      <c r="D37" s="137"/>
      <c r="E37" s="69" t="s">
        <v>51</v>
      </c>
      <c r="F37" s="138" t="n">
        <f aca="false">D37*B37</f>
        <v>0</v>
      </c>
      <c r="G37" s="69" t="s">
        <v>52</v>
      </c>
      <c r="H37" s="71" t="n">
        <f aca="false">TLF_1991</f>
        <v>0.0533327736140262</v>
      </c>
      <c r="I37" s="72" t="s">
        <v>53</v>
      </c>
      <c r="J37" s="73" t="n">
        <f aca="false">CO2EF_1991</f>
        <v>1.15879555617512</v>
      </c>
      <c r="K37" s="74" t="s">
        <v>61</v>
      </c>
      <c r="L37" s="139" t="n">
        <f aca="false">H37*(1+J37)</f>
        <v>0.115134554676453</v>
      </c>
      <c r="M37" s="69" t="s">
        <v>54</v>
      </c>
      <c r="N37" s="75" t="n">
        <f aca="false">IF(F37&gt;0,((F37/(1-H37))*J37)/C_CO2,0)</f>
        <v>0</v>
      </c>
      <c r="O37" s="76" t="s">
        <v>54</v>
      </c>
      <c r="P37" s="75" t="n">
        <f aca="false">N37*Conversions!$B$11</f>
        <v>0</v>
      </c>
      <c r="Q37" s="76" t="s">
        <v>54</v>
      </c>
      <c r="R37" s="77" t="n">
        <f aca="false">P37*Short_Metric/1000000</f>
        <v>0</v>
      </c>
      <c r="S37" s="78" t="s">
        <v>54</v>
      </c>
      <c r="T37" s="77" t="n">
        <f aca="false">R37*C_CO2</f>
        <v>0</v>
      </c>
      <c r="U37" s="100"/>
      <c r="V37" s="62"/>
      <c r="W37" s="3"/>
    </row>
    <row r="38" customFormat="false" ht="11.25" hidden="false" customHeight="false" outlineLevel="0" collapsed="false">
      <c r="A38" s="136" t="s">
        <v>92</v>
      </c>
      <c r="B38" s="66" t="n">
        <f aca="false">$B$47</f>
        <v>0</v>
      </c>
      <c r="C38" s="67" t="n">
        <f aca="false">$B$27</f>
        <v>1991</v>
      </c>
      <c r="D38" s="137"/>
      <c r="E38" s="69" t="s">
        <v>51</v>
      </c>
      <c r="F38" s="138" t="n">
        <f aca="false">D38*B38</f>
        <v>0</v>
      </c>
      <c r="G38" s="69" t="s">
        <v>52</v>
      </c>
      <c r="H38" s="71" t="n">
        <f aca="false">TLF_1991</f>
        <v>0.0533327736140262</v>
      </c>
      <c r="I38" s="72" t="s">
        <v>53</v>
      </c>
      <c r="J38" s="73" t="n">
        <f aca="false">CO2EF_1991</f>
        <v>1.15879555617512</v>
      </c>
      <c r="K38" s="74" t="s">
        <v>61</v>
      </c>
      <c r="L38" s="139" t="n">
        <f aca="false">H38*(1+J38)</f>
        <v>0.115134554676453</v>
      </c>
      <c r="M38" s="69" t="s">
        <v>54</v>
      </c>
      <c r="N38" s="75" t="n">
        <f aca="false">IF(F38&gt;0,((F38/(1-H38))*J38)/C_CO2,0)</f>
        <v>0</v>
      </c>
      <c r="O38" s="76" t="s">
        <v>54</v>
      </c>
      <c r="P38" s="75" t="n">
        <f aca="false">N38*Conversions!$B$11</f>
        <v>0</v>
      </c>
      <c r="Q38" s="76" t="s">
        <v>54</v>
      </c>
      <c r="R38" s="77" t="n">
        <f aca="false">P38*Short_Metric/1000000</f>
        <v>0</v>
      </c>
      <c r="S38" s="78" t="s">
        <v>54</v>
      </c>
      <c r="T38" s="77" t="n">
        <f aca="false">R38*C_CO2</f>
        <v>0</v>
      </c>
      <c r="U38" s="100"/>
      <c r="V38" s="62"/>
      <c r="W38" s="3"/>
    </row>
    <row r="39" customFormat="false" ht="11.25" hidden="false" customHeight="false" outlineLevel="0" collapsed="false">
      <c r="A39" s="136" t="s">
        <v>93</v>
      </c>
      <c r="B39" s="66" t="n">
        <f aca="false">$B$47</f>
        <v>0</v>
      </c>
      <c r="C39" s="67" t="n">
        <f aca="false">$B$27</f>
        <v>1991</v>
      </c>
      <c r="D39" s="137"/>
      <c r="E39" s="69" t="s">
        <v>51</v>
      </c>
      <c r="F39" s="138" t="n">
        <f aca="false">D39*B39</f>
        <v>0</v>
      </c>
      <c r="G39" s="69" t="s">
        <v>52</v>
      </c>
      <c r="H39" s="71" t="n">
        <f aca="false">TLF_1991</f>
        <v>0.0533327736140262</v>
      </c>
      <c r="I39" s="72" t="s">
        <v>53</v>
      </c>
      <c r="J39" s="73" t="n">
        <f aca="false">CO2EF_1991</f>
        <v>1.15879555617512</v>
      </c>
      <c r="K39" s="74" t="s">
        <v>61</v>
      </c>
      <c r="L39" s="139" t="n">
        <f aca="false">H39*(1+J39)</f>
        <v>0.115134554676453</v>
      </c>
      <c r="M39" s="69" t="s">
        <v>54</v>
      </c>
      <c r="N39" s="75" t="n">
        <f aca="false">IF(F39&gt;0,((F39/(1-H39))*J39)/C_CO2,0)</f>
        <v>0</v>
      </c>
      <c r="O39" s="76" t="s">
        <v>54</v>
      </c>
      <c r="P39" s="75" t="n">
        <f aca="false">N39*Conversions!$B$11</f>
        <v>0</v>
      </c>
      <c r="Q39" s="76" t="s">
        <v>54</v>
      </c>
      <c r="R39" s="77" t="n">
        <f aca="false">P39*Short_Metric/1000000</f>
        <v>0</v>
      </c>
      <c r="S39" s="78" t="s">
        <v>54</v>
      </c>
      <c r="T39" s="77" t="n">
        <f aca="false">R39*C_CO2</f>
        <v>0</v>
      </c>
      <c r="U39" s="100"/>
      <c r="V39" s="62"/>
      <c r="W39" s="3"/>
    </row>
    <row r="40" s="108" customFormat="true" ht="11.25" hidden="false" customHeight="false" outlineLevel="0" collapsed="false">
      <c r="A40" s="124" t="s">
        <v>94</v>
      </c>
      <c r="B40" s="125"/>
      <c r="C40" s="67"/>
      <c r="D40" s="140"/>
      <c r="E40" s="63"/>
      <c r="F40" s="141"/>
      <c r="G40" s="29"/>
      <c r="H40" s="142"/>
      <c r="I40" s="29"/>
      <c r="J40" s="143"/>
      <c r="K40" s="131"/>
      <c r="L40" s="143"/>
      <c r="M40" s="29"/>
      <c r="N40" s="144"/>
      <c r="O40" s="133"/>
      <c r="P40" s="144"/>
      <c r="Q40" s="133"/>
      <c r="R40" s="145"/>
      <c r="S40" s="135"/>
      <c r="T40" s="145"/>
      <c r="U40" s="105"/>
      <c r="V40" s="106"/>
      <c r="W40" s="107"/>
    </row>
    <row r="41" customFormat="false" ht="11.25" hidden="false" customHeight="false" outlineLevel="0" collapsed="false">
      <c r="A41" s="136" t="s">
        <v>95</v>
      </c>
      <c r="B41" s="66" t="n">
        <f aca="false">$B$47</f>
        <v>0</v>
      </c>
      <c r="C41" s="67" t="n">
        <f aca="false">$B$27</f>
        <v>1991</v>
      </c>
      <c r="D41" s="137"/>
      <c r="E41" s="69" t="s">
        <v>51</v>
      </c>
      <c r="F41" s="138" t="n">
        <f aca="false">D41*B41</f>
        <v>0</v>
      </c>
      <c r="G41" s="69" t="s">
        <v>52</v>
      </c>
      <c r="H41" s="71" t="n">
        <f aca="false">TLF_1991</f>
        <v>0.0533327736140262</v>
      </c>
      <c r="I41" s="72" t="s">
        <v>53</v>
      </c>
      <c r="J41" s="73" t="n">
        <f aca="false">CO2EF_1991</f>
        <v>1.15879555617512</v>
      </c>
      <c r="K41" s="74" t="s">
        <v>61</v>
      </c>
      <c r="L41" s="139" t="n">
        <f aca="false">H41*(1+J41)</f>
        <v>0.115134554676453</v>
      </c>
      <c r="M41" s="69" t="s">
        <v>54</v>
      </c>
      <c r="N41" s="75" t="n">
        <f aca="false">IF(F41&gt;0,((F41/(1-H41))*J41)/C_CO2,0)</f>
        <v>0</v>
      </c>
      <c r="O41" s="76" t="s">
        <v>54</v>
      </c>
      <c r="P41" s="75" t="n">
        <f aca="false">N41*Conversions!$B$11</f>
        <v>0</v>
      </c>
      <c r="Q41" s="76" t="s">
        <v>54</v>
      </c>
      <c r="R41" s="77" t="n">
        <f aca="false">P41*Short_Metric/1000000</f>
        <v>0</v>
      </c>
      <c r="S41" s="78" t="s">
        <v>54</v>
      </c>
      <c r="T41" s="77" t="n">
        <f aca="false">R41*C_CO2</f>
        <v>0</v>
      </c>
      <c r="U41" s="100"/>
      <c r="V41" s="62"/>
      <c r="W41" s="3"/>
    </row>
    <row r="42" customFormat="false" ht="11.25" hidden="false" customHeight="false" outlineLevel="0" collapsed="false">
      <c r="A42" s="136" t="s">
        <v>96</v>
      </c>
      <c r="B42" s="66" t="n">
        <f aca="false">$B$47</f>
        <v>0</v>
      </c>
      <c r="C42" s="67" t="n">
        <f aca="false">$B$27</f>
        <v>1991</v>
      </c>
      <c r="D42" s="137"/>
      <c r="E42" s="69" t="s">
        <v>51</v>
      </c>
      <c r="F42" s="138" t="n">
        <f aca="false">D42*B42</f>
        <v>0</v>
      </c>
      <c r="G42" s="69" t="s">
        <v>52</v>
      </c>
      <c r="H42" s="71" t="n">
        <f aca="false">TLF_1991</f>
        <v>0.0533327736140262</v>
      </c>
      <c r="I42" s="72" t="s">
        <v>53</v>
      </c>
      <c r="J42" s="73" t="n">
        <f aca="false">CO2EF_1991</f>
        <v>1.15879555617512</v>
      </c>
      <c r="K42" s="74" t="s">
        <v>61</v>
      </c>
      <c r="L42" s="139" t="n">
        <f aca="false">H42*(1+J42)</f>
        <v>0.115134554676453</v>
      </c>
      <c r="M42" s="69" t="s">
        <v>54</v>
      </c>
      <c r="N42" s="75" t="n">
        <f aca="false">IF(F42&gt;0,((F42/(1-H42))*J42)/C_CO2,0)</f>
        <v>0</v>
      </c>
      <c r="O42" s="76" t="s">
        <v>54</v>
      </c>
      <c r="P42" s="75" t="n">
        <f aca="false">N42*Conversions!$B$11</f>
        <v>0</v>
      </c>
      <c r="Q42" s="76" t="s">
        <v>54</v>
      </c>
      <c r="R42" s="77" t="n">
        <f aca="false">P42*Short_Metric/1000000</f>
        <v>0</v>
      </c>
      <c r="S42" s="78" t="s">
        <v>54</v>
      </c>
      <c r="T42" s="77" t="n">
        <f aca="false">R42*C_CO2</f>
        <v>0</v>
      </c>
      <c r="U42" s="100"/>
      <c r="V42" s="62"/>
      <c r="W42" s="3"/>
    </row>
    <row r="43" customFormat="false" ht="11.25" hidden="false" customHeight="false" outlineLevel="0" collapsed="false">
      <c r="A43" s="136" t="s">
        <v>97</v>
      </c>
      <c r="B43" s="66" t="n">
        <f aca="false">$B$47</f>
        <v>0</v>
      </c>
      <c r="C43" s="67" t="n">
        <f aca="false">$B$27</f>
        <v>1991</v>
      </c>
      <c r="D43" s="137"/>
      <c r="E43" s="69" t="s">
        <v>51</v>
      </c>
      <c r="F43" s="138" t="n">
        <f aca="false">D43*B43</f>
        <v>0</v>
      </c>
      <c r="G43" s="69" t="s">
        <v>52</v>
      </c>
      <c r="H43" s="71" t="n">
        <f aca="false">TLF_1991</f>
        <v>0.0533327736140262</v>
      </c>
      <c r="I43" s="72" t="s">
        <v>53</v>
      </c>
      <c r="J43" s="73" t="n">
        <f aca="false">CO2EF_1991</f>
        <v>1.15879555617512</v>
      </c>
      <c r="K43" s="74" t="s">
        <v>61</v>
      </c>
      <c r="L43" s="139" t="n">
        <f aca="false">H43*(1+J43)</f>
        <v>0.115134554676453</v>
      </c>
      <c r="M43" s="69" t="s">
        <v>54</v>
      </c>
      <c r="N43" s="75" t="n">
        <f aca="false">IF(F43&gt;0,((F43/(1-H43))*J43)/C_CO2,0)</f>
        <v>0</v>
      </c>
      <c r="O43" s="76" t="s">
        <v>54</v>
      </c>
      <c r="P43" s="75" t="n">
        <f aca="false">N43*Conversions!$B$11</f>
        <v>0</v>
      </c>
      <c r="Q43" s="76" t="s">
        <v>54</v>
      </c>
      <c r="R43" s="77" t="n">
        <f aca="false">P43*Short_Metric/1000000</f>
        <v>0</v>
      </c>
      <c r="S43" s="78" t="s">
        <v>54</v>
      </c>
      <c r="T43" s="77" t="n">
        <f aca="false">R43*C_CO2</f>
        <v>0</v>
      </c>
      <c r="U43" s="100"/>
      <c r="V43" s="62"/>
      <c r="W43" s="3"/>
    </row>
    <row r="44" customFormat="false" ht="11.25" hidden="false" customHeight="false" outlineLevel="0" collapsed="false">
      <c r="A44" s="136" t="s">
        <v>98</v>
      </c>
      <c r="B44" s="66" t="n">
        <f aca="false">$B$47</f>
        <v>0</v>
      </c>
      <c r="C44" s="67" t="n">
        <f aca="false">$B$27</f>
        <v>1991</v>
      </c>
      <c r="D44" s="137"/>
      <c r="E44" s="69" t="s">
        <v>51</v>
      </c>
      <c r="F44" s="138" t="n">
        <f aca="false">D44*B44</f>
        <v>0</v>
      </c>
      <c r="G44" s="69" t="s">
        <v>52</v>
      </c>
      <c r="H44" s="71" t="n">
        <f aca="false">TLF_1991</f>
        <v>0.0533327736140262</v>
      </c>
      <c r="I44" s="72" t="s">
        <v>53</v>
      </c>
      <c r="J44" s="73" t="n">
        <f aca="false">CO2EF_1991</f>
        <v>1.15879555617512</v>
      </c>
      <c r="K44" s="74" t="s">
        <v>61</v>
      </c>
      <c r="L44" s="139" t="n">
        <f aca="false">H44*(1+J44)</f>
        <v>0.115134554676453</v>
      </c>
      <c r="M44" s="69" t="s">
        <v>54</v>
      </c>
      <c r="N44" s="75" t="n">
        <f aca="false">IF(F44&gt;0,((F44/(1-H44))*J44)/C_CO2,0)</f>
        <v>0</v>
      </c>
      <c r="O44" s="76" t="s">
        <v>54</v>
      </c>
      <c r="P44" s="75" t="n">
        <f aca="false">N44*Conversions!$B$11</f>
        <v>0</v>
      </c>
      <c r="Q44" s="76" t="s">
        <v>54</v>
      </c>
      <c r="R44" s="77" t="n">
        <f aca="false">P44*Short_Metric/1000000</f>
        <v>0</v>
      </c>
      <c r="S44" s="78" t="s">
        <v>54</v>
      </c>
      <c r="T44" s="77" t="n">
        <f aca="false">R44*C_CO2</f>
        <v>0</v>
      </c>
      <c r="U44" s="100"/>
      <c r="V44" s="62"/>
      <c r="W44" s="3"/>
    </row>
    <row r="45" customFormat="false" ht="11.25" hidden="false" customHeight="false" outlineLevel="0" collapsed="false">
      <c r="A45" s="136" t="s">
        <v>99</v>
      </c>
      <c r="B45" s="66" t="n">
        <f aca="false">$B$47</f>
        <v>0</v>
      </c>
      <c r="C45" s="67" t="n">
        <f aca="false">$B$27</f>
        <v>1991</v>
      </c>
      <c r="D45" s="137"/>
      <c r="E45" s="69" t="s">
        <v>51</v>
      </c>
      <c r="F45" s="138" t="n">
        <f aca="false">D45*B45</f>
        <v>0</v>
      </c>
      <c r="G45" s="69" t="s">
        <v>52</v>
      </c>
      <c r="H45" s="71" t="n">
        <f aca="false">TLF_1991</f>
        <v>0.0533327736140262</v>
      </c>
      <c r="I45" s="72" t="s">
        <v>53</v>
      </c>
      <c r="J45" s="73" t="n">
        <f aca="false">CO2EF_1991</f>
        <v>1.15879555617512</v>
      </c>
      <c r="K45" s="74" t="s">
        <v>61</v>
      </c>
      <c r="L45" s="139" t="n">
        <f aca="false">H45*(1+J45)</f>
        <v>0.115134554676453</v>
      </c>
      <c r="M45" s="69" t="s">
        <v>54</v>
      </c>
      <c r="N45" s="75" t="n">
        <f aca="false">IF(F45&gt;0,((F45/(1-H45))*J45)/C_CO2,0)</f>
        <v>0</v>
      </c>
      <c r="O45" s="76" t="s">
        <v>54</v>
      </c>
      <c r="P45" s="75" t="n">
        <f aca="false">N45*Conversions!$B$11</f>
        <v>0</v>
      </c>
      <c r="Q45" s="76" t="s">
        <v>54</v>
      </c>
      <c r="R45" s="77" t="n">
        <f aca="false">P45*Short_Metric/1000000</f>
        <v>0</v>
      </c>
      <c r="S45" s="78" t="s">
        <v>54</v>
      </c>
      <c r="T45" s="77" t="n">
        <f aca="false">R45*C_CO2</f>
        <v>0</v>
      </c>
      <c r="U45" s="100"/>
      <c r="V45" s="62"/>
      <c r="W45" s="3"/>
    </row>
    <row r="46" s="108" customFormat="true" ht="11.25" hidden="false" customHeight="false" outlineLevel="0" collapsed="false">
      <c r="A46" s="124" t="s">
        <v>74</v>
      </c>
      <c r="B46" s="66" t="n">
        <f aca="false">$B$47</f>
        <v>0</v>
      </c>
      <c r="C46" s="67" t="n">
        <f aca="false">$B$27</f>
        <v>1991</v>
      </c>
      <c r="D46" s="137"/>
      <c r="E46" s="69" t="s">
        <v>51</v>
      </c>
      <c r="F46" s="138" t="n">
        <f aca="false">D46*B46</f>
        <v>0</v>
      </c>
      <c r="G46" s="69" t="s">
        <v>52</v>
      </c>
      <c r="H46" s="71" t="n">
        <f aca="false">TLF_1991</f>
        <v>0.0533327736140262</v>
      </c>
      <c r="I46" s="72" t="s">
        <v>53</v>
      </c>
      <c r="J46" s="73" t="n">
        <f aca="false">CO2EF_1991</f>
        <v>1.15879555617512</v>
      </c>
      <c r="K46" s="74" t="s">
        <v>61</v>
      </c>
      <c r="L46" s="139" t="n">
        <f aca="false">H46*(1+J46)</f>
        <v>0.115134554676453</v>
      </c>
      <c r="M46" s="69" t="s">
        <v>54</v>
      </c>
      <c r="N46" s="75" t="n">
        <f aca="false">IF(F46&gt;0,((F46/(1-H46))*J46)/C_CO2,0)</f>
        <v>0</v>
      </c>
      <c r="O46" s="76" t="s">
        <v>54</v>
      </c>
      <c r="P46" s="75" t="n">
        <f aca="false">N46*Conversions!$B$11</f>
        <v>0</v>
      </c>
      <c r="Q46" s="76" t="s">
        <v>54</v>
      </c>
      <c r="R46" s="77" t="n">
        <f aca="false">P46*Short_Metric/1000000</f>
        <v>0</v>
      </c>
      <c r="S46" s="78" t="s">
        <v>54</v>
      </c>
      <c r="T46" s="77" t="n">
        <f aca="false">R46*C_CO2</f>
        <v>0</v>
      </c>
      <c r="U46" s="105"/>
      <c r="V46" s="106"/>
      <c r="W46" s="107"/>
    </row>
    <row r="47" s="108" customFormat="true" ht="11.25" hidden="false" customHeight="false" outlineLevel="0" collapsed="false">
      <c r="A47" s="80" t="s">
        <v>59</v>
      </c>
      <c r="B47" s="146"/>
      <c r="C47" s="63" t="s">
        <v>60</v>
      </c>
      <c r="D47" s="147" t="n">
        <f aca="false">SUM(D32:D33,D35:D39,D41:D46)</f>
        <v>0</v>
      </c>
      <c r="E47" s="69" t="s">
        <v>51</v>
      </c>
      <c r="F47" s="148" t="n">
        <f aca="false">SUM(F41:F46,F35:F39,F32:F33)</f>
        <v>0</v>
      </c>
      <c r="G47" s="63" t="s">
        <v>52</v>
      </c>
      <c r="H47" s="84" t="n">
        <f aca="false">TLF_1991</f>
        <v>0.0533327736140262</v>
      </c>
      <c r="I47" s="85" t="s">
        <v>53</v>
      </c>
      <c r="J47" s="86" t="n">
        <f aca="false">CO2EF_1991</f>
        <v>1.15879555617512</v>
      </c>
      <c r="K47" s="52" t="s">
        <v>61</v>
      </c>
      <c r="L47" s="149" t="n">
        <f aca="false">H47*(1+J47)</f>
        <v>0.115134554676453</v>
      </c>
      <c r="M47" s="63" t="s">
        <v>54</v>
      </c>
      <c r="N47" s="87" t="n">
        <f aca="false">IF(F47&gt;0,((F47/(1-H47))*J47)/C_CO2,0)</f>
        <v>0</v>
      </c>
      <c r="O47" s="88" t="s">
        <v>54</v>
      </c>
      <c r="P47" s="87" t="n">
        <f aca="false">N47*Conversions!$B$11</f>
        <v>0</v>
      </c>
      <c r="Q47" s="88" t="s">
        <v>54</v>
      </c>
      <c r="R47" s="89" t="n">
        <f aca="false">P47*Short_Metric/1000000</f>
        <v>0</v>
      </c>
      <c r="S47" s="90" t="s">
        <v>54</v>
      </c>
      <c r="T47" s="89" t="n">
        <f aca="false">R47*C_CO2</f>
        <v>0</v>
      </c>
      <c r="U47" s="107"/>
      <c r="V47" s="107"/>
      <c r="W47" s="107"/>
    </row>
    <row r="48" customFormat="false" ht="11.25" hidden="false" customHeight="false" outlineLevel="0" collapsed="false">
      <c r="D48" s="91" t="str">
        <f aca="false">IF(D47=100%,"Okay","Column total must equal 100%")</f>
        <v>Column total must equal 100%</v>
      </c>
      <c r="E48" s="63"/>
    </row>
    <row r="49" customFormat="false" ht="21" hidden="false" customHeight="false" outlineLevel="0" collapsed="false">
      <c r="A49" s="120" t="s">
        <v>29</v>
      </c>
      <c r="B49" s="121" t="n">
        <v>1992</v>
      </c>
      <c r="C49" s="120"/>
      <c r="D49" s="122"/>
      <c r="E49" s="122"/>
      <c r="F49" s="122"/>
      <c r="G49" s="123"/>
      <c r="H49" s="122"/>
      <c r="I49" s="122"/>
      <c r="J49" s="122"/>
      <c r="K49" s="122"/>
      <c r="L49" s="122"/>
      <c r="M49" s="122"/>
      <c r="N49" s="122"/>
      <c r="O49" s="122"/>
      <c r="P49" s="122"/>
      <c r="Q49" s="122"/>
      <c r="R49" s="122"/>
      <c r="S49" s="122"/>
      <c r="T49" s="122"/>
      <c r="U49" s="94"/>
      <c r="V49" s="94"/>
      <c r="W49" s="3"/>
    </row>
    <row r="50" customFormat="false" ht="21" hidden="false" customHeight="false" outlineLevel="0" collapsed="false">
      <c r="A50" s="60"/>
      <c r="B50" s="52" t="s">
        <v>36</v>
      </c>
      <c r="C50" s="60"/>
      <c r="D50" s="52" t="s">
        <v>37</v>
      </c>
      <c r="E50" s="52"/>
      <c r="F50" s="52" t="s">
        <v>38</v>
      </c>
      <c r="G50" s="60"/>
      <c r="H50" s="61"/>
      <c r="I50" s="61"/>
      <c r="J50" s="61"/>
      <c r="K50" s="61"/>
      <c r="L50" s="52" t="s">
        <v>39</v>
      </c>
      <c r="M50" s="41"/>
      <c r="N50" s="41"/>
      <c r="O50" s="41"/>
      <c r="P50" s="41"/>
      <c r="Q50" s="42"/>
      <c r="R50" s="42"/>
      <c r="S50" s="61"/>
      <c r="T50" s="62"/>
      <c r="U50" s="62"/>
      <c r="V50" s="62"/>
      <c r="W50" s="3"/>
    </row>
    <row r="51" customFormat="false" ht="11.25" hidden="false" customHeight="false" outlineLevel="0" collapsed="false">
      <c r="A51" s="41"/>
      <c r="B51" s="52" t="s">
        <v>40</v>
      </c>
      <c r="C51" s="41"/>
      <c r="D51" s="52" t="s">
        <v>40</v>
      </c>
      <c r="E51" s="52"/>
      <c r="F51" s="52" t="s">
        <v>40</v>
      </c>
      <c r="G51" s="52"/>
      <c r="H51" s="52" t="s">
        <v>32</v>
      </c>
      <c r="J51" s="52" t="s">
        <v>39</v>
      </c>
      <c r="K51" s="41"/>
      <c r="L51" s="52" t="s">
        <v>41</v>
      </c>
      <c r="M51" s="41"/>
      <c r="N51" s="63" t="s">
        <v>42</v>
      </c>
      <c r="O51" s="41"/>
      <c r="P51" s="63" t="s">
        <v>42</v>
      </c>
      <c r="Q51" s="41"/>
      <c r="R51" s="63" t="s">
        <v>42</v>
      </c>
      <c r="S51" s="42"/>
      <c r="T51" s="63" t="s">
        <v>42</v>
      </c>
      <c r="U51" s="29"/>
      <c r="V51" s="62"/>
      <c r="W51" s="3"/>
    </row>
    <row r="52" customFormat="false" ht="11.25" hidden="false" customHeight="false" outlineLevel="0" collapsed="false">
      <c r="A52" s="64" t="s">
        <v>43</v>
      </c>
      <c r="B52" s="52" t="s">
        <v>44</v>
      </c>
      <c r="C52" s="64"/>
      <c r="D52" s="52"/>
      <c r="E52" s="52"/>
      <c r="F52" s="52" t="s">
        <v>44</v>
      </c>
      <c r="G52" s="41"/>
      <c r="H52" s="52" t="s">
        <v>34</v>
      </c>
      <c r="J52" s="52" t="s">
        <v>33</v>
      </c>
      <c r="K52" s="41"/>
      <c r="L52" s="52" t="s">
        <v>33</v>
      </c>
      <c r="M52" s="52"/>
      <c r="N52" s="52" t="s">
        <v>46</v>
      </c>
      <c r="O52" s="52"/>
      <c r="P52" s="52" t="s">
        <v>47</v>
      </c>
      <c r="Q52" s="41"/>
      <c r="R52" s="52" t="s">
        <v>48</v>
      </c>
      <c r="S52" s="42"/>
      <c r="T52" s="63" t="s">
        <v>49</v>
      </c>
      <c r="U52" s="29"/>
      <c r="V52" s="62"/>
      <c r="W52" s="3"/>
    </row>
    <row r="53" s="108" customFormat="true" ht="11.25" hidden="false" customHeight="false" outlineLevel="0" collapsed="false">
      <c r="A53" s="124" t="s">
        <v>85</v>
      </c>
      <c r="B53" s="125"/>
      <c r="C53" s="126"/>
      <c r="D53" s="127"/>
      <c r="E53" s="29"/>
      <c r="F53" s="128"/>
      <c r="G53" s="29"/>
      <c r="H53" s="129"/>
      <c r="I53" s="29"/>
      <c r="J53" s="130"/>
      <c r="K53" s="131"/>
      <c r="L53" s="130"/>
      <c r="M53" s="29"/>
      <c r="N53" s="132"/>
      <c r="O53" s="133"/>
      <c r="P53" s="132"/>
      <c r="Q53" s="133"/>
      <c r="R53" s="134"/>
      <c r="S53" s="135"/>
      <c r="T53" s="134"/>
      <c r="U53" s="105"/>
      <c r="V53" s="106"/>
      <c r="W53" s="107"/>
    </row>
    <row r="54" customFormat="false" ht="11.25" hidden="false" customHeight="false" outlineLevel="0" collapsed="false">
      <c r="A54" s="136" t="s">
        <v>86</v>
      </c>
      <c r="B54" s="66" t="n">
        <f aca="false">$B$69</f>
        <v>0</v>
      </c>
      <c r="C54" s="67" t="n">
        <f aca="false">$B$49</f>
        <v>1992</v>
      </c>
      <c r="D54" s="137"/>
      <c r="E54" s="69" t="s">
        <v>51</v>
      </c>
      <c r="F54" s="138" t="n">
        <f aca="false">D54*B54</f>
        <v>0</v>
      </c>
      <c r="G54" s="69" t="s">
        <v>52</v>
      </c>
      <c r="H54" s="71" t="n">
        <f aca="false">TLF_1992</f>
        <v>0.0533327736140262</v>
      </c>
      <c r="I54" s="72" t="s">
        <v>53</v>
      </c>
      <c r="J54" s="73" t="n">
        <f aca="false">CO2EF_1992</f>
        <v>1.15879555617512</v>
      </c>
      <c r="K54" s="74" t="s">
        <v>61</v>
      </c>
      <c r="L54" s="139" t="n">
        <f aca="false">H54*(1+J54)</f>
        <v>0.115134554676453</v>
      </c>
      <c r="M54" s="69" t="s">
        <v>54</v>
      </c>
      <c r="N54" s="75" t="n">
        <f aca="false">IF(F54&gt;0,((F54/(1-H54))*J54)/C_CO2,0)</f>
        <v>0</v>
      </c>
      <c r="O54" s="76" t="s">
        <v>54</v>
      </c>
      <c r="P54" s="75" t="n">
        <f aca="false">N54*Conversions!$B$11</f>
        <v>0</v>
      </c>
      <c r="Q54" s="76" t="s">
        <v>54</v>
      </c>
      <c r="R54" s="77" t="n">
        <f aca="false">P54*Short_Metric/1000000</f>
        <v>0</v>
      </c>
      <c r="S54" s="78" t="s">
        <v>54</v>
      </c>
      <c r="T54" s="77" t="n">
        <f aca="false">R54*C_CO2</f>
        <v>0</v>
      </c>
      <c r="U54" s="100"/>
      <c r="V54" s="62"/>
      <c r="W54" s="3"/>
    </row>
    <row r="55" customFormat="false" ht="11.25" hidden="false" customHeight="false" outlineLevel="0" collapsed="false">
      <c r="A55" s="136" t="s">
        <v>87</v>
      </c>
      <c r="B55" s="66" t="n">
        <f aca="false">$B$69</f>
        <v>0</v>
      </c>
      <c r="C55" s="67" t="n">
        <f aca="false">$B$49</f>
        <v>1992</v>
      </c>
      <c r="D55" s="137"/>
      <c r="E55" s="69" t="s">
        <v>51</v>
      </c>
      <c r="F55" s="138" t="n">
        <f aca="false">D55*B55</f>
        <v>0</v>
      </c>
      <c r="G55" s="69" t="s">
        <v>52</v>
      </c>
      <c r="H55" s="71" t="n">
        <f aca="false">TLF_1992</f>
        <v>0.0533327736140262</v>
      </c>
      <c r="I55" s="72" t="s">
        <v>53</v>
      </c>
      <c r="J55" s="73" t="n">
        <f aca="false">CO2EF_1992</f>
        <v>1.15879555617512</v>
      </c>
      <c r="K55" s="74" t="s">
        <v>61</v>
      </c>
      <c r="L55" s="139" t="n">
        <f aca="false">H55*(1+J55)</f>
        <v>0.115134554676453</v>
      </c>
      <c r="M55" s="69" t="s">
        <v>54</v>
      </c>
      <c r="N55" s="75" t="n">
        <f aca="false">IF(F55&gt;0,((F55/(1-H55))*J55)/C_CO2,0)</f>
        <v>0</v>
      </c>
      <c r="O55" s="76" t="s">
        <v>54</v>
      </c>
      <c r="P55" s="75" t="n">
        <f aca="false">N55*Conversions!$B$11</f>
        <v>0</v>
      </c>
      <c r="Q55" s="76" t="s">
        <v>54</v>
      </c>
      <c r="R55" s="77" t="n">
        <f aca="false">P55*Short_Metric/1000000</f>
        <v>0</v>
      </c>
      <c r="S55" s="78" t="s">
        <v>54</v>
      </c>
      <c r="T55" s="77" t="n">
        <f aca="false">R55*C_CO2</f>
        <v>0</v>
      </c>
      <c r="U55" s="100"/>
      <c r="V55" s="62"/>
      <c r="W55" s="3"/>
      <c r="X55" s="0" t="str">
        <f aca="false">IF(ISERROR(VLOOKUP(U55,#NAME?,3,FALSE())),"-",VLOOKUP(U55,#NAME?,3,FALSE()))</f>
        <v>-</v>
      </c>
    </row>
    <row r="56" s="108" customFormat="true" ht="11.25" hidden="false" customHeight="false" outlineLevel="0" collapsed="false">
      <c r="A56" s="124" t="s">
        <v>88</v>
      </c>
      <c r="B56" s="125"/>
      <c r="C56" s="67"/>
      <c r="D56" s="140"/>
      <c r="E56" s="29"/>
      <c r="F56" s="141"/>
      <c r="G56" s="29"/>
      <c r="H56" s="142"/>
      <c r="I56" s="29"/>
      <c r="J56" s="143"/>
      <c r="K56" s="131"/>
      <c r="L56" s="143"/>
      <c r="M56" s="29"/>
      <c r="N56" s="144"/>
      <c r="O56" s="133"/>
      <c r="P56" s="144"/>
      <c r="Q56" s="133"/>
      <c r="R56" s="145"/>
      <c r="S56" s="135"/>
      <c r="T56" s="145"/>
      <c r="U56" s="105"/>
      <c r="V56" s="106"/>
      <c r="W56" s="107"/>
    </row>
    <row r="57" customFormat="false" ht="11.25" hidden="false" customHeight="false" outlineLevel="0" collapsed="false">
      <c r="A57" s="136" t="s">
        <v>89</v>
      </c>
      <c r="B57" s="66" t="n">
        <f aca="false">$B$69</f>
        <v>0</v>
      </c>
      <c r="C57" s="67" t="n">
        <f aca="false">$B$49</f>
        <v>1992</v>
      </c>
      <c r="D57" s="137"/>
      <c r="E57" s="69" t="s">
        <v>51</v>
      </c>
      <c r="F57" s="138" t="n">
        <f aca="false">D57*B57</f>
        <v>0</v>
      </c>
      <c r="G57" s="69" t="s">
        <v>52</v>
      </c>
      <c r="H57" s="71" t="n">
        <f aca="false">TLF_1992</f>
        <v>0.0533327736140262</v>
      </c>
      <c r="I57" s="72" t="s">
        <v>53</v>
      </c>
      <c r="J57" s="73" t="n">
        <f aca="false">CO2EF_1992</f>
        <v>1.15879555617512</v>
      </c>
      <c r="K57" s="74" t="s">
        <v>61</v>
      </c>
      <c r="L57" s="139" t="n">
        <f aca="false">H57*(1+J57)</f>
        <v>0.115134554676453</v>
      </c>
      <c r="M57" s="69" t="s">
        <v>54</v>
      </c>
      <c r="N57" s="75" t="n">
        <f aca="false">IF(F57&gt;0,((F57/(1-H57))*J57)/C_CO2,0)</f>
        <v>0</v>
      </c>
      <c r="O57" s="76" t="s">
        <v>54</v>
      </c>
      <c r="P57" s="75" t="n">
        <f aca="false">N57*Conversions!$B$11</f>
        <v>0</v>
      </c>
      <c r="Q57" s="76" t="s">
        <v>54</v>
      </c>
      <c r="R57" s="77" t="n">
        <f aca="false">P57*Short_Metric/1000000</f>
        <v>0</v>
      </c>
      <c r="S57" s="78" t="s">
        <v>54</v>
      </c>
      <c r="T57" s="77" t="n">
        <f aca="false">R57*C_CO2</f>
        <v>0</v>
      </c>
      <c r="U57" s="100"/>
      <c r="V57" s="62"/>
      <c r="W57" s="3"/>
    </row>
    <row r="58" customFormat="false" ht="11.25" hidden="false" customHeight="false" outlineLevel="0" collapsed="false">
      <c r="A58" s="136" t="s">
        <v>90</v>
      </c>
      <c r="B58" s="66" t="n">
        <f aca="false">$B$69</f>
        <v>0</v>
      </c>
      <c r="C58" s="67" t="n">
        <f aca="false">$B$49</f>
        <v>1992</v>
      </c>
      <c r="D58" s="137"/>
      <c r="E58" s="69" t="s">
        <v>51</v>
      </c>
      <c r="F58" s="138" t="n">
        <f aca="false">D58*B58</f>
        <v>0</v>
      </c>
      <c r="G58" s="69" t="s">
        <v>52</v>
      </c>
      <c r="H58" s="71" t="n">
        <f aca="false">TLF_1992</f>
        <v>0.0533327736140262</v>
      </c>
      <c r="I58" s="72" t="s">
        <v>53</v>
      </c>
      <c r="J58" s="73" t="n">
        <f aca="false">CO2EF_1992</f>
        <v>1.15879555617512</v>
      </c>
      <c r="K58" s="74" t="s">
        <v>61</v>
      </c>
      <c r="L58" s="139" t="n">
        <f aca="false">H58*(1+J58)</f>
        <v>0.115134554676453</v>
      </c>
      <c r="M58" s="69" t="s">
        <v>54</v>
      </c>
      <c r="N58" s="75" t="n">
        <f aca="false">IF(F58&gt;0,((F58/(1-H58))*J58)/C_CO2,0)</f>
        <v>0</v>
      </c>
      <c r="O58" s="76" t="s">
        <v>54</v>
      </c>
      <c r="P58" s="75" t="n">
        <f aca="false">N58*Conversions!$B$11</f>
        <v>0</v>
      </c>
      <c r="Q58" s="76" t="s">
        <v>54</v>
      </c>
      <c r="R58" s="77" t="n">
        <f aca="false">P58*Short_Metric/1000000</f>
        <v>0</v>
      </c>
      <c r="S58" s="78" t="s">
        <v>54</v>
      </c>
      <c r="T58" s="77" t="n">
        <f aca="false">R58*C_CO2</f>
        <v>0</v>
      </c>
      <c r="U58" s="100"/>
      <c r="V58" s="62"/>
      <c r="W58" s="3"/>
    </row>
    <row r="59" customFormat="false" ht="11.25" hidden="false" customHeight="false" outlineLevel="0" collapsed="false">
      <c r="A59" s="136" t="s">
        <v>91</v>
      </c>
      <c r="B59" s="66" t="n">
        <f aca="false">$B$69</f>
        <v>0</v>
      </c>
      <c r="C59" s="67" t="n">
        <f aca="false">$B$49</f>
        <v>1992</v>
      </c>
      <c r="D59" s="137"/>
      <c r="E59" s="69" t="s">
        <v>51</v>
      </c>
      <c r="F59" s="138" t="n">
        <f aca="false">D59*B59</f>
        <v>0</v>
      </c>
      <c r="G59" s="69" t="s">
        <v>52</v>
      </c>
      <c r="H59" s="71" t="n">
        <f aca="false">TLF_1992</f>
        <v>0.0533327736140262</v>
      </c>
      <c r="I59" s="72" t="s">
        <v>53</v>
      </c>
      <c r="J59" s="73" t="n">
        <f aca="false">CO2EF_1992</f>
        <v>1.15879555617512</v>
      </c>
      <c r="K59" s="74" t="s">
        <v>61</v>
      </c>
      <c r="L59" s="139" t="n">
        <f aca="false">H59*(1+J59)</f>
        <v>0.115134554676453</v>
      </c>
      <c r="M59" s="69" t="s">
        <v>54</v>
      </c>
      <c r="N59" s="75" t="n">
        <f aca="false">IF(F59&gt;0,((F59/(1-H59))*J59)/C_CO2,0)</f>
        <v>0</v>
      </c>
      <c r="O59" s="76" t="s">
        <v>54</v>
      </c>
      <c r="P59" s="75" t="n">
        <f aca="false">N59*Conversions!$B$11</f>
        <v>0</v>
      </c>
      <c r="Q59" s="76" t="s">
        <v>54</v>
      </c>
      <c r="R59" s="77" t="n">
        <f aca="false">P59*Short_Metric/1000000</f>
        <v>0</v>
      </c>
      <c r="S59" s="78" t="s">
        <v>54</v>
      </c>
      <c r="T59" s="77" t="n">
        <f aca="false">R59*C_CO2</f>
        <v>0</v>
      </c>
      <c r="U59" s="100"/>
      <c r="V59" s="62"/>
      <c r="W59" s="3"/>
    </row>
    <row r="60" customFormat="false" ht="11.25" hidden="false" customHeight="false" outlineLevel="0" collapsed="false">
      <c r="A60" s="136" t="s">
        <v>92</v>
      </c>
      <c r="B60" s="66" t="n">
        <f aca="false">$B$69</f>
        <v>0</v>
      </c>
      <c r="C60" s="67" t="n">
        <f aca="false">$B$49</f>
        <v>1992</v>
      </c>
      <c r="D60" s="137"/>
      <c r="E60" s="69" t="s">
        <v>51</v>
      </c>
      <c r="F60" s="138" t="n">
        <f aca="false">D60*B60</f>
        <v>0</v>
      </c>
      <c r="G60" s="69" t="s">
        <v>52</v>
      </c>
      <c r="H60" s="71" t="n">
        <f aca="false">TLF_1992</f>
        <v>0.0533327736140262</v>
      </c>
      <c r="I60" s="72" t="s">
        <v>53</v>
      </c>
      <c r="J60" s="73" t="n">
        <f aca="false">CO2EF_1992</f>
        <v>1.15879555617512</v>
      </c>
      <c r="K60" s="74" t="s">
        <v>61</v>
      </c>
      <c r="L60" s="139" t="n">
        <f aca="false">H60*(1+J60)</f>
        <v>0.115134554676453</v>
      </c>
      <c r="M60" s="69" t="s">
        <v>54</v>
      </c>
      <c r="N60" s="75" t="n">
        <f aca="false">IF(F60&gt;0,((F60/(1-H60))*J60)/C_CO2,0)</f>
        <v>0</v>
      </c>
      <c r="O60" s="76" t="s">
        <v>54</v>
      </c>
      <c r="P60" s="75" t="n">
        <f aca="false">N60*Conversions!$B$11</f>
        <v>0</v>
      </c>
      <c r="Q60" s="76" t="s">
        <v>54</v>
      </c>
      <c r="R60" s="77" t="n">
        <f aca="false">P60*Short_Metric/1000000</f>
        <v>0</v>
      </c>
      <c r="S60" s="78" t="s">
        <v>54</v>
      </c>
      <c r="T60" s="77" t="n">
        <f aca="false">R60*C_CO2</f>
        <v>0</v>
      </c>
      <c r="U60" s="100"/>
      <c r="V60" s="62"/>
      <c r="W60" s="3"/>
    </row>
    <row r="61" customFormat="false" ht="11.25" hidden="false" customHeight="false" outlineLevel="0" collapsed="false">
      <c r="A61" s="136" t="s">
        <v>93</v>
      </c>
      <c r="B61" s="66" t="n">
        <f aca="false">$B$69</f>
        <v>0</v>
      </c>
      <c r="C61" s="67" t="n">
        <f aca="false">$B$49</f>
        <v>1992</v>
      </c>
      <c r="D61" s="137"/>
      <c r="E61" s="69" t="s">
        <v>51</v>
      </c>
      <c r="F61" s="138" t="n">
        <f aca="false">D61*B61</f>
        <v>0</v>
      </c>
      <c r="G61" s="69" t="s">
        <v>52</v>
      </c>
      <c r="H61" s="71" t="n">
        <f aca="false">TLF_1992</f>
        <v>0.0533327736140262</v>
      </c>
      <c r="I61" s="72" t="s">
        <v>53</v>
      </c>
      <c r="J61" s="73" t="n">
        <f aca="false">CO2EF_1992</f>
        <v>1.15879555617512</v>
      </c>
      <c r="K61" s="74" t="s">
        <v>61</v>
      </c>
      <c r="L61" s="139" t="n">
        <f aca="false">H61*(1+J61)</f>
        <v>0.115134554676453</v>
      </c>
      <c r="M61" s="69" t="s">
        <v>54</v>
      </c>
      <c r="N61" s="75" t="n">
        <f aca="false">IF(F61&gt;0,((F61/(1-H61))*J61)/C_CO2,0)</f>
        <v>0</v>
      </c>
      <c r="O61" s="76" t="s">
        <v>54</v>
      </c>
      <c r="P61" s="75" t="n">
        <f aca="false">N61*Conversions!$B$11</f>
        <v>0</v>
      </c>
      <c r="Q61" s="76" t="s">
        <v>54</v>
      </c>
      <c r="R61" s="77" t="n">
        <f aca="false">P61*Short_Metric/1000000</f>
        <v>0</v>
      </c>
      <c r="S61" s="78" t="s">
        <v>54</v>
      </c>
      <c r="T61" s="77" t="n">
        <f aca="false">R61*C_CO2</f>
        <v>0</v>
      </c>
      <c r="U61" s="100"/>
      <c r="V61" s="62"/>
      <c r="W61" s="3"/>
    </row>
    <row r="62" s="108" customFormat="true" ht="11.25" hidden="false" customHeight="false" outlineLevel="0" collapsed="false">
      <c r="A62" s="124" t="s">
        <v>94</v>
      </c>
      <c r="B62" s="125"/>
      <c r="C62" s="67"/>
      <c r="D62" s="140"/>
      <c r="E62" s="63"/>
      <c r="F62" s="141"/>
      <c r="G62" s="29"/>
      <c r="H62" s="142"/>
      <c r="I62" s="29"/>
      <c r="J62" s="143"/>
      <c r="K62" s="131"/>
      <c r="L62" s="143"/>
      <c r="M62" s="29"/>
      <c r="N62" s="144"/>
      <c r="O62" s="133"/>
      <c r="P62" s="144"/>
      <c r="Q62" s="133"/>
      <c r="R62" s="145"/>
      <c r="S62" s="135"/>
      <c r="T62" s="145"/>
      <c r="U62" s="105"/>
      <c r="V62" s="106"/>
      <c r="W62" s="107"/>
    </row>
    <row r="63" customFormat="false" ht="11.25" hidden="false" customHeight="false" outlineLevel="0" collapsed="false">
      <c r="A63" s="136" t="s">
        <v>95</v>
      </c>
      <c r="B63" s="66" t="n">
        <f aca="false">$B$69</f>
        <v>0</v>
      </c>
      <c r="C63" s="67" t="n">
        <f aca="false">$B$49</f>
        <v>1992</v>
      </c>
      <c r="D63" s="137"/>
      <c r="E63" s="69" t="s">
        <v>51</v>
      </c>
      <c r="F63" s="138" t="n">
        <f aca="false">D63*B63</f>
        <v>0</v>
      </c>
      <c r="G63" s="69" t="s">
        <v>52</v>
      </c>
      <c r="H63" s="71" t="n">
        <f aca="false">TLF_1992</f>
        <v>0.0533327736140262</v>
      </c>
      <c r="I63" s="72" t="s">
        <v>53</v>
      </c>
      <c r="J63" s="73" t="n">
        <f aca="false">CO2EF_1992</f>
        <v>1.15879555617512</v>
      </c>
      <c r="K63" s="74" t="s">
        <v>61</v>
      </c>
      <c r="L63" s="139" t="n">
        <f aca="false">H63*(1+J63)</f>
        <v>0.115134554676453</v>
      </c>
      <c r="M63" s="69" t="s">
        <v>54</v>
      </c>
      <c r="N63" s="75" t="n">
        <f aca="false">IF(F63&gt;0,((F63/(1-H63))*J63)/C_CO2,0)</f>
        <v>0</v>
      </c>
      <c r="O63" s="76" t="s">
        <v>54</v>
      </c>
      <c r="P63" s="75" t="n">
        <f aca="false">N63*Conversions!$B$11</f>
        <v>0</v>
      </c>
      <c r="Q63" s="76" t="s">
        <v>54</v>
      </c>
      <c r="R63" s="77" t="n">
        <f aca="false">P63*Short_Metric/1000000</f>
        <v>0</v>
      </c>
      <c r="S63" s="78" t="s">
        <v>54</v>
      </c>
      <c r="T63" s="77" t="n">
        <f aca="false">R63*C_CO2</f>
        <v>0</v>
      </c>
      <c r="U63" s="100"/>
      <c r="V63" s="62"/>
      <c r="W63" s="3"/>
    </row>
    <row r="64" customFormat="false" ht="11.25" hidden="false" customHeight="false" outlineLevel="0" collapsed="false">
      <c r="A64" s="136" t="s">
        <v>96</v>
      </c>
      <c r="B64" s="66" t="n">
        <f aca="false">$B$69</f>
        <v>0</v>
      </c>
      <c r="C64" s="67" t="n">
        <f aca="false">$B$49</f>
        <v>1992</v>
      </c>
      <c r="D64" s="137"/>
      <c r="E64" s="69" t="s">
        <v>51</v>
      </c>
      <c r="F64" s="138" t="n">
        <f aca="false">D64*B64</f>
        <v>0</v>
      </c>
      <c r="G64" s="69" t="s">
        <v>52</v>
      </c>
      <c r="H64" s="71" t="n">
        <f aca="false">TLF_1992</f>
        <v>0.0533327736140262</v>
      </c>
      <c r="I64" s="72" t="s">
        <v>53</v>
      </c>
      <c r="J64" s="73" t="n">
        <f aca="false">CO2EF_1992</f>
        <v>1.15879555617512</v>
      </c>
      <c r="K64" s="74" t="s">
        <v>61</v>
      </c>
      <c r="L64" s="139" t="n">
        <f aca="false">H64*(1+J64)</f>
        <v>0.115134554676453</v>
      </c>
      <c r="M64" s="69" t="s">
        <v>54</v>
      </c>
      <c r="N64" s="75" t="n">
        <f aca="false">IF(F64&gt;0,((F64/(1-H64))*J64)/C_CO2,0)</f>
        <v>0</v>
      </c>
      <c r="O64" s="76" t="s">
        <v>54</v>
      </c>
      <c r="P64" s="75" t="n">
        <f aca="false">N64*Conversions!$B$11</f>
        <v>0</v>
      </c>
      <c r="Q64" s="76" t="s">
        <v>54</v>
      </c>
      <c r="R64" s="77" t="n">
        <f aca="false">P64*Short_Metric/1000000</f>
        <v>0</v>
      </c>
      <c r="S64" s="78" t="s">
        <v>54</v>
      </c>
      <c r="T64" s="77" t="n">
        <f aca="false">R64*C_CO2</f>
        <v>0</v>
      </c>
      <c r="U64" s="100"/>
      <c r="V64" s="62"/>
      <c r="W64" s="3"/>
    </row>
    <row r="65" customFormat="false" ht="11.25" hidden="false" customHeight="false" outlineLevel="0" collapsed="false">
      <c r="A65" s="136" t="s">
        <v>97</v>
      </c>
      <c r="B65" s="66" t="n">
        <f aca="false">$B$69</f>
        <v>0</v>
      </c>
      <c r="C65" s="67" t="n">
        <f aca="false">$B$49</f>
        <v>1992</v>
      </c>
      <c r="D65" s="137"/>
      <c r="E65" s="69" t="s">
        <v>51</v>
      </c>
      <c r="F65" s="138" t="n">
        <f aca="false">D65*B65</f>
        <v>0</v>
      </c>
      <c r="G65" s="69" t="s">
        <v>52</v>
      </c>
      <c r="H65" s="71" t="n">
        <f aca="false">TLF_1992</f>
        <v>0.0533327736140262</v>
      </c>
      <c r="I65" s="72" t="s">
        <v>53</v>
      </c>
      <c r="J65" s="73" t="n">
        <f aca="false">CO2EF_1992</f>
        <v>1.15879555617512</v>
      </c>
      <c r="K65" s="74" t="s">
        <v>61</v>
      </c>
      <c r="L65" s="139" t="n">
        <f aca="false">H65*(1+J65)</f>
        <v>0.115134554676453</v>
      </c>
      <c r="M65" s="69" t="s">
        <v>54</v>
      </c>
      <c r="N65" s="75" t="n">
        <f aca="false">IF(F65&gt;0,((F65/(1-H65))*J65)/C_CO2,0)</f>
        <v>0</v>
      </c>
      <c r="O65" s="76" t="s">
        <v>54</v>
      </c>
      <c r="P65" s="75" t="n">
        <f aca="false">N65*Conversions!$B$11</f>
        <v>0</v>
      </c>
      <c r="Q65" s="76" t="s">
        <v>54</v>
      </c>
      <c r="R65" s="77" t="n">
        <f aca="false">P65*Short_Metric/1000000</f>
        <v>0</v>
      </c>
      <c r="S65" s="78" t="s">
        <v>54</v>
      </c>
      <c r="T65" s="77" t="n">
        <f aca="false">R65*C_CO2</f>
        <v>0</v>
      </c>
      <c r="U65" s="100"/>
      <c r="V65" s="62"/>
      <c r="W65" s="3"/>
    </row>
    <row r="66" customFormat="false" ht="11.25" hidden="false" customHeight="false" outlineLevel="0" collapsed="false">
      <c r="A66" s="136" t="s">
        <v>98</v>
      </c>
      <c r="B66" s="66" t="n">
        <f aca="false">$B$69</f>
        <v>0</v>
      </c>
      <c r="C66" s="67" t="n">
        <f aca="false">$B$49</f>
        <v>1992</v>
      </c>
      <c r="D66" s="137"/>
      <c r="E66" s="69" t="s">
        <v>51</v>
      </c>
      <c r="F66" s="138" t="n">
        <f aca="false">D66*B66</f>
        <v>0</v>
      </c>
      <c r="G66" s="69" t="s">
        <v>52</v>
      </c>
      <c r="H66" s="71" t="n">
        <f aca="false">TLF_1992</f>
        <v>0.0533327736140262</v>
      </c>
      <c r="I66" s="72" t="s">
        <v>53</v>
      </c>
      <c r="J66" s="73" t="n">
        <f aca="false">CO2EF_1992</f>
        <v>1.15879555617512</v>
      </c>
      <c r="K66" s="74" t="s">
        <v>61</v>
      </c>
      <c r="L66" s="139" t="n">
        <f aca="false">H66*(1+J66)</f>
        <v>0.115134554676453</v>
      </c>
      <c r="M66" s="69" t="s">
        <v>54</v>
      </c>
      <c r="N66" s="75" t="n">
        <f aca="false">IF(F66&gt;0,((F66/(1-H66))*J66)/C_CO2,0)</f>
        <v>0</v>
      </c>
      <c r="O66" s="76" t="s">
        <v>54</v>
      </c>
      <c r="P66" s="75" t="n">
        <f aca="false">N66*Conversions!$B$11</f>
        <v>0</v>
      </c>
      <c r="Q66" s="76" t="s">
        <v>54</v>
      </c>
      <c r="R66" s="77" t="n">
        <f aca="false">P66*Short_Metric/1000000</f>
        <v>0</v>
      </c>
      <c r="S66" s="78" t="s">
        <v>54</v>
      </c>
      <c r="T66" s="77" t="n">
        <f aca="false">R66*C_CO2</f>
        <v>0</v>
      </c>
      <c r="U66" s="100"/>
      <c r="V66" s="62"/>
      <c r="W66" s="3"/>
    </row>
    <row r="67" customFormat="false" ht="11.25" hidden="false" customHeight="false" outlineLevel="0" collapsed="false">
      <c r="A67" s="136" t="s">
        <v>99</v>
      </c>
      <c r="B67" s="66" t="n">
        <f aca="false">$B$69</f>
        <v>0</v>
      </c>
      <c r="C67" s="67" t="n">
        <f aca="false">$B$49</f>
        <v>1992</v>
      </c>
      <c r="D67" s="137"/>
      <c r="E67" s="69" t="s">
        <v>51</v>
      </c>
      <c r="F67" s="138" t="n">
        <f aca="false">D67*B67</f>
        <v>0</v>
      </c>
      <c r="G67" s="69" t="s">
        <v>52</v>
      </c>
      <c r="H67" s="71" t="n">
        <f aca="false">TLF_1992</f>
        <v>0.0533327736140262</v>
      </c>
      <c r="I67" s="72" t="s">
        <v>53</v>
      </c>
      <c r="J67" s="73" t="n">
        <f aca="false">CO2EF_1992</f>
        <v>1.15879555617512</v>
      </c>
      <c r="K67" s="74" t="s">
        <v>61</v>
      </c>
      <c r="L67" s="139" t="n">
        <f aca="false">H67*(1+J67)</f>
        <v>0.115134554676453</v>
      </c>
      <c r="M67" s="69" t="s">
        <v>54</v>
      </c>
      <c r="N67" s="75" t="n">
        <f aca="false">IF(F67&gt;0,((F67/(1-H67))*J67)/C_CO2,0)</f>
        <v>0</v>
      </c>
      <c r="O67" s="76" t="s">
        <v>54</v>
      </c>
      <c r="P67" s="75" t="n">
        <f aca="false">N67*Conversions!$B$11</f>
        <v>0</v>
      </c>
      <c r="Q67" s="76" t="s">
        <v>54</v>
      </c>
      <c r="R67" s="77" t="n">
        <f aca="false">P67*Short_Metric/1000000</f>
        <v>0</v>
      </c>
      <c r="S67" s="78" t="s">
        <v>54</v>
      </c>
      <c r="T67" s="77" t="n">
        <f aca="false">R67*C_CO2</f>
        <v>0</v>
      </c>
      <c r="U67" s="100"/>
      <c r="V67" s="62"/>
      <c r="W67" s="3"/>
    </row>
    <row r="68" s="108" customFormat="true" ht="11.25" hidden="false" customHeight="false" outlineLevel="0" collapsed="false">
      <c r="A68" s="124" t="s">
        <v>74</v>
      </c>
      <c r="B68" s="66" t="n">
        <f aca="false">$B$69</f>
        <v>0</v>
      </c>
      <c r="C68" s="67" t="n">
        <f aca="false">$B$49</f>
        <v>1992</v>
      </c>
      <c r="D68" s="137"/>
      <c r="E68" s="69" t="s">
        <v>51</v>
      </c>
      <c r="F68" s="138" t="n">
        <f aca="false">D68*B68</f>
        <v>0</v>
      </c>
      <c r="G68" s="69" t="s">
        <v>52</v>
      </c>
      <c r="H68" s="71" t="n">
        <f aca="false">TLF_1992</f>
        <v>0.0533327736140262</v>
      </c>
      <c r="I68" s="72" t="s">
        <v>53</v>
      </c>
      <c r="J68" s="73" t="n">
        <f aca="false">CO2EF_1992</f>
        <v>1.15879555617512</v>
      </c>
      <c r="K68" s="74" t="s">
        <v>61</v>
      </c>
      <c r="L68" s="139" t="n">
        <f aca="false">H68*(1+J68)</f>
        <v>0.115134554676453</v>
      </c>
      <c r="M68" s="69" t="s">
        <v>54</v>
      </c>
      <c r="N68" s="75" t="n">
        <f aca="false">IF(F68&gt;0,((F68/(1-H68))*J68)/C_CO2,0)</f>
        <v>0</v>
      </c>
      <c r="O68" s="76" t="s">
        <v>54</v>
      </c>
      <c r="P68" s="75" t="n">
        <f aca="false">N68*Conversions!$B$11</f>
        <v>0</v>
      </c>
      <c r="Q68" s="76" t="s">
        <v>54</v>
      </c>
      <c r="R68" s="77" t="n">
        <f aca="false">P68*Short_Metric/1000000</f>
        <v>0</v>
      </c>
      <c r="S68" s="78" t="s">
        <v>54</v>
      </c>
      <c r="T68" s="77" t="n">
        <f aca="false">R68*C_CO2</f>
        <v>0</v>
      </c>
      <c r="U68" s="105"/>
      <c r="V68" s="106"/>
      <c r="W68" s="107"/>
    </row>
    <row r="69" s="108" customFormat="true" ht="11.25" hidden="false" customHeight="false" outlineLevel="0" collapsed="false">
      <c r="A69" s="80" t="s">
        <v>59</v>
      </c>
      <c r="B69" s="146"/>
      <c r="C69" s="63" t="s">
        <v>60</v>
      </c>
      <c r="D69" s="147" t="n">
        <f aca="false">SUM(D54:D55,D57:D61,D63:D68)</f>
        <v>0</v>
      </c>
      <c r="E69" s="69" t="s">
        <v>51</v>
      </c>
      <c r="F69" s="148" t="n">
        <f aca="false">SUM(F63:F68,F57:F61,F54:F55)</f>
        <v>0</v>
      </c>
      <c r="G69" s="63" t="s">
        <v>52</v>
      </c>
      <c r="H69" s="84" t="n">
        <f aca="false">TLF_1992</f>
        <v>0.0533327736140262</v>
      </c>
      <c r="I69" s="85" t="s">
        <v>53</v>
      </c>
      <c r="J69" s="86" t="n">
        <f aca="false">CO2EF_1992</f>
        <v>1.15879555617512</v>
      </c>
      <c r="K69" s="52" t="s">
        <v>61</v>
      </c>
      <c r="L69" s="149" t="n">
        <f aca="false">H69*(1+J69)</f>
        <v>0.115134554676453</v>
      </c>
      <c r="M69" s="63" t="s">
        <v>54</v>
      </c>
      <c r="N69" s="87" t="n">
        <f aca="false">IF(F69&gt;0,((F69/(1-H69))*J69)/C_CO2,0)</f>
        <v>0</v>
      </c>
      <c r="O69" s="88" t="s">
        <v>54</v>
      </c>
      <c r="P69" s="87" t="n">
        <f aca="false">N69*Conversions!$B$11</f>
        <v>0</v>
      </c>
      <c r="Q69" s="88" t="s">
        <v>54</v>
      </c>
      <c r="R69" s="89" t="n">
        <f aca="false">P69*Short_Metric/1000000</f>
        <v>0</v>
      </c>
      <c r="S69" s="90" t="s">
        <v>54</v>
      </c>
      <c r="T69" s="89" t="n">
        <f aca="false">R69*C_CO2</f>
        <v>0</v>
      </c>
      <c r="U69" s="107"/>
      <c r="V69" s="107"/>
      <c r="W69" s="107"/>
    </row>
    <row r="70" customFormat="false" ht="11.25" hidden="false" customHeight="false" outlineLevel="0" collapsed="false">
      <c r="D70" s="91" t="str">
        <f aca="false">IF(D69=100%,"Okay","Column total must equal 100%")</f>
        <v>Column total must equal 100%</v>
      </c>
    </row>
    <row r="71" customFormat="false" ht="21" hidden="false" customHeight="false" outlineLevel="0" collapsed="false">
      <c r="A71" s="120" t="s">
        <v>29</v>
      </c>
      <c r="B71" s="121" t="n">
        <v>1993</v>
      </c>
      <c r="C71" s="120"/>
      <c r="D71" s="122"/>
      <c r="E71" s="122"/>
      <c r="F71" s="122"/>
      <c r="G71" s="123"/>
      <c r="H71" s="122"/>
      <c r="I71" s="122"/>
      <c r="J71" s="122"/>
      <c r="K71" s="122"/>
      <c r="L71" s="122"/>
      <c r="M71" s="122"/>
      <c r="N71" s="122"/>
      <c r="O71" s="122"/>
      <c r="P71" s="122"/>
      <c r="Q71" s="122"/>
      <c r="R71" s="122"/>
      <c r="S71" s="122"/>
      <c r="T71" s="122"/>
      <c r="U71" s="94"/>
      <c r="V71" s="94"/>
      <c r="W71" s="3"/>
    </row>
    <row r="72" customFormat="false" ht="21" hidden="false" customHeight="false" outlineLevel="0" collapsed="false">
      <c r="A72" s="60"/>
      <c r="B72" s="52" t="s">
        <v>36</v>
      </c>
      <c r="C72" s="60"/>
      <c r="D72" s="52" t="s">
        <v>37</v>
      </c>
      <c r="E72" s="52"/>
      <c r="F72" s="52" t="s">
        <v>38</v>
      </c>
      <c r="G72" s="60"/>
      <c r="H72" s="61"/>
      <c r="I72" s="61"/>
      <c r="J72" s="61"/>
      <c r="K72" s="61"/>
      <c r="L72" s="52" t="s">
        <v>39</v>
      </c>
      <c r="M72" s="41"/>
      <c r="N72" s="41"/>
      <c r="O72" s="41"/>
      <c r="P72" s="41"/>
      <c r="Q72" s="42"/>
      <c r="R72" s="42"/>
      <c r="S72" s="61"/>
      <c r="T72" s="62"/>
      <c r="U72" s="62"/>
      <c r="V72" s="62"/>
      <c r="W72" s="3"/>
    </row>
    <row r="73" customFormat="false" ht="11.25" hidden="false" customHeight="false" outlineLevel="0" collapsed="false">
      <c r="A73" s="41"/>
      <c r="B73" s="52" t="s">
        <v>40</v>
      </c>
      <c r="C73" s="41"/>
      <c r="D73" s="52" t="s">
        <v>40</v>
      </c>
      <c r="E73" s="52"/>
      <c r="F73" s="52" t="s">
        <v>40</v>
      </c>
      <c r="G73" s="52"/>
      <c r="H73" s="52" t="s">
        <v>32</v>
      </c>
      <c r="J73" s="52" t="s">
        <v>39</v>
      </c>
      <c r="K73" s="41"/>
      <c r="L73" s="52" t="s">
        <v>41</v>
      </c>
      <c r="M73" s="41"/>
      <c r="N73" s="63" t="s">
        <v>42</v>
      </c>
      <c r="O73" s="41"/>
      <c r="P73" s="63" t="s">
        <v>42</v>
      </c>
      <c r="Q73" s="41"/>
      <c r="R73" s="63" t="s">
        <v>42</v>
      </c>
      <c r="S73" s="42"/>
      <c r="T73" s="63" t="s">
        <v>42</v>
      </c>
      <c r="U73" s="29"/>
      <c r="V73" s="62"/>
      <c r="W73" s="3"/>
    </row>
    <row r="74" customFormat="false" ht="11.25" hidden="false" customHeight="false" outlineLevel="0" collapsed="false">
      <c r="A74" s="64" t="s">
        <v>43</v>
      </c>
      <c r="B74" s="52" t="s">
        <v>44</v>
      </c>
      <c r="C74" s="64"/>
      <c r="D74" s="52"/>
      <c r="E74" s="52"/>
      <c r="F74" s="52" t="s">
        <v>44</v>
      </c>
      <c r="G74" s="41"/>
      <c r="H74" s="52" t="s">
        <v>34</v>
      </c>
      <c r="J74" s="52" t="s">
        <v>33</v>
      </c>
      <c r="K74" s="41"/>
      <c r="L74" s="52" t="s">
        <v>33</v>
      </c>
      <c r="M74" s="52"/>
      <c r="N74" s="52" t="s">
        <v>46</v>
      </c>
      <c r="O74" s="52"/>
      <c r="P74" s="52" t="s">
        <v>47</v>
      </c>
      <c r="Q74" s="41"/>
      <c r="R74" s="52" t="s">
        <v>48</v>
      </c>
      <c r="S74" s="42"/>
      <c r="T74" s="63" t="s">
        <v>49</v>
      </c>
      <c r="U74" s="29"/>
      <c r="V74" s="62"/>
      <c r="W74" s="3"/>
    </row>
    <row r="75" s="108" customFormat="true" ht="11.25" hidden="false" customHeight="false" outlineLevel="0" collapsed="false">
      <c r="A75" s="124" t="s">
        <v>85</v>
      </c>
      <c r="B75" s="125"/>
      <c r="C75" s="126"/>
      <c r="D75" s="127"/>
      <c r="E75" s="29"/>
      <c r="F75" s="128"/>
      <c r="G75" s="29"/>
      <c r="H75" s="129"/>
      <c r="I75" s="29"/>
      <c r="J75" s="130"/>
      <c r="K75" s="131"/>
      <c r="L75" s="130"/>
      <c r="M75" s="29"/>
      <c r="N75" s="132"/>
      <c r="O75" s="133"/>
      <c r="P75" s="132"/>
      <c r="Q75" s="133"/>
      <c r="R75" s="134"/>
      <c r="S75" s="135"/>
      <c r="T75" s="134"/>
      <c r="U75" s="105"/>
      <c r="V75" s="106"/>
      <c r="W75" s="107"/>
    </row>
    <row r="76" customFormat="false" ht="11.25" hidden="false" customHeight="false" outlineLevel="0" collapsed="false">
      <c r="A76" s="136" t="s">
        <v>86</v>
      </c>
      <c r="B76" s="66" t="n">
        <f aca="false">$B$91</f>
        <v>0</v>
      </c>
      <c r="C76" s="67" t="n">
        <f aca="false">$B$71</f>
        <v>1993</v>
      </c>
      <c r="D76" s="137"/>
      <c r="E76" s="69" t="s">
        <v>51</v>
      </c>
      <c r="F76" s="138" t="n">
        <f aca="false">D76*B76</f>
        <v>0</v>
      </c>
      <c r="G76" s="69" t="s">
        <v>52</v>
      </c>
      <c r="H76" s="71" t="n">
        <f aca="false">TLF_1993</f>
        <v>0.0533327736140262</v>
      </c>
      <c r="I76" s="72" t="s">
        <v>53</v>
      </c>
      <c r="J76" s="73" t="n">
        <f aca="false">CO2EF_1993</f>
        <v>1.15879555617512</v>
      </c>
      <c r="K76" s="74" t="s">
        <v>61</v>
      </c>
      <c r="L76" s="139" t="n">
        <f aca="false">H76*(1+J76)</f>
        <v>0.115134554676453</v>
      </c>
      <c r="M76" s="69" t="s">
        <v>54</v>
      </c>
      <c r="N76" s="75" t="n">
        <f aca="false">IF(F76&gt;0,((F76/(1-H76))*J76)/C_CO2,0)</f>
        <v>0</v>
      </c>
      <c r="O76" s="76" t="s">
        <v>54</v>
      </c>
      <c r="P76" s="75" t="n">
        <f aca="false">N76*Conversions!$B$11</f>
        <v>0</v>
      </c>
      <c r="Q76" s="76" t="s">
        <v>54</v>
      </c>
      <c r="R76" s="77" t="n">
        <f aca="false">P76*Short_Metric/1000000</f>
        <v>0</v>
      </c>
      <c r="S76" s="78" t="s">
        <v>54</v>
      </c>
      <c r="T76" s="77" t="n">
        <f aca="false">R76*C_CO2</f>
        <v>0</v>
      </c>
      <c r="U76" s="100"/>
      <c r="V76" s="62"/>
      <c r="W76" s="3"/>
    </row>
    <row r="77" customFormat="false" ht="11.25" hidden="false" customHeight="false" outlineLevel="0" collapsed="false">
      <c r="A77" s="136" t="s">
        <v>87</v>
      </c>
      <c r="B77" s="66" t="n">
        <f aca="false">$B$91</f>
        <v>0</v>
      </c>
      <c r="C77" s="67" t="n">
        <f aca="false">$B$71</f>
        <v>1993</v>
      </c>
      <c r="D77" s="137"/>
      <c r="E77" s="69" t="s">
        <v>51</v>
      </c>
      <c r="F77" s="138" t="n">
        <f aca="false">D77*B77</f>
        <v>0</v>
      </c>
      <c r="G77" s="69" t="s">
        <v>52</v>
      </c>
      <c r="H77" s="71" t="n">
        <f aca="false">TLF_1993</f>
        <v>0.0533327736140262</v>
      </c>
      <c r="I77" s="72" t="s">
        <v>53</v>
      </c>
      <c r="J77" s="73" t="n">
        <f aca="false">CO2EF_1993</f>
        <v>1.15879555617512</v>
      </c>
      <c r="K77" s="74" t="s">
        <v>61</v>
      </c>
      <c r="L77" s="139" t="n">
        <f aca="false">H77*(1+J77)</f>
        <v>0.115134554676453</v>
      </c>
      <c r="M77" s="69" t="s">
        <v>54</v>
      </c>
      <c r="N77" s="75" t="n">
        <f aca="false">IF(F77&gt;0,((F77/(1-H77))*J77)/C_CO2,0)</f>
        <v>0</v>
      </c>
      <c r="O77" s="76" t="s">
        <v>54</v>
      </c>
      <c r="P77" s="75" t="n">
        <f aca="false">N77*Conversions!$B$11</f>
        <v>0</v>
      </c>
      <c r="Q77" s="76" t="s">
        <v>54</v>
      </c>
      <c r="R77" s="77" t="n">
        <f aca="false">P77*Short_Metric/1000000</f>
        <v>0</v>
      </c>
      <c r="S77" s="78" t="s">
        <v>54</v>
      </c>
      <c r="T77" s="77" t="n">
        <f aca="false">R77*C_CO2</f>
        <v>0</v>
      </c>
      <c r="U77" s="100"/>
      <c r="V77" s="62"/>
      <c r="W77" s="3"/>
      <c r="X77" s="0" t="str">
        <f aca="false">IF(ISERROR(VLOOKUP(U77,#NAME?,3,FALSE())),"-",VLOOKUP(U77,#NAME?,3,FALSE()))</f>
        <v>-</v>
      </c>
    </row>
    <row r="78" s="108" customFormat="true" ht="11.25" hidden="false" customHeight="false" outlineLevel="0" collapsed="false">
      <c r="A78" s="124" t="s">
        <v>88</v>
      </c>
      <c r="B78" s="125"/>
      <c r="C78" s="67"/>
      <c r="D78" s="140"/>
      <c r="E78" s="29"/>
      <c r="F78" s="141"/>
      <c r="G78" s="29"/>
      <c r="H78" s="142"/>
      <c r="I78" s="29"/>
      <c r="J78" s="143"/>
      <c r="K78" s="131"/>
      <c r="L78" s="143"/>
      <c r="M78" s="29"/>
      <c r="N78" s="144"/>
      <c r="O78" s="133"/>
      <c r="P78" s="144"/>
      <c r="Q78" s="133"/>
      <c r="R78" s="145"/>
      <c r="S78" s="135"/>
      <c r="T78" s="145"/>
      <c r="U78" s="105"/>
      <c r="V78" s="106"/>
      <c r="W78" s="107"/>
    </row>
    <row r="79" customFormat="false" ht="11.25" hidden="false" customHeight="false" outlineLevel="0" collapsed="false">
      <c r="A79" s="136" t="s">
        <v>89</v>
      </c>
      <c r="B79" s="66" t="n">
        <f aca="false">$B$91</f>
        <v>0</v>
      </c>
      <c r="C79" s="67" t="n">
        <f aca="false">$B$71</f>
        <v>1993</v>
      </c>
      <c r="D79" s="137"/>
      <c r="E79" s="69" t="s">
        <v>51</v>
      </c>
      <c r="F79" s="138" t="n">
        <f aca="false">D79*B79</f>
        <v>0</v>
      </c>
      <c r="G79" s="69" t="s">
        <v>52</v>
      </c>
      <c r="H79" s="71" t="n">
        <f aca="false">TLF_1993</f>
        <v>0.0533327736140262</v>
      </c>
      <c r="I79" s="72" t="s">
        <v>53</v>
      </c>
      <c r="J79" s="73" t="n">
        <f aca="false">CO2EF_1993</f>
        <v>1.15879555617512</v>
      </c>
      <c r="K79" s="74" t="s">
        <v>61</v>
      </c>
      <c r="L79" s="139" t="n">
        <f aca="false">H79*(1+J79)</f>
        <v>0.115134554676453</v>
      </c>
      <c r="M79" s="69" t="s">
        <v>54</v>
      </c>
      <c r="N79" s="75" t="n">
        <f aca="false">IF(F79&gt;0,((F79/(1-H79))*J79)/C_CO2,0)</f>
        <v>0</v>
      </c>
      <c r="O79" s="76" t="s">
        <v>54</v>
      </c>
      <c r="P79" s="75" t="n">
        <f aca="false">N79*Conversions!$B$11</f>
        <v>0</v>
      </c>
      <c r="Q79" s="76" t="s">
        <v>54</v>
      </c>
      <c r="R79" s="77" t="n">
        <f aca="false">P79*Short_Metric/1000000</f>
        <v>0</v>
      </c>
      <c r="S79" s="78" t="s">
        <v>54</v>
      </c>
      <c r="T79" s="77" t="n">
        <f aca="false">R79*C_CO2</f>
        <v>0</v>
      </c>
      <c r="U79" s="100"/>
      <c r="V79" s="62"/>
      <c r="W79" s="3"/>
    </row>
    <row r="80" customFormat="false" ht="11.25" hidden="false" customHeight="false" outlineLevel="0" collapsed="false">
      <c r="A80" s="136" t="s">
        <v>90</v>
      </c>
      <c r="B80" s="66" t="n">
        <f aca="false">$B$91</f>
        <v>0</v>
      </c>
      <c r="C80" s="67" t="n">
        <f aca="false">$B$71</f>
        <v>1993</v>
      </c>
      <c r="D80" s="137"/>
      <c r="E80" s="69" t="s">
        <v>51</v>
      </c>
      <c r="F80" s="138" t="n">
        <f aca="false">D80*B80</f>
        <v>0</v>
      </c>
      <c r="G80" s="69" t="s">
        <v>52</v>
      </c>
      <c r="H80" s="71" t="n">
        <f aca="false">TLF_1993</f>
        <v>0.0533327736140262</v>
      </c>
      <c r="I80" s="72" t="s">
        <v>53</v>
      </c>
      <c r="J80" s="73" t="n">
        <f aca="false">CO2EF_1993</f>
        <v>1.15879555617512</v>
      </c>
      <c r="K80" s="74" t="s">
        <v>61</v>
      </c>
      <c r="L80" s="139" t="n">
        <f aca="false">H80*(1+J80)</f>
        <v>0.115134554676453</v>
      </c>
      <c r="M80" s="69" t="s">
        <v>54</v>
      </c>
      <c r="N80" s="75" t="n">
        <f aca="false">IF(F80&gt;0,((F80/(1-H80))*J80)/C_CO2,0)</f>
        <v>0</v>
      </c>
      <c r="O80" s="76" t="s">
        <v>54</v>
      </c>
      <c r="P80" s="75" t="n">
        <f aca="false">N80*Conversions!$B$11</f>
        <v>0</v>
      </c>
      <c r="Q80" s="76" t="s">
        <v>54</v>
      </c>
      <c r="R80" s="77" t="n">
        <f aca="false">P80*Short_Metric/1000000</f>
        <v>0</v>
      </c>
      <c r="S80" s="78" t="s">
        <v>54</v>
      </c>
      <c r="T80" s="77" t="n">
        <f aca="false">R80*C_CO2</f>
        <v>0</v>
      </c>
      <c r="U80" s="100"/>
      <c r="V80" s="62"/>
      <c r="W80" s="3"/>
    </row>
    <row r="81" customFormat="false" ht="11.25" hidden="false" customHeight="false" outlineLevel="0" collapsed="false">
      <c r="A81" s="136" t="s">
        <v>91</v>
      </c>
      <c r="B81" s="66" t="n">
        <f aca="false">$B$91</f>
        <v>0</v>
      </c>
      <c r="C81" s="67" t="n">
        <f aca="false">$B$71</f>
        <v>1993</v>
      </c>
      <c r="D81" s="137"/>
      <c r="E81" s="69" t="s">
        <v>51</v>
      </c>
      <c r="F81" s="138" t="n">
        <f aca="false">D81*B81</f>
        <v>0</v>
      </c>
      <c r="G81" s="69" t="s">
        <v>52</v>
      </c>
      <c r="H81" s="71" t="n">
        <f aca="false">TLF_1993</f>
        <v>0.0533327736140262</v>
      </c>
      <c r="I81" s="72" t="s">
        <v>53</v>
      </c>
      <c r="J81" s="73" t="n">
        <f aca="false">CO2EF_1993</f>
        <v>1.15879555617512</v>
      </c>
      <c r="K81" s="74" t="s">
        <v>61</v>
      </c>
      <c r="L81" s="139" t="n">
        <f aca="false">H81*(1+J81)</f>
        <v>0.115134554676453</v>
      </c>
      <c r="M81" s="69" t="s">
        <v>54</v>
      </c>
      <c r="N81" s="75" t="n">
        <f aca="false">IF(F81&gt;0,((F81/(1-H81))*J81)/C_CO2,0)</f>
        <v>0</v>
      </c>
      <c r="O81" s="76" t="s">
        <v>54</v>
      </c>
      <c r="P81" s="75" t="n">
        <f aca="false">N81*Conversions!$B$11</f>
        <v>0</v>
      </c>
      <c r="Q81" s="76" t="s">
        <v>54</v>
      </c>
      <c r="R81" s="77" t="n">
        <f aca="false">P81*Short_Metric/1000000</f>
        <v>0</v>
      </c>
      <c r="S81" s="78" t="s">
        <v>54</v>
      </c>
      <c r="T81" s="77" t="n">
        <f aca="false">R81*C_CO2</f>
        <v>0</v>
      </c>
      <c r="U81" s="100"/>
      <c r="V81" s="62"/>
      <c r="W81" s="3"/>
    </row>
    <row r="82" customFormat="false" ht="11.25" hidden="false" customHeight="false" outlineLevel="0" collapsed="false">
      <c r="A82" s="136" t="s">
        <v>92</v>
      </c>
      <c r="B82" s="66" t="n">
        <f aca="false">$B$91</f>
        <v>0</v>
      </c>
      <c r="C82" s="67" t="n">
        <f aca="false">$B$71</f>
        <v>1993</v>
      </c>
      <c r="D82" s="137"/>
      <c r="E82" s="69" t="s">
        <v>51</v>
      </c>
      <c r="F82" s="138" t="n">
        <f aca="false">D82*B82</f>
        <v>0</v>
      </c>
      <c r="G82" s="69" t="s">
        <v>52</v>
      </c>
      <c r="H82" s="71" t="n">
        <f aca="false">TLF_1993</f>
        <v>0.0533327736140262</v>
      </c>
      <c r="I82" s="72" t="s">
        <v>53</v>
      </c>
      <c r="J82" s="73" t="n">
        <f aca="false">CO2EF_1993</f>
        <v>1.15879555617512</v>
      </c>
      <c r="K82" s="74" t="s">
        <v>61</v>
      </c>
      <c r="L82" s="139" t="n">
        <f aca="false">H82*(1+J82)</f>
        <v>0.115134554676453</v>
      </c>
      <c r="M82" s="69" t="s">
        <v>54</v>
      </c>
      <c r="N82" s="75" t="n">
        <f aca="false">IF(F82&gt;0,((F82/(1-H82))*J82)/C_CO2,0)</f>
        <v>0</v>
      </c>
      <c r="O82" s="76" t="s">
        <v>54</v>
      </c>
      <c r="P82" s="75" t="n">
        <f aca="false">N82*Conversions!$B$11</f>
        <v>0</v>
      </c>
      <c r="Q82" s="76" t="s">
        <v>54</v>
      </c>
      <c r="R82" s="77" t="n">
        <f aca="false">P82*Short_Metric/1000000</f>
        <v>0</v>
      </c>
      <c r="S82" s="78" t="s">
        <v>54</v>
      </c>
      <c r="T82" s="77" t="n">
        <f aca="false">R82*C_CO2</f>
        <v>0</v>
      </c>
      <c r="U82" s="100"/>
      <c r="V82" s="62"/>
      <c r="W82" s="3"/>
    </row>
    <row r="83" customFormat="false" ht="11.25" hidden="false" customHeight="false" outlineLevel="0" collapsed="false">
      <c r="A83" s="136" t="s">
        <v>93</v>
      </c>
      <c r="B83" s="66" t="n">
        <f aca="false">$B$91</f>
        <v>0</v>
      </c>
      <c r="C83" s="67" t="n">
        <f aca="false">$B$71</f>
        <v>1993</v>
      </c>
      <c r="D83" s="137"/>
      <c r="E83" s="69" t="s">
        <v>51</v>
      </c>
      <c r="F83" s="138" t="n">
        <f aca="false">D83*B83</f>
        <v>0</v>
      </c>
      <c r="G83" s="69" t="s">
        <v>52</v>
      </c>
      <c r="H83" s="71" t="n">
        <f aca="false">TLF_1993</f>
        <v>0.0533327736140262</v>
      </c>
      <c r="I83" s="72" t="s">
        <v>53</v>
      </c>
      <c r="J83" s="73" t="n">
        <f aca="false">CO2EF_1993</f>
        <v>1.15879555617512</v>
      </c>
      <c r="K83" s="74" t="s">
        <v>61</v>
      </c>
      <c r="L83" s="139" t="n">
        <f aca="false">H83*(1+J83)</f>
        <v>0.115134554676453</v>
      </c>
      <c r="M83" s="69" t="s">
        <v>54</v>
      </c>
      <c r="N83" s="75" t="n">
        <f aca="false">IF(F83&gt;0,((F83/(1-H83))*J83)/C_CO2,0)</f>
        <v>0</v>
      </c>
      <c r="O83" s="76" t="s">
        <v>54</v>
      </c>
      <c r="P83" s="75" t="n">
        <f aca="false">N83*Conversions!$B$11</f>
        <v>0</v>
      </c>
      <c r="Q83" s="76" t="s">
        <v>54</v>
      </c>
      <c r="R83" s="77" t="n">
        <f aca="false">P83*Short_Metric/1000000</f>
        <v>0</v>
      </c>
      <c r="S83" s="78" t="s">
        <v>54</v>
      </c>
      <c r="T83" s="77" t="n">
        <f aca="false">R83*C_CO2</f>
        <v>0</v>
      </c>
      <c r="U83" s="100"/>
      <c r="V83" s="62"/>
      <c r="W83" s="3"/>
    </row>
    <row r="84" s="108" customFormat="true" ht="11.25" hidden="false" customHeight="false" outlineLevel="0" collapsed="false">
      <c r="A84" s="124" t="s">
        <v>94</v>
      </c>
      <c r="B84" s="125"/>
      <c r="C84" s="67"/>
      <c r="D84" s="140"/>
      <c r="E84" s="63"/>
      <c r="F84" s="141"/>
      <c r="G84" s="29"/>
      <c r="H84" s="142"/>
      <c r="I84" s="29"/>
      <c r="J84" s="143"/>
      <c r="K84" s="131"/>
      <c r="L84" s="143"/>
      <c r="M84" s="29"/>
      <c r="N84" s="144"/>
      <c r="O84" s="133"/>
      <c r="P84" s="144"/>
      <c r="Q84" s="133"/>
      <c r="R84" s="145"/>
      <c r="S84" s="135"/>
      <c r="T84" s="145"/>
      <c r="U84" s="105"/>
      <c r="V84" s="106"/>
      <c r="W84" s="107"/>
    </row>
    <row r="85" customFormat="false" ht="11.25" hidden="false" customHeight="false" outlineLevel="0" collapsed="false">
      <c r="A85" s="136" t="s">
        <v>95</v>
      </c>
      <c r="B85" s="66" t="n">
        <f aca="false">$B$91</f>
        <v>0</v>
      </c>
      <c r="C85" s="67" t="n">
        <f aca="false">$B$71</f>
        <v>1993</v>
      </c>
      <c r="D85" s="137"/>
      <c r="E85" s="69" t="s">
        <v>51</v>
      </c>
      <c r="F85" s="138" t="n">
        <f aca="false">D85*B85</f>
        <v>0</v>
      </c>
      <c r="G85" s="69" t="s">
        <v>52</v>
      </c>
      <c r="H85" s="71" t="n">
        <f aca="false">TLF_1993</f>
        <v>0.0533327736140262</v>
      </c>
      <c r="I85" s="72" t="s">
        <v>53</v>
      </c>
      <c r="J85" s="73" t="n">
        <f aca="false">CO2EF_1993</f>
        <v>1.15879555617512</v>
      </c>
      <c r="K85" s="74" t="s">
        <v>61</v>
      </c>
      <c r="L85" s="139" t="n">
        <f aca="false">H85*(1+J85)</f>
        <v>0.115134554676453</v>
      </c>
      <c r="M85" s="69" t="s">
        <v>54</v>
      </c>
      <c r="N85" s="75" t="n">
        <f aca="false">IF(F85&gt;0,((F85/(1-H85))*J85)/C_CO2,0)</f>
        <v>0</v>
      </c>
      <c r="O85" s="76" t="s">
        <v>54</v>
      </c>
      <c r="P85" s="75" t="n">
        <f aca="false">N85*Conversions!$B$11</f>
        <v>0</v>
      </c>
      <c r="Q85" s="76" t="s">
        <v>54</v>
      </c>
      <c r="R85" s="77" t="n">
        <f aca="false">P85*Short_Metric/1000000</f>
        <v>0</v>
      </c>
      <c r="S85" s="78" t="s">
        <v>54</v>
      </c>
      <c r="T85" s="77" t="n">
        <f aca="false">R85*C_CO2</f>
        <v>0</v>
      </c>
      <c r="U85" s="100"/>
      <c r="V85" s="62"/>
      <c r="W85" s="3"/>
    </row>
    <row r="86" customFormat="false" ht="11.25" hidden="false" customHeight="false" outlineLevel="0" collapsed="false">
      <c r="A86" s="136" t="s">
        <v>96</v>
      </c>
      <c r="B86" s="66" t="n">
        <f aca="false">$B$91</f>
        <v>0</v>
      </c>
      <c r="C86" s="67" t="n">
        <f aca="false">$B$71</f>
        <v>1993</v>
      </c>
      <c r="D86" s="137"/>
      <c r="E86" s="69" t="s">
        <v>51</v>
      </c>
      <c r="F86" s="138" t="n">
        <f aca="false">D86*B86</f>
        <v>0</v>
      </c>
      <c r="G86" s="69" t="s">
        <v>52</v>
      </c>
      <c r="H86" s="71" t="n">
        <f aca="false">TLF_1993</f>
        <v>0.0533327736140262</v>
      </c>
      <c r="I86" s="72" t="s">
        <v>53</v>
      </c>
      <c r="J86" s="73" t="n">
        <f aca="false">CO2EF_1993</f>
        <v>1.15879555617512</v>
      </c>
      <c r="K86" s="74" t="s">
        <v>61</v>
      </c>
      <c r="L86" s="139" t="n">
        <f aca="false">H86*(1+J86)</f>
        <v>0.115134554676453</v>
      </c>
      <c r="M86" s="69" t="s">
        <v>54</v>
      </c>
      <c r="N86" s="75" t="n">
        <f aca="false">IF(F86&gt;0,((F86/(1-H86))*J86)/C_CO2,0)</f>
        <v>0</v>
      </c>
      <c r="O86" s="76" t="s">
        <v>54</v>
      </c>
      <c r="P86" s="75" t="n">
        <f aca="false">N86*Conversions!$B$11</f>
        <v>0</v>
      </c>
      <c r="Q86" s="76" t="s">
        <v>54</v>
      </c>
      <c r="R86" s="77" t="n">
        <f aca="false">P86*Short_Metric/1000000</f>
        <v>0</v>
      </c>
      <c r="S86" s="78" t="s">
        <v>54</v>
      </c>
      <c r="T86" s="77" t="n">
        <f aca="false">R86*C_CO2</f>
        <v>0</v>
      </c>
      <c r="U86" s="100"/>
      <c r="V86" s="62"/>
      <c r="W86" s="3"/>
    </row>
    <row r="87" customFormat="false" ht="11.25" hidden="false" customHeight="false" outlineLevel="0" collapsed="false">
      <c r="A87" s="136" t="s">
        <v>97</v>
      </c>
      <c r="B87" s="66" t="n">
        <f aca="false">$B$91</f>
        <v>0</v>
      </c>
      <c r="C87" s="67" t="n">
        <f aca="false">$B$71</f>
        <v>1993</v>
      </c>
      <c r="D87" s="137"/>
      <c r="E87" s="69" t="s">
        <v>51</v>
      </c>
      <c r="F87" s="138" t="n">
        <f aca="false">D87*B87</f>
        <v>0</v>
      </c>
      <c r="G87" s="69" t="s">
        <v>52</v>
      </c>
      <c r="H87" s="71" t="n">
        <f aca="false">TLF_1993</f>
        <v>0.0533327736140262</v>
      </c>
      <c r="I87" s="72" t="s">
        <v>53</v>
      </c>
      <c r="J87" s="73" t="n">
        <f aca="false">CO2EF_1993</f>
        <v>1.15879555617512</v>
      </c>
      <c r="K87" s="74" t="s">
        <v>61</v>
      </c>
      <c r="L87" s="139" t="n">
        <f aca="false">H87*(1+J87)</f>
        <v>0.115134554676453</v>
      </c>
      <c r="M87" s="69" t="s">
        <v>54</v>
      </c>
      <c r="N87" s="75" t="n">
        <f aca="false">IF(F87&gt;0,((F87/(1-H87))*J87)/C_CO2,0)</f>
        <v>0</v>
      </c>
      <c r="O87" s="76" t="s">
        <v>54</v>
      </c>
      <c r="P87" s="75" t="n">
        <f aca="false">N87*Conversions!$B$11</f>
        <v>0</v>
      </c>
      <c r="Q87" s="76" t="s">
        <v>54</v>
      </c>
      <c r="R87" s="77" t="n">
        <f aca="false">P87*Short_Metric/1000000</f>
        <v>0</v>
      </c>
      <c r="S87" s="78" t="s">
        <v>54</v>
      </c>
      <c r="T87" s="77" t="n">
        <f aca="false">R87*C_CO2</f>
        <v>0</v>
      </c>
      <c r="U87" s="100"/>
      <c r="V87" s="62"/>
      <c r="W87" s="3"/>
    </row>
    <row r="88" customFormat="false" ht="11.25" hidden="false" customHeight="false" outlineLevel="0" collapsed="false">
      <c r="A88" s="136" t="s">
        <v>98</v>
      </c>
      <c r="B88" s="66" t="n">
        <f aca="false">$B$91</f>
        <v>0</v>
      </c>
      <c r="C88" s="67" t="n">
        <f aca="false">$B$71</f>
        <v>1993</v>
      </c>
      <c r="D88" s="137"/>
      <c r="E88" s="69" t="s">
        <v>51</v>
      </c>
      <c r="F88" s="138" t="n">
        <f aca="false">D88*B88</f>
        <v>0</v>
      </c>
      <c r="G88" s="69" t="s">
        <v>52</v>
      </c>
      <c r="H88" s="71" t="n">
        <f aca="false">TLF_1993</f>
        <v>0.0533327736140262</v>
      </c>
      <c r="I88" s="72" t="s">
        <v>53</v>
      </c>
      <c r="J88" s="73" t="n">
        <f aca="false">CO2EF_1993</f>
        <v>1.15879555617512</v>
      </c>
      <c r="K88" s="74" t="s">
        <v>61</v>
      </c>
      <c r="L88" s="139" t="n">
        <f aca="false">H88*(1+J88)</f>
        <v>0.115134554676453</v>
      </c>
      <c r="M88" s="69" t="s">
        <v>54</v>
      </c>
      <c r="N88" s="75" t="n">
        <f aca="false">IF(F88&gt;0,((F88/(1-H88))*J88)/C_CO2,0)</f>
        <v>0</v>
      </c>
      <c r="O88" s="76" t="s">
        <v>54</v>
      </c>
      <c r="P88" s="75" t="n">
        <f aca="false">N88*Conversions!$B$11</f>
        <v>0</v>
      </c>
      <c r="Q88" s="76" t="s">
        <v>54</v>
      </c>
      <c r="R88" s="77" t="n">
        <f aca="false">P88*Short_Metric/1000000</f>
        <v>0</v>
      </c>
      <c r="S88" s="78" t="s">
        <v>54</v>
      </c>
      <c r="T88" s="77" t="n">
        <f aca="false">R88*C_CO2</f>
        <v>0</v>
      </c>
      <c r="U88" s="100"/>
      <c r="V88" s="62"/>
      <c r="W88" s="3"/>
    </row>
    <row r="89" customFormat="false" ht="11.25" hidden="false" customHeight="false" outlineLevel="0" collapsed="false">
      <c r="A89" s="136" t="s">
        <v>99</v>
      </c>
      <c r="B89" s="66" t="n">
        <f aca="false">$B$91</f>
        <v>0</v>
      </c>
      <c r="C89" s="67" t="n">
        <f aca="false">$B$71</f>
        <v>1993</v>
      </c>
      <c r="D89" s="137"/>
      <c r="E89" s="69" t="s">
        <v>51</v>
      </c>
      <c r="F89" s="138" t="n">
        <f aca="false">D89*B89</f>
        <v>0</v>
      </c>
      <c r="G89" s="69" t="s">
        <v>52</v>
      </c>
      <c r="H89" s="71" t="n">
        <f aca="false">TLF_1993</f>
        <v>0.0533327736140262</v>
      </c>
      <c r="I89" s="72" t="s">
        <v>53</v>
      </c>
      <c r="J89" s="73" t="n">
        <f aca="false">CO2EF_1993</f>
        <v>1.15879555617512</v>
      </c>
      <c r="K89" s="74" t="s">
        <v>61</v>
      </c>
      <c r="L89" s="139" t="n">
        <f aca="false">H89*(1+J89)</f>
        <v>0.115134554676453</v>
      </c>
      <c r="M89" s="69" t="s">
        <v>54</v>
      </c>
      <c r="N89" s="75" t="n">
        <f aca="false">IF(F89&gt;0,((F89/(1-H89))*J89)/C_CO2,0)</f>
        <v>0</v>
      </c>
      <c r="O89" s="76" t="s">
        <v>54</v>
      </c>
      <c r="P89" s="75" t="n">
        <f aca="false">N89*Conversions!$B$11</f>
        <v>0</v>
      </c>
      <c r="Q89" s="76" t="s">
        <v>54</v>
      </c>
      <c r="R89" s="77" t="n">
        <f aca="false">P89*Short_Metric/1000000</f>
        <v>0</v>
      </c>
      <c r="S89" s="78" t="s">
        <v>54</v>
      </c>
      <c r="T89" s="77" t="n">
        <f aca="false">R89*C_CO2</f>
        <v>0</v>
      </c>
      <c r="U89" s="100"/>
      <c r="V89" s="62"/>
      <c r="W89" s="3"/>
    </row>
    <row r="90" s="108" customFormat="true" ht="11.25" hidden="false" customHeight="false" outlineLevel="0" collapsed="false">
      <c r="A90" s="124" t="s">
        <v>74</v>
      </c>
      <c r="B90" s="66" t="n">
        <f aca="false">$B$91</f>
        <v>0</v>
      </c>
      <c r="C90" s="67" t="n">
        <f aca="false">$B$71</f>
        <v>1993</v>
      </c>
      <c r="D90" s="137"/>
      <c r="E90" s="69" t="s">
        <v>51</v>
      </c>
      <c r="F90" s="138" t="n">
        <f aca="false">D90*B90</f>
        <v>0</v>
      </c>
      <c r="G90" s="69" t="s">
        <v>52</v>
      </c>
      <c r="H90" s="71" t="n">
        <f aca="false">TLF_1993</f>
        <v>0.0533327736140262</v>
      </c>
      <c r="I90" s="72" t="s">
        <v>53</v>
      </c>
      <c r="J90" s="73" t="n">
        <f aca="false">CO2EF_1993</f>
        <v>1.15879555617512</v>
      </c>
      <c r="K90" s="74" t="s">
        <v>61</v>
      </c>
      <c r="L90" s="139" t="n">
        <f aca="false">H90*(1+J90)</f>
        <v>0.115134554676453</v>
      </c>
      <c r="M90" s="69" t="s">
        <v>54</v>
      </c>
      <c r="N90" s="75" t="n">
        <f aca="false">IF(F90&gt;0,((F90/(1-H90))*J90)/C_CO2,0)</f>
        <v>0</v>
      </c>
      <c r="O90" s="76" t="s">
        <v>54</v>
      </c>
      <c r="P90" s="75" t="n">
        <f aca="false">N90*Conversions!$B$11</f>
        <v>0</v>
      </c>
      <c r="Q90" s="76" t="s">
        <v>54</v>
      </c>
      <c r="R90" s="77" t="n">
        <f aca="false">P90*Short_Metric/1000000</f>
        <v>0</v>
      </c>
      <c r="S90" s="78" t="s">
        <v>54</v>
      </c>
      <c r="T90" s="77" t="n">
        <f aca="false">R90*C_CO2</f>
        <v>0</v>
      </c>
      <c r="U90" s="105"/>
      <c r="V90" s="106"/>
      <c r="W90" s="107"/>
    </row>
    <row r="91" s="108" customFormat="true" ht="11.25" hidden="false" customHeight="false" outlineLevel="0" collapsed="false">
      <c r="A91" s="80" t="s">
        <v>59</v>
      </c>
      <c r="B91" s="146"/>
      <c r="C91" s="63" t="s">
        <v>60</v>
      </c>
      <c r="D91" s="147" t="n">
        <f aca="false">SUM(D76:D77,D79:D83,D85:D90)</f>
        <v>0</v>
      </c>
      <c r="E91" s="69" t="s">
        <v>51</v>
      </c>
      <c r="F91" s="148" t="n">
        <f aca="false">SUM(F85:F90,F79:F83,F76:F77)</f>
        <v>0</v>
      </c>
      <c r="G91" s="63" t="s">
        <v>52</v>
      </c>
      <c r="H91" s="84" t="n">
        <f aca="false">TLF_1993</f>
        <v>0.0533327736140262</v>
      </c>
      <c r="I91" s="85" t="s">
        <v>53</v>
      </c>
      <c r="J91" s="86" t="n">
        <f aca="false">CO2EF_1993</f>
        <v>1.15879555617512</v>
      </c>
      <c r="K91" s="52" t="s">
        <v>61</v>
      </c>
      <c r="L91" s="149" t="n">
        <f aca="false">H91*(1+J91)</f>
        <v>0.115134554676453</v>
      </c>
      <c r="M91" s="63" t="s">
        <v>54</v>
      </c>
      <c r="N91" s="87" t="n">
        <f aca="false">IF(F91&gt;0,((F91/(1-H91))*J91)/C_CO2,0)</f>
        <v>0</v>
      </c>
      <c r="O91" s="88" t="s">
        <v>54</v>
      </c>
      <c r="P91" s="87" t="n">
        <f aca="false">N91*Conversions!$B$11</f>
        <v>0</v>
      </c>
      <c r="Q91" s="88" t="s">
        <v>54</v>
      </c>
      <c r="R91" s="89" t="n">
        <f aca="false">P91*Short_Metric/1000000</f>
        <v>0</v>
      </c>
      <c r="S91" s="90" t="s">
        <v>54</v>
      </c>
      <c r="T91" s="89" t="n">
        <f aca="false">R91*C_CO2</f>
        <v>0</v>
      </c>
      <c r="U91" s="107"/>
      <c r="V91" s="107"/>
      <c r="W91" s="107"/>
    </row>
    <row r="92" customFormat="false" ht="11.25" hidden="false" customHeight="false" outlineLevel="0" collapsed="false">
      <c r="D92" s="91" t="str">
        <f aca="false">IF(D91=100%,"Okay","Column total must equal 100%")</f>
        <v>Column total must equal 100%</v>
      </c>
    </row>
    <row r="93" customFormat="false" ht="21" hidden="false" customHeight="false" outlineLevel="0" collapsed="false">
      <c r="A93" s="120" t="s">
        <v>29</v>
      </c>
      <c r="B93" s="121" t="n">
        <v>1994</v>
      </c>
      <c r="C93" s="120"/>
      <c r="D93" s="122"/>
      <c r="E93" s="122"/>
      <c r="F93" s="122"/>
      <c r="G93" s="123"/>
      <c r="H93" s="122"/>
      <c r="I93" s="122"/>
      <c r="J93" s="122"/>
      <c r="K93" s="122"/>
      <c r="L93" s="122"/>
      <c r="M93" s="122"/>
      <c r="N93" s="122"/>
      <c r="O93" s="122"/>
      <c r="P93" s="122"/>
      <c r="Q93" s="122"/>
      <c r="R93" s="122"/>
      <c r="S93" s="122"/>
      <c r="T93" s="122"/>
      <c r="U93" s="94"/>
      <c r="V93" s="94"/>
      <c r="W93" s="3"/>
    </row>
    <row r="94" customFormat="false" ht="21" hidden="false" customHeight="false" outlineLevel="0" collapsed="false">
      <c r="A94" s="60"/>
      <c r="B94" s="52" t="s">
        <v>36</v>
      </c>
      <c r="C94" s="60"/>
      <c r="D94" s="52" t="s">
        <v>37</v>
      </c>
      <c r="E94" s="52"/>
      <c r="F94" s="52" t="s">
        <v>38</v>
      </c>
      <c r="G94" s="60"/>
      <c r="H94" s="61"/>
      <c r="I94" s="61"/>
      <c r="J94" s="61"/>
      <c r="K94" s="61"/>
      <c r="L94" s="52" t="s">
        <v>39</v>
      </c>
      <c r="M94" s="41"/>
      <c r="N94" s="41"/>
      <c r="O94" s="41"/>
      <c r="P94" s="41"/>
      <c r="Q94" s="42"/>
      <c r="R94" s="42"/>
      <c r="S94" s="61"/>
      <c r="T94" s="62"/>
      <c r="U94" s="62"/>
      <c r="V94" s="62"/>
      <c r="W94" s="3"/>
    </row>
    <row r="95" customFormat="false" ht="11.25" hidden="false" customHeight="false" outlineLevel="0" collapsed="false">
      <c r="A95" s="41"/>
      <c r="B95" s="52" t="s">
        <v>40</v>
      </c>
      <c r="C95" s="41"/>
      <c r="D95" s="52" t="s">
        <v>40</v>
      </c>
      <c r="E95" s="52"/>
      <c r="F95" s="52" t="s">
        <v>40</v>
      </c>
      <c r="G95" s="52"/>
      <c r="H95" s="52" t="s">
        <v>32</v>
      </c>
      <c r="J95" s="52" t="s">
        <v>39</v>
      </c>
      <c r="K95" s="41"/>
      <c r="L95" s="52" t="s">
        <v>41</v>
      </c>
      <c r="M95" s="41"/>
      <c r="N95" s="63" t="s">
        <v>42</v>
      </c>
      <c r="O95" s="41"/>
      <c r="P95" s="63" t="s">
        <v>42</v>
      </c>
      <c r="Q95" s="41"/>
      <c r="R95" s="63" t="s">
        <v>42</v>
      </c>
      <c r="S95" s="42"/>
      <c r="T95" s="63" t="s">
        <v>42</v>
      </c>
      <c r="U95" s="29"/>
      <c r="V95" s="62"/>
      <c r="W95" s="3"/>
    </row>
    <row r="96" customFormat="false" ht="11.25" hidden="false" customHeight="false" outlineLevel="0" collapsed="false">
      <c r="A96" s="64" t="s">
        <v>43</v>
      </c>
      <c r="B96" s="52" t="s">
        <v>44</v>
      </c>
      <c r="C96" s="64"/>
      <c r="D96" s="52"/>
      <c r="E96" s="52"/>
      <c r="F96" s="52" t="s">
        <v>44</v>
      </c>
      <c r="G96" s="41"/>
      <c r="H96" s="52" t="s">
        <v>34</v>
      </c>
      <c r="J96" s="52" t="s">
        <v>33</v>
      </c>
      <c r="K96" s="41"/>
      <c r="L96" s="52" t="s">
        <v>33</v>
      </c>
      <c r="M96" s="52"/>
      <c r="N96" s="52" t="s">
        <v>46</v>
      </c>
      <c r="O96" s="52"/>
      <c r="P96" s="52" t="s">
        <v>47</v>
      </c>
      <c r="Q96" s="41"/>
      <c r="R96" s="52" t="s">
        <v>48</v>
      </c>
      <c r="S96" s="42"/>
      <c r="T96" s="63" t="s">
        <v>49</v>
      </c>
      <c r="U96" s="29"/>
      <c r="V96" s="62"/>
      <c r="W96" s="3"/>
    </row>
    <row r="97" s="108" customFormat="true" ht="11.25" hidden="false" customHeight="false" outlineLevel="0" collapsed="false">
      <c r="A97" s="124" t="s">
        <v>85</v>
      </c>
      <c r="B97" s="125"/>
      <c r="C97" s="126"/>
      <c r="D97" s="127"/>
      <c r="E97" s="29"/>
      <c r="F97" s="128"/>
      <c r="G97" s="29"/>
      <c r="H97" s="129"/>
      <c r="I97" s="29"/>
      <c r="J97" s="130"/>
      <c r="K97" s="131"/>
      <c r="L97" s="130"/>
      <c r="M97" s="29"/>
      <c r="N97" s="132"/>
      <c r="O97" s="133"/>
      <c r="P97" s="132"/>
      <c r="Q97" s="133"/>
      <c r="R97" s="134"/>
      <c r="S97" s="135"/>
      <c r="T97" s="134"/>
      <c r="U97" s="105"/>
      <c r="V97" s="106"/>
      <c r="W97" s="107"/>
    </row>
    <row r="98" customFormat="false" ht="11.25" hidden="false" customHeight="false" outlineLevel="0" collapsed="false">
      <c r="A98" s="136" t="s">
        <v>86</v>
      </c>
      <c r="B98" s="66" t="n">
        <f aca="false">$B$113</f>
        <v>0</v>
      </c>
      <c r="C98" s="67" t="n">
        <f aca="false">$B$93</f>
        <v>1994</v>
      </c>
      <c r="D98" s="137"/>
      <c r="E98" s="69" t="s">
        <v>51</v>
      </c>
      <c r="F98" s="138" t="n">
        <f aca="false">D98*B98</f>
        <v>0</v>
      </c>
      <c r="G98" s="69" t="s">
        <v>52</v>
      </c>
      <c r="H98" s="71" t="n">
        <f aca="false">TLF_1994</f>
        <v>0.0533327736140262</v>
      </c>
      <c r="I98" s="72" t="s">
        <v>53</v>
      </c>
      <c r="J98" s="73" t="n">
        <f aca="false">CO2EF_1994</f>
        <v>1.15879555617512</v>
      </c>
      <c r="K98" s="74" t="s">
        <v>61</v>
      </c>
      <c r="L98" s="139" t="n">
        <f aca="false">H98*(1+J98)</f>
        <v>0.115134554676453</v>
      </c>
      <c r="M98" s="69" t="s">
        <v>54</v>
      </c>
      <c r="N98" s="75" t="n">
        <f aca="false">IF(F98&gt;0,((F98/(1-H98))*J98)/C_CO2,0)</f>
        <v>0</v>
      </c>
      <c r="O98" s="76" t="s">
        <v>54</v>
      </c>
      <c r="P98" s="75" t="n">
        <f aca="false">N98*Conversions!$B$11</f>
        <v>0</v>
      </c>
      <c r="Q98" s="76" t="s">
        <v>54</v>
      </c>
      <c r="R98" s="77" t="n">
        <f aca="false">P98*Short_Metric/1000000</f>
        <v>0</v>
      </c>
      <c r="S98" s="78" t="s">
        <v>54</v>
      </c>
      <c r="T98" s="77" t="n">
        <f aca="false">R98*C_CO2</f>
        <v>0</v>
      </c>
      <c r="U98" s="100"/>
      <c r="V98" s="62"/>
      <c r="W98" s="3"/>
    </row>
    <row r="99" customFormat="false" ht="11.25" hidden="false" customHeight="false" outlineLevel="0" collapsed="false">
      <c r="A99" s="136" t="s">
        <v>87</v>
      </c>
      <c r="B99" s="66" t="n">
        <f aca="false">$B$113</f>
        <v>0</v>
      </c>
      <c r="C99" s="67" t="n">
        <f aca="false">$B$93</f>
        <v>1994</v>
      </c>
      <c r="D99" s="137"/>
      <c r="E99" s="69" t="s">
        <v>51</v>
      </c>
      <c r="F99" s="138" t="n">
        <f aca="false">D99*B99</f>
        <v>0</v>
      </c>
      <c r="G99" s="69" t="s">
        <v>52</v>
      </c>
      <c r="H99" s="71" t="n">
        <f aca="false">TLF_1994</f>
        <v>0.0533327736140262</v>
      </c>
      <c r="I99" s="72" t="s">
        <v>53</v>
      </c>
      <c r="J99" s="73" t="n">
        <f aca="false">CO2EF_1994</f>
        <v>1.15879555617512</v>
      </c>
      <c r="K99" s="74" t="s">
        <v>61</v>
      </c>
      <c r="L99" s="139" t="n">
        <f aca="false">H99*(1+J99)</f>
        <v>0.115134554676453</v>
      </c>
      <c r="M99" s="69" t="s">
        <v>54</v>
      </c>
      <c r="N99" s="75" t="n">
        <f aca="false">IF(F99&gt;0,((F99/(1-H99))*J99)/C_CO2,0)</f>
        <v>0</v>
      </c>
      <c r="O99" s="76" t="s">
        <v>54</v>
      </c>
      <c r="P99" s="75" t="n">
        <f aca="false">N99*Conversions!$B$11</f>
        <v>0</v>
      </c>
      <c r="Q99" s="76" t="s">
        <v>54</v>
      </c>
      <c r="R99" s="77" t="n">
        <f aca="false">P99*Short_Metric/1000000</f>
        <v>0</v>
      </c>
      <c r="S99" s="78" t="s">
        <v>54</v>
      </c>
      <c r="T99" s="77" t="n">
        <f aca="false">R99*C_CO2</f>
        <v>0</v>
      </c>
      <c r="U99" s="100"/>
      <c r="V99" s="62"/>
      <c r="W99" s="3"/>
      <c r="X99" s="0" t="str">
        <f aca="false">IF(ISERROR(VLOOKUP(U99,#NAME?,3,FALSE())),"-",VLOOKUP(U99,#NAME?,3,FALSE()))</f>
        <v>-</v>
      </c>
    </row>
    <row r="100" s="108" customFormat="true" ht="11.25" hidden="false" customHeight="false" outlineLevel="0" collapsed="false">
      <c r="A100" s="124" t="s">
        <v>88</v>
      </c>
      <c r="B100" s="125"/>
      <c r="C100" s="67"/>
      <c r="D100" s="140"/>
      <c r="E100" s="29"/>
      <c r="F100" s="141"/>
      <c r="G100" s="29"/>
      <c r="H100" s="142"/>
      <c r="I100" s="29"/>
      <c r="J100" s="143"/>
      <c r="K100" s="131"/>
      <c r="L100" s="143"/>
      <c r="M100" s="29"/>
      <c r="N100" s="144"/>
      <c r="O100" s="133"/>
      <c r="P100" s="144"/>
      <c r="Q100" s="133"/>
      <c r="R100" s="145"/>
      <c r="S100" s="135"/>
      <c r="T100" s="145"/>
      <c r="U100" s="105"/>
      <c r="V100" s="106"/>
      <c r="W100" s="107"/>
    </row>
    <row r="101" customFormat="false" ht="11.25" hidden="false" customHeight="false" outlineLevel="0" collapsed="false">
      <c r="A101" s="136" t="s">
        <v>89</v>
      </c>
      <c r="B101" s="66" t="n">
        <f aca="false">$B$113</f>
        <v>0</v>
      </c>
      <c r="C101" s="67" t="n">
        <f aca="false">$B$93</f>
        <v>1994</v>
      </c>
      <c r="D101" s="137"/>
      <c r="E101" s="69" t="s">
        <v>51</v>
      </c>
      <c r="F101" s="138" t="n">
        <f aca="false">D101*B101</f>
        <v>0</v>
      </c>
      <c r="G101" s="69" t="s">
        <v>52</v>
      </c>
      <c r="H101" s="71" t="n">
        <f aca="false">TLF_1994</f>
        <v>0.0533327736140262</v>
      </c>
      <c r="I101" s="72" t="s">
        <v>53</v>
      </c>
      <c r="J101" s="73" t="n">
        <f aca="false">CO2EF_1994</f>
        <v>1.15879555617512</v>
      </c>
      <c r="K101" s="74" t="s">
        <v>61</v>
      </c>
      <c r="L101" s="139" t="n">
        <f aca="false">H101*(1+J101)</f>
        <v>0.115134554676453</v>
      </c>
      <c r="M101" s="69" t="s">
        <v>54</v>
      </c>
      <c r="N101" s="75" t="n">
        <f aca="false">IF(F101&gt;0,((F101/(1-H101))*J101)/C_CO2,0)</f>
        <v>0</v>
      </c>
      <c r="O101" s="76" t="s">
        <v>54</v>
      </c>
      <c r="P101" s="75" t="n">
        <f aca="false">N101*Conversions!$B$11</f>
        <v>0</v>
      </c>
      <c r="Q101" s="76" t="s">
        <v>54</v>
      </c>
      <c r="R101" s="77" t="n">
        <f aca="false">P101*Short_Metric/1000000</f>
        <v>0</v>
      </c>
      <c r="S101" s="78" t="s">
        <v>54</v>
      </c>
      <c r="T101" s="77" t="n">
        <f aca="false">R101*C_CO2</f>
        <v>0</v>
      </c>
      <c r="U101" s="100"/>
      <c r="V101" s="62"/>
      <c r="W101" s="3"/>
    </row>
    <row r="102" customFormat="false" ht="11.25" hidden="false" customHeight="false" outlineLevel="0" collapsed="false">
      <c r="A102" s="136" t="s">
        <v>90</v>
      </c>
      <c r="B102" s="66" t="n">
        <f aca="false">$B$113</f>
        <v>0</v>
      </c>
      <c r="C102" s="67" t="n">
        <f aca="false">$B$93</f>
        <v>1994</v>
      </c>
      <c r="D102" s="137"/>
      <c r="E102" s="69" t="s">
        <v>51</v>
      </c>
      <c r="F102" s="138" t="n">
        <f aca="false">D102*B102</f>
        <v>0</v>
      </c>
      <c r="G102" s="69" t="s">
        <v>52</v>
      </c>
      <c r="H102" s="71" t="n">
        <f aca="false">TLF_1994</f>
        <v>0.0533327736140262</v>
      </c>
      <c r="I102" s="72" t="s">
        <v>53</v>
      </c>
      <c r="J102" s="73" t="n">
        <f aca="false">CO2EF_1994</f>
        <v>1.15879555617512</v>
      </c>
      <c r="K102" s="74" t="s">
        <v>61</v>
      </c>
      <c r="L102" s="139" t="n">
        <f aca="false">H102*(1+J102)</f>
        <v>0.115134554676453</v>
      </c>
      <c r="M102" s="69" t="s">
        <v>54</v>
      </c>
      <c r="N102" s="75" t="n">
        <f aca="false">IF(F102&gt;0,((F102/(1-H102))*J102)/C_CO2,0)</f>
        <v>0</v>
      </c>
      <c r="O102" s="76" t="s">
        <v>54</v>
      </c>
      <c r="P102" s="75" t="n">
        <f aca="false">N102*Conversions!$B$11</f>
        <v>0</v>
      </c>
      <c r="Q102" s="76" t="s">
        <v>54</v>
      </c>
      <c r="R102" s="77" t="n">
        <f aca="false">P102*Short_Metric/1000000</f>
        <v>0</v>
      </c>
      <c r="S102" s="78" t="s">
        <v>54</v>
      </c>
      <c r="T102" s="77" t="n">
        <f aca="false">R102*C_CO2</f>
        <v>0</v>
      </c>
      <c r="U102" s="100"/>
      <c r="V102" s="62"/>
      <c r="W102" s="3"/>
    </row>
    <row r="103" customFormat="false" ht="11.25" hidden="false" customHeight="false" outlineLevel="0" collapsed="false">
      <c r="A103" s="136" t="s">
        <v>91</v>
      </c>
      <c r="B103" s="66" t="n">
        <f aca="false">$B$113</f>
        <v>0</v>
      </c>
      <c r="C103" s="67" t="n">
        <f aca="false">$B$93</f>
        <v>1994</v>
      </c>
      <c r="D103" s="137"/>
      <c r="E103" s="69" t="s">
        <v>51</v>
      </c>
      <c r="F103" s="138" t="n">
        <f aca="false">D103*B103</f>
        <v>0</v>
      </c>
      <c r="G103" s="69" t="s">
        <v>52</v>
      </c>
      <c r="H103" s="71" t="n">
        <f aca="false">TLF_1994</f>
        <v>0.0533327736140262</v>
      </c>
      <c r="I103" s="72" t="s">
        <v>53</v>
      </c>
      <c r="J103" s="73" t="n">
        <f aca="false">CO2EF_1994</f>
        <v>1.15879555617512</v>
      </c>
      <c r="K103" s="74" t="s">
        <v>61</v>
      </c>
      <c r="L103" s="139" t="n">
        <f aca="false">H103*(1+J103)</f>
        <v>0.115134554676453</v>
      </c>
      <c r="M103" s="69" t="s">
        <v>54</v>
      </c>
      <c r="N103" s="75" t="n">
        <f aca="false">IF(F103&gt;0,((F103/(1-H103))*J103)/C_CO2,0)</f>
        <v>0</v>
      </c>
      <c r="O103" s="76" t="s">
        <v>54</v>
      </c>
      <c r="P103" s="75" t="n">
        <f aca="false">N103*Conversions!$B$11</f>
        <v>0</v>
      </c>
      <c r="Q103" s="76" t="s">
        <v>54</v>
      </c>
      <c r="R103" s="77" t="n">
        <f aca="false">P103*Short_Metric/1000000</f>
        <v>0</v>
      </c>
      <c r="S103" s="78" t="s">
        <v>54</v>
      </c>
      <c r="T103" s="77" t="n">
        <f aca="false">R103*C_CO2</f>
        <v>0</v>
      </c>
      <c r="U103" s="100"/>
      <c r="V103" s="62"/>
      <c r="W103" s="3"/>
    </row>
    <row r="104" customFormat="false" ht="11.25" hidden="false" customHeight="false" outlineLevel="0" collapsed="false">
      <c r="A104" s="136" t="s">
        <v>92</v>
      </c>
      <c r="B104" s="66" t="n">
        <f aca="false">$B$113</f>
        <v>0</v>
      </c>
      <c r="C104" s="67" t="n">
        <f aca="false">$B$93</f>
        <v>1994</v>
      </c>
      <c r="D104" s="137"/>
      <c r="E104" s="69" t="s">
        <v>51</v>
      </c>
      <c r="F104" s="138" t="n">
        <f aca="false">D104*B104</f>
        <v>0</v>
      </c>
      <c r="G104" s="69" t="s">
        <v>52</v>
      </c>
      <c r="H104" s="71" t="n">
        <f aca="false">TLF_1994</f>
        <v>0.0533327736140262</v>
      </c>
      <c r="I104" s="72" t="s">
        <v>53</v>
      </c>
      <c r="J104" s="73" t="n">
        <f aca="false">CO2EF_1994</f>
        <v>1.15879555617512</v>
      </c>
      <c r="K104" s="74" t="s">
        <v>61</v>
      </c>
      <c r="L104" s="139" t="n">
        <f aca="false">H104*(1+J104)</f>
        <v>0.115134554676453</v>
      </c>
      <c r="M104" s="69" t="s">
        <v>54</v>
      </c>
      <c r="N104" s="75" t="n">
        <f aca="false">IF(F104&gt;0,((F104/(1-H104))*J104)/C_CO2,0)</f>
        <v>0</v>
      </c>
      <c r="O104" s="76" t="s">
        <v>54</v>
      </c>
      <c r="P104" s="75" t="n">
        <f aca="false">N104*Conversions!$B$11</f>
        <v>0</v>
      </c>
      <c r="Q104" s="76" t="s">
        <v>54</v>
      </c>
      <c r="R104" s="77" t="n">
        <f aca="false">P104*Short_Metric/1000000</f>
        <v>0</v>
      </c>
      <c r="S104" s="78" t="s">
        <v>54</v>
      </c>
      <c r="T104" s="77" t="n">
        <f aca="false">R104*C_CO2</f>
        <v>0</v>
      </c>
      <c r="U104" s="100"/>
      <c r="V104" s="62"/>
      <c r="W104" s="3"/>
    </row>
    <row r="105" customFormat="false" ht="11.25" hidden="false" customHeight="false" outlineLevel="0" collapsed="false">
      <c r="A105" s="136" t="s">
        <v>93</v>
      </c>
      <c r="B105" s="66" t="n">
        <f aca="false">$B$113</f>
        <v>0</v>
      </c>
      <c r="C105" s="67" t="n">
        <f aca="false">$B$93</f>
        <v>1994</v>
      </c>
      <c r="D105" s="137"/>
      <c r="E105" s="69" t="s">
        <v>51</v>
      </c>
      <c r="F105" s="138" t="n">
        <f aca="false">D105*B105</f>
        <v>0</v>
      </c>
      <c r="G105" s="69" t="s">
        <v>52</v>
      </c>
      <c r="H105" s="71" t="n">
        <f aca="false">TLF_1994</f>
        <v>0.0533327736140262</v>
      </c>
      <c r="I105" s="72" t="s">
        <v>53</v>
      </c>
      <c r="J105" s="73" t="n">
        <f aca="false">CO2EF_1994</f>
        <v>1.15879555617512</v>
      </c>
      <c r="K105" s="74" t="s">
        <v>61</v>
      </c>
      <c r="L105" s="139" t="n">
        <f aca="false">H105*(1+J105)</f>
        <v>0.115134554676453</v>
      </c>
      <c r="M105" s="69" t="s">
        <v>54</v>
      </c>
      <c r="N105" s="75" t="n">
        <f aca="false">IF(F105&gt;0,((F105/(1-H105))*J105)/C_CO2,0)</f>
        <v>0</v>
      </c>
      <c r="O105" s="76" t="s">
        <v>54</v>
      </c>
      <c r="P105" s="75" t="n">
        <f aca="false">N105*Conversions!$B$11</f>
        <v>0</v>
      </c>
      <c r="Q105" s="76" t="s">
        <v>54</v>
      </c>
      <c r="R105" s="77" t="n">
        <f aca="false">P105*Short_Metric/1000000</f>
        <v>0</v>
      </c>
      <c r="S105" s="78" t="s">
        <v>54</v>
      </c>
      <c r="T105" s="77" t="n">
        <f aca="false">R105*C_CO2</f>
        <v>0</v>
      </c>
      <c r="U105" s="100"/>
      <c r="V105" s="62"/>
      <c r="W105" s="3"/>
    </row>
    <row r="106" s="108" customFormat="true" ht="11.25" hidden="false" customHeight="false" outlineLevel="0" collapsed="false">
      <c r="A106" s="124" t="s">
        <v>94</v>
      </c>
      <c r="B106" s="125"/>
      <c r="C106" s="67"/>
      <c r="D106" s="140"/>
      <c r="E106" s="63"/>
      <c r="F106" s="141"/>
      <c r="G106" s="29"/>
      <c r="H106" s="142"/>
      <c r="I106" s="29"/>
      <c r="J106" s="143"/>
      <c r="K106" s="131"/>
      <c r="L106" s="143"/>
      <c r="M106" s="29"/>
      <c r="N106" s="144"/>
      <c r="O106" s="133"/>
      <c r="P106" s="144"/>
      <c r="Q106" s="133"/>
      <c r="R106" s="145"/>
      <c r="S106" s="135"/>
      <c r="T106" s="145"/>
      <c r="U106" s="105"/>
      <c r="V106" s="106"/>
      <c r="W106" s="107"/>
    </row>
    <row r="107" customFormat="false" ht="11.25" hidden="false" customHeight="false" outlineLevel="0" collapsed="false">
      <c r="A107" s="136" t="s">
        <v>95</v>
      </c>
      <c r="B107" s="66" t="n">
        <f aca="false">$B$113</f>
        <v>0</v>
      </c>
      <c r="C107" s="67" t="n">
        <f aca="false">$B$93</f>
        <v>1994</v>
      </c>
      <c r="D107" s="137"/>
      <c r="E107" s="69" t="s">
        <v>51</v>
      </c>
      <c r="F107" s="138" t="n">
        <f aca="false">D107*B107</f>
        <v>0</v>
      </c>
      <c r="G107" s="69" t="s">
        <v>52</v>
      </c>
      <c r="H107" s="71" t="n">
        <f aca="false">TLF_1994</f>
        <v>0.0533327736140262</v>
      </c>
      <c r="I107" s="72" t="s">
        <v>53</v>
      </c>
      <c r="J107" s="73" t="n">
        <f aca="false">CO2EF_1994</f>
        <v>1.15879555617512</v>
      </c>
      <c r="K107" s="74" t="s">
        <v>61</v>
      </c>
      <c r="L107" s="139" t="n">
        <f aca="false">H107*(1+J107)</f>
        <v>0.115134554676453</v>
      </c>
      <c r="M107" s="69" t="s">
        <v>54</v>
      </c>
      <c r="N107" s="75" t="n">
        <f aca="false">IF(F107&gt;0,((F107/(1-H107))*J107)/C_CO2,0)</f>
        <v>0</v>
      </c>
      <c r="O107" s="76" t="s">
        <v>54</v>
      </c>
      <c r="P107" s="75" t="n">
        <f aca="false">N107*Conversions!$B$11</f>
        <v>0</v>
      </c>
      <c r="Q107" s="76" t="s">
        <v>54</v>
      </c>
      <c r="R107" s="77" t="n">
        <f aca="false">P107*Short_Metric/1000000</f>
        <v>0</v>
      </c>
      <c r="S107" s="78" t="s">
        <v>54</v>
      </c>
      <c r="T107" s="77" t="n">
        <f aca="false">R107*C_CO2</f>
        <v>0</v>
      </c>
      <c r="U107" s="100"/>
      <c r="V107" s="62"/>
      <c r="W107" s="3"/>
    </row>
    <row r="108" customFormat="false" ht="11.25" hidden="false" customHeight="false" outlineLevel="0" collapsed="false">
      <c r="A108" s="136" t="s">
        <v>96</v>
      </c>
      <c r="B108" s="66" t="n">
        <f aca="false">$B$113</f>
        <v>0</v>
      </c>
      <c r="C108" s="67" t="n">
        <f aca="false">$B$93</f>
        <v>1994</v>
      </c>
      <c r="D108" s="137"/>
      <c r="E108" s="69" t="s">
        <v>51</v>
      </c>
      <c r="F108" s="138" t="n">
        <f aca="false">D108*B108</f>
        <v>0</v>
      </c>
      <c r="G108" s="69" t="s">
        <v>52</v>
      </c>
      <c r="H108" s="71" t="n">
        <f aca="false">TLF_1994</f>
        <v>0.0533327736140262</v>
      </c>
      <c r="I108" s="72" t="s">
        <v>53</v>
      </c>
      <c r="J108" s="73" t="n">
        <f aca="false">CO2EF_1994</f>
        <v>1.15879555617512</v>
      </c>
      <c r="K108" s="74" t="s">
        <v>61</v>
      </c>
      <c r="L108" s="139" t="n">
        <f aca="false">H108*(1+J108)</f>
        <v>0.115134554676453</v>
      </c>
      <c r="M108" s="69" t="s">
        <v>54</v>
      </c>
      <c r="N108" s="75" t="n">
        <f aca="false">IF(F108&gt;0,((F108/(1-H108))*J108)/C_CO2,0)</f>
        <v>0</v>
      </c>
      <c r="O108" s="76" t="s">
        <v>54</v>
      </c>
      <c r="P108" s="75" t="n">
        <f aca="false">N108*Conversions!$B$11</f>
        <v>0</v>
      </c>
      <c r="Q108" s="76" t="s">
        <v>54</v>
      </c>
      <c r="R108" s="77" t="n">
        <f aca="false">P108*Short_Metric/1000000</f>
        <v>0</v>
      </c>
      <c r="S108" s="78" t="s">
        <v>54</v>
      </c>
      <c r="T108" s="77" t="n">
        <f aca="false">R108*C_CO2</f>
        <v>0</v>
      </c>
      <c r="U108" s="100"/>
      <c r="V108" s="62"/>
      <c r="W108" s="3"/>
    </row>
    <row r="109" customFormat="false" ht="11.25" hidden="false" customHeight="false" outlineLevel="0" collapsed="false">
      <c r="A109" s="136" t="s">
        <v>97</v>
      </c>
      <c r="B109" s="66" t="n">
        <f aca="false">$B$113</f>
        <v>0</v>
      </c>
      <c r="C109" s="67" t="n">
        <f aca="false">$B$93</f>
        <v>1994</v>
      </c>
      <c r="D109" s="137"/>
      <c r="E109" s="69" t="s">
        <v>51</v>
      </c>
      <c r="F109" s="138" t="n">
        <f aca="false">D109*B109</f>
        <v>0</v>
      </c>
      <c r="G109" s="69" t="s">
        <v>52</v>
      </c>
      <c r="H109" s="71" t="n">
        <f aca="false">TLF_1994</f>
        <v>0.0533327736140262</v>
      </c>
      <c r="I109" s="72" t="s">
        <v>53</v>
      </c>
      <c r="J109" s="73" t="n">
        <f aca="false">CO2EF_1994</f>
        <v>1.15879555617512</v>
      </c>
      <c r="K109" s="74" t="s">
        <v>61</v>
      </c>
      <c r="L109" s="139" t="n">
        <f aca="false">H109*(1+J109)</f>
        <v>0.115134554676453</v>
      </c>
      <c r="M109" s="69" t="s">
        <v>54</v>
      </c>
      <c r="N109" s="75" t="n">
        <f aca="false">IF(F109&gt;0,((F109/(1-H109))*J109)/C_CO2,0)</f>
        <v>0</v>
      </c>
      <c r="O109" s="76" t="s">
        <v>54</v>
      </c>
      <c r="P109" s="75" t="n">
        <f aca="false">N109*Conversions!$B$11</f>
        <v>0</v>
      </c>
      <c r="Q109" s="76" t="s">
        <v>54</v>
      </c>
      <c r="R109" s="77" t="n">
        <f aca="false">P109*Short_Metric/1000000</f>
        <v>0</v>
      </c>
      <c r="S109" s="78" t="s">
        <v>54</v>
      </c>
      <c r="T109" s="77" t="n">
        <f aca="false">R109*C_CO2</f>
        <v>0</v>
      </c>
      <c r="U109" s="100"/>
      <c r="V109" s="62"/>
      <c r="W109" s="3"/>
    </row>
    <row r="110" customFormat="false" ht="11.25" hidden="false" customHeight="false" outlineLevel="0" collapsed="false">
      <c r="A110" s="136" t="s">
        <v>98</v>
      </c>
      <c r="B110" s="66" t="n">
        <f aca="false">$B$113</f>
        <v>0</v>
      </c>
      <c r="C110" s="67" t="n">
        <f aca="false">$B$93</f>
        <v>1994</v>
      </c>
      <c r="D110" s="137"/>
      <c r="E110" s="69" t="s">
        <v>51</v>
      </c>
      <c r="F110" s="138" t="n">
        <f aca="false">D110*B110</f>
        <v>0</v>
      </c>
      <c r="G110" s="69" t="s">
        <v>52</v>
      </c>
      <c r="H110" s="71" t="n">
        <f aca="false">TLF_1994</f>
        <v>0.0533327736140262</v>
      </c>
      <c r="I110" s="72" t="s">
        <v>53</v>
      </c>
      <c r="J110" s="73" t="n">
        <f aca="false">CO2EF_1994</f>
        <v>1.15879555617512</v>
      </c>
      <c r="K110" s="74" t="s">
        <v>61</v>
      </c>
      <c r="L110" s="139" t="n">
        <f aca="false">H110*(1+J110)</f>
        <v>0.115134554676453</v>
      </c>
      <c r="M110" s="69" t="s">
        <v>54</v>
      </c>
      <c r="N110" s="75" t="n">
        <f aca="false">IF(F110&gt;0,((F110/(1-H110))*J110)/C_CO2,0)</f>
        <v>0</v>
      </c>
      <c r="O110" s="76" t="s">
        <v>54</v>
      </c>
      <c r="P110" s="75" t="n">
        <f aca="false">N110*Conversions!$B$11</f>
        <v>0</v>
      </c>
      <c r="Q110" s="76" t="s">
        <v>54</v>
      </c>
      <c r="R110" s="77" t="n">
        <f aca="false">P110*Short_Metric/1000000</f>
        <v>0</v>
      </c>
      <c r="S110" s="78" t="s">
        <v>54</v>
      </c>
      <c r="T110" s="77" t="n">
        <f aca="false">R110*C_CO2</f>
        <v>0</v>
      </c>
      <c r="U110" s="100"/>
      <c r="V110" s="62"/>
      <c r="W110" s="3"/>
    </row>
    <row r="111" customFormat="false" ht="11.25" hidden="false" customHeight="false" outlineLevel="0" collapsed="false">
      <c r="A111" s="136" t="s">
        <v>99</v>
      </c>
      <c r="B111" s="66" t="n">
        <f aca="false">$B$113</f>
        <v>0</v>
      </c>
      <c r="C111" s="67" t="n">
        <f aca="false">$B$93</f>
        <v>1994</v>
      </c>
      <c r="D111" s="137"/>
      <c r="E111" s="69" t="s">
        <v>51</v>
      </c>
      <c r="F111" s="138" t="n">
        <f aca="false">D111*B111</f>
        <v>0</v>
      </c>
      <c r="G111" s="69" t="s">
        <v>52</v>
      </c>
      <c r="H111" s="71" t="n">
        <f aca="false">TLF_1994</f>
        <v>0.0533327736140262</v>
      </c>
      <c r="I111" s="72" t="s">
        <v>53</v>
      </c>
      <c r="J111" s="73" t="n">
        <f aca="false">CO2EF_1994</f>
        <v>1.15879555617512</v>
      </c>
      <c r="K111" s="74" t="s">
        <v>61</v>
      </c>
      <c r="L111" s="139" t="n">
        <f aca="false">H111*(1+J111)</f>
        <v>0.115134554676453</v>
      </c>
      <c r="M111" s="69" t="s">
        <v>54</v>
      </c>
      <c r="N111" s="75" t="n">
        <f aca="false">IF(F111&gt;0,((F111/(1-H111))*J111)/C_CO2,0)</f>
        <v>0</v>
      </c>
      <c r="O111" s="76" t="s">
        <v>54</v>
      </c>
      <c r="P111" s="75" t="n">
        <f aca="false">N111*Conversions!$B$11</f>
        <v>0</v>
      </c>
      <c r="Q111" s="76" t="s">
        <v>54</v>
      </c>
      <c r="R111" s="77" t="n">
        <f aca="false">P111*Short_Metric/1000000</f>
        <v>0</v>
      </c>
      <c r="S111" s="78" t="s">
        <v>54</v>
      </c>
      <c r="T111" s="77" t="n">
        <f aca="false">R111*C_CO2</f>
        <v>0</v>
      </c>
      <c r="U111" s="100"/>
      <c r="V111" s="62"/>
      <c r="W111" s="3"/>
    </row>
    <row r="112" s="108" customFormat="true" ht="11.25" hidden="false" customHeight="false" outlineLevel="0" collapsed="false">
      <c r="A112" s="124" t="s">
        <v>74</v>
      </c>
      <c r="B112" s="66" t="n">
        <f aca="false">$B$113</f>
        <v>0</v>
      </c>
      <c r="C112" s="67" t="n">
        <f aca="false">$B$93</f>
        <v>1994</v>
      </c>
      <c r="D112" s="137"/>
      <c r="E112" s="69" t="s">
        <v>51</v>
      </c>
      <c r="F112" s="138" t="n">
        <f aca="false">D112*B112</f>
        <v>0</v>
      </c>
      <c r="G112" s="69" t="s">
        <v>52</v>
      </c>
      <c r="H112" s="71" t="n">
        <f aca="false">TLF_1994</f>
        <v>0.0533327736140262</v>
      </c>
      <c r="I112" s="72" t="s">
        <v>53</v>
      </c>
      <c r="J112" s="73" t="n">
        <f aca="false">CO2EF_1994</f>
        <v>1.15879555617512</v>
      </c>
      <c r="K112" s="74" t="s">
        <v>61</v>
      </c>
      <c r="L112" s="139" t="n">
        <f aca="false">H112*(1+J112)</f>
        <v>0.115134554676453</v>
      </c>
      <c r="M112" s="69" t="s">
        <v>54</v>
      </c>
      <c r="N112" s="75" t="n">
        <f aca="false">IF(F112&gt;0,((F112/(1-H112))*J112)/C_CO2,0)</f>
        <v>0</v>
      </c>
      <c r="O112" s="76" t="s">
        <v>54</v>
      </c>
      <c r="P112" s="75" t="n">
        <f aca="false">N112*Conversions!$B$11</f>
        <v>0</v>
      </c>
      <c r="Q112" s="76" t="s">
        <v>54</v>
      </c>
      <c r="R112" s="77" t="n">
        <f aca="false">P112*Short_Metric/1000000</f>
        <v>0</v>
      </c>
      <c r="S112" s="78" t="s">
        <v>54</v>
      </c>
      <c r="T112" s="77" t="n">
        <f aca="false">R112*C_CO2</f>
        <v>0</v>
      </c>
      <c r="U112" s="105"/>
      <c r="V112" s="106"/>
      <c r="W112" s="107"/>
    </row>
    <row r="113" s="108" customFormat="true" ht="11.25" hidden="false" customHeight="false" outlineLevel="0" collapsed="false">
      <c r="A113" s="80" t="s">
        <v>59</v>
      </c>
      <c r="B113" s="146"/>
      <c r="C113" s="63" t="s">
        <v>60</v>
      </c>
      <c r="D113" s="147" t="n">
        <f aca="false">SUM(D98:D99,D101:D105,D107:D112)</f>
        <v>0</v>
      </c>
      <c r="E113" s="69" t="s">
        <v>51</v>
      </c>
      <c r="F113" s="148" t="n">
        <f aca="false">SUM(F107:F112,F101:F105,F98:F99)</f>
        <v>0</v>
      </c>
      <c r="G113" s="63" t="s">
        <v>52</v>
      </c>
      <c r="H113" s="84" t="n">
        <f aca="false">TLF_1994</f>
        <v>0.0533327736140262</v>
      </c>
      <c r="I113" s="85" t="s">
        <v>53</v>
      </c>
      <c r="J113" s="86" t="n">
        <f aca="false">CO2EF_1994</f>
        <v>1.15879555617512</v>
      </c>
      <c r="K113" s="52" t="s">
        <v>61</v>
      </c>
      <c r="L113" s="149" t="n">
        <f aca="false">H113*(1+J113)</f>
        <v>0.115134554676453</v>
      </c>
      <c r="M113" s="63" t="s">
        <v>54</v>
      </c>
      <c r="N113" s="87" t="n">
        <f aca="false">IF(F113&gt;0,((F113/(1-H113))*J113)/C_CO2,0)</f>
        <v>0</v>
      </c>
      <c r="O113" s="88" t="s">
        <v>54</v>
      </c>
      <c r="P113" s="87" t="n">
        <f aca="false">N113*Conversions!$B$11</f>
        <v>0</v>
      </c>
      <c r="Q113" s="88" t="s">
        <v>54</v>
      </c>
      <c r="R113" s="89" t="n">
        <f aca="false">P113*Short_Metric/1000000</f>
        <v>0</v>
      </c>
      <c r="S113" s="90" t="s">
        <v>54</v>
      </c>
      <c r="T113" s="89" t="n">
        <f aca="false">R113*C_CO2</f>
        <v>0</v>
      </c>
      <c r="U113" s="107"/>
      <c r="V113" s="107"/>
      <c r="W113" s="107"/>
    </row>
    <row r="114" customFormat="false" ht="11.25" hidden="false" customHeight="false" outlineLevel="0" collapsed="false">
      <c r="D114" s="91" t="str">
        <f aca="false">IF(D113=100%,"Okay","Column total must equal 100%")</f>
        <v>Column total must equal 100%</v>
      </c>
      <c r="E114" s="63"/>
    </row>
    <row r="115" customFormat="false" ht="21" hidden="false" customHeight="false" outlineLevel="0" collapsed="false">
      <c r="A115" s="120" t="s">
        <v>29</v>
      </c>
      <c r="B115" s="121" t="n">
        <v>1995</v>
      </c>
      <c r="C115" s="120"/>
      <c r="D115" s="122"/>
      <c r="E115" s="122"/>
      <c r="F115" s="122"/>
      <c r="G115" s="123"/>
      <c r="H115" s="122"/>
      <c r="I115" s="122"/>
      <c r="J115" s="122"/>
      <c r="K115" s="122"/>
      <c r="L115" s="122"/>
      <c r="M115" s="122"/>
      <c r="N115" s="122"/>
      <c r="O115" s="122"/>
      <c r="P115" s="122"/>
      <c r="Q115" s="122"/>
      <c r="R115" s="122"/>
      <c r="S115" s="122"/>
      <c r="T115" s="122"/>
      <c r="U115" s="94"/>
      <c r="V115" s="94"/>
      <c r="W115" s="3"/>
    </row>
    <row r="116" customFormat="false" ht="21" hidden="false" customHeight="false" outlineLevel="0" collapsed="false">
      <c r="A116" s="60"/>
      <c r="B116" s="52" t="s">
        <v>36</v>
      </c>
      <c r="C116" s="60"/>
      <c r="D116" s="52" t="s">
        <v>37</v>
      </c>
      <c r="E116" s="52"/>
      <c r="F116" s="52" t="s">
        <v>38</v>
      </c>
      <c r="G116" s="60"/>
      <c r="H116" s="61"/>
      <c r="I116" s="61"/>
      <c r="J116" s="61"/>
      <c r="K116" s="61"/>
      <c r="L116" s="52" t="s">
        <v>39</v>
      </c>
      <c r="M116" s="41"/>
      <c r="N116" s="41"/>
      <c r="O116" s="41"/>
      <c r="P116" s="41"/>
      <c r="Q116" s="42"/>
      <c r="R116" s="42"/>
      <c r="S116" s="61"/>
      <c r="T116" s="62"/>
      <c r="U116" s="62"/>
      <c r="V116" s="62"/>
      <c r="W116" s="3"/>
    </row>
    <row r="117" customFormat="false" ht="11.25" hidden="false" customHeight="false" outlineLevel="0" collapsed="false">
      <c r="A117" s="41"/>
      <c r="B117" s="52" t="s">
        <v>40</v>
      </c>
      <c r="C117" s="41"/>
      <c r="D117" s="52" t="s">
        <v>40</v>
      </c>
      <c r="E117" s="52"/>
      <c r="F117" s="52" t="s">
        <v>40</v>
      </c>
      <c r="G117" s="52"/>
      <c r="H117" s="52" t="s">
        <v>32</v>
      </c>
      <c r="J117" s="52" t="s">
        <v>39</v>
      </c>
      <c r="K117" s="41"/>
      <c r="L117" s="52" t="s">
        <v>41</v>
      </c>
      <c r="M117" s="41"/>
      <c r="N117" s="63" t="s">
        <v>42</v>
      </c>
      <c r="O117" s="41"/>
      <c r="P117" s="63" t="s">
        <v>42</v>
      </c>
      <c r="Q117" s="41"/>
      <c r="R117" s="63" t="s">
        <v>42</v>
      </c>
      <c r="S117" s="42"/>
      <c r="T117" s="63" t="s">
        <v>42</v>
      </c>
      <c r="U117" s="29"/>
      <c r="V117" s="62"/>
      <c r="W117" s="3"/>
    </row>
    <row r="118" customFormat="false" ht="11.25" hidden="false" customHeight="false" outlineLevel="0" collapsed="false">
      <c r="A118" s="64" t="s">
        <v>43</v>
      </c>
      <c r="B118" s="52" t="s">
        <v>44</v>
      </c>
      <c r="C118" s="64"/>
      <c r="D118" s="52"/>
      <c r="E118" s="52"/>
      <c r="F118" s="52" t="s">
        <v>44</v>
      </c>
      <c r="G118" s="41"/>
      <c r="H118" s="52" t="s">
        <v>34</v>
      </c>
      <c r="J118" s="52" t="s">
        <v>33</v>
      </c>
      <c r="K118" s="41"/>
      <c r="L118" s="52" t="s">
        <v>33</v>
      </c>
      <c r="M118" s="52"/>
      <c r="N118" s="52" t="s">
        <v>46</v>
      </c>
      <c r="O118" s="52"/>
      <c r="P118" s="52" t="s">
        <v>47</v>
      </c>
      <c r="Q118" s="41"/>
      <c r="R118" s="52" t="s">
        <v>48</v>
      </c>
      <c r="S118" s="42"/>
      <c r="T118" s="63" t="s">
        <v>49</v>
      </c>
      <c r="U118" s="29"/>
      <c r="V118" s="62"/>
      <c r="W118" s="3"/>
    </row>
    <row r="119" s="108" customFormat="true" ht="11.25" hidden="false" customHeight="false" outlineLevel="0" collapsed="false">
      <c r="A119" s="124" t="s">
        <v>85</v>
      </c>
      <c r="B119" s="125"/>
      <c r="C119" s="126"/>
      <c r="D119" s="127"/>
      <c r="E119" s="29"/>
      <c r="F119" s="128"/>
      <c r="G119" s="29"/>
      <c r="H119" s="129"/>
      <c r="I119" s="29"/>
      <c r="J119" s="130"/>
      <c r="K119" s="131"/>
      <c r="L119" s="130"/>
      <c r="M119" s="29"/>
      <c r="N119" s="132"/>
      <c r="O119" s="133"/>
      <c r="P119" s="132"/>
      <c r="Q119" s="133"/>
      <c r="R119" s="134"/>
      <c r="S119" s="135"/>
      <c r="T119" s="134"/>
      <c r="U119" s="105"/>
      <c r="V119" s="106"/>
      <c r="W119" s="107"/>
    </row>
    <row r="120" customFormat="false" ht="11.25" hidden="false" customHeight="false" outlineLevel="0" collapsed="false">
      <c r="A120" s="136" t="s">
        <v>86</v>
      </c>
      <c r="B120" s="66" t="n">
        <f aca="false">$B$135</f>
        <v>0</v>
      </c>
      <c r="C120" s="67" t="n">
        <f aca="false">$B$115</f>
        <v>1995</v>
      </c>
      <c r="D120" s="137"/>
      <c r="E120" s="69" t="s">
        <v>51</v>
      </c>
      <c r="F120" s="138" t="n">
        <f aca="false">D120*B120</f>
        <v>0</v>
      </c>
      <c r="G120" s="69" t="s">
        <v>52</v>
      </c>
      <c r="H120" s="71" t="n">
        <f aca="false">TLF_1995</f>
        <v>0.0533327736140262</v>
      </c>
      <c r="I120" s="72" t="s">
        <v>53</v>
      </c>
      <c r="J120" s="73" t="n">
        <f aca="false">CO2EF_1995</f>
        <v>1.15879555617512</v>
      </c>
      <c r="K120" s="74" t="s">
        <v>61</v>
      </c>
      <c r="L120" s="139" t="n">
        <f aca="false">H120*(1+J120)</f>
        <v>0.115134554676453</v>
      </c>
      <c r="M120" s="69" t="s">
        <v>54</v>
      </c>
      <c r="N120" s="75" t="n">
        <f aca="false">IF(F120&gt;0,((F120/(1-H120))*J120)/C_CO2,0)</f>
        <v>0</v>
      </c>
      <c r="O120" s="76" t="s">
        <v>54</v>
      </c>
      <c r="P120" s="75" t="n">
        <f aca="false">N120*Conversions!$B$11</f>
        <v>0</v>
      </c>
      <c r="Q120" s="76" t="s">
        <v>54</v>
      </c>
      <c r="R120" s="77" t="n">
        <f aca="false">P120*Short_Metric/1000000</f>
        <v>0</v>
      </c>
      <c r="S120" s="78" t="s">
        <v>54</v>
      </c>
      <c r="T120" s="77" t="n">
        <f aca="false">R120*C_CO2</f>
        <v>0</v>
      </c>
      <c r="U120" s="100"/>
      <c r="V120" s="62"/>
      <c r="W120" s="3"/>
    </row>
    <row r="121" customFormat="false" ht="11.25" hidden="false" customHeight="false" outlineLevel="0" collapsed="false">
      <c r="A121" s="136" t="s">
        <v>87</v>
      </c>
      <c r="B121" s="66" t="n">
        <f aca="false">$B$135</f>
        <v>0</v>
      </c>
      <c r="C121" s="67" t="n">
        <f aca="false">$B$115</f>
        <v>1995</v>
      </c>
      <c r="D121" s="137"/>
      <c r="E121" s="69" t="s">
        <v>51</v>
      </c>
      <c r="F121" s="138" t="n">
        <f aca="false">D121*B121</f>
        <v>0</v>
      </c>
      <c r="G121" s="69" t="s">
        <v>52</v>
      </c>
      <c r="H121" s="71" t="n">
        <f aca="false">TLF_1995</f>
        <v>0.0533327736140262</v>
      </c>
      <c r="I121" s="72" t="s">
        <v>53</v>
      </c>
      <c r="J121" s="73" t="n">
        <f aca="false">CO2EF_1995</f>
        <v>1.15879555617512</v>
      </c>
      <c r="K121" s="74" t="s">
        <v>61</v>
      </c>
      <c r="L121" s="139" t="n">
        <f aca="false">H121*(1+J121)</f>
        <v>0.115134554676453</v>
      </c>
      <c r="M121" s="69" t="s">
        <v>54</v>
      </c>
      <c r="N121" s="75" t="n">
        <f aca="false">IF(F121&gt;0,((F121/(1-H121))*J121)/C_CO2,0)</f>
        <v>0</v>
      </c>
      <c r="O121" s="76" t="s">
        <v>54</v>
      </c>
      <c r="P121" s="75" t="n">
        <f aca="false">N121*Conversions!$B$11</f>
        <v>0</v>
      </c>
      <c r="Q121" s="76" t="s">
        <v>54</v>
      </c>
      <c r="R121" s="77" t="n">
        <f aca="false">P121*Short_Metric/1000000</f>
        <v>0</v>
      </c>
      <c r="S121" s="78" t="s">
        <v>54</v>
      </c>
      <c r="T121" s="77" t="n">
        <f aca="false">R121*C_CO2</f>
        <v>0</v>
      </c>
      <c r="U121" s="100"/>
      <c r="V121" s="62"/>
      <c r="W121" s="3"/>
      <c r="X121" s="0" t="str">
        <f aca="false">IF(ISERROR(VLOOKUP(U121,#NAME?,3,FALSE())),"-",VLOOKUP(U121,#NAME?,3,FALSE()))</f>
        <v>-</v>
      </c>
    </row>
    <row r="122" s="108" customFormat="true" ht="11.25" hidden="false" customHeight="false" outlineLevel="0" collapsed="false">
      <c r="A122" s="124" t="s">
        <v>88</v>
      </c>
      <c r="B122" s="125"/>
      <c r="C122" s="67"/>
      <c r="D122" s="140"/>
      <c r="E122" s="29"/>
      <c r="F122" s="141"/>
      <c r="G122" s="29"/>
      <c r="H122" s="142"/>
      <c r="I122" s="29"/>
      <c r="J122" s="143"/>
      <c r="K122" s="131"/>
      <c r="L122" s="143"/>
      <c r="M122" s="29"/>
      <c r="N122" s="144"/>
      <c r="O122" s="133"/>
      <c r="P122" s="144"/>
      <c r="Q122" s="133"/>
      <c r="R122" s="145"/>
      <c r="S122" s="135"/>
      <c r="T122" s="145"/>
      <c r="U122" s="105"/>
      <c r="V122" s="106"/>
      <c r="W122" s="107"/>
    </row>
    <row r="123" customFormat="false" ht="11.25" hidden="false" customHeight="false" outlineLevel="0" collapsed="false">
      <c r="A123" s="136" t="s">
        <v>89</v>
      </c>
      <c r="B123" s="66" t="n">
        <f aca="false">$B$135</f>
        <v>0</v>
      </c>
      <c r="C123" s="67" t="n">
        <f aca="false">$B$115</f>
        <v>1995</v>
      </c>
      <c r="D123" s="137"/>
      <c r="E123" s="69" t="s">
        <v>51</v>
      </c>
      <c r="F123" s="138" t="n">
        <f aca="false">D123*B123</f>
        <v>0</v>
      </c>
      <c r="G123" s="69" t="s">
        <v>52</v>
      </c>
      <c r="H123" s="71" t="n">
        <f aca="false">TLF_1995</f>
        <v>0.0533327736140262</v>
      </c>
      <c r="I123" s="72" t="s">
        <v>53</v>
      </c>
      <c r="J123" s="73" t="n">
        <f aca="false">CO2EF_1995</f>
        <v>1.15879555617512</v>
      </c>
      <c r="K123" s="74" t="s">
        <v>61</v>
      </c>
      <c r="L123" s="139" t="n">
        <f aca="false">H123*(1+J123)</f>
        <v>0.115134554676453</v>
      </c>
      <c r="M123" s="69" t="s">
        <v>54</v>
      </c>
      <c r="N123" s="75" t="n">
        <f aca="false">IF(F123&gt;0,((F123/(1-H123))*J123)/C_CO2,0)</f>
        <v>0</v>
      </c>
      <c r="O123" s="76" t="s">
        <v>54</v>
      </c>
      <c r="P123" s="75" t="n">
        <f aca="false">N123*Conversions!$B$11</f>
        <v>0</v>
      </c>
      <c r="Q123" s="76" t="s">
        <v>54</v>
      </c>
      <c r="R123" s="77" t="n">
        <f aca="false">P123*Short_Metric/1000000</f>
        <v>0</v>
      </c>
      <c r="S123" s="78" t="s">
        <v>54</v>
      </c>
      <c r="T123" s="77" t="n">
        <f aca="false">R123*C_CO2</f>
        <v>0</v>
      </c>
      <c r="U123" s="100"/>
      <c r="V123" s="62"/>
      <c r="W123" s="3"/>
    </row>
    <row r="124" customFormat="false" ht="11.25" hidden="false" customHeight="false" outlineLevel="0" collapsed="false">
      <c r="A124" s="136" t="s">
        <v>90</v>
      </c>
      <c r="B124" s="66" t="n">
        <f aca="false">$B$135</f>
        <v>0</v>
      </c>
      <c r="C124" s="67" t="n">
        <f aca="false">$B$115</f>
        <v>1995</v>
      </c>
      <c r="D124" s="137"/>
      <c r="E124" s="69" t="s">
        <v>51</v>
      </c>
      <c r="F124" s="138" t="n">
        <f aca="false">D124*B124</f>
        <v>0</v>
      </c>
      <c r="G124" s="69" t="s">
        <v>52</v>
      </c>
      <c r="H124" s="71" t="n">
        <f aca="false">TLF_1995</f>
        <v>0.0533327736140262</v>
      </c>
      <c r="I124" s="72" t="s">
        <v>53</v>
      </c>
      <c r="J124" s="73" t="n">
        <f aca="false">CO2EF_1995</f>
        <v>1.15879555617512</v>
      </c>
      <c r="K124" s="74" t="s">
        <v>61</v>
      </c>
      <c r="L124" s="139" t="n">
        <f aca="false">H124*(1+J124)</f>
        <v>0.115134554676453</v>
      </c>
      <c r="M124" s="69" t="s">
        <v>54</v>
      </c>
      <c r="N124" s="75" t="n">
        <f aca="false">IF(F124&gt;0,((F124/(1-H124))*J124)/C_CO2,0)</f>
        <v>0</v>
      </c>
      <c r="O124" s="76" t="s">
        <v>54</v>
      </c>
      <c r="P124" s="75" t="n">
        <f aca="false">N124*Conversions!$B$11</f>
        <v>0</v>
      </c>
      <c r="Q124" s="76" t="s">
        <v>54</v>
      </c>
      <c r="R124" s="77" t="n">
        <f aca="false">P124*Short_Metric/1000000</f>
        <v>0</v>
      </c>
      <c r="S124" s="78" t="s">
        <v>54</v>
      </c>
      <c r="T124" s="77" t="n">
        <f aca="false">R124*C_CO2</f>
        <v>0</v>
      </c>
      <c r="U124" s="100"/>
      <c r="V124" s="62"/>
      <c r="W124" s="3"/>
    </row>
    <row r="125" customFormat="false" ht="11.25" hidden="false" customHeight="false" outlineLevel="0" collapsed="false">
      <c r="A125" s="136" t="s">
        <v>91</v>
      </c>
      <c r="B125" s="66" t="n">
        <f aca="false">$B$135</f>
        <v>0</v>
      </c>
      <c r="C125" s="67" t="n">
        <f aca="false">$B$115</f>
        <v>1995</v>
      </c>
      <c r="D125" s="137"/>
      <c r="E125" s="69" t="s">
        <v>51</v>
      </c>
      <c r="F125" s="138" t="n">
        <f aca="false">D125*B125</f>
        <v>0</v>
      </c>
      <c r="G125" s="69" t="s">
        <v>52</v>
      </c>
      <c r="H125" s="71" t="n">
        <f aca="false">TLF_1995</f>
        <v>0.0533327736140262</v>
      </c>
      <c r="I125" s="72" t="s">
        <v>53</v>
      </c>
      <c r="J125" s="73" t="n">
        <f aca="false">CO2EF_1995</f>
        <v>1.15879555617512</v>
      </c>
      <c r="K125" s="74" t="s">
        <v>61</v>
      </c>
      <c r="L125" s="139" t="n">
        <f aca="false">H125*(1+J125)</f>
        <v>0.115134554676453</v>
      </c>
      <c r="M125" s="69" t="s">
        <v>54</v>
      </c>
      <c r="N125" s="75" t="n">
        <f aca="false">IF(F125&gt;0,((F125/(1-H125))*J125)/C_CO2,0)</f>
        <v>0</v>
      </c>
      <c r="O125" s="76" t="s">
        <v>54</v>
      </c>
      <c r="P125" s="75" t="n">
        <f aca="false">N125*Conversions!$B$11</f>
        <v>0</v>
      </c>
      <c r="Q125" s="76" t="s">
        <v>54</v>
      </c>
      <c r="R125" s="77" t="n">
        <f aca="false">P125*Short_Metric/1000000</f>
        <v>0</v>
      </c>
      <c r="S125" s="78" t="s">
        <v>54</v>
      </c>
      <c r="T125" s="77" t="n">
        <f aca="false">R125*C_CO2</f>
        <v>0</v>
      </c>
      <c r="U125" s="100"/>
      <c r="V125" s="62"/>
      <c r="W125" s="3"/>
    </row>
    <row r="126" customFormat="false" ht="11.25" hidden="false" customHeight="false" outlineLevel="0" collapsed="false">
      <c r="A126" s="136" t="s">
        <v>92</v>
      </c>
      <c r="B126" s="66" t="n">
        <f aca="false">$B$135</f>
        <v>0</v>
      </c>
      <c r="C126" s="67" t="n">
        <f aca="false">$B$115</f>
        <v>1995</v>
      </c>
      <c r="D126" s="137"/>
      <c r="E126" s="69" t="s">
        <v>51</v>
      </c>
      <c r="F126" s="138" t="n">
        <f aca="false">D126*B126</f>
        <v>0</v>
      </c>
      <c r="G126" s="69" t="s">
        <v>52</v>
      </c>
      <c r="H126" s="71" t="n">
        <f aca="false">TLF_1995</f>
        <v>0.0533327736140262</v>
      </c>
      <c r="I126" s="72" t="s">
        <v>53</v>
      </c>
      <c r="J126" s="73" t="n">
        <f aca="false">CO2EF_1995</f>
        <v>1.15879555617512</v>
      </c>
      <c r="K126" s="74" t="s">
        <v>61</v>
      </c>
      <c r="L126" s="139" t="n">
        <f aca="false">H126*(1+J126)</f>
        <v>0.115134554676453</v>
      </c>
      <c r="M126" s="69" t="s">
        <v>54</v>
      </c>
      <c r="N126" s="75" t="n">
        <f aca="false">IF(F126&gt;0,((F126/(1-H126))*J126)/C_CO2,0)</f>
        <v>0</v>
      </c>
      <c r="O126" s="76" t="s">
        <v>54</v>
      </c>
      <c r="P126" s="75" t="n">
        <f aca="false">N126*Conversions!$B$11</f>
        <v>0</v>
      </c>
      <c r="Q126" s="76" t="s">
        <v>54</v>
      </c>
      <c r="R126" s="77" t="n">
        <f aca="false">P126*Short_Metric/1000000</f>
        <v>0</v>
      </c>
      <c r="S126" s="78" t="s">
        <v>54</v>
      </c>
      <c r="T126" s="77" t="n">
        <f aca="false">R126*C_CO2</f>
        <v>0</v>
      </c>
      <c r="U126" s="100"/>
      <c r="V126" s="62"/>
      <c r="W126" s="3"/>
    </row>
    <row r="127" customFormat="false" ht="11.25" hidden="false" customHeight="false" outlineLevel="0" collapsed="false">
      <c r="A127" s="136" t="s">
        <v>93</v>
      </c>
      <c r="B127" s="66" t="n">
        <f aca="false">$B$135</f>
        <v>0</v>
      </c>
      <c r="C127" s="67" t="n">
        <f aca="false">$B$115</f>
        <v>1995</v>
      </c>
      <c r="D127" s="137"/>
      <c r="E127" s="69" t="s">
        <v>51</v>
      </c>
      <c r="F127" s="138" t="n">
        <f aca="false">D127*B127</f>
        <v>0</v>
      </c>
      <c r="G127" s="69" t="s">
        <v>52</v>
      </c>
      <c r="H127" s="71" t="n">
        <f aca="false">TLF_1995</f>
        <v>0.0533327736140262</v>
      </c>
      <c r="I127" s="72" t="s">
        <v>53</v>
      </c>
      <c r="J127" s="73" t="n">
        <f aca="false">CO2EF_1995</f>
        <v>1.15879555617512</v>
      </c>
      <c r="K127" s="74" t="s">
        <v>61</v>
      </c>
      <c r="L127" s="139" t="n">
        <f aca="false">H127*(1+J127)</f>
        <v>0.115134554676453</v>
      </c>
      <c r="M127" s="69" t="s">
        <v>54</v>
      </c>
      <c r="N127" s="75" t="n">
        <f aca="false">IF(F127&gt;0,((F127/(1-H127))*J127)/C_CO2,0)</f>
        <v>0</v>
      </c>
      <c r="O127" s="76" t="s">
        <v>54</v>
      </c>
      <c r="P127" s="75" t="n">
        <f aca="false">N127*Conversions!$B$11</f>
        <v>0</v>
      </c>
      <c r="Q127" s="76" t="s">
        <v>54</v>
      </c>
      <c r="R127" s="77" t="n">
        <f aca="false">P127*Short_Metric/1000000</f>
        <v>0</v>
      </c>
      <c r="S127" s="78" t="s">
        <v>54</v>
      </c>
      <c r="T127" s="77" t="n">
        <f aca="false">R127*C_CO2</f>
        <v>0</v>
      </c>
      <c r="U127" s="100"/>
      <c r="V127" s="62"/>
      <c r="W127" s="3"/>
    </row>
    <row r="128" s="108" customFormat="true" ht="11.25" hidden="false" customHeight="false" outlineLevel="0" collapsed="false">
      <c r="A128" s="124" t="s">
        <v>94</v>
      </c>
      <c r="B128" s="125"/>
      <c r="C128" s="67"/>
      <c r="D128" s="140"/>
      <c r="E128" s="63"/>
      <c r="F128" s="141"/>
      <c r="G128" s="29"/>
      <c r="H128" s="142"/>
      <c r="I128" s="29"/>
      <c r="J128" s="143"/>
      <c r="K128" s="131"/>
      <c r="L128" s="143"/>
      <c r="M128" s="29"/>
      <c r="N128" s="144"/>
      <c r="O128" s="133"/>
      <c r="P128" s="144"/>
      <c r="Q128" s="133"/>
      <c r="R128" s="145"/>
      <c r="S128" s="135"/>
      <c r="T128" s="145"/>
      <c r="U128" s="105"/>
      <c r="V128" s="106"/>
      <c r="W128" s="107"/>
    </row>
    <row r="129" customFormat="false" ht="11.25" hidden="false" customHeight="false" outlineLevel="0" collapsed="false">
      <c r="A129" s="136" t="s">
        <v>95</v>
      </c>
      <c r="B129" s="66" t="n">
        <f aca="false">$B$135</f>
        <v>0</v>
      </c>
      <c r="C129" s="67" t="n">
        <f aca="false">$B$115</f>
        <v>1995</v>
      </c>
      <c r="D129" s="137"/>
      <c r="E129" s="69" t="s">
        <v>51</v>
      </c>
      <c r="F129" s="138" t="n">
        <f aca="false">D129*B129</f>
        <v>0</v>
      </c>
      <c r="G129" s="69" t="s">
        <v>52</v>
      </c>
      <c r="H129" s="71" t="n">
        <f aca="false">TLF_1995</f>
        <v>0.0533327736140262</v>
      </c>
      <c r="I129" s="72" t="s">
        <v>53</v>
      </c>
      <c r="J129" s="73" t="n">
        <f aca="false">CO2EF_1995</f>
        <v>1.15879555617512</v>
      </c>
      <c r="K129" s="74" t="s">
        <v>61</v>
      </c>
      <c r="L129" s="139" t="n">
        <f aca="false">H129*(1+J129)</f>
        <v>0.115134554676453</v>
      </c>
      <c r="M129" s="69" t="s">
        <v>54</v>
      </c>
      <c r="N129" s="75" t="n">
        <f aca="false">IF(F129&gt;0,((F129/(1-H129))*J129)/C_CO2,0)</f>
        <v>0</v>
      </c>
      <c r="O129" s="76" t="s">
        <v>54</v>
      </c>
      <c r="P129" s="75" t="n">
        <f aca="false">N129*Conversions!$B$11</f>
        <v>0</v>
      </c>
      <c r="Q129" s="76" t="s">
        <v>54</v>
      </c>
      <c r="R129" s="77" t="n">
        <f aca="false">P129*Short_Metric/1000000</f>
        <v>0</v>
      </c>
      <c r="S129" s="78" t="s">
        <v>54</v>
      </c>
      <c r="T129" s="77" t="n">
        <f aca="false">R129*C_CO2</f>
        <v>0</v>
      </c>
      <c r="U129" s="100"/>
      <c r="V129" s="62"/>
      <c r="W129" s="3"/>
    </row>
    <row r="130" customFormat="false" ht="11.25" hidden="false" customHeight="false" outlineLevel="0" collapsed="false">
      <c r="A130" s="136" t="s">
        <v>96</v>
      </c>
      <c r="B130" s="66" t="n">
        <f aca="false">$B$135</f>
        <v>0</v>
      </c>
      <c r="C130" s="67" t="n">
        <f aca="false">$B$115</f>
        <v>1995</v>
      </c>
      <c r="D130" s="137"/>
      <c r="E130" s="69" t="s">
        <v>51</v>
      </c>
      <c r="F130" s="138" t="n">
        <f aca="false">D130*B130</f>
        <v>0</v>
      </c>
      <c r="G130" s="69" t="s">
        <v>52</v>
      </c>
      <c r="H130" s="71" t="n">
        <f aca="false">TLF_1995</f>
        <v>0.0533327736140262</v>
      </c>
      <c r="I130" s="72" t="s">
        <v>53</v>
      </c>
      <c r="J130" s="73" t="n">
        <f aca="false">CO2EF_1995</f>
        <v>1.15879555617512</v>
      </c>
      <c r="K130" s="74" t="s">
        <v>61</v>
      </c>
      <c r="L130" s="139" t="n">
        <f aca="false">H130*(1+J130)</f>
        <v>0.115134554676453</v>
      </c>
      <c r="M130" s="69" t="s">
        <v>54</v>
      </c>
      <c r="N130" s="75" t="n">
        <f aca="false">IF(F130&gt;0,((F130/(1-H130))*J130)/C_CO2,0)</f>
        <v>0</v>
      </c>
      <c r="O130" s="76" t="s">
        <v>54</v>
      </c>
      <c r="P130" s="75" t="n">
        <f aca="false">N130*Conversions!$B$11</f>
        <v>0</v>
      </c>
      <c r="Q130" s="76" t="s">
        <v>54</v>
      </c>
      <c r="R130" s="77" t="n">
        <f aca="false">P130*Short_Metric/1000000</f>
        <v>0</v>
      </c>
      <c r="S130" s="78" t="s">
        <v>54</v>
      </c>
      <c r="T130" s="77" t="n">
        <f aca="false">R130*C_CO2</f>
        <v>0</v>
      </c>
      <c r="U130" s="100"/>
      <c r="V130" s="62"/>
      <c r="W130" s="3"/>
    </row>
    <row r="131" customFormat="false" ht="11.25" hidden="false" customHeight="false" outlineLevel="0" collapsed="false">
      <c r="A131" s="136" t="s">
        <v>97</v>
      </c>
      <c r="B131" s="66" t="n">
        <f aca="false">$B$135</f>
        <v>0</v>
      </c>
      <c r="C131" s="67" t="n">
        <f aca="false">$B$115</f>
        <v>1995</v>
      </c>
      <c r="D131" s="137"/>
      <c r="E131" s="69" t="s">
        <v>51</v>
      </c>
      <c r="F131" s="138" t="n">
        <f aca="false">D131*B131</f>
        <v>0</v>
      </c>
      <c r="G131" s="69" t="s">
        <v>52</v>
      </c>
      <c r="H131" s="71" t="n">
        <f aca="false">TLF_1995</f>
        <v>0.0533327736140262</v>
      </c>
      <c r="I131" s="72" t="s">
        <v>53</v>
      </c>
      <c r="J131" s="73" t="n">
        <f aca="false">CO2EF_1995</f>
        <v>1.15879555617512</v>
      </c>
      <c r="K131" s="74" t="s">
        <v>61</v>
      </c>
      <c r="L131" s="139" t="n">
        <f aca="false">H131*(1+J131)</f>
        <v>0.115134554676453</v>
      </c>
      <c r="M131" s="69" t="s">
        <v>54</v>
      </c>
      <c r="N131" s="75" t="n">
        <f aca="false">IF(F131&gt;0,((F131/(1-H131))*J131)/C_CO2,0)</f>
        <v>0</v>
      </c>
      <c r="O131" s="76" t="s">
        <v>54</v>
      </c>
      <c r="P131" s="75" t="n">
        <f aca="false">N131*Conversions!$B$11</f>
        <v>0</v>
      </c>
      <c r="Q131" s="76" t="s">
        <v>54</v>
      </c>
      <c r="R131" s="77" t="n">
        <f aca="false">P131*Short_Metric/1000000</f>
        <v>0</v>
      </c>
      <c r="S131" s="78" t="s">
        <v>54</v>
      </c>
      <c r="T131" s="77" t="n">
        <f aca="false">R131*C_CO2</f>
        <v>0</v>
      </c>
      <c r="U131" s="100"/>
      <c r="V131" s="62"/>
      <c r="W131" s="3"/>
    </row>
    <row r="132" customFormat="false" ht="11.25" hidden="false" customHeight="false" outlineLevel="0" collapsed="false">
      <c r="A132" s="136" t="s">
        <v>98</v>
      </c>
      <c r="B132" s="66" t="n">
        <f aca="false">$B$135</f>
        <v>0</v>
      </c>
      <c r="C132" s="67" t="n">
        <f aca="false">$B$115</f>
        <v>1995</v>
      </c>
      <c r="D132" s="137"/>
      <c r="E132" s="69" t="s">
        <v>51</v>
      </c>
      <c r="F132" s="138" t="n">
        <f aca="false">D132*B132</f>
        <v>0</v>
      </c>
      <c r="G132" s="69" t="s">
        <v>52</v>
      </c>
      <c r="H132" s="71" t="n">
        <f aca="false">TLF_1995</f>
        <v>0.0533327736140262</v>
      </c>
      <c r="I132" s="72" t="s">
        <v>53</v>
      </c>
      <c r="J132" s="73" t="n">
        <f aca="false">CO2EF_1995</f>
        <v>1.15879555617512</v>
      </c>
      <c r="K132" s="74" t="s">
        <v>61</v>
      </c>
      <c r="L132" s="139" t="n">
        <f aca="false">H132*(1+J132)</f>
        <v>0.115134554676453</v>
      </c>
      <c r="M132" s="69" t="s">
        <v>54</v>
      </c>
      <c r="N132" s="75" t="n">
        <f aca="false">IF(F132&gt;0,((F132/(1-H132))*J132)/C_CO2,0)</f>
        <v>0</v>
      </c>
      <c r="O132" s="76" t="s">
        <v>54</v>
      </c>
      <c r="P132" s="75" t="n">
        <f aca="false">N132*Conversions!$B$11</f>
        <v>0</v>
      </c>
      <c r="Q132" s="76" t="s">
        <v>54</v>
      </c>
      <c r="R132" s="77" t="n">
        <f aca="false">P132*Short_Metric/1000000</f>
        <v>0</v>
      </c>
      <c r="S132" s="78" t="s">
        <v>54</v>
      </c>
      <c r="T132" s="77" t="n">
        <f aca="false">R132*C_CO2</f>
        <v>0</v>
      </c>
      <c r="U132" s="100"/>
      <c r="V132" s="62"/>
      <c r="W132" s="3"/>
    </row>
    <row r="133" customFormat="false" ht="11.25" hidden="false" customHeight="false" outlineLevel="0" collapsed="false">
      <c r="A133" s="136" t="s">
        <v>99</v>
      </c>
      <c r="B133" s="66" t="n">
        <f aca="false">$B$135</f>
        <v>0</v>
      </c>
      <c r="C133" s="67" t="n">
        <f aca="false">$B$115</f>
        <v>1995</v>
      </c>
      <c r="D133" s="137"/>
      <c r="E133" s="69" t="s">
        <v>51</v>
      </c>
      <c r="F133" s="138" t="n">
        <f aca="false">D133*B133</f>
        <v>0</v>
      </c>
      <c r="G133" s="69" t="s">
        <v>52</v>
      </c>
      <c r="H133" s="71" t="n">
        <f aca="false">TLF_1995</f>
        <v>0.0533327736140262</v>
      </c>
      <c r="I133" s="72" t="s">
        <v>53</v>
      </c>
      <c r="J133" s="73" t="n">
        <f aca="false">CO2EF_1995</f>
        <v>1.15879555617512</v>
      </c>
      <c r="K133" s="74" t="s">
        <v>61</v>
      </c>
      <c r="L133" s="139" t="n">
        <f aca="false">H133*(1+J133)</f>
        <v>0.115134554676453</v>
      </c>
      <c r="M133" s="69" t="s">
        <v>54</v>
      </c>
      <c r="N133" s="75" t="n">
        <f aca="false">IF(F133&gt;0,((F133/(1-H133))*J133)/C_CO2,0)</f>
        <v>0</v>
      </c>
      <c r="O133" s="76" t="s">
        <v>54</v>
      </c>
      <c r="P133" s="75" t="n">
        <f aca="false">N133*Conversions!$B$11</f>
        <v>0</v>
      </c>
      <c r="Q133" s="76" t="s">
        <v>54</v>
      </c>
      <c r="R133" s="77" t="n">
        <f aca="false">P133*Short_Metric/1000000</f>
        <v>0</v>
      </c>
      <c r="S133" s="78" t="s">
        <v>54</v>
      </c>
      <c r="T133" s="77" t="n">
        <f aca="false">R133*C_CO2</f>
        <v>0</v>
      </c>
      <c r="U133" s="100"/>
      <c r="V133" s="62"/>
      <c r="W133" s="3"/>
    </row>
    <row r="134" s="108" customFormat="true" ht="11.25" hidden="false" customHeight="false" outlineLevel="0" collapsed="false">
      <c r="A134" s="124" t="s">
        <v>74</v>
      </c>
      <c r="B134" s="66" t="n">
        <f aca="false">$B$135</f>
        <v>0</v>
      </c>
      <c r="C134" s="67" t="n">
        <f aca="false">$B$115</f>
        <v>1995</v>
      </c>
      <c r="D134" s="137"/>
      <c r="E134" s="69" t="s">
        <v>51</v>
      </c>
      <c r="F134" s="138" t="n">
        <f aca="false">D134*B134</f>
        <v>0</v>
      </c>
      <c r="G134" s="69" t="s">
        <v>52</v>
      </c>
      <c r="H134" s="71" t="n">
        <f aca="false">TLF_1995</f>
        <v>0.0533327736140262</v>
      </c>
      <c r="I134" s="72" t="s">
        <v>53</v>
      </c>
      <c r="J134" s="73" t="n">
        <f aca="false">CO2EF_1995</f>
        <v>1.15879555617512</v>
      </c>
      <c r="K134" s="74" t="s">
        <v>61</v>
      </c>
      <c r="L134" s="139" t="n">
        <f aca="false">H134*(1+J134)</f>
        <v>0.115134554676453</v>
      </c>
      <c r="M134" s="69" t="s">
        <v>54</v>
      </c>
      <c r="N134" s="75" t="n">
        <f aca="false">IF(F134&gt;0,((F134/(1-H134))*J134)/C_CO2,0)</f>
        <v>0</v>
      </c>
      <c r="O134" s="76" t="s">
        <v>54</v>
      </c>
      <c r="P134" s="75" t="n">
        <f aca="false">N134*Conversions!$B$11</f>
        <v>0</v>
      </c>
      <c r="Q134" s="76" t="s">
        <v>54</v>
      </c>
      <c r="R134" s="77" t="n">
        <f aca="false">P134*Short_Metric/1000000</f>
        <v>0</v>
      </c>
      <c r="S134" s="78" t="s">
        <v>54</v>
      </c>
      <c r="T134" s="77" t="n">
        <f aca="false">R134*C_CO2</f>
        <v>0</v>
      </c>
      <c r="U134" s="105"/>
      <c r="V134" s="106"/>
      <c r="W134" s="107"/>
    </row>
    <row r="135" s="108" customFormat="true" ht="11.25" hidden="false" customHeight="false" outlineLevel="0" collapsed="false">
      <c r="A135" s="80" t="s">
        <v>59</v>
      </c>
      <c r="B135" s="146"/>
      <c r="C135" s="63" t="s">
        <v>60</v>
      </c>
      <c r="D135" s="147" t="n">
        <f aca="false">SUM(D120:D121,D123:D127,D129:D134)</f>
        <v>0</v>
      </c>
      <c r="E135" s="69" t="s">
        <v>51</v>
      </c>
      <c r="F135" s="148" t="n">
        <f aca="false">SUM(F129:F134,F123:F127,F120:F121)</f>
        <v>0</v>
      </c>
      <c r="G135" s="63" t="s">
        <v>52</v>
      </c>
      <c r="H135" s="84" t="n">
        <f aca="false">TLF_1995</f>
        <v>0.0533327736140262</v>
      </c>
      <c r="I135" s="85" t="s">
        <v>53</v>
      </c>
      <c r="J135" s="86" t="n">
        <f aca="false">CO2EF_1995</f>
        <v>1.15879555617512</v>
      </c>
      <c r="K135" s="52" t="s">
        <v>61</v>
      </c>
      <c r="L135" s="149" t="n">
        <f aca="false">H135*(1+J135)</f>
        <v>0.115134554676453</v>
      </c>
      <c r="M135" s="63" t="s">
        <v>54</v>
      </c>
      <c r="N135" s="87" t="n">
        <f aca="false">IF(F135&gt;0,((F135/(1-H135))*J135)/C_CO2,0)</f>
        <v>0</v>
      </c>
      <c r="O135" s="88" t="s">
        <v>54</v>
      </c>
      <c r="P135" s="87" t="n">
        <f aca="false">N135*Conversions!$B$11</f>
        <v>0</v>
      </c>
      <c r="Q135" s="88" t="s">
        <v>54</v>
      </c>
      <c r="R135" s="89" t="n">
        <f aca="false">P135*Short_Metric/1000000</f>
        <v>0</v>
      </c>
      <c r="S135" s="90" t="s">
        <v>54</v>
      </c>
      <c r="T135" s="89" t="n">
        <f aca="false">R135*C_CO2</f>
        <v>0</v>
      </c>
      <c r="U135" s="107"/>
      <c r="V135" s="107"/>
      <c r="W135" s="107"/>
    </row>
    <row r="136" customFormat="false" ht="11.25" hidden="false" customHeight="false" outlineLevel="0" collapsed="false">
      <c r="D136" s="91" t="str">
        <f aca="false">IF(D135=100%,"Okay","Column total must equal 100%")</f>
        <v>Column total must equal 100%</v>
      </c>
    </row>
    <row r="137" customFormat="false" ht="21" hidden="false" customHeight="false" outlineLevel="0" collapsed="false">
      <c r="A137" s="120" t="s">
        <v>29</v>
      </c>
      <c r="B137" s="121" t="n">
        <v>1996</v>
      </c>
      <c r="C137" s="120"/>
      <c r="D137" s="122"/>
      <c r="E137" s="122"/>
      <c r="F137" s="122"/>
      <c r="G137" s="123"/>
      <c r="H137" s="122"/>
      <c r="I137" s="122"/>
      <c r="J137" s="122"/>
      <c r="K137" s="122"/>
      <c r="L137" s="122"/>
      <c r="M137" s="122"/>
      <c r="N137" s="122"/>
      <c r="O137" s="122"/>
      <c r="P137" s="122"/>
      <c r="Q137" s="122"/>
      <c r="R137" s="122"/>
      <c r="S137" s="122"/>
      <c r="T137" s="122"/>
      <c r="U137" s="94"/>
      <c r="V137" s="94"/>
      <c r="W137" s="3"/>
    </row>
    <row r="138" customFormat="false" ht="21" hidden="false" customHeight="false" outlineLevel="0" collapsed="false">
      <c r="A138" s="60"/>
      <c r="B138" s="52" t="s">
        <v>36</v>
      </c>
      <c r="C138" s="60"/>
      <c r="D138" s="52" t="s">
        <v>37</v>
      </c>
      <c r="E138" s="52"/>
      <c r="F138" s="52" t="s">
        <v>38</v>
      </c>
      <c r="G138" s="60"/>
      <c r="H138" s="61"/>
      <c r="I138" s="61"/>
      <c r="J138" s="61"/>
      <c r="K138" s="61"/>
      <c r="L138" s="52" t="s">
        <v>39</v>
      </c>
      <c r="M138" s="41"/>
      <c r="N138" s="41"/>
      <c r="O138" s="41"/>
      <c r="P138" s="41"/>
      <c r="Q138" s="42"/>
      <c r="R138" s="42"/>
      <c r="S138" s="61"/>
      <c r="T138" s="62"/>
      <c r="U138" s="62"/>
      <c r="V138" s="62"/>
      <c r="W138" s="3"/>
    </row>
    <row r="139" customFormat="false" ht="11.25" hidden="false" customHeight="false" outlineLevel="0" collapsed="false">
      <c r="A139" s="41"/>
      <c r="B139" s="52" t="s">
        <v>40</v>
      </c>
      <c r="C139" s="41"/>
      <c r="D139" s="52" t="s">
        <v>40</v>
      </c>
      <c r="E139" s="52"/>
      <c r="F139" s="52" t="s">
        <v>40</v>
      </c>
      <c r="G139" s="52"/>
      <c r="H139" s="52" t="s">
        <v>32</v>
      </c>
      <c r="J139" s="52" t="s">
        <v>39</v>
      </c>
      <c r="K139" s="41"/>
      <c r="L139" s="52" t="s">
        <v>41</v>
      </c>
      <c r="M139" s="41"/>
      <c r="N139" s="63" t="s">
        <v>42</v>
      </c>
      <c r="O139" s="41"/>
      <c r="P139" s="63" t="s">
        <v>42</v>
      </c>
      <c r="Q139" s="41"/>
      <c r="R139" s="63" t="s">
        <v>42</v>
      </c>
      <c r="S139" s="42"/>
      <c r="T139" s="63" t="s">
        <v>42</v>
      </c>
      <c r="U139" s="29"/>
      <c r="V139" s="62"/>
      <c r="W139" s="3"/>
    </row>
    <row r="140" customFormat="false" ht="11.25" hidden="false" customHeight="false" outlineLevel="0" collapsed="false">
      <c r="A140" s="64" t="s">
        <v>43</v>
      </c>
      <c r="B140" s="52" t="s">
        <v>44</v>
      </c>
      <c r="C140" s="64"/>
      <c r="D140" s="52"/>
      <c r="E140" s="52"/>
      <c r="F140" s="52" t="s">
        <v>44</v>
      </c>
      <c r="G140" s="41"/>
      <c r="H140" s="52" t="s">
        <v>34</v>
      </c>
      <c r="J140" s="52" t="s">
        <v>33</v>
      </c>
      <c r="K140" s="41"/>
      <c r="L140" s="52" t="s">
        <v>33</v>
      </c>
      <c r="M140" s="52"/>
      <c r="N140" s="52" t="s">
        <v>46</v>
      </c>
      <c r="O140" s="52"/>
      <c r="P140" s="52" t="s">
        <v>47</v>
      </c>
      <c r="Q140" s="41"/>
      <c r="R140" s="52" t="s">
        <v>48</v>
      </c>
      <c r="S140" s="42"/>
      <c r="T140" s="63" t="s">
        <v>49</v>
      </c>
      <c r="U140" s="29"/>
      <c r="V140" s="62"/>
      <c r="W140" s="3"/>
    </row>
    <row r="141" s="108" customFormat="true" ht="11.25" hidden="false" customHeight="false" outlineLevel="0" collapsed="false">
      <c r="A141" s="124" t="s">
        <v>85</v>
      </c>
      <c r="B141" s="125"/>
      <c r="C141" s="126"/>
      <c r="D141" s="127"/>
      <c r="E141" s="29"/>
      <c r="F141" s="128"/>
      <c r="G141" s="29"/>
      <c r="H141" s="129"/>
      <c r="I141" s="29"/>
      <c r="J141" s="130"/>
      <c r="K141" s="131"/>
      <c r="L141" s="130"/>
      <c r="M141" s="29"/>
      <c r="N141" s="132"/>
      <c r="O141" s="133"/>
      <c r="P141" s="132"/>
      <c r="Q141" s="133"/>
      <c r="R141" s="134"/>
      <c r="S141" s="135"/>
      <c r="T141" s="134"/>
      <c r="U141" s="105"/>
      <c r="V141" s="106"/>
      <c r="W141" s="107"/>
    </row>
    <row r="142" customFormat="false" ht="11.25" hidden="false" customHeight="false" outlineLevel="0" collapsed="false">
      <c r="A142" s="136" t="s">
        <v>86</v>
      </c>
      <c r="B142" s="66" t="n">
        <f aca="false">$B$157</f>
        <v>0</v>
      </c>
      <c r="C142" s="67" t="n">
        <f aca="false">$B$137</f>
        <v>1996</v>
      </c>
      <c r="D142" s="137"/>
      <c r="E142" s="69" t="s">
        <v>51</v>
      </c>
      <c r="F142" s="138" t="n">
        <f aca="false">D142*B142</f>
        <v>0</v>
      </c>
      <c r="G142" s="69" t="s">
        <v>52</v>
      </c>
      <c r="H142" s="71" t="n">
        <f aca="false">TLF_1996</f>
        <v>0.0533327736140262</v>
      </c>
      <c r="I142" s="72" t="s">
        <v>53</v>
      </c>
      <c r="J142" s="73" t="n">
        <f aca="false">CO2EF_1996</f>
        <v>1.15879555617512</v>
      </c>
      <c r="K142" s="74" t="s">
        <v>61</v>
      </c>
      <c r="L142" s="139" t="n">
        <f aca="false">H142*(1+J142)</f>
        <v>0.115134554676453</v>
      </c>
      <c r="M142" s="69" t="s">
        <v>54</v>
      </c>
      <c r="N142" s="75" t="n">
        <f aca="false">IF(F142&gt;0,((F142/(1-H142))*J142)/C_CO2,0)</f>
        <v>0</v>
      </c>
      <c r="O142" s="76" t="s">
        <v>54</v>
      </c>
      <c r="P142" s="75" t="n">
        <f aca="false">N142*Conversions!$B$11</f>
        <v>0</v>
      </c>
      <c r="Q142" s="76" t="s">
        <v>54</v>
      </c>
      <c r="R142" s="77" t="n">
        <f aca="false">P142*Short_Metric/1000000</f>
        <v>0</v>
      </c>
      <c r="S142" s="78" t="s">
        <v>54</v>
      </c>
      <c r="T142" s="77" t="n">
        <f aca="false">R142*C_CO2</f>
        <v>0</v>
      </c>
      <c r="U142" s="100"/>
      <c r="V142" s="62"/>
      <c r="W142" s="3"/>
    </row>
    <row r="143" customFormat="false" ht="11.25" hidden="false" customHeight="false" outlineLevel="0" collapsed="false">
      <c r="A143" s="136" t="s">
        <v>87</v>
      </c>
      <c r="B143" s="66" t="n">
        <f aca="false">$B$157</f>
        <v>0</v>
      </c>
      <c r="C143" s="67" t="n">
        <f aca="false">$B$137</f>
        <v>1996</v>
      </c>
      <c r="D143" s="137"/>
      <c r="E143" s="69" t="s">
        <v>51</v>
      </c>
      <c r="F143" s="138" t="n">
        <f aca="false">D143*B143</f>
        <v>0</v>
      </c>
      <c r="G143" s="69" t="s">
        <v>52</v>
      </c>
      <c r="H143" s="71" t="n">
        <f aca="false">TLF_1996</f>
        <v>0.0533327736140262</v>
      </c>
      <c r="I143" s="72" t="s">
        <v>53</v>
      </c>
      <c r="J143" s="73" t="n">
        <f aca="false">CO2EF_1996</f>
        <v>1.15879555617512</v>
      </c>
      <c r="K143" s="74" t="s">
        <v>61</v>
      </c>
      <c r="L143" s="139" t="n">
        <f aca="false">H143*(1+J143)</f>
        <v>0.115134554676453</v>
      </c>
      <c r="M143" s="69" t="s">
        <v>54</v>
      </c>
      <c r="N143" s="75" t="n">
        <f aca="false">IF(F143&gt;0,((F143/(1-H143))*J143)/C_CO2,0)</f>
        <v>0</v>
      </c>
      <c r="O143" s="76" t="s">
        <v>54</v>
      </c>
      <c r="P143" s="75" t="n">
        <f aca="false">N143*Conversions!$B$11</f>
        <v>0</v>
      </c>
      <c r="Q143" s="76" t="s">
        <v>54</v>
      </c>
      <c r="R143" s="77" t="n">
        <f aca="false">P143*Short_Metric/1000000</f>
        <v>0</v>
      </c>
      <c r="S143" s="78" t="s">
        <v>54</v>
      </c>
      <c r="T143" s="77" t="n">
        <f aca="false">R143*C_CO2</f>
        <v>0</v>
      </c>
      <c r="U143" s="100"/>
      <c r="V143" s="62"/>
      <c r="W143" s="3"/>
      <c r="X143" s="0" t="str">
        <f aca="false">IF(ISERROR(VLOOKUP(U143,#NAME?,3,FALSE())),"-",VLOOKUP(U143,#NAME?,3,FALSE()))</f>
        <v>-</v>
      </c>
    </row>
    <row r="144" s="108" customFormat="true" ht="11.25" hidden="false" customHeight="false" outlineLevel="0" collapsed="false">
      <c r="A144" s="124" t="s">
        <v>88</v>
      </c>
      <c r="B144" s="125"/>
      <c r="C144" s="67"/>
      <c r="D144" s="140"/>
      <c r="E144" s="29"/>
      <c r="F144" s="141"/>
      <c r="G144" s="29"/>
      <c r="H144" s="142"/>
      <c r="I144" s="29"/>
      <c r="J144" s="143"/>
      <c r="K144" s="131"/>
      <c r="L144" s="143"/>
      <c r="M144" s="29"/>
      <c r="N144" s="144"/>
      <c r="O144" s="133"/>
      <c r="P144" s="144"/>
      <c r="Q144" s="133"/>
      <c r="R144" s="145"/>
      <c r="S144" s="135"/>
      <c r="T144" s="145"/>
      <c r="U144" s="105"/>
      <c r="V144" s="106"/>
      <c r="W144" s="107"/>
    </row>
    <row r="145" customFormat="false" ht="11.25" hidden="false" customHeight="false" outlineLevel="0" collapsed="false">
      <c r="A145" s="136" t="s">
        <v>89</v>
      </c>
      <c r="B145" s="66" t="n">
        <f aca="false">$B$157</f>
        <v>0</v>
      </c>
      <c r="C145" s="67" t="n">
        <f aca="false">$B$137</f>
        <v>1996</v>
      </c>
      <c r="D145" s="137"/>
      <c r="E145" s="69" t="s">
        <v>51</v>
      </c>
      <c r="F145" s="138" t="n">
        <f aca="false">D145*B145</f>
        <v>0</v>
      </c>
      <c r="G145" s="69" t="s">
        <v>52</v>
      </c>
      <c r="H145" s="71" t="n">
        <f aca="false">TLF_1996</f>
        <v>0.0533327736140262</v>
      </c>
      <c r="I145" s="72" t="s">
        <v>53</v>
      </c>
      <c r="J145" s="73" t="n">
        <f aca="false">CO2EF_1996</f>
        <v>1.15879555617512</v>
      </c>
      <c r="K145" s="74" t="s">
        <v>61</v>
      </c>
      <c r="L145" s="139" t="n">
        <f aca="false">H145*(1+J145)</f>
        <v>0.115134554676453</v>
      </c>
      <c r="M145" s="69" t="s">
        <v>54</v>
      </c>
      <c r="N145" s="75" t="n">
        <f aca="false">IF(F145&gt;0,((F145/(1-H145))*J145)/C_CO2,0)</f>
        <v>0</v>
      </c>
      <c r="O145" s="76" t="s">
        <v>54</v>
      </c>
      <c r="P145" s="75" t="n">
        <f aca="false">N145*Conversions!$B$11</f>
        <v>0</v>
      </c>
      <c r="Q145" s="76" t="s">
        <v>54</v>
      </c>
      <c r="R145" s="77" t="n">
        <f aca="false">P145*Short_Metric/1000000</f>
        <v>0</v>
      </c>
      <c r="S145" s="78" t="s">
        <v>54</v>
      </c>
      <c r="T145" s="77" t="n">
        <f aca="false">R145*C_CO2</f>
        <v>0</v>
      </c>
      <c r="U145" s="100"/>
      <c r="V145" s="62"/>
      <c r="W145" s="3"/>
    </row>
    <row r="146" customFormat="false" ht="11.25" hidden="false" customHeight="false" outlineLevel="0" collapsed="false">
      <c r="A146" s="136" t="s">
        <v>90</v>
      </c>
      <c r="B146" s="66" t="n">
        <f aca="false">$B$157</f>
        <v>0</v>
      </c>
      <c r="C146" s="67" t="n">
        <f aca="false">$B$137</f>
        <v>1996</v>
      </c>
      <c r="D146" s="137"/>
      <c r="E146" s="69" t="s">
        <v>51</v>
      </c>
      <c r="F146" s="138" t="n">
        <f aca="false">D146*B146</f>
        <v>0</v>
      </c>
      <c r="G146" s="69" t="s">
        <v>52</v>
      </c>
      <c r="H146" s="71" t="n">
        <f aca="false">TLF_1996</f>
        <v>0.0533327736140262</v>
      </c>
      <c r="I146" s="72" t="s">
        <v>53</v>
      </c>
      <c r="J146" s="73" t="n">
        <f aca="false">CO2EF_1996</f>
        <v>1.15879555617512</v>
      </c>
      <c r="K146" s="74" t="s">
        <v>61</v>
      </c>
      <c r="L146" s="139" t="n">
        <f aca="false">H146*(1+J146)</f>
        <v>0.115134554676453</v>
      </c>
      <c r="M146" s="69" t="s">
        <v>54</v>
      </c>
      <c r="N146" s="75" t="n">
        <f aca="false">IF(F146&gt;0,((F146/(1-H146))*J146)/C_CO2,0)</f>
        <v>0</v>
      </c>
      <c r="O146" s="76" t="s">
        <v>54</v>
      </c>
      <c r="P146" s="75" t="n">
        <f aca="false">N146*Conversions!$B$11</f>
        <v>0</v>
      </c>
      <c r="Q146" s="76" t="s">
        <v>54</v>
      </c>
      <c r="R146" s="77" t="n">
        <f aca="false">P146*Short_Metric/1000000</f>
        <v>0</v>
      </c>
      <c r="S146" s="78" t="s">
        <v>54</v>
      </c>
      <c r="T146" s="77" t="n">
        <f aca="false">R146*C_CO2</f>
        <v>0</v>
      </c>
      <c r="U146" s="100"/>
      <c r="V146" s="62"/>
      <c r="W146" s="3"/>
    </row>
    <row r="147" customFormat="false" ht="11.25" hidden="false" customHeight="false" outlineLevel="0" collapsed="false">
      <c r="A147" s="136" t="s">
        <v>91</v>
      </c>
      <c r="B147" s="66" t="n">
        <f aca="false">$B$157</f>
        <v>0</v>
      </c>
      <c r="C147" s="67" t="n">
        <f aca="false">$B$137</f>
        <v>1996</v>
      </c>
      <c r="D147" s="137"/>
      <c r="E147" s="69" t="s">
        <v>51</v>
      </c>
      <c r="F147" s="138" t="n">
        <f aca="false">D147*B147</f>
        <v>0</v>
      </c>
      <c r="G147" s="69" t="s">
        <v>52</v>
      </c>
      <c r="H147" s="71" t="n">
        <f aca="false">TLF_1996</f>
        <v>0.0533327736140262</v>
      </c>
      <c r="I147" s="72" t="s">
        <v>53</v>
      </c>
      <c r="J147" s="73" t="n">
        <f aca="false">CO2EF_1996</f>
        <v>1.15879555617512</v>
      </c>
      <c r="K147" s="74" t="s">
        <v>61</v>
      </c>
      <c r="L147" s="139" t="n">
        <f aca="false">H147*(1+J147)</f>
        <v>0.115134554676453</v>
      </c>
      <c r="M147" s="69" t="s">
        <v>54</v>
      </c>
      <c r="N147" s="75" t="n">
        <f aca="false">IF(F147&gt;0,((F147/(1-H147))*J147)/C_CO2,0)</f>
        <v>0</v>
      </c>
      <c r="O147" s="76" t="s">
        <v>54</v>
      </c>
      <c r="P147" s="75" t="n">
        <f aca="false">N147*Conversions!$B$11</f>
        <v>0</v>
      </c>
      <c r="Q147" s="76" t="s">
        <v>54</v>
      </c>
      <c r="R147" s="77" t="n">
        <f aca="false">P147*Short_Metric/1000000</f>
        <v>0</v>
      </c>
      <c r="S147" s="78" t="s">
        <v>54</v>
      </c>
      <c r="T147" s="77" t="n">
        <f aca="false">R147*C_CO2</f>
        <v>0</v>
      </c>
      <c r="U147" s="100"/>
      <c r="V147" s="62"/>
      <c r="W147" s="3"/>
    </row>
    <row r="148" customFormat="false" ht="11.25" hidden="false" customHeight="false" outlineLevel="0" collapsed="false">
      <c r="A148" s="136" t="s">
        <v>92</v>
      </c>
      <c r="B148" s="66" t="n">
        <f aca="false">$B$157</f>
        <v>0</v>
      </c>
      <c r="C148" s="67" t="n">
        <f aca="false">$B$137</f>
        <v>1996</v>
      </c>
      <c r="D148" s="137"/>
      <c r="E148" s="69" t="s">
        <v>51</v>
      </c>
      <c r="F148" s="138" t="n">
        <f aca="false">D148*B148</f>
        <v>0</v>
      </c>
      <c r="G148" s="69" t="s">
        <v>52</v>
      </c>
      <c r="H148" s="71" t="n">
        <f aca="false">TLF_1996</f>
        <v>0.0533327736140262</v>
      </c>
      <c r="I148" s="72" t="s">
        <v>53</v>
      </c>
      <c r="J148" s="73" t="n">
        <f aca="false">CO2EF_1996</f>
        <v>1.15879555617512</v>
      </c>
      <c r="K148" s="74" t="s">
        <v>61</v>
      </c>
      <c r="L148" s="139" t="n">
        <f aca="false">H148*(1+J148)</f>
        <v>0.115134554676453</v>
      </c>
      <c r="M148" s="69" t="s">
        <v>54</v>
      </c>
      <c r="N148" s="75" t="n">
        <f aca="false">IF(F148&gt;0,((F148/(1-H148))*J148)/C_CO2,0)</f>
        <v>0</v>
      </c>
      <c r="O148" s="76" t="s">
        <v>54</v>
      </c>
      <c r="P148" s="75" t="n">
        <f aca="false">N148*Conversions!$B$11</f>
        <v>0</v>
      </c>
      <c r="Q148" s="76" t="s">
        <v>54</v>
      </c>
      <c r="R148" s="77" t="n">
        <f aca="false">P148*Short_Metric/1000000</f>
        <v>0</v>
      </c>
      <c r="S148" s="78" t="s">
        <v>54</v>
      </c>
      <c r="T148" s="77" t="n">
        <f aca="false">R148*C_CO2</f>
        <v>0</v>
      </c>
      <c r="U148" s="100"/>
      <c r="V148" s="62"/>
      <c r="W148" s="3"/>
    </row>
    <row r="149" customFormat="false" ht="11.25" hidden="false" customHeight="false" outlineLevel="0" collapsed="false">
      <c r="A149" s="136" t="s">
        <v>93</v>
      </c>
      <c r="B149" s="66" t="n">
        <f aca="false">$B$157</f>
        <v>0</v>
      </c>
      <c r="C149" s="67" t="n">
        <f aca="false">$B$137</f>
        <v>1996</v>
      </c>
      <c r="D149" s="137"/>
      <c r="E149" s="69" t="s">
        <v>51</v>
      </c>
      <c r="F149" s="138" t="n">
        <f aca="false">D149*B149</f>
        <v>0</v>
      </c>
      <c r="G149" s="69" t="s">
        <v>52</v>
      </c>
      <c r="H149" s="71" t="n">
        <f aca="false">TLF_1996</f>
        <v>0.0533327736140262</v>
      </c>
      <c r="I149" s="72" t="s">
        <v>53</v>
      </c>
      <c r="J149" s="73" t="n">
        <f aca="false">CO2EF_1996</f>
        <v>1.15879555617512</v>
      </c>
      <c r="K149" s="74" t="s">
        <v>61</v>
      </c>
      <c r="L149" s="139" t="n">
        <f aca="false">H149*(1+J149)</f>
        <v>0.115134554676453</v>
      </c>
      <c r="M149" s="69" t="s">
        <v>54</v>
      </c>
      <c r="N149" s="75" t="n">
        <f aca="false">IF(F149&gt;0,((F149/(1-H149))*J149)/C_CO2,0)</f>
        <v>0</v>
      </c>
      <c r="O149" s="76" t="s">
        <v>54</v>
      </c>
      <c r="P149" s="75" t="n">
        <f aca="false">N149*Conversions!$B$11</f>
        <v>0</v>
      </c>
      <c r="Q149" s="76" t="s">
        <v>54</v>
      </c>
      <c r="R149" s="77" t="n">
        <f aca="false">P149*Short_Metric/1000000</f>
        <v>0</v>
      </c>
      <c r="S149" s="78" t="s">
        <v>54</v>
      </c>
      <c r="T149" s="77" t="n">
        <f aca="false">R149*C_CO2</f>
        <v>0</v>
      </c>
      <c r="U149" s="100"/>
      <c r="V149" s="62"/>
      <c r="W149" s="3"/>
    </row>
    <row r="150" s="108" customFormat="true" ht="11.25" hidden="false" customHeight="false" outlineLevel="0" collapsed="false">
      <c r="A150" s="124" t="s">
        <v>94</v>
      </c>
      <c r="B150" s="125"/>
      <c r="C150" s="67"/>
      <c r="D150" s="140"/>
      <c r="E150" s="63"/>
      <c r="F150" s="141"/>
      <c r="G150" s="29"/>
      <c r="H150" s="142"/>
      <c r="I150" s="29"/>
      <c r="J150" s="143"/>
      <c r="K150" s="131"/>
      <c r="L150" s="143"/>
      <c r="M150" s="29"/>
      <c r="N150" s="144"/>
      <c r="O150" s="133"/>
      <c r="P150" s="144"/>
      <c r="Q150" s="133"/>
      <c r="R150" s="145"/>
      <c r="S150" s="135"/>
      <c r="T150" s="145"/>
      <c r="U150" s="105"/>
      <c r="V150" s="106"/>
      <c r="W150" s="107"/>
    </row>
    <row r="151" customFormat="false" ht="11.25" hidden="false" customHeight="false" outlineLevel="0" collapsed="false">
      <c r="A151" s="136" t="s">
        <v>95</v>
      </c>
      <c r="B151" s="66" t="n">
        <f aca="false">$B$157</f>
        <v>0</v>
      </c>
      <c r="C151" s="67" t="n">
        <f aca="false">$B$137</f>
        <v>1996</v>
      </c>
      <c r="D151" s="137"/>
      <c r="E151" s="69" t="s">
        <v>51</v>
      </c>
      <c r="F151" s="138" t="n">
        <f aca="false">D151*B151</f>
        <v>0</v>
      </c>
      <c r="G151" s="69" t="s">
        <v>52</v>
      </c>
      <c r="H151" s="71" t="n">
        <f aca="false">TLF_1996</f>
        <v>0.0533327736140262</v>
      </c>
      <c r="I151" s="72" t="s">
        <v>53</v>
      </c>
      <c r="J151" s="73" t="n">
        <f aca="false">CO2EF_1996</f>
        <v>1.15879555617512</v>
      </c>
      <c r="K151" s="74" t="s">
        <v>61</v>
      </c>
      <c r="L151" s="139" t="n">
        <f aca="false">H151*(1+J151)</f>
        <v>0.115134554676453</v>
      </c>
      <c r="M151" s="69" t="s">
        <v>54</v>
      </c>
      <c r="N151" s="75" t="n">
        <f aca="false">IF(F151&gt;0,((F151/(1-H151))*J151)/C_CO2,0)</f>
        <v>0</v>
      </c>
      <c r="O151" s="76" t="s">
        <v>54</v>
      </c>
      <c r="P151" s="75" t="n">
        <f aca="false">N151*Conversions!$B$11</f>
        <v>0</v>
      </c>
      <c r="Q151" s="76" t="s">
        <v>54</v>
      </c>
      <c r="R151" s="77" t="n">
        <f aca="false">P151*Short_Metric/1000000</f>
        <v>0</v>
      </c>
      <c r="S151" s="78" t="s">
        <v>54</v>
      </c>
      <c r="T151" s="77" t="n">
        <f aca="false">R151*C_CO2</f>
        <v>0</v>
      </c>
      <c r="U151" s="100"/>
      <c r="V151" s="62"/>
      <c r="W151" s="3"/>
    </row>
    <row r="152" customFormat="false" ht="11.25" hidden="false" customHeight="false" outlineLevel="0" collapsed="false">
      <c r="A152" s="136" t="s">
        <v>96</v>
      </c>
      <c r="B152" s="66" t="n">
        <f aca="false">$B$157</f>
        <v>0</v>
      </c>
      <c r="C152" s="67" t="n">
        <f aca="false">$B$137</f>
        <v>1996</v>
      </c>
      <c r="D152" s="137"/>
      <c r="E152" s="69" t="s">
        <v>51</v>
      </c>
      <c r="F152" s="138" t="n">
        <f aca="false">D152*B152</f>
        <v>0</v>
      </c>
      <c r="G152" s="69" t="s">
        <v>52</v>
      </c>
      <c r="H152" s="71" t="n">
        <f aca="false">TLF_1996</f>
        <v>0.0533327736140262</v>
      </c>
      <c r="I152" s="72" t="s">
        <v>53</v>
      </c>
      <c r="J152" s="73" t="n">
        <f aca="false">CO2EF_1996</f>
        <v>1.15879555617512</v>
      </c>
      <c r="K152" s="74" t="s">
        <v>61</v>
      </c>
      <c r="L152" s="139" t="n">
        <f aca="false">H152*(1+J152)</f>
        <v>0.115134554676453</v>
      </c>
      <c r="M152" s="69" t="s">
        <v>54</v>
      </c>
      <c r="N152" s="75" t="n">
        <f aca="false">IF(F152&gt;0,((F152/(1-H152))*J152)/C_CO2,0)</f>
        <v>0</v>
      </c>
      <c r="O152" s="76" t="s">
        <v>54</v>
      </c>
      <c r="P152" s="75" t="n">
        <f aca="false">N152*Conversions!$B$11</f>
        <v>0</v>
      </c>
      <c r="Q152" s="76" t="s">
        <v>54</v>
      </c>
      <c r="R152" s="77" t="n">
        <f aca="false">P152*Short_Metric/1000000</f>
        <v>0</v>
      </c>
      <c r="S152" s="78" t="s">
        <v>54</v>
      </c>
      <c r="T152" s="77" t="n">
        <f aca="false">R152*C_CO2</f>
        <v>0</v>
      </c>
      <c r="U152" s="100"/>
      <c r="V152" s="62"/>
      <c r="W152" s="3"/>
    </row>
    <row r="153" customFormat="false" ht="11.25" hidden="false" customHeight="false" outlineLevel="0" collapsed="false">
      <c r="A153" s="136" t="s">
        <v>97</v>
      </c>
      <c r="B153" s="66" t="n">
        <f aca="false">$B$157</f>
        <v>0</v>
      </c>
      <c r="C153" s="67" t="n">
        <f aca="false">$B$137</f>
        <v>1996</v>
      </c>
      <c r="D153" s="137"/>
      <c r="E153" s="69" t="s">
        <v>51</v>
      </c>
      <c r="F153" s="138" t="n">
        <f aca="false">D153*B153</f>
        <v>0</v>
      </c>
      <c r="G153" s="69" t="s">
        <v>52</v>
      </c>
      <c r="H153" s="71" t="n">
        <f aca="false">TLF_1996</f>
        <v>0.0533327736140262</v>
      </c>
      <c r="I153" s="72" t="s">
        <v>53</v>
      </c>
      <c r="J153" s="73" t="n">
        <f aca="false">CO2EF_1996</f>
        <v>1.15879555617512</v>
      </c>
      <c r="K153" s="74" t="s">
        <v>61</v>
      </c>
      <c r="L153" s="139" t="n">
        <f aca="false">H153*(1+J153)</f>
        <v>0.115134554676453</v>
      </c>
      <c r="M153" s="69" t="s">
        <v>54</v>
      </c>
      <c r="N153" s="75" t="n">
        <f aca="false">IF(F153&gt;0,((F153/(1-H153))*J153)/C_CO2,0)</f>
        <v>0</v>
      </c>
      <c r="O153" s="76" t="s">
        <v>54</v>
      </c>
      <c r="P153" s="75" t="n">
        <f aca="false">N153*Conversions!$B$11</f>
        <v>0</v>
      </c>
      <c r="Q153" s="76" t="s">
        <v>54</v>
      </c>
      <c r="R153" s="77" t="n">
        <f aca="false">P153*Short_Metric/1000000</f>
        <v>0</v>
      </c>
      <c r="S153" s="78" t="s">
        <v>54</v>
      </c>
      <c r="T153" s="77" t="n">
        <f aca="false">R153*C_CO2</f>
        <v>0</v>
      </c>
      <c r="U153" s="100"/>
      <c r="V153" s="62"/>
      <c r="W153" s="3"/>
    </row>
    <row r="154" customFormat="false" ht="11.25" hidden="false" customHeight="false" outlineLevel="0" collapsed="false">
      <c r="A154" s="136" t="s">
        <v>98</v>
      </c>
      <c r="B154" s="66" t="n">
        <f aca="false">$B$157</f>
        <v>0</v>
      </c>
      <c r="C154" s="67" t="n">
        <f aca="false">$B$137</f>
        <v>1996</v>
      </c>
      <c r="D154" s="137"/>
      <c r="E154" s="69" t="s">
        <v>51</v>
      </c>
      <c r="F154" s="138" t="n">
        <f aca="false">D154*B154</f>
        <v>0</v>
      </c>
      <c r="G154" s="69" t="s">
        <v>52</v>
      </c>
      <c r="H154" s="71" t="n">
        <f aca="false">TLF_1996</f>
        <v>0.0533327736140262</v>
      </c>
      <c r="I154" s="72" t="s">
        <v>53</v>
      </c>
      <c r="J154" s="73" t="n">
        <f aca="false">CO2EF_1996</f>
        <v>1.15879555617512</v>
      </c>
      <c r="K154" s="74" t="s">
        <v>61</v>
      </c>
      <c r="L154" s="139" t="n">
        <f aca="false">H154*(1+J154)</f>
        <v>0.115134554676453</v>
      </c>
      <c r="M154" s="69" t="s">
        <v>54</v>
      </c>
      <c r="N154" s="75" t="n">
        <f aca="false">IF(F154&gt;0,((F154/(1-H154))*J154)/C_CO2,0)</f>
        <v>0</v>
      </c>
      <c r="O154" s="76" t="s">
        <v>54</v>
      </c>
      <c r="P154" s="75" t="n">
        <f aca="false">N154*Conversions!$B$11</f>
        <v>0</v>
      </c>
      <c r="Q154" s="76" t="s">
        <v>54</v>
      </c>
      <c r="R154" s="77" t="n">
        <f aca="false">P154*Short_Metric/1000000</f>
        <v>0</v>
      </c>
      <c r="S154" s="78" t="s">
        <v>54</v>
      </c>
      <c r="T154" s="77" t="n">
        <f aca="false">R154*C_CO2</f>
        <v>0</v>
      </c>
      <c r="U154" s="100"/>
      <c r="V154" s="62"/>
      <c r="W154" s="3"/>
    </row>
    <row r="155" customFormat="false" ht="11.25" hidden="false" customHeight="false" outlineLevel="0" collapsed="false">
      <c r="A155" s="136" t="s">
        <v>99</v>
      </c>
      <c r="B155" s="66" t="n">
        <f aca="false">$B$157</f>
        <v>0</v>
      </c>
      <c r="C155" s="67" t="n">
        <f aca="false">$B$137</f>
        <v>1996</v>
      </c>
      <c r="D155" s="137"/>
      <c r="E155" s="69" t="s">
        <v>51</v>
      </c>
      <c r="F155" s="138" t="n">
        <f aca="false">D155*B155</f>
        <v>0</v>
      </c>
      <c r="G155" s="69" t="s">
        <v>52</v>
      </c>
      <c r="H155" s="71" t="n">
        <f aca="false">TLF_1996</f>
        <v>0.0533327736140262</v>
      </c>
      <c r="I155" s="72" t="s">
        <v>53</v>
      </c>
      <c r="J155" s="73" t="n">
        <f aca="false">CO2EF_1996</f>
        <v>1.15879555617512</v>
      </c>
      <c r="K155" s="74" t="s">
        <v>61</v>
      </c>
      <c r="L155" s="139" t="n">
        <f aca="false">H155*(1+J155)</f>
        <v>0.115134554676453</v>
      </c>
      <c r="M155" s="69" t="s">
        <v>54</v>
      </c>
      <c r="N155" s="75" t="n">
        <f aca="false">IF(F155&gt;0,((F155/(1-H155))*J155)/C_CO2,0)</f>
        <v>0</v>
      </c>
      <c r="O155" s="76" t="s">
        <v>54</v>
      </c>
      <c r="P155" s="75" t="n">
        <f aca="false">N155*Conversions!$B$11</f>
        <v>0</v>
      </c>
      <c r="Q155" s="76" t="s">
        <v>54</v>
      </c>
      <c r="R155" s="77" t="n">
        <f aca="false">P155*Short_Metric/1000000</f>
        <v>0</v>
      </c>
      <c r="S155" s="78" t="s">
        <v>54</v>
      </c>
      <c r="T155" s="77" t="n">
        <f aca="false">R155*C_CO2</f>
        <v>0</v>
      </c>
      <c r="U155" s="100"/>
      <c r="V155" s="62"/>
      <c r="W155" s="3"/>
    </row>
    <row r="156" s="108" customFormat="true" ht="11.25" hidden="false" customHeight="false" outlineLevel="0" collapsed="false">
      <c r="A156" s="124" t="s">
        <v>74</v>
      </c>
      <c r="B156" s="66" t="n">
        <f aca="false">$B$157</f>
        <v>0</v>
      </c>
      <c r="C156" s="67" t="n">
        <f aca="false">$B$137</f>
        <v>1996</v>
      </c>
      <c r="D156" s="137"/>
      <c r="E156" s="69" t="s">
        <v>51</v>
      </c>
      <c r="F156" s="138" t="n">
        <f aca="false">D156*B156</f>
        <v>0</v>
      </c>
      <c r="G156" s="69" t="s">
        <v>52</v>
      </c>
      <c r="H156" s="71" t="n">
        <f aca="false">TLF_1996</f>
        <v>0.0533327736140262</v>
      </c>
      <c r="I156" s="72" t="s">
        <v>53</v>
      </c>
      <c r="J156" s="73" t="n">
        <f aca="false">CO2EF_1996</f>
        <v>1.15879555617512</v>
      </c>
      <c r="K156" s="74" t="s">
        <v>61</v>
      </c>
      <c r="L156" s="139" t="n">
        <f aca="false">H156*(1+J156)</f>
        <v>0.115134554676453</v>
      </c>
      <c r="M156" s="69" t="s">
        <v>54</v>
      </c>
      <c r="N156" s="75" t="n">
        <f aca="false">IF(F156&gt;0,((F156/(1-H156))*J156)/C_CO2,0)</f>
        <v>0</v>
      </c>
      <c r="O156" s="76" t="s">
        <v>54</v>
      </c>
      <c r="P156" s="75" t="n">
        <f aca="false">N156*Conversions!$B$11</f>
        <v>0</v>
      </c>
      <c r="Q156" s="76" t="s">
        <v>54</v>
      </c>
      <c r="R156" s="77" t="n">
        <f aca="false">P156*Short_Metric/1000000</f>
        <v>0</v>
      </c>
      <c r="S156" s="78" t="s">
        <v>54</v>
      </c>
      <c r="T156" s="77" t="n">
        <f aca="false">R156*C_CO2</f>
        <v>0</v>
      </c>
      <c r="U156" s="105"/>
      <c r="V156" s="106"/>
      <c r="W156" s="107"/>
    </row>
    <row r="157" s="108" customFormat="true" ht="11.25" hidden="false" customHeight="false" outlineLevel="0" collapsed="false">
      <c r="A157" s="80" t="s">
        <v>59</v>
      </c>
      <c r="B157" s="146"/>
      <c r="C157" s="63" t="s">
        <v>60</v>
      </c>
      <c r="D157" s="147" t="n">
        <f aca="false">SUM(D142:D143,D145:D149,D151:D156)</f>
        <v>0</v>
      </c>
      <c r="E157" s="69" t="s">
        <v>51</v>
      </c>
      <c r="F157" s="148" t="n">
        <f aca="false">SUM(F151:F156,F145:F149,F142:F143)</f>
        <v>0</v>
      </c>
      <c r="G157" s="63" t="s">
        <v>52</v>
      </c>
      <c r="H157" s="84" t="n">
        <f aca="false">TLF_1996</f>
        <v>0.0533327736140262</v>
      </c>
      <c r="I157" s="85" t="s">
        <v>53</v>
      </c>
      <c r="J157" s="86" t="n">
        <f aca="false">CO2EF_1996</f>
        <v>1.15879555617512</v>
      </c>
      <c r="K157" s="52" t="s">
        <v>61</v>
      </c>
      <c r="L157" s="149" t="n">
        <f aca="false">H157*(1+J157)</f>
        <v>0.115134554676453</v>
      </c>
      <c r="M157" s="63" t="s">
        <v>54</v>
      </c>
      <c r="N157" s="87" t="n">
        <f aca="false">IF(F157&gt;0,((F157/(1-H157))*J157)/C_CO2,0)</f>
        <v>0</v>
      </c>
      <c r="O157" s="88" t="s">
        <v>54</v>
      </c>
      <c r="P157" s="87" t="n">
        <f aca="false">N157*Conversions!$B$11</f>
        <v>0</v>
      </c>
      <c r="Q157" s="88" t="s">
        <v>54</v>
      </c>
      <c r="R157" s="89" t="n">
        <f aca="false">P157*Short_Metric/1000000</f>
        <v>0</v>
      </c>
      <c r="S157" s="90" t="s">
        <v>54</v>
      </c>
      <c r="T157" s="89" t="n">
        <f aca="false">R157*C_CO2</f>
        <v>0</v>
      </c>
      <c r="U157" s="107"/>
      <c r="V157" s="107"/>
      <c r="W157" s="107"/>
    </row>
    <row r="158" customFormat="false" ht="11.25" hidden="false" customHeight="false" outlineLevel="0" collapsed="false">
      <c r="D158" s="91" t="str">
        <f aca="false">IF(D157=100%,"Okay","Column total must equal 100%")</f>
        <v>Column total must equal 100%</v>
      </c>
    </row>
    <row r="159" customFormat="false" ht="21" hidden="false" customHeight="false" outlineLevel="0" collapsed="false">
      <c r="A159" s="120" t="s">
        <v>29</v>
      </c>
      <c r="B159" s="121" t="n">
        <v>1997</v>
      </c>
      <c r="C159" s="120"/>
      <c r="D159" s="122"/>
      <c r="E159" s="122"/>
      <c r="F159" s="122"/>
      <c r="G159" s="123"/>
      <c r="H159" s="122"/>
      <c r="I159" s="122"/>
      <c r="J159" s="122"/>
      <c r="K159" s="122"/>
      <c r="L159" s="122"/>
      <c r="M159" s="122"/>
      <c r="N159" s="122"/>
      <c r="O159" s="122"/>
      <c r="P159" s="122"/>
      <c r="Q159" s="122"/>
      <c r="R159" s="122"/>
      <c r="S159" s="122"/>
      <c r="T159" s="122"/>
      <c r="U159" s="94"/>
      <c r="V159" s="94"/>
      <c r="W159" s="3"/>
    </row>
    <row r="160" customFormat="false" ht="21" hidden="false" customHeight="false" outlineLevel="0" collapsed="false">
      <c r="A160" s="60"/>
      <c r="B160" s="52" t="s">
        <v>36</v>
      </c>
      <c r="C160" s="60"/>
      <c r="D160" s="52" t="s">
        <v>37</v>
      </c>
      <c r="E160" s="52"/>
      <c r="F160" s="52" t="s">
        <v>38</v>
      </c>
      <c r="G160" s="60"/>
      <c r="H160" s="61"/>
      <c r="I160" s="61"/>
      <c r="J160" s="61"/>
      <c r="K160" s="61"/>
      <c r="L160" s="52" t="s">
        <v>39</v>
      </c>
      <c r="M160" s="41"/>
      <c r="N160" s="41"/>
      <c r="O160" s="41"/>
      <c r="P160" s="41"/>
      <c r="Q160" s="42"/>
      <c r="R160" s="42"/>
      <c r="S160" s="61"/>
      <c r="T160" s="62"/>
      <c r="U160" s="62"/>
      <c r="V160" s="62"/>
      <c r="W160" s="3"/>
    </row>
    <row r="161" customFormat="false" ht="11.25" hidden="false" customHeight="false" outlineLevel="0" collapsed="false">
      <c r="A161" s="41"/>
      <c r="B161" s="52" t="s">
        <v>40</v>
      </c>
      <c r="C161" s="41"/>
      <c r="D161" s="52" t="s">
        <v>40</v>
      </c>
      <c r="E161" s="52"/>
      <c r="F161" s="52" t="s">
        <v>40</v>
      </c>
      <c r="G161" s="52"/>
      <c r="H161" s="52" t="s">
        <v>32</v>
      </c>
      <c r="J161" s="52" t="s">
        <v>39</v>
      </c>
      <c r="K161" s="41"/>
      <c r="L161" s="52" t="s">
        <v>41</v>
      </c>
      <c r="M161" s="41"/>
      <c r="N161" s="63" t="s">
        <v>42</v>
      </c>
      <c r="O161" s="41"/>
      <c r="P161" s="63" t="s">
        <v>42</v>
      </c>
      <c r="Q161" s="41"/>
      <c r="R161" s="63" t="s">
        <v>42</v>
      </c>
      <c r="S161" s="42"/>
      <c r="T161" s="63" t="s">
        <v>42</v>
      </c>
      <c r="U161" s="29"/>
      <c r="V161" s="62"/>
      <c r="W161" s="3"/>
    </row>
    <row r="162" customFormat="false" ht="11.25" hidden="false" customHeight="false" outlineLevel="0" collapsed="false">
      <c r="A162" s="64" t="s">
        <v>43</v>
      </c>
      <c r="B162" s="52" t="s">
        <v>44</v>
      </c>
      <c r="C162" s="64"/>
      <c r="D162" s="52"/>
      <c r="E162" s="52"/>
      <c r="F162" s="52" t="s">
        <v>44</v>
      </c>
      <c r="G162" s="41"/>
      <c r="H162" s="52" t="s">
        <v>34</v>
      </c>
      <c r="J162" s="52" t="s">
        <v>33</v>
      </c>
      <c r="K162" s="41"/>
      <c r="L162" s="52" t="s">
        <v>33</v>
      </c>
      <c r="M162" s="52"/>
      <c r="N162" s="52" t="s">
        <v>46</v>
      </c>
      <c r="O162" s="52"/>
      <c r="P162" s="52" t="s">
        <v>47</v>
      </c>
      <c r="Q162" s="41"/>
      <c r="R162" s="52" t="s">
        <v>48</v>
      </c>
      <c r="S162" s="42"/>
      <c r="T162" s="63" t="s">
        <v>49</v>
      </c>
      <c r="U162" s="29"/>
      <c r="V162" s="62"/>
      <c r="W162" s="3"/>
    </row>
    <row r="163" s="108" customFormat="true" ht="11.25" hidden="false" customHeight="false" outlineLevel="0" collapsed="false">
      <c r="A163" s="124" t="s">
        <v>85</v>
      </c>
      <c r="B163" s="125"/>
      <c r="C163" s="126"/>
      <c r="D163" s="127"/>
      <c r="E163" s="29"/>
      <c r="F163" s="128"/>
      <c r="G163" s="29"/>
      <c r="H163" s="129"/>
      <c r="I163" s="29"/>
      <c r="J163" s="130"/>
      <c r="K163" s="131"/>
      <c r="L163" s="130"/>
      <c r="M163" s="29"/>
      <c r="N163" s="132"/>
      <c r="O163" s="133"/>
      <c r="P163" s="132"/>
      <c r="Q163" s="133"/>
      <c r="R163" s="134"/>
      <c r="S163" s="135"/>
      <c r="T163" s="134"/>
      <c r="U163" s="105"/>
      <c r="V163" s="106"/>
      <c r="W163" s="107"/>
    </row>
    <row r="164" customFormat="false" ht="11.25" hidden="false" customHeight="false" outlineLevel="0" collapsed="false">
      <c r="A164" s="136" t="s">
        <v>86</v>
      </c>
      <c r="B164" s="66" t="n">
        <f aca="false">$B$179</f>
        <v>0</v>
      </c>
      <c r="C164" s="67" t="n">
        <f aca="false">$B$159</f>
        <v>1997</v>
      </c>
      <c r="D164" s="137"/>
      <c r="E164" s="69" t="s">
        <v>51</v>
      </c>
      <c r="F164" s="138" t="n">
        <f aca="false">D164*B164</f>
        <v>0</v>
      </c>
      <c r="G164" s="69" t="s">
        <v>52</v>
      </c>
      <c r="H164" s="71" t="n">
        <f aca="false">TLF_1997</f>
        <v>0.0533327736140262</v>
      </c>
      <c r="I164" s="72" t="s">
        <v>53</v>
      </c>
      <c r="J164" s="73" t="n">
        <f aca="false">CO2EF_1997</f>
        <v>1.15879555617512</v>
      </c>
      <c r="K164" s="74" t="s">
        <v>61</v>
      </c>
      <c r="L164" s="139" t="n">
        <f aca="false">H164*(1+J164)</f>
        <v>0.115134554676453</v>
      </c>
      <c r="M164" s="69" t="s">
        <v>54</v>
      </c>
      <c r="N164" s="75" t="n">
        <f aca="false">IF(F164&gt;0,((F164/(1-H164))*J164)/C_CO2,0)</f>
        <v>0</v>
      </c>
      <c r="O164" s="76" t="s">
        <v>54</v>
      </c>
      <c r="P164" s="75" t="n">
        <f aca="false">N164*Conversions!$B$11</f>
        <v>0</v>
      </c>
      <c r="Q164" s="76" t="s">
        <v>54</v>
      </c>
      <c r="R164" s="77" t="n">
        <f aca="false">P164*Short_Metric/1000000</f>
        <v>0</v>
      </c>
      <c r="S164" s="78" t="s">
        <v>54</v>
      </c>
      <c r="T164" s="77" t="n">
        <f aca="false">R164*C_CO2</f>
        <v>0</v>
      </c>
      <c r="U164" s="100"/>
      <c r="V164" s="62"/>
      <c r="W164" s="3"/>
    </row>
    <row r="165" customFormat="false" ht="11.25" hidden="false" customHeight="false" outlineLevel="0" collapsed="false">
      <c r="A165" s="136" t="s">
        <v>87</v>
      </c>
      <c r="B165" s="66" t="n">
        <f aca="false">$B$179</f>
        <v>0</v>
      </c>
      <c r="C165" s="67" t="n">
        <f aca="false">$B$159</f>
        <v>1997</v>
      </c>
      <c r="D165" s="137"/>
      <c r="E165" s="69" t="s">
        <v>51</v>
      </c>
      <c r="F165" s="138" t="n">
        <f aca="false">D165*B165</f>
        <v>0</v>
      </c>
      <c r="G165" s="69" t="s">
        <v>52</v>
      </c>
      <c r="H165" s="71" t="n">
        <f aca="false">TLF_1997</f>
        <v>0.0533327736140262</v>
      </c>
      <c r="I165" s="72" t="s">
        <v>53</v>
      </c>
      <c r="J165" s="73" t="n">
        <f aca="false">CO2EF_1997</f>
        <v>1.15879555617512</v>
      </c>
      <c r="K165" s="74" t="s">
        <v>61</v>
      </c>
      <c r="L165" s="139" t="n">
        <f aca="false">H165*(1+J165)</f>
        <v>0.115134554676453</v>
      </c>
      <c r="M165" s="69" t="s">
        <v>54</v>
      </c>
      <c r="N165" s="75" t="n">
        <f aca="false">IF(F165&gt;0,((F165/(1-H165))*J165)/C_CO2,0)</f>
        <v>0</v>
      </c>
      <c r="O165" s="76" t="s">
        <v>54</v>
      </c>
      <c r="P165" s="75" t="n">
        <f aca="false">N165*Conversions!$B$11</f>
        <v>0</v>
      </c>
      <c r="Q165" s="76" t="s">
        <v>54</v>
      </c>
      <c r="R165" s="77" t="n">
        <f aca="false">P165*Short_Metric/1000000</f>
        <v>0</v>
      </c>
      <c r="S165" s="78" t="s">
        <v>54</v>
      </c>
      <c r="T165" s="77" t="n">
        <f aca="false">R165*C_CO2</f>
        <v>0</v>
      </c>
      <c r="U165" s="100"/>
      <c r="V165" s="62"/>
      <c r="W165" s="3"/>
      <c r="X165" s="0" t="str">
        <f aca="false">IF(ISERROR(VLOOKUP(U165,#NAME?,3,FALSE())),"-",VLOOKUP(U165,#NAME?,3,FALSE()))</f>
        <v>-</v>
      </c>
    </row>
    <row r="166" s="108" customFormat="true" ht="11.25" hidden="false" customHeight="false" outlineLevel="0" collapsed="false">
      <c r="A166" s="124" t="s">
        <v>88</v>
      </c>
      <c r="B166" s="125"/>
      <c r="C166" s="67"/>
      <c r="D166" s="140"/>
      <c r="E166" s="29"/>
      <c r="F166" s="141"/>
      <c r="G166" s="29"/>
      <c r="H166" s="142"/>
      <c r="I166" s="29"/>
      <c r="J166" s="143"/>
      <c r="K166" s="131"/>
      <c r="L166" s="143"/>
      <c r="M166" s="29"/>
      <c r="N166" s="144"/>
      <c r="O166" s="133"/>
      <c r="P166" s="144"/>
      <c r="Q166" s="133"/>
      <c r="R166" s="145"/>
      <c r="S166" s="135"/>
      <c r="T166" s="145"/>
      <c r="U166" s="105"/>
      <c r="V166" s="106"/>
      <c r="W166" s="107"/>
    </row>
    <row r="167" customFormat="false" ht="11.25" hidden="false" customHeight="false" outlineLevel="0" collapsed="false">
      <c r="A167" s="136" t="s">
        <v>89</v>
      </c>
      <c r="B167" s="66" t="n">
        <f aca="false">$B$179</f>
        <v>0</v>
      </c>
      <c r="C167" s="67" t="n">
        <f aca="false">$B$159</f>
        <v>1997</v>
      </c>
      <c r="D167" s="137"/>
      <c r="E167" s="69" t="s">
        <v>51</v>
      </c>
      <c r="F167" s="138" t="n">
        <f aca="false">D167*B167</f>
        <v>0</v>
      </c>
      <c r="G167" s="69" t="s">
        <v>52</v>
      </c>
      <c r="H167" s="71" t="n">
        <f aca="false">TLF_1997</f>
        <v>0.0533327736140262</v>
      </c>
      <c r="I167" s="72" t="s">
        <v>53</v>
      </c>
      <c r="J167" s="73" t="n">
        <f aca="false">CO2EF_1997</f>
        <v>1.15879555617512</v>
      </c>
      <c r="K167" s="74" t="s">
        <v>61</v>
      </c>
      <c r="L167" s="139" t="n">
        <f aca="false">H167*(1+J167)</f>
        <v>0.115134554676453</v>
      </c>
      <c r="M167" s="69" t="s">
        <v>54</v>
      </c>
      <c r="N167" s="75" t="n">
        <f aca="false">IF(F167&gt;0,((F167/(1-H167))*J167)/C_CO2,0)</f>
        <v>0</v>
      </c>
      <c r="O167" s="76" t="s">
        <v>54</v>
      </c>
      <c r="P167" s="75" t="n">
        <f aca="false">N167*Conversions!$B$11</f>
        <v>0</v>
      </c>
      <c r="Q167" s="76" t="s">
        <v>54</v>
      </c>
      <c r="R167" s="77" t="n">
        <f aca="false">P167*Short_Metric/1000000</f>
        <v>0</v>
      </c>
      <c r="S167" s="78" t="s">
        <v>54</v>
      </c>
      <c r="T167" s="77" t="n">
        <f aca="false">R167*C_CO2</f>
        <v>0</v>
      </c>
      <c r="U167" s="100"/>
      <c r="V167" s="62"/>
      <c r="W167" s="3"/>
    </row>
    <row r="168" customFormat="false" ht="11.25" hidden="false" customHeight="false" outlineLevel="0" collapsed="false">
      <c r="A168" s="136" t="s">
        <v>90</v>
      </c>
      <c r="B168" s="66" t="n">
        <f aca="false">$B$179</f>
        <v>0</v>
      </c>
      <c r="C168" s="67" t="n">
        <f aca="false">$B$159</f>
        <v>1997</v>
      </c>
      <c r="D168" s="137"/>
      <c r="E168" s="69" t="s">
        <v>51</v>
      </c>
      <c r="F168" s="138" t="n">
        <f aca="false">D168*B168</f>
        <v>0</v>
      </c>
      <c r="G168" s="69" t="s">
        <v>52</v>
      </c>
      <c r="H168" s="71" t="n">
        <f aca="false">TLF_1997</f>
        <v>0.0533327736140262</v>
      </c>
      <c r="I168" s="72" t="s">
        <v>53</v>
      </c>
      <c r="J168" s="73" t="n">
        <f aca="false">CO2EF_1997</f>
        <v>1.15879555617512</v>
      </c>
      <c r="K168" s="74" t="s">
        <v>61</v>
      </c>
      <c r="L168" s="139" t="n">
        <f aca="false">H168*(1+J168)</f>
        <v>0.115134554676453</v>
      </c>
      <c r="M168" s="69" t="s">
        <v>54</v>
      </c>
      <c r="N168" s="75" t="n">
        <f aca="false">IF(F168&gt;0,((F168/(1-H168))*J168)/C_CO2,0)</f>
        <v>0</v>
      </c>
      <c r="O168" s="76" t="s">
        <v>54</v>
      </c>
      <c r="P168" s="75" t="n">
        <f aca="false">N168*Conversions!$B$11</f>
        <v>0</v>
      </c>
      <c r="Q168" s="76" t="s">
        <v>54</v>
      </c>
      <c r="R168" s="77" t="n">
        <f aca="false">P168*Short_Metric/1000000</f>
        <v>0</v>
      </c>
      <c r="S168" s="78" t="s">
        <v>54</v>
      </c>
      <c r="T168" s="77" t="n">
        <f aca="false">R168*C_CO2</f>
        <v>0</v>
      </c>
      <c r="U168" s="100"/>
      <c r="V168" s="62"/>
      <c r="W168" s="3"/>
    </row>
    <row r="169" customFormat="false" ht="11.25" hidden="false" customHeight="false" outlineLevel="0" collapsed="false">
      <c r="A169" s="136" t="s">
        <v>91</v>
      </c>
      <c r="B169" s="66" t="n">
        <f aca="false">$B$179</f>
        <v>0</v>
      </c>
      <c r="C169" s="67" t="n">
        <f aca="false">$B$159</f>
        <v>1997</v>
      </c>
      <c r="D169" s="137"/>
      <c r="E169" s="69" t="s">
        <v>51</v>
      </c>
      <c r="F169" s="138" t="n">
        <f aca="false">D169*B169</f>
        <v>0</v>
      </c>
      <c r="G169" s="69" t="s">
        <v>52</v>
      </c>
      <c r="H169" s="71" t="n">
        <f aca="false">TLF_1997</f>
        <v>0.0533327736140262</v>
      </c>
      <c r="I169" s="72" t="s">
        <v>53</v>
      </c>
      <c r="J169" s="73" t="n">
        <f aca="false">CO2EF_1997</f>
        <v>1.15879555617512</v>
      </c>
      <c r="K169" s="74" t="s">
        <v>61</v>
      </c>
      <c r="L169" s="139" t="n">
        <f aca="false">H169*(1+J169)</f>
        <v>0.115134554676453</v>
      </c>
      <c r="M169" s="69" t="s">
        <v>54</v>
      </c>
      <c r="N169" s="75" t="n">
        <f aca="false">IF(F169&gt;0,((F169/(1-H169))*J169)/C_CO2,0)</f>
        <v>0</v>
      </c>
      <c r="O169" s="76" t="s">
        <v>54</v>
      </c>
      <c r="P169" s="75" t="n">
        <f aca="false">N169*Conversions!$B$11</f>
        <v>0</v>
      </c>
      <c r="Q169" s="76" t="s">
        <v>54</v>
      </c>
      <c r="R169" s="77" t="n">
        <f aca="false">P169*Short_Metric/1000000</f>
        <v>0</v>
      </c>
      <c r="S169" s="78" t="s">
        <v>54</v>
      </c>
      <c r="T169" s="77" t="n">
        <f aca="false">R169*C_CO2</f>
        <v>0</v>
      </c>
      <c r="U169" s="100"/>
      <c r="V169" s="62"/>
      <c r="W169" s="3"/>
    </row>
    <row r="170" customFormat="false" ht="11.25" hidden="false" customHeight="false" outlineLevel="0" collapsed="false">
      <c r="A170" s="136" t="s">
        <v>92</v>
      </c>
      <c r="B170" s="66" t="n">
        <f aca="false">$B$179</f>
        <v>0</v>
      </c>
      <c r="C170" s="67" t="n">
        <f aca="false">$B$159</f>
        <v>1997</v>
      </c>
      <c r="D170" s="137"/>
      <c r="E170" s="69" t="s">
        <v>51</v>
      </c>
      <c r="F170" s="138" t="n">
        <f aca="false">D170*B170</f>
        <v>0</v>
      </c>
      <c r="G170" s="69" t="s">
        <v>52</v>
      </c>
      <c r="H170" s="71" t="n">
        <f aca="false">TLF_1997</f>
        <v>0.0533327736140262</v>
      </c>
      <c r="I170" s="72" t="s">
        <v>53</v>
      </c>
      <c r="J170" s="73" t="n">
        <f aca="false">CO2EF_1997</f>
        <v>1.15879555617512</v>
      </c>
      <c r="K170" s="74" t="s">
        <v>61</v>
      </c>
      <c r="L170" s="139" t="n">
        <f aca="false">H170*(1+J170)</f>
        <v>0.115134554676453</v>
      </c>
      <c r="M170" s="69" t="s">
        <v>54</v>
      </c>
      <c r="N170" s="75" t="n">
        <f aca="false">IF(F170&gt;0,((F170/(1-H170))*J170)/C_CO2,0)</f>
        <v>0</v>
      </c>
      <c r="O170" s="76" t="s">
        <v>54</v>
      </c>
      <c r="P170" s="75" t="n">
        <f aca="false">N170*Conversions!$B$11</f>
        <v>0</v>
      </c>
      <c r="Q170" s="76" t="s">
        <v>54</v>
      </c>
      <c r="R170" s="77" t="n">
        <f aca="false">P170*Short_Metric/1000000</f>
        <v>0</v>
      </c>
      <c r="S170" s="78" t="s">
        <v>54</v>
      </c>
      <c r="T170" s="77" t="n">
        <f aca="false">R170*C_CO2</f>
        <v>0</v>
      </c>
      <c r="U170" s="100"/>
      <c r="V170" s="62"/>
      <c r="W170" s="3"/>
    </row>
    <row r="171" customFormat="false" ht="11.25" hidden="false" customHeight="false" outlineLevel="0" collapsed="false">
      <c r="A171" s="136" t="s">
        <v>93</v>
      </c>
      <c r="B171" s="66" t="n">
        <f aca="false">$B$179</f>
        <v>0</v>
      </c>
      <c r="C171" s="67" t="n">
        <f aca="false">$B$159</f>
        <v>1997</v>
      </c>
      <c r="D171" s="137"/>
      <c r="E171" s="69" t="s">
        <v>51</v>
      </c>
      <c r="F171" s="138" t="n">
        <f aca="false">D171*B171</f>
        <v>0</v>
      </c>
      <c r="G171" s="69" t="s">
        <v>52</v>
      </c>
      <c r="H171" s="71" t="n">
        <f aca="false">TLF_1997</f>
        <v>0.0533327736140262</v>
      </c>
      <c r="I171" s="72" t="s">
        <v>53</v>
      </c>
      <c r="J171" s="73" t="n">
        <f aca="false">CO2EF_1997</f>
        <v>1.15879555617512</v>
      </c>
      <c r="K171" s="74" t="s">
        <v>61</v>
      </c>
      <c r="L171" s="139" t="n">
        <f aca="false">H171*(1+J171)</f>
        <v>0.115134554676453</v>
      </c>
      <c r="M171" s="69" t="s">
        <v>54</v>
      </c>
      <c r="N171" s="75" t="n">
        <f aca="false">IF(F171&gt;0,((F171/(1-H171))*J171)/C_CO2,0)</f>
        <v>0</v>
      </c>
      <c r="O171" s="76" t="s">
        <v>54</v>
      </c>
      <c r="P171" s="75" t="n">
        <f aca="false">N171*Conversions!$B$11</f>
        <v>0</v>
      </c>
      <c r="Q171" s="76" t="s">
        <v>54</v>
      </c>
      <c r="R171" s="77" t="n">
        <f aca="false">P171*Short_Metric/1000000</f>
        <v>0</v>
      </c>
      <c r="S171" s="78" t="s">
        <v>54</v>
      </c>
      <c r="T171" s="77" t="n">
        <f aca="false">R171*C_CO2</f>
        <v>0</v>
      </c>
      <c r="U171" s="100"/>
      <c r="V171" s="62"/>
      <c r="W171" s="3"/>
    </row>
    <row r="172" s="108" customFormat="true" ht="11.25" hidden="false" customHeight="false" outlineLevel="0" collapsed="false">
      <c r="A172" s="124" t="s">
        <v>94</v>
      </c>
      <c r="B172" s="125"/>
      <c r="C172" s="67"/>
      <c r="D172" s="140"/>
      <c r="E172" s="63"/>
      <c r="F172" s="141"/>
      <c r="G172" s="29"/>
      <c r="H172" s="142"/>
      <c r="I172" s="29"/>
      <c r="J172" s="143"/>
      <c r="K172" s="131"/>
      <c r="L172" s="143"/>
      <c r="M172" s="29"/>
      <c r="N172" s="144"/>
      <c r="O172" s="133"/>
      <c r="P172" s="144"/>
      <c r="Q172" s="133"/>
      <c r="R172" s="145"/>
      <c r="S172" s="135"/>
      <c r="T172" s="145"/>
      <c r="U172" s="105"/>
      <c r="V172" s="106"/>
      <c r="W172" s="107"/>
    </row>
    <row r="173" customFormat="false" ht="11.25" hidden="false" customHeight="false" outlineLevel="0" collapsed="false">
      <c r="A173" s="136" t="s">
        <v>95</v>
      </c>
      <c r="B173" s="66" t="n">
        <f aca="false">$B$179</f>
        <v>0</v>
      </c>
      <c r="C173" s="67" t="n">
        <f aca="false">$B$159</f>
        <v>1997</v>
      </c>
      <c r="D173" s="137"/>
      <c r="E173" s="69" t="s">
        <v>51</v>
      </c>
      <c r="F173" s="138" t="n">
        <f aca="false">D173*B173</f>
        <v>0</v>
      </c>
      <c r="G173" s="69" t="s">
        <v>52</v>
      </c>
      <c r="H173" s="71" t="n">
        <f aca="false">TLF_1997</f>
        <v>0.0533327736140262</v>
      </c>
      <c r="I173" s="72" t="s">
        <v>53</v>
      </c>
      <c r="J173" s="73" t="n">
        <f aca="false">CO2EF_1997</f>
        <v>1.15879555617512</v>
      </c>
      <c r="K173" s="74" t="s">
        <v>61</v>
      </c>
      <c r="L173" s="139" t="n">
        <f aca="false">H173*(1+J173)</f>
        <v>0.115134554676453</v>
      </c>
      <c r="M173" s="69" t="s">
        <v>54</v>
      </c>
      <c r="N173" s="75" t="n">
        <f aca="false">IF(F173&gt;0,((F173/(1-H173))*J173)/C_CO2,0)</f>
        <v>0</v>
      </c>
      <c r="O173" s="76" t="s">
        <v>54</v>
      </c>
      <c r="P173" s="75" t="n">
        <f aca="false">N173*Conversions!$B$11</f>
        <v>0</v>
      </c>
      <c r="Q173" s="76" t="s">
        <v>54</v>
      </c>
      <c r="R173" s="77" t="n">
        <f aca="false">P173*Short_Metric/1000000</f>
        <v>0</v>
      </c>
      <c r="S173" s="78" t="s">
        <v>54</v>
      </c>
      <c r="T173" s="77" t="n">
        <f aca="false">R173*C_CO2</f>
        <v>0</v>
      </c>
      <c r="U173" s="100"/>
      <c r="V173" s="62"/>
      <c r="W173" s="3"/>
    </row>
    <row r="174" customFormat="false" ht="11.25" hidden="false" customHeight="false" outlineLevel="0" collapsed="false">
      <c r="A174" s="136" t="s">
        <v>96</v>
      </c>
      <c r="B174" s="66" t="n">
        <f aca="false">$B$179</f>
        <v>0</v>
      </c>
      <c r="C174" s="67" t="n">
        <f aca="false">$B$159</f>
        <v>1997</v>
      </c>
      <c r="D174" s="137"/>
      <c r="E174" s="69" t="s">
        <v>51</v>
      </c>
      <c r="F174" s="138" t="n">
        <f aca="false">D174*B174</f>
        <v>0</v>
      </c>
      <c r="G174" s="69" t="s">
        <v>52</v>
      </c>
      <c r="H174" s="71" t="n">
        <f aca="false">TLF_1997</f>
        <v>0.0533327736140262</v>
      </c>
      <c r="I174" s="72" t="s">
        <v>53</v>
      </c>
      <c r="J174" s="73" t="n">
        <f aca="false">CO2EF_1997</f>
        <v>1.15879555617512</v>
      </c>
      <c r="K174" s="74" t="s">
        <v>61</v>
      </c>
      <c r="L174" s="139" t="n">
        <f aca="false">H174*(1+J174)</f>
        <v>0.115134554676453</v>
      </c>
      <c r="M174" s="69" t="s">
        <v>54</v>
      </c>
      <c r="N174" s="75" t="n">
        <f aca="false">IF(F174&gt;0,((F174/(1-H174))*J174)/C_CO2,0)</f>
        <v>0</v>
      </c>
      <c r="O174" s="76" t="s">
        <v>54</v>
      </c>
      <c r="P174" s="75" t="n">
        <f aca="false">N174*Conversions!$B$11</f>
        <v>0</v>
      </c>
      <c r="Q174" s="76" t="s">
        <v>54</v>
      </c>
      <c r="R174" s="77" t="n">
        <f aca="false">P174*Short_Metric/1000000</f>
        <v>0</v>
      </c>
      <c r="S174" s="78" t="s">
        <v>54</v>
      </c>
      <c r="T174" s="77" t="n">
        <f aca="false">R174*C_CO2</f>
        <v>0</v>
      </c>
      <c r="U174" s="100"/>
      <c r="V174" s="62"/>
      <c r="W174" s="3"/>
    </row>
    <row r="175" customFormat="false" ht="11.25" hidden="false" customHeight="false" outlineLevel="0" collapsed="false">
      <c r="A175" s="136" t="s">
        <v>97</v>
      </c>
      <c r="B175" s="66" t="n">
        <f aca="false">$B$179</f>
        <v>0</v>
      </c>
      <c r="C175" s="67" t="n">
        <f aca="false">$B$159</f>
        <v>1997</v>
      </c>
      <c r="D175" s="137"/>
      <c r="E175" s="69" t="s">
        <v>51</v>
      </c>
      <c r="F175" s="138" t="n">
        <f aca="false">D175*B175</f>
        <v>0</v>
      </c>
      <c r="G175" s="69" t="s">
        <v>52</v>
      </c>
      <c r="H175" s="71" t="n">
        <f aca="false">TLF_1997</f>
        <v>0.0533327736140262</v>
      </c>
      <c r="I175" s="72" t="s">
        <v>53</v>
      </c>
      <c r="J175" s="73" t="n">
        <f aca="false">CO2EF_1997</f>
        <v>1.15879555617512</v>
      </c>
      <c r="K175" s="74" t="s">
        <v>61</v>
      </c>
      <c r="L175" s="139" t="n">
        <f aca="false">H175*(1+J175)</f>
        <v>0.115134554676453</v>
      </c>
      <c r="M175" s="69" t="s">
        <v>54</v>
      </c>
      <c r="N175" s="75" t="n">
        <f aca="false">IF(F175&gt;0,((F175/(1-H175))*J175)/C_CO2,0)</f>
        <v>0</v>
      </c>
      <c r="O175" s="76" t="s">
        <v>54</v>
      </c>
      <c r="P175" s="75" t="n">
        <f aca="false">N175*Conversions!$B$11</f>
        <v>0</v>
      </c>
      <c r="Q175" s="76" t="s">
        <v>54</v>
      </c>
      <c r="R175" s="77" t="n">
        <f aca="false">P175*Short_Metric/1000000</f>
        <v>0</v>
      </c>
      <c r="S175" s="78" t="s">
        <v>54</v>
      </c>
      <c r="T175" s="77" t="n">
        <f aca="false">R175*C_CO2</f>
        <v>0</v>
      </c>
      <c r="U175" s="100"/>
      <c r="V175" s="62"/>
      <c r="W175" s="3"/>
    </row>
    <row r="176" customFormat="false" ht="11.25" hidden="false" customHeight="false" outlineLevel="0" collapsed="false">
      <c r="A176" s="136" t="s">
        <v>98</v>
      </c>
      <c r="B176" s="66" t="n">
        <f aca="false">$B$179</f>
        <v>0</v>
      </c>
      <c r="C176" s="67" t="n">
        <f aca="false">$B$159</f>
        <v>1997</v>
      </c>
      <c r="D176" s="137"/>
      <c r="E176" s="69" t="s">
        <v>51</v>
      </c>
      <c r="F176" s="138" t="n">
        <f aca="false">D176*B176</f>
        <v>0</v>
      </c>
      <c r="G176" s="69" t="s">
        <v>52</v>
      </c>
      <c r="H176" s="71" t="n">
        <f aca="false">TLF_1997</f>
        <v>0.0533327736140262</v>
      </c>
      <c r="I176" s="72" t="s">
        <v>53</v>
      </c>
      <c r="J176" s="73" t="n">
        <f aca="false">CO2EF_1997</f>
        <v>1.15879555617512</v>
      </c>
      <c r="K176" s="74" t="s">
        <v>61</v>
      </c>
      <c r="L176" s="139" t="n">
        <f aca="false">H176*(1+J176)</f>
        <v>0.115134554676453</v>
      </c>
      <c r="M176" s="69" t="s">
        <v>54</v>
      </c>
      <c r="N176" s="75" t="n">
        <f aca="false">IF(F176&gt;0,((F176/(1-H176))*J176)/C_CO2,0)</f>
        <v>0</v>
      </c>
      <c r="O176" s="76" t="s">
        <v>54</v>
      </c>
      <c r="P176" s="75" t="n">
        <f aca="false">N176*Conversions!$B$11</f>
        <v>0</v>
      </c>
      <c r="Q176" s="76" t="s">
        <v>54</v>
      </c>
      <c r="R176" s="77" t="n">
        <f aca="false">P176*Short_Metric/1000000</f>
        <v>0</v>
      </c>
      <c r="S176" s="78" t="s">
        <v>54</v>
      </c>
      <c r="T176" s="77" t="n">
        <f aca="false">R176*C_CO2</f>
        <v>0</v>
      </c>
      <c r="U176" s="100"/>
      <c r="V176" s="62"/>
      <c r="W176" s="3"/>
    </row>
    <row r="177" customFormat="false" ht="11.25" hidden="false" customHeight="false" outlineLevel="0" collapsed="false">
      <c r="A177" s="136" t="s">
        <v>99</v>
      </c>
      <c r="B177" s="66" t="n">
        <f aca="false">$B$179</f>
        <v>0</v>
      </c>
      <c r="C177" s="67" t="n">
        <f aca="false">$B$159</f>
        <v>1997</v>
      </c>
      <c r="D177" s="137"/>
      <c r="E177" s="69" t="s">
        <v>51</v>
      </c>
      <c r="F177" s="138" t="n">
        <f aca="false">D177*B177</f>
        <v>0</v>
      </c>
      <c r="G177" s="69" t="s">
        <v>52</v>
      </c>
      <c r="H177" s="71" t="n">
        <f aca="false">TLF_1997</f>
        <v>0.0533327736140262</v>
      </c>
      <c r="I177" s="72" t="s">
        <v>53</v>
      </c>
      <c r="J177" s="73" t="n">
        <f aca="false">CO2EF_1997</f>
        <v>1.15879555617512</v>
      </c>
      <c r="K177" s="74" t="s">
        <v>61</v>
      </c>
      <c r="L177" s="139" t="n">
        <f aca="false">H177*(1+J177)</f>
        <v>0.115134554676453</v>
      </c>
      <c r="M177" s="69" t="s">
        <v>54</v>
      </c>
      <c r="N177" s="75" t="n">
        <f aca="false">IF(F177&gt;0,((F177/(1-H177))*J177)/C_CO2,0)</f>
        <v>0</v>
      </c>
      <c r="O177" s="76" t="s">
        <v>54</v>
      </c>
      <c r="P177" s="75" t="n">
        <f aca="false">N177*Conversions!$B$11</f>
        <v>0</v>
      </c>
      <c r="Q177" s="76" t="s">
        <v>54</v>
      </c>
      <c r="R177" s="77" t="n">
        <f aca="false">P177*Short_Metric/1000000</f>
        <v>0</v>
      </c>
      <c r="S177" s="78" t="s">
        <v>54</v>
      </c>
      <c r="T177" s="77" t="n">
        <f aca="false">R177*C_CO2</f>
        <v>0</v>
      </c>
      <c r="U177" s="100"/>
      <c r="V177" s="62"/>
      <c r="W177" s="3"/>
    </row>
    <row r="178" s="108" customFormat="true" ht="11.25" hidden="false" customHeight="false" outlineLevel="0" collapsed="false">
      <c r="A178" s="124" t="s">
        <v>74</v>
      </c>
      <c r="B178" s="66" t="n">
        <f aca="false">$B$179</f>
        <v>0</v>
      </c>
      <c r="C178" s="67" t="n">
        <f aca="false">$B$159</f>
        <v>1997</v>
      </c>
      <c r="D178" s="137"/>
      <c r="E178" s="69" t="s">
        <v>51</v>
      </c>
      <c r="F178" s="138" t="n">
        <f aca="false">D178*B178</f>
        <v>0</v>
      </c>
      <c r="G178" s="69" t="s">
        <v>52</v>
      </c>
      <c r="H178" s="71" t="n">
        <f aca="false">TLF_1997</f>
        <v>0.0533327736140262</v>
      </c>
      <c r="I178" s="72" t="s">
        <v>53</v>
      </c>
      <c r="J178" s="73" t="n">
        <f aca="false">CO2EF_1997</f>
        <v>1.15879555617512</v>
      </c>
      <c r="K178" s="74" t="s">
        <v>61</v>
      </c>
      <c r="L178" s="139" t="n">
        <f aca="false">H178*(1+J178)</f>
        <v>0.115134554676453</v>
      </c>
      <c r="M178" s="69" t="s">
        <v>54</v>
      </c>
      <c r="N178" s="75" t="n">
        <f aca="false">IF(F178&gt;0,((F178/(1-H178))*J178)/C_CO2,0)</f>
        <v>0</v>
      </c>
      <c r="O178" s="76" t="s">
        <v>54</v>
      </c>
      <c r="P178" s="75" t="n">
        <f aca="false">N178*Conversions!$B$11</f>
        <v>0</v>
      </c>
      <c r="Q178" s="76" t="s">
        <v>54</v>
      </c>
      <c r="R178" s="77" t="n">
        <f aca="false">P178*Short_Metric/1000000</f>
        <v>0</v>
      </c>
      <c r="S178" s="78" t="s">
        <v>54</v>
      </c>
      <c r="T178" s="77" t="n">
        <f aca="false">R178*C_CO2</f>
        <v>0</v>
      </c>
      <c r="U178" s="105"/>
      <c r="V178" s="106"/>
      <c r="W178" s="107"/>
    </row>
    <row r="179" s="108" customFormat="true" ht="11.25" hidden="false" customHeight="false" outlineLevel="0" collapsed="false">
      <c r="A179" s="80" t="s">
        <v>59</v>
      </c>
      <c r="B179" s="146"/>
      <c r="C179" s="63" t="s">
        <v>60</v>
      </c>
      <c r="D179" s="147" t="n">
        <f aca="false">SUM(D164:D165,D167:D171,D173:D178)</f>
        <v>0</v>
      </c>
      <c r="E179" s="69" t="s">
        <v>51</v>
      </c>
      <c r="F179" s="148" t="n">
        <f aca="false">SUM(F173:F178,F167:F171,F164:F165)</f>
        <v>0</v>
      </c>
      <c r="G179" s="63" t="s">
        <v>52</v>
      </c>
      <c r="H179" s="84" t="n">
        <f aca="false">TLF_1997</f>
        <v>0.0533327736140262</v>
      </c>
      <c r="I179" s="85" t="s">
        <v>53</v>
      </c>
      <c r="J179" s="86" t="n">
        <f aca="false">CO2EF_1997</f>
        <v>1.15879555617512</v>
      </c>
      <c r="K179" s="52" t="s">
        <v>61</v>
      </c>
      <c r="L179" s="149" t="n">
        <f aca="false">H179*(1+J179)</f>
        <v>0.115134554676453</v>
      </c>
      <c r="M179" s="63" t="s">
        <v>54</v>
      </c>
      <c r="N179" s="87" t="n">
        <f aca="false">IF(F179&gt;0,((F179/(1-H179))*J179)/C_CO2,0)</f>
        <v>0</v>
      </c>
      <c r="O179" s="88" t="s">
        <v>54</v>
      </c>
      <c r="P179" s="87" t="n">
        <f aca="false">N179*Conversions!$B$11</f>
        <v>0</v>
      </c>
      <c r="Q179" s="88" t="s">
        <v>54</v>
      </c>
      <c r="R179" s="89" t="n">
        <f aca="false">P179*Short_Metric/1000000</f>
        <v>0</v>
      </c>
      <c r="S179" s="90" t="s">
        <v>54</v>
      </c>
      <c r="T179" s="89" t="n">
        <f aca="false">R179*C_CO2</f>
        <v>0</v>
      </c>
      <c r="U179" s="107"/>
      <c r="V179" s="107"/>
      <c r="W179" s="107"/>
    </row>
    <row r="180" customFormat="false" ht="11.25" hidden="false" customHeight="false" outlineLevel="0" collapsed="false">
      <c r="D180" s="91" t="str">
        <f aca="false">IF(D179=100%,"Okay","Column total must equal 100%")</f>
        <v>Column total must equal 100%</v>
      </c>
      <c r="E180" s="63"/>
    </row>
    <row r="181" customFormat="false" ht="21" hidden="false" customHeight="false" outlineLevel="0" collapsed="false">
      <c r="A181" s="120" t="s">
        <v>29</v>
      </c>
      <c r="B181" s="121" t="n">
        <v>1998</v>
      </c>
      <c r="C181" s="120"/>
      <c r="D181" s="122"/>
      <c r="E181" s="122"/>
      <c r="F181" s="122"/>
      <c r="G181" s="123"/>
      <c r="H181" s="122"/>
      <c r="I181" s="122"/>
      <c r="J181" s="122"/>
      <c r="K181" s="122"/>
      <c r="L181" s="122"/>
      <c r="M181" s="122"/>
      <c r="N181" s="122"/>
      <c r="O181" s="122"/>
      <c r="P181" s="122"/>
      <c r="Q181" s="122"/>
      <c r="R181" s="122"/>
      <c r="S181" s="122"/>
      <c r="T181" s="122"/>
      <c r="U181" s="94"/>
      <c r="V181" s="94"/>
      <c r="W181" s="3"/>
    </row>
    <row r="182" customFormat="false" ht="21" hidden="false" customHeight="false" outlineLevel="0" collapsed="false">
      <c r="A182" s="60"/>
      <c r="B182" s="52" t="s">
        <v>36</v>
      </c>
      <c r="C182" s="60"/>
      <c r="D182" s="52" t="s">
        <v>37</v>
      </c>
      <c r="E182" s="52"/>
      <c r="F182" s="52" t="s">
        <v>38</v>
      </c>
      <c r="G182" s="60"/>
      <c r="H182" s="61"/>
      <c r="I182" s="61"/>
      <c r="J182" s="61"/>
      <c r="K182" s="61"/>
      <c r="L182" s="52" t="s">
        <v>39</v>
      </c>
      <c r="M182" s="41"/>
      <c r="N182" s="41"/>
      <c r="O182" s="41"/>
      <c r="P182" s="41"/>
      <c r="Q182" s="42"/>
      <c r="R182" s="42"/>
      <c r="S182" s="61"/>
      <c r="T182" s="62"/>
      <c r="U182" s="62"/>
      <c r="V182" s="62"/>
      <c r="W182" s="3"/>
    </row>
    <row r="183" customFormat="false" ht="11.25" hidden="false" customHeight="false" outlineLevel="0" collapsed="false">
      <c r="A183" s="41"/>
      <c r="B183" s="52" t="s">
        <v>40</v>
      </c>
      <c r="C183" s="41"/>
      <c r="D183" s="52" t="s">
        <v>40</v>
      </c>
      <c r="E183" s="52"/>
      <c r="F183" s="52" t="s">
        <v>40</v>
      </c>
      <c r="G183" s="52"/>
      <c r="H183" s="52" t="s">
        <v>32</v>
      </c>
      <c r="J183" s="52" t="s">
        <v>39</v>
      </c>
      <c r="K183" s="41"/>
      <c r="L183" s="52" t="s">
        <v>41</v>
      </c>
      <c r="M183" s="41"/>
      <c r="N183" s="63" t="s">
        <v>42</v>
      </c>
      <c r="O183" s="41"/>
      <c r="P183" s="63" t="s">
        <v>42</v>
      </c>
      <c r="Q183" s="41"/>
      <c r="R183" s="63" t="s">
        <v>42</v>
      </c>
      <c r="S183" s="42"/>
      <c r="T183" s="63" t="s">
        <v>42</v>
      </c>
      <c r="U183" s="29"/>
      <c r="V183" s="62"/>
      <c r="W183" s="3"/>
    </row>
    <row r="184" customFormat="false" ht="11.25" hidden="false" customHeight="false" outlineLevel="0" collapsed="false">
      <c r="A184" s="64" t="s">
        <v>43</v>
      </c>
      <c r="B184" s="52" t="s">
        <v>44</v>
      </c>
      <c r="C184" s="64"/>
      <c r="D184" s="52"/>
      <c r="E184" s="52"/>
      <c r="F184" s="52" t="s">
        <v>44</v>
      </c>
      <c r="G184" s="41"/>
      <c r="H184" s="52" t="s">
        <v>34</v>
      </c>
      <c r="J184" s="52" t="s">
        <v>33</v>
      </c>
      <c r="K184" s="41"/>
      <c r="L184" s="52" t="s">
        <v>33</v>
      </c>
      <c r="M184" s="52"/>
      <c r="N184" s="52" t="s">
        <v>46</v>
      </c>
      <c r="O184" s="52"/>
      <c r="P184" s="52" t="s">
        <v>47</v>
      </c>
      <c r="Q184" s="41"/>
      <c r="R184" s="52" t="s">
        <v>48</v>
      </c>
      <c r="S184" s="42"/>
      <c r="T184" s="63" t="s">
        <v>49</v>
      </c>
      <c r="U184" s="29"/>
      <c r="V184" s="62"/>
      <c r="W184" s="3"/>
    </row>
    <row r="185" s="108" customFormat="true" ht="11.25" hidden="false" customHeight="false" outlineLevel="0" collapsed="false">
      <c r="A185" s="124" t="s">
        <v>85</v>
      </c>
      <c r="B185" s="125"/>
      <c r="C185" s="126"/>
      <c r="D185" s="127"/>
      <c r="E185" s="29"/>
      <c r="F185" s="128"/>
      <c r="G185" s="29"/>
      <c r="H185" s="129"/>
      <c r="I185" s="29"/>
      <c r="J185" s="130"/>
      <c r="K185" s="131"/>
      <c r="L185" s="130"/>
      <c r="M185" s="29"/>
      <c r="N185" s="132"/>
      <c r="O185" s="133"/>
      <c r="P185" s="132"/>
      <c r="Q185" s="133"/>
      <c r="R185" s="134"/>
      <c r="S185" s="135"/>
      <c r="T185" s="134"/>
      <c r="U185" s="105"/>
      <c r="V185" s="106"/>
      <c r="W185" s="107"/>
    </row>
    <row r="186" customFormat="false" ht="11.25" hidden="false" customHeight="false" outlineLevel="0" collapsed="false">
      <c r="A186" s="136" t="s">
        <v>86</v>
      </c>
      <c r="B186" s="66" t="n">
        <f aca="false">$B$201</f>
        <v>0</v>
      </c>
      <c r="C186" s="67" t="n">
        <f aca="false">$B$181</f>
        <v>1998</v>
      </c>
      <c r="D186" s="137"/>
      <c r="E186" s="69" t="s">
        <v>51</v>
      </c>
      <c r="F186" s="138" t="n">
        <f aca="false">D186*B186</f>
        <v>0</v>
      </c>
      <c r="G186" s="69" t="s">
        <v>52</v>
      </c>
      <c r="H186" s="71" t="n">
        <f aca="false">TLF_1998</f>
        <v>0.0533327736140262</v>
      </c>
      <c r="I186" s="72" t="s">
        <v>53</v>
      </c>
      <c r="J186" s="73" t="n">
        <f aca="false">CO2EF_1998</f>
        <v>1.15879555617512</v>
      </c>
      <c r="K186" s="74" t="s">
        <v>61</v>
      </c>
      <c r="L186" s="139" t="n">
        <f aca="false">H186*(1+J186)</f>
        <v>0.115134554676453</v>
      </c>
      <c r="M186" s="69" t="s">
        <v>54</v>
      </c>
      <c r="N186" s="75" t="n">
        <f aca="false">IF(F186&gt;0,((F186/(1-H186))*J186)/C_CO2,0)</f>
        <v>0</v>
      </c>
      <c r="O186" s="76" t="s">
        <v>54</v>
      </c>
      <c r="P186" s="75" t="n">
        <f aca="false">N186*Conversions!$B$11</f>
        <v>0</v>
      </c>
      <c r="Q186" s="76" t="s">
        <v>54</v>
      </c>
      <c r="R186" s="77" t="n">
        <f aca="false">P186*Short_Metric/1000000</f>
        <v>0</v>
      </c>
      <c r="S186" s="78" t="s">
        <v>54</v>
      </c>
      <c r="T186" s="77" t="n">
        <f aca="false">R186*C_CO2</f>
        <v>0</v>
      </c>
      <c r="U186" s="100"/>
      <c r="V186" s="62"/>
      <c r="W186" s="3"/>
    </row>
    <row r="187" customFormat="false" ht="11.25" hidden="false" customHeight="false" outlineLevel="0" collapsed="false">
      <c r="A187" s="136" t="s">
        <v>87</v>
      </c>
      <c r="B187" s="66" t="n">
        <f aca="false">$B$201</f>
        <v>0</v>
      </c>
      <c r="C187" s="67" t="n">
        <f aca="false">$B$181</f>
        <v>1998</v>
      </c>
      <c r="D187" s="137"/>
      <c r="E187" s="69" t="s">
        <v>51</v>
      </c>
      <c r="F187" s="138" t="n">
        <f aca="false">D187*B187</f>
        <v>0</v>
      </c>
      <c r="G187" s="69" t="s">
        <v>52</v>
      </c>
      <c r="H187" s="71" t="n">
        <f aca="false">TLF_1998</f>
        <v>0.0533327736140262</v>
      </c>
      <c r="I187" s="72" t="s">
        <v>53</v>
      </c>
      <c r="J187" s="73" t="n">
        <f aca="false">CO2EF_1998</f>
        <v>1.15879555617512</v>
      </c>
      <c r="K187" s="74" t="s">
        <v>61</v>
      </c>
      <c r="L187" s="139" t="n">
        <f aca="false">H187*(1+J187)</f>
        <v>0.115134554676453</v>
      </c>
      <c r="M187" s="69" t="s">
        <v>54</v>
      </c>
      <c r="N187" s="75" t="n">
        <f aca="false">IF(F187&gt;0,((F187/(1-H187))*J187)/C_CO2,0)</f>
        <v>0</v>
      </c>
      <c r="O187" s="76" t="s">
        <v>54</v>
      </c>
      <c r="P187" s="75" t="n">
        <f aca="false">N187*Conversions!$B$11</f>
        <v>0</v>
      </c>
      <c r="Q187" s="76" t="s">
        <v>54</v>
      </c>
      <c r="R187" s="77" t="n">
        <f aca="false">P187*Short_Metric/1000000</f>
        <v>0</v>
      </c>
      <c r="S187" s="78" t="s">
        <v>54</v>
      </c>
      <c r="T187" s="77" t="n">
        <f aca="false">R187*C_CO2</f>
        <v>0</v>
      </c>
      <c r="U187" s="100"/>
      <c r="V187" s="62"/>
      <c r="W187" s="3"/>
      <c r="X187" s="0" t="str">
        <f aca="false">IF(ISERROR(VLOOKUP(U187,#NAME?,3,FALSE())),"-",VLOOKUP(U187,#NAME?,3,FALSE()))</f>
        <v>-</v>
      </c>
    </row>
    <row r="188" s="108" customFormat="true" ht="11.25" hidden="false" customHeight="false" outlineLevel="0" collapsed="false">
      <c r="A188" s="124" t="s">
        <v>88</v>
      </c>
      <c r="B188" s="125"/>
      <c r="C188" s="67"/>
      <c r="D188" s="140"/>
      <c r="E188" s="29"/>
      <c r="F188" s="141"/>
      <c r="G188" s="29"/>
      <c r="H188" s="142"/>
      <c r="I188" s="29"/>
      <c r="J188" s="143"/>
      <c r="K188" s="131"/>
      <c r="L188" s="143"/>
      <c r="M188" s="29"/>
      <c r="N188" s="144"/>
      <c r="O188" s="133"/>
      <c r="P188" s="144"/>
      <c r="Q188" s="133"/>
      <c r="R188" s="145"/>
      <c r="S188" s="135"/>
      <c r="T188" s="145"/>
      <c r="U188" s="105"/>
      <c r="V188" s="106"/>
      <c r="W188" s="107"/>
    </row>
    <row r="189" customFormat="false" ht="11.25" hidden="false" customHeight="false" outlineLevel="0" collapsed="false">
      <c r="A189" s="136" t="s">
        <v>89</v>
      </c>
      <c r="B189" s="66" t="n">
        <f aca="false">$B$201</f>
        <v>0</v>
      </c>
      <c r="C189" s="67" t="n">
        <f aca="false">$B$181</f>
        <v>1998</v>
      </c>
      <c r="D189" s="137"/>
      <c r="E189" s="69" t="s">
        <v>51</v>
      </c>
      <c r="F189" s="138" t="n">
        <f aca="false">D189*B189</f>
        <v>0</v>
      </c>
      <c r="G189" s="69" t="s">
        <v>52</v>
      </c>
      <c r="H189" s="71" t="n">
        <f aca="false">TLF_1998</f>
        <v>0.0533327736140262</v>
      </c>
      <c r="I189" s="72" t="s">
        <v>53</v>
      </c>
      <c r="J189" s="73" t="n">
        <f aca="false">CO2EF_1998</f>
        <v>1.15879555617512</v>
      </c>
      <c r="K189" s="74" t="s">
        <v>61</v>
      </c>
      <c r="L189" s="139" t="n">
        <f aca="false">H189*(1+J189)</f>
        <v>0.115134554676453</v>
      </c>
      <c r="M189" s="69" t="s">
        <v>54</v>
      </c>
      <c r="N189" s="75" t="n">
        <f aca="false">IF(F189&gt;0,((F189/(1-H189))*J189)/C_CO2,0)</f>
        <v>0</v>
      </c>
      <c r="O189" s="76" t="s">
        <v>54</v>
      </c>
      <c r="P189" s="75" t="n">
        <f aca="false">N189*Conversions!$B$11</f>
        <v>0</v>
      </c>
      <c r="Q189" s="76" t="s">
        <v>54</v>
      </c>
      <c r="R189" s="77" t="n">
        <f aca="false">P189*Short_Metric/1000000</f>
        <v>0</v>
      </c>
      <c r="S189" s="78" t="s">
        <v>54</v>
      </c>
      <c r="T189" s="77" t="n">
        <f aca="false">R189*C_CO2</f>
        <v>0</v>
      </c>
      <c r="U189" s="100"/>
      <c r="V189" s="62"/>
      <c r="W189" s="3"/>
    </row>
    <row r="190" customFormat="false" ht="11.25" hidden="false" customHeight="false" outlineLevel="0" collapsed="false">
      <c r="A190" s="136" t="s">
        <v>90</v>
      </c>
      <c r="B190" s="66" t="n">
        <f aca="false">$B$201</f>
        <v>0</v>
      </c>
      <c r="C190" s="67" t="n">
        <f aca="false">$B$181</f>
        <v>1998</v>
      </c>
      <c r="D190" s="137"/>
      <c r="E190" s="69" t="s">
        <v>51</v>
      </c>
      <c r="F190" s="138" t="n">
        <f aca="false">D190*B190</f>
        <v>0</v>
      </c>
      <c r="G190" s="69" t="s">
        <v>52</v>
      </c>
      <c r="H190" s="71" t="n">
        <f aca="false">TLF_1998</f>
        <v>0.0533327736140262</v>
      </c>
      <c r="I190" s="72" t="s">
        <v>53</v>
      </c>
      <c r="J190" s="73" t="n">
        <f aca="false">CO2EF_1998</f>
        <v>1.15879555617512</v>
      </c>
      <c r="K190" s="74" t="s">
        <v>61</v>
      </c>
      <c r="L190" s="139" t="n">
        <f aca="false">H190*(1+J190)</f>
        <v>0.115134554676453</v>
      </c>
      <c r="M190" s="69" t="s">
        <v>54</v>
      </c>
      <c r="N190" s="75" t="n">
        <f aca="false">IF(F190&gt;0,((F190/(1-H190))*J190)/C_CO2,0)</f>
        <v>0</v>
      </c>
      <c r="O190" s="76" t="s">
        <v>54</v>
      </c>
      <c r="P190" s="75" t="n">
        <f aca="false">N190*Conversions!$B$11</f>
        <v>0</v>
      </c>
      <c r="Q190" s="76" t="s">
        <v>54</v>
      </c>
      <c r="R190" s="77" t="n">
        <f aca="false">P190*Short_Metric/1000000</f>
        <v>0</v>
      </c>
      <c r="S190" s="78" t="s">
        <v>54</v>
      </c>
      <c r="T190" s="77" t="n">
        <f aca="false">R190*C_CO2</f>
        <v>0</v>
      </c>
      <c r="U190" s="100"/>
      <c r="V190" s="62"/>
      <c r="W190" s="3"/>
    </row>
    <row r="191" customFormat="false" ht="11.25" hidden="false" customHeight="false" outlineLevel="0" collapsed="false">
      <c r="A191" s="136" t="s">
        <v>91</v>
      </c>
      <c r="B191" s="66" t="n">
        <f aca="false">$B$201</f>
        <v>0</v>
      </c>
      <c r="C191" s="67" t="n">
        <f aca="false">$B$181</f>
        <v>1998</v>
      </c>
      <c r="D191" s="137"/>
      <c r="E191" s="69" t="s">
        <v>51</v>
      </c>
      <c r="F191" s="138" t="n">
        <f aca="false">D191*B191</f>
        <v>0</v>
      </c>
      <c r="G191" s="69" t="s">
        <v>52</v>
      </c>
      <c r="H191" s="71" t="n">
        <f aca="false">TLF_1998</f>
        <v>0.0533327736140262</v>
      </c>
      <c r="I191" s="72" t="s">
        <v>53</v>
      </c>
      <c r="J191" s="73" t="n">
        <f aca="false">CO2EF_1998</f>
        <v>1.15879555617512</v>
      </c>
      <c r="K191" s="74" t="s">
        <v>61</v>
      </c>
      <c r="L191" s="139" t="n">
        <f aca="false">H191*(1+J191)</f>
        <v>0.115134554676453</v>
      </c>
      <c r="M191" s="69" t="s">
        <v>54</v>
      </c>
      <c r="N191" s="75" t="n">
        <f aca="false">IF(F191&gt;0,((F191/(1-H191))*J191)/C_CO2,0)</f>
        <v>0</v>
      </c>
      <c r="O191" s="76" t="s">
        <v>54</v>
      </c>
      <c r="P191" s="75" t="n">
        <f aca="false">N191*Conversions!$B$11</f>
        <v>0</v>
      </c>
      <c r="Q191" s="76" t="s">
        <v>54</v>
      </c>
      <c r="R191" s="77" t="n">
        <f aca="false">P191*Short_Metric/1000000</f>
        <v>0</v>
      </c>
      <c r="S191" s="78" t="s">
        <v>54</v>
      </c>
      <c r="T191" s="77" t="n">
        <f aca="false">R191*C_CO2</f>
        <v>0</v>
      </c>
      <c r="U191" s="100"/>
      <c r="V191" s="62"/>
      <c r="W191" s="3"/>
    </row>
    <row r="192" customFormat="false" ht="11.25" hidden="false" customHeight="false" outlineLevel="0" collapsed="false">
      <c r="A192" s="136" t="s">
        <v>92</v>
      </c>
      <c r="B192" s="66" t="n">
        <f aca="false">$B$201</f>
        <v>0</v>
      </c>
      <c r="C192" s="67" t="n">
        <f aca="false">$B$181</f>
        <v>1998</v>
      </c>
      <c r="D192" s="137"/>
      <c r="E192" s="69" t="s">
        <v>51</v>
      </c>
      <c r="F192" s="138" t="n">
        <f aca="false">D192*B192</f>
        <v>0</v>
      </c>
      <c r="G192" s="69" t="s">
        <v>52</v>
      </c>
      <c r="H192" s="71" t="n">
        <f aca="false">TLF_1998</f>
        <v>0.0533327736140262</v>
      </c>
      <c r="I192" s="72" t="s">
        <v>53</v>
      </c>
      <c r="J192" s="73" t="n">
        <f aca="false">CO2EF_1998</f>
        <v>1.15879555617512</v>
      </c>
      <c r="K192" s="74" t="s">
        <v>61</v>
      </c>
      <c r="L192" s="139" t="n">
        <f aca="false">H192*(1+J192)</f>
        <v>0.115134554676453</v>
      </c>
      <c r="M192" s="69" t="s">
        <v>54</v>
      </c>
      <c r="N192" s="75" t="n">
        <f aca="false">IF(F192&gt;0,((F192/(1-H192))*J192)/C_CO2,0)</f>
        <v>0</v>
      </c>
      <c r="O192" s="76" t="s">
        <v>54</v>
      </c>
      <c r="P192" s="75" t="n">
        <f aca="false">N192*Conversions!$B$11</f>
        <v>0</v>
      </c>
      <c r="Q192" s="76" t="s">
        <v>54</v>
      </c>
      <c r="R192" s="77" t="n">
        <f aca="false">P192*Short_Metric/1000000</f>
        <v>0</v>
      </c>
      <c r="S192" s="78" t="s">
        <v>54</v>
      </c>
      <c r="T192" s="77" t="n">
        <f aca="false">R192*C_CO2</f>
        <v>0</v>
      </c>
      <c r="U192" s="100"/>
      <c r="V192" s="62"/>
      <c r="W192" s="3"/>
    </row>
    <row r="193" customFormat="false" ht="11.25" hidden="false" customHeight="false" outlineLevel="0" collapsed="false">
      <c r="A193" s="136" t="s">
        <v>93</v>
      </c>
      <c r="B193" s="66" t="n">
        <f aca="false">$B$201</f>
        <v>0</v>
      </c>
      <c r="C193" s="67" t="n">
        <f aca="false">$B$181</f>
        <v>1998</v>
      </c>
      <c r="D193" s="137"/>
      <c r="E193" s="69" t="s">
        <v>51</v>
      </c>
      <c r="F193" s="138" t="n">
        <f aca="false">D193*B193</f>
        <v>0</v>
      </c>
      <c r="G193" s="69" t="s">
        <v>52</v>
      </c>
      <c r="H193" s="71" t="n">
        <f aca="false">TLF_1998</f>
        <v>0.0533327736140262</v>
      </c>
      <c r="I193" s="72" t="s">
        <v>53</v>
      </c>
      <c r="J193" s="73" t="n">
        <f aca="false">CO2EF_1998</f>
        <v>1.15879555617512</v>
      </c>
      <c r="K193" s="74" t="s">
        <v>61</v>
      </c>
      <c r="L193" s="139" t="n">
        <f aca="false">H193*(1+J193)</f>
        <v>0.115134554676453</v>
      </c>
      <c r="M193" s="69" t="s">
        <v>54</v>
      </c>
      <c r="N193" s="75" t="n">
        <f aca="false">IF(F193&gt;0,((F193/(1-H193))*J193)/C_CO2,0)</f>
        <v>0</v>
      </c>
      <c r="O193" s="76" t="s">
        <v>54</v>
      </c>
      <c r="P193" s="75" t="n">
        <f aca="false">N193*Conversions!$B$11</f>
        <v>0</v>
      </c>
      <c r="Q193" s="76" t="s">
        <v>54</v>
      </c>
      <c r="R193" s="77" t="n">
        <f aca="false">P193*Short_Metric/1000000</f>
        <v>0</v>
      </c>
      <c r="S193" s="78" t="s">
        <v>54</v>
      </c>
      <c r="T193" s="77" t="n">
        <f aca="false">R193*C_CO2</f>
        <v>0</v>
      </c>
      <c r="U193" s="100"/>
      <c r="V193" s="62"/>
      <c r="W193" s="3"/>
    </row>
    <row r="194" s="108" customFormat="true" ht="11.25" hidden="false" customHeight="false" outlineLevel="0" collapsed="false">
      <c r="A194" s="124" t="s">
        <v>94</v>
      </c>
      <c r="B194" s="125"/>
      <c r="C194" s="67"/>
      <c r="D194" s="140"/>
      <c r="E194" s="63"/>
      <c r="F194" s="141"/>
      <c r="G194" s="29"/>
      <c r="H194" s="142"/>
      <c r="I194" s="29"/>
      <c r="J194" s="143"/>
      <c r="K194" s="131"/>
      <c r="L194" s="143"/>
      <c r="M194" s="29"/>
      <c r="N194" s="144"/>
      <c r="O194" s="133"/>
      <c r="P194" s="144"/>
      <c r="Q194" s="133"/>
      <c r="R194" s="145"/>
      <c r="S194" s="135"/>
      <c r="T194" s="145"/>
      <c r="U194" s="105"/>
      <c r="V194" s="106"/>
      <c r="W194" s="107"/>
    </row>
    <row r="195" customFormat="false" ht="11.25" hidden="false" customHeight="false" outlineLevel="0" collapsed="false">
      <c r="A195" s="136" t="s">
        <v>95</v>
      </c>
      <c r="B195" s="66" t="n">
        <f aca="false">$B$201</f>
        <v>0</v>
      </c>
      <c r="C195" s="67" t="n">
        <f aca="false">$B$181</f>
        <v>1998</v>
      </c>
      <c r="D195" s="137"/>
      <c r="E195" s="69" t="s">
        <v>51</v>
      </c>
      <c r="F195" s="138" t="n">
        <f aca="false">D195*B195</f>
        <v>0</v>
      </c>
      <c r="G195" s="69" t="s">
        <v>52</v>
      </c>
      <c r="H195" s="71" t="n">
        <f aca="false">TLF_1998</f>
        <v>0.0533327736140262</v>
      </c>
      <c r="I195" s="72" t="s">
        <v>53</v>
      </c>
      <c r="J195" s="73" t="n">
        <f aca="false">CO2EF_1998</f>
        <v>1.15879555617512</v>
      </c>
      <c r="K195" s="74" t="s">
        <v>61</v>
      </c>
      <c r="L195" s="139" t="n">
        <f aca="false">H195*(1+J195)</f>
        <v>0.115134554676453</v>
      </c>
      <c r="M195" s="69" t="s">
        <v>54</v>
      </c>
      <c r="N195" s="75" t="n">
        <f aca="false">IF(F195&gt;0,((F195/(1-H195))*J195)/C_CO2,0)</f>
        <v>0</v>
      </c>
      <c r="O195" s="76" t="s">
        <v>54</v>
      </c>
      <c r="P195" s="75" t="n">
        <f aca="false">N195*Conversions!$B$11</f>
        <v>0</v>
      </c>
      <c r="Q195" s="76" t="s">
        <v>54</v>
      </c>
      <c r="R195" s="77" t="n">
        <f aca="false">P195*Short_Metric/1000000</f>
        <v>0</v>
      </c>
      <c r="S195" s="78" t="s">
        <v>54</v>
      </c>
      <c r="T195" s="77" t="n">
        <f aca="false">R195*C_CO2</f>
        <v>0</v>
      </c>
      <c r="U195" s="100"/>
      <c r="V195" s="62"/>
      <c r="W195" s="3"/>
    </row>
    <row r="196" customFormat="false" ht="11.25" hidden="false" customHeight="false" outlineLevel="0" collapsed="false">
      <c r="A196" s="136" t="s">
        <v>96</v>
      </c>
      <c r="B196" s="66" t="n">
        <f aca="false">$B$201</f>
        <v>0</v>
      </c>
      <c r="C196" s="67" t="n">
        <f aca="false">$B$181</f>
        <v>1998</v>
      </c>
      <c r="D196" s="137"/>
      <c r="E196" s="69" t="s">
        <v>51</v>
      </c>
      <c r="F196" s="138" t="n">
        <f aca="false">D196*B196</f>
        <v>0</v>
      </c>
      <c r="G196" s="69" t="s">
        <v>52</v>
      </c>
      <c r="H196" s="71" t="n">
        <f aca="false">TLF_1998</f>
        <v>0.0533327736140262</v>
      </c>
      <c r="I196" s="72" t="s">
        <v>53</v>
      </c>
      <c r="J196" s="73" t="n">
        <f aca="false">CO2EF_1998</f>
        <v>1.15879555617512</v>
      </c>
      <c r="K196" s="74" t="s">
        <v>61</v>
      </c>
      <c r="L196" s="139" t="n">
        <f aca="false">H196*(1+J196)</f>
        <v>0.115134554676453</v>
      </c>
      <c r="M196" s="69" t="s">
        <v>54</v>
      </c>
      <c r="N196" s="75" t="n">
        <f aca="false">IF(F196&gt;0,((F196/(1-H196))*J196)/C_CO2,0)</f>
        <v>0</v>
      </c>
      <c r="O196" s="76" t="s">
        <v>54</v>
      </c>
      <c r="P196" s="75" t="n">
        <f aca="false">N196*Conversions!$B$11</f>
        <v>0</v>
      </c>
      <c r="Q196" s="76" t="s">
        <v>54</v>
      </c>
      <c r="R196" s="77" t="n">
        <f aca="false">P196*Short_Metric/1000000</f>
        <v>0</v>
      </c>
      <c r="S196" s="78" t="s">
        <v>54</v>
      </c>
      <c r="T196" s="77" t="n">
        <f aca="false">R196*C_CO2</f>
        <v>0</v>
      </c>
      <c r="U196" s="100"/>
      <c r="V196" s="62"/>
      <c r="W196" s="3"/>
    </row>
    <row r="197" customFormat="false" ht="11.25" hidden="false" customHeight="false" outlineLevel="0" collapsed="false">
      <c r="A197" s="136" t="s">
        <v>97</v>
      </c>
      <c r="B197" s="66" t="n">
        <f aca="false">$B$201</f>
        <v>0</v>
      </c>
      <c r="C197" s="67" t="n">
        <f aca="false">$B$181</f>
        <v>1998</v>
      </c>
      <c r="D197" s="137"/>
      <c r="E197" s="69" t="s">
        <v>51</v>
      </c>
      <c r="F197" s="138" t="n">
        <f aca="false">D197*B197</f>
        <v>0</v>
      </c>
      <c r="G197" s="69" t="s">
        <v>52</v>
      </c>
      <c r="H197" s="71" t="n">
        <f aca="false">TLF_1998</f>
        <v>0.0533327736140262</v>
      </c>
      <c r="I197" s="72" t="s">
        <v>53</v>
      </c>
      <c r="J197" s="73" t="n">
        <f aca="false">CO2EF_1998</f>
        <v>1.15879555617512</v>
      </c>
      <c r="K197" s="74" t="s">
        <v>61</v>
      </c>
      <c r="L197" s="139" t="n">
        <f aca="false">H197*(1+J197)</f>
        <v>0.115134554676453</v>
      </c>
      <c r="M197" s="69" t="s">
        <v>54</v>
      </c>
      <c r="N197" s="75" t="n">
        <f aca="false">IF(F197&gt;0,((F197/(1-H197))*J197)/C_CO2,0)</f>
        <v>0</v>
      </c>
      <c r="O197" s="76" t="s">
        <v>54</v>
      </c>
      <c r="P197" s="75" t="n">
        <f aca="false">N197*Conversions!$B$11</f>
        <v>0</v>
      </c>
      <c r="Q197" s="76" t="s">
        <v>54</v>
      </c>
      <c r="R197" s="77" t="n">
        <f aca="false">P197*Short_Metric/1000000</f>
        <v>0</v>
      </c>
      <c r="S197" s="78" t="s">
        <v>54</v>
      </c>
      <c r="T197" s="77" t="n">
        <f aca="false">R197*C_CO2</f>
        <v>0</v>
      </c>
      <c r="U197" s="100"/>
      <c r="V197" s="62"/>
      <c r="W197" s="3"/>
    </row>
    <row r="198" customFormat="false" ht="11.25" hidden="false" customHeight="false" outlineLevel="0" collapsed="false">
      <c r="A198" s="136" t="s">
        <v>98</v>
      </c>
      <c r="B198" s="66" t="n">
        <f aca="false">$B$201</f>
        <v>0</v>
      </c>
      <c r="C198" s="67" t="n">
        <f aca="false">$B$181</f>
        <v>1998</v>
      </c>
      <c r="D198" s="137"/>
      <c r="E198" s="69" t="s">
        <v>51</v>
      </c>
      <c r="F198" s="138" t="n">
        <f aca="false">D198*B198</f>
        <v>0</v>
      </c>
      <c r="G198" s="69" t="s">
        <v>52</v>
      </c>
      <c r="H198" s="71" t="n">
        <f aca="false">TLF_1998</f>
        <v>0.0533327736140262</v>
      </c>
      <c r="I198" s="72" t="s">
        <v>53</v>
      </c>
      <c r="J198" s="73" t="n">
        <f aca="false">CO2EF_1998</f>
        <v>1.15879555617512</v>
      </c>
      <c r="K198" s="74" t="s">
        <v>61</v>
      </c>
      <c r="L198" s="139" t="n">
        <f aca="false">H198*(1+J198)</f>
        <v>0.115134554676453</v>
      </c>
      <c r="M198" s="69" t="s">
        <v>54</v>
      </c>
      <c r="N198" s="75" t="n">
        <f aca="false">IF(F198&gt;0,((F198/(1-H198))*J198)/C_CO2,0)</f>
        <v>0</v>
      </c>
      <c r="O198" s="76" t="s">
        <v>54</v>
      </c>
      <c r="P198" s="75" t="n">
        <f aca="false">N198*Conversions!$B$11</f>
        <v>0</v>
      </c>
      <c r="Q198" s="76" t="s">
        <v>54</v>
      </c>
      <c r="R198" s="77" t="n">
        <f aca="false">P198*Short_Metric/1000000</f>
        <v>0</v>
      </c>
      <c r="S198" s="78" t="s">
        <v>54</v>
      </c>
      <c r="T198" s="77" t="n">
        <f aca="false">R198*C_CO2</f>
        <v>0</v>
      </c>
      <c r="U198" s="100"/>
      <c r="V198" s="62"/>
      <c r="W198" s="3"/>
    </row>
    <row r="199" customFormat="false" ht="11.25" hidden="false" customHeight="false" outlineLevel="0" collapsed="false">
      <c r="A199" s="136" t="s">
        <v>99</v>
      </c>
      <c r="B199" s="66" t="n">
        <f aca="false">$B$201</f>
        <v>0</v>
      </c>
      <c r="C199" s="67" t="n">
        <f aca="false">$B$181</f>
        <v>1998</v>
      </c>
      <c r="D199" s="137"/>
      <c r="E199" s="69" t="s">
        <v>51</v>
      </c>
      <c r="F199" s="138" t="n">
        <f aca="false">D199*B199</f>
        <v>0</v>
      </c>
      <c r="G199" s="69" t="s">
        <v>52</v>
      </c>
      <c r="H199" s="71" t="n">
        <f aca="false">TLF_1998</f>
        <v>0.0533327736140262</v>
      </c>
      <c r="I199" s="72" t="s">
        <v>53</v>
      </c>
      <c r="J199" s="73" t="n">
        <f aca="false">CO2EF_1998</f>
        <v>1.15879555617512</v>
      </c>
      <c r="K199" s="74" t="s">
        <v>61</v>
      </c>
      <c r="L199" s="139" t="n">
        <f aca="false">H199*(1+J199)</f>
        <v>0.115134554676453</v>
      </c>
      <c r="M199" s="69" t="s">
        <v>54</v>
      </c>
      <c r="N199" s="75" t="n">
        <f aca="false">IF(F199&gt;0,((F199/(1-H199))*J199)/C_CO2,0)</f>
        <v>0</v>
      </c>
      <c r="O199" s="76" t="s">
        <v>54</v>
      </c>
      <c r="P199" s="75" t="n">
        <f aca="false">N199*Conversions!$B$11</f>
        <v>0</v>
      </c>
      <c r="Q199" s="76" t="s">
        <v>54</v>
      </c>
      <c r="R199" s="77" t="n">
        <f aca="false">P199*Short_Metric/1000000</f>
        <v>0</v>
      </c>
      <c r="S199" s="78" t="s">
        <v>54</v>
      </c>
      <c r="T199" s="77" t="n">
        <f aca="false">R199*C_CO2</f>
        <v>0</v>
      </c>
      <c r="U199" s="100"/>
      <c r="V199" s="62"/>
      <c r="W199" s="3"/>
    </row>
    <row r="200" s="108" customFormat="true" ht="11.25" hidden="false" customHeight="false" outlineLevel="0" collapsed="false">
      <c r="A200" s="124" t="s">
        <v>74</v>
      </c>
      <c r="B200" s="66" t="n">
        <f aca="false">$B$201</f>
        <v>0</v>
      </c>
      <c r="C200" s="67" t="n">
        <f aca="false">$B$181</f>
        <v>1998</v>
      </c>
      <c r="D200" s="137"/>
      <c r="E200" s="69" t="s">
        <v>51</v>
      </c>
      <c r="F200" s="138" t="n">
        <f aca="false">D200*B200</f>
        <v>0</v>
      </c>
      <c r="G200" s="69" t="s">
        <v>52</v>
      </c>
      <c r="H200" s="71" t="n">
        <f aca="false">TLF_1998</f>
        <v>0.0533327736140262</v>
      </c>
      <c r="I200" s="72" t="s">
        <v>53</v>
      </c>
      <c r="J200" s="73" t="n">
        <f aca="false">CO2EF_1998</f>
        <v>1.15879555617512</v>
      </c>
      <c r="K200" s="74" t="s">
        <v>61</v>
      </c>
      <c r="L200" s="139" t="n">
        <f aca="false">H200*(1+J200)</f>
        <v>0.115134554676453</v>
      </c>
      <c r="M200" s="69" t="s">
        <v>54</v>
      </c>
      <c r="N200" s="75" t="n">
        <f aca="false">IF(F200&gt;0,((F200/(1-H200))*J200)/C_CO2,0)</f>
        <v>0</v>
      </c>
      <c r="O200" s="76" t="s">
        <v>54</v>
      </c>
      <c r="P200" s="75" t="n">
        <f aca="false">N200*Conversions!$B$11</f>
        <v>0</v>
      </c>
      <c r="Q200" s="76" t="s">
        <v>54</v>
      </c>
      <c r="R200" s="77" t="n">
        <f aca="false">P200*Short_Metric/1000000</f>
        <v>0</v>
      </c>
      <c r="S200" s="78" t="s">
        <v>54</v>
      </c>
      <c r="T200" s="77" t="n">
        <f aca="false">R200*C_CO2</f>
        <v>0</v>
      </c>
      <c r="U200" s="105"/>
      <c r="V200" s="106"/>
      <c r="W200" s="107"/>
    </row>
    <row r="201" s="108" customFormat="true" ht="11.25" hidden="false" customHeight="false" outlineLevel="0" collapsed="false">
      <c r="A201" s="80" t="s">
        <v>59</v>
      </c>
      <c r="B201" s="146"/>
      <c r="C201" s="63" t="s">
        <v>60</v>
      </c>
      <c r="D201" s="147" t="n">
        <f aca="false">SUM(D186:D187,D189:D193,D195:D200)</f>
        <v>0</v>
      </c>
      <c r="E201" s="69" t="s">
        <v>51</v>
      </c>
      <c r="F201" s="148" t="n">
        <f aca="false">SUM(F195:F200,F189:F193,F186:F187)</f>
        <v>0</v>
      </c>
      <c r="G201" s="63" t="s">
        <v>52</v>
      </c>
      <c r="H201" s="84" t="n">
        <f aca="false">TLF_1998</f>
        <v>0.0533327736140262</v>
      </c>
      <c r="I201" s="85" t="s">
        <v>53</v>
      </c>
      <c r="J201" s="86" t="n">
        <f aca="false">CO2EF_1998</f>
        <v>1.15879555617512</v>
      </c>
      <c r="K201" s="52" t="s">
        <v>61</v>
      </c>
      <c r="L201" s="149" t="n">
        <f aca="false">H201*(1+J201)</f>
        <v>0.115134554676453</v>
      </c>
      <c r="M201" s="63" t="s">
        <v>54</v>
      </c>
      <c r="N201" s="87" t="n">
        <f aca="false">IF(F201&gt;0,((F201/(1-H201))*J201)/C_CO2,0)</f>
        <v>0</v>
      </c>
      <c r="O201" s="88" t="s">
        <v>54</v>
      </c>
      <c r="P201" s="87" t="n">
        <f aca="false">N201*Conversions!$B$11</f>
        <v>0</v>
      </c>
      <c r="Q201" s="88" t="s">
        <v>54</v>
      </c>
      <c r="R201" s="89" t="n">
        <f aca="false">P201*Short_Metric/1000000</f>
        <v>0</v>
      </c>
      <c r="S201" s="90" t="s">
        <v>54</v>
      </c>
      <c r="T201" s="89" t="n">
        <f aca="false">R201*C_CO2</f>
        <v>0</v>
      </c>
      <c r="U201" s="107"/>
      <c r="V201" s="107"/>
      <c r="W201" s="107"/>
    </row>
    <row r="202" customFormat="false" ht="11.25" hidden="false" customHeight="false" outlineLevel="0" collapsed="false">
      <c r="D202" s="150" t="str">
        <f aca="false">IF(D201=100%,"Okay","Column total must equal 100%")</f>
        <v>Column total must equal 100%</v>
      </c>
    </row>
    <row r="203" customFormat="false" ht="21" hidden="false" customHeight="false" outlineLevel="0" collapsed="false">
      <c r="A203" s="120" t="s">
        <v>29</v>
      </c>
      <c r="B203" s="121" t="n">
        <v>1999</v>
      </c>
      <c r="C203" s="120"/>
      <c r="D203" s="122"/>
      <c r="E203" s="122"/>
      <c r="F203" s="122"/>
      <c r="G203" s="123"/>
      <c r="H203" s="122"/>
      <c r="I203" s="122"/>
      <c r="J203" s="122"/>
      <c r="K203" s="122"/>
      <c r="L203" s="122"/>
      <c r="M203" s="122"/>
      <c r="N203" s="122"/>
      <c r="O203" s="122"/>
      <c r="P203" s="122"/>
      <c r="Q203" s="122"/>
      <c r="R203" s="122"/>
      <c r="S203" s="122"/>
      <c r="T203" s="122"/>
      <c r="U203" s="94"/>
      <c r="V203" s="94"/>
      <c r="W203" s="3"/>
    </row>
    <row r="204" customFormat="false" ht="21" hidden="false" customHeight="false" outlineLevel="0" collapsed="false">
      <c r="A204" s="60"/>
      <c r="B204" s="52" t="s">
        <v>36</v>
      </c>
      <c r="C204" s="60"/>
      <c r="D204" s="52" t="s">
        <v>37</v>
      </c>
      <c r="E204" s="52"/>
      <c r="F204" s="52" t="s">
        <v>38</v>
      </c>
      <c r="G204" s="60"/>
      <c r="H204" s="61"/>
      <c r="I204" s="61"/>
      <c r="J204" s="61"/>
      <c r="K204" s="61"/>
      <c r="L204" s="52" t="s">
        <v>39</v>
      </c>
      <c r="M204" s="41"/>
      <c r="N204" s="41"/>
      <c r="O204" s="41"/>
      <c r="P204" s="41"/>
      <c r="Q204" s="42"/>
      <c r="R204" s="42"/>
      <c r="S204" s="61"/>
      <c r="T204" s="62"/>
      <c r="U204" s="62"/>
      <c r="V204" s="62"/>
      <c r="W204" s="3"/>
    </row>
    <row r="205" customFormat="false" ht="11.25" hidden="false" customHeight="false" outlineLevel="0" collapsed="false">
      <c r="A205" s="41"/>
      <c r="B205" s="52" t="s">
        <v>40</v>
      </c>
      <c r="C205" s="41"/>
      <c r="D205" s="52" t="s">
        <v>40</v>
      </c>
      <c r="E205" s="52"/>
      <c r="F205" s="52" t="s">
        <v>40</v>
      </c>
      <c r="G205" s="52"/>
      <c r="H205" s="52" t="s">
        <v>32</v>
      </c>
      <c r="J205" s="52" t="s">
        <v>39</v>
      </c>
      <c r="K205" s="41"/>
      <c r="L205" s="52" t="s">
        <v>41</v>
      </c>
      <c r="M205" s="41"/>
      <c r="N205" s="63" t="s">
        <v>42</v>
      </c>
      <c r="O205" s="41"/>
      <c r="P205" s="63" t="s">
        <v>42</v>
      </c>
      <c r="Q205" s="41"/>
      <c r="R205" s="63" t="s">
        <v>42</v>
      </c>
      <c r="S205" s="42"/>
      <c r="T205" s="63" t="s">
        <v>42</v>
      </c>
      <c r="U205" s="29"/>
      <c r="V205" s="62"/>
      <c r="W205" s="3"/>
    </row>
    <row r="206" customFormat="false" ht="11.25" hidden="false" customHeight="false" outlineLevel="0" collapsed="false">
      <c r="A206" s="64" t="s">
        <v>43</v>
      </c>
      <c r="B206" s="52" t="s">
        <v>44</v>
      </c>
      <c r="C206" s="64"/>
      <c r="D206" s="52"/>
      <c r="E206" s="52"/>
      <c r="F206" s="52" t="s">
        <v>44</v>
      </c>
      <c r="G206" s="41"/>
      <c r="H206" s="52" t="s">
        <v>34</v>
      </c>
      <c r="J206" s="52" t="s">
        <v>33</v>
      </c>
      <c r="K206" s="41"/>
      <c r="L206" s="52" t="s">
        <v>33</v>
      </c>
      <c r="M206" s="52"/>
      <c r="N206" s="52" t="s">
        <v>46</v>
      </c>
      <c r="O206" s="52"/>
      <c r="P206" s="52" t="s">
        <v>47</v>
      </c>
      <c r="Q206" s="41"/>
      <c r="R206" s="52" t="s">
        <v>48</v>
      </c>
      <c r="S206" s="42"/>
      <c r="T206" s="63" t="s">
        <v>49</v>
      </c>
      <c r="U206" s="29"/>
      <c r="V206" s="62"/>
      <c r="W206" s="3"/>
    </row>
    <row r="207" s="108" customFormat="true" ht="11.25" hidden="false" customHeight="false" outlineLevel="0" collapsed="false">
      <c r="A207" s="124" t="s">
        <v>85</v>
      </c>
      <c r="B207" s="125"/>
      <c r="C207" s="126"/>
      <c r="D207" s="127"/>
      <c r="E207" s="29"/>
      <c r="F207" s="128"/>
      <c r="G207" s="29"/>
      <c r="H207" s="129"/>
      <c r="I207" s="29"/>
      <c r="J207" s="130"/>
      <c r="K207" s="131"/>
      <c r="L207" s="130"/>
      <c r="M207" s="29"/>
      <c r="N207" s="132"/>
      <c r="O207" s="133"/>
      <c r="P207" s="132"/>
      <c r="Q207" s="133"/>
      <c r="R207" s="134"/>
      <c r="S207" s="135"/>
      <c r="T207" s="134"/>
      <c r="U207" s="105"/>
      <c r="V207" s="106"/>
      <c r="W207" s="107"/>
    </row>
    <row r="208" customFormat="false" ht="11.25" hidden="false" customHeight="false" outlineLevel="0" collapsed="false">
      <c r="A208" s="136" t="s">
        <v>86</v>
      </c>
      <c r="B208" s="66" t="n">
        <f aca="false">$B$223</f>
        <v>0</v>
      </c>
      <c r="C208" s="67" t="n">
        <f aca="false">$B$203</f>
        <v>1999</v>
      </c>
      <c r="D208" s="137"/>
      <c r="E208" s="69" t="s">
        <v>51</v>
      </c>
      <c r="F208" s="138" t="n">
        <f aca="false">D208*B208</f>
        <v>0</v>
      </c>
      <c r="G208" s="69" t="s">
        <v>52</v>
      </c>
      <c r="H208" s="71" t="n">
        <f aca="false">TLF_1999</f>
        <v>0.0533327736140262</v>
      </c>
      <c r="I208" s="72" t="s">
        <v>53</v>
      </c>
      <c r="J208" s="73" t="n">
        <f aca="false">CO2EF_1999</f>
        <v>1.15879555617512</v>
      </c>
      <c r="K208" s="74" t="s">
        <v>61</v>
      </c>
      <c r="L208" s="139" t="n">
        <f aca="false">H208*(1+J208)</f>
        <v>0.115134554676453</v>
      </c>
      <c r="M208" s="69" t="s">
        <v>54</v>
      </c>
      <c r="N208" s="75" t="n">
        <f aca="false">IF(F208&gt;0,((F208/(1-H208))*J208)/C_CO2,0)</f>
        <v>0</v>
      </c>
      <c r="O208" s="76" t="s">
        <v>54</v>
      </c>
      <c r="P208" s="75" t="n">
        <f aca="false">N208*Conversions!$B$11</f>
        <v>0</v>
      </c>
      <c r="Q208" s="76" t="s">
        <v>54</v>
      </c>
      <c r="R208" s="77" t="n">
        <f aca="false">P208*Short_Metric/1000000</f>
        <v>0</v>
      </c>
      <c r="S208" s="78" t="s">
        <v>54</v>
      </c>
      <c r="T208" s="77" t="n">
        <f aca="false">R208*C_CO2</f>
        <v>0</v>
      </c>
      <c r="U208" s="100"/>
      <c r="V208" s="62"/>
      <c r="W208" s="3"/>
    </row>
    <row r="209" customFormat="false" ht="11.25" hidden="false" customHeight="false" outlineLevel="0" collapsed="false">
      <c r="A209" s="136" t="s">
        <v>87</v>
      </c>
      <c r="B209" s="66" t="n">
        <f aca="false">$B$223</f>
        <v>0</v>
      </c>
      <c r="C209" s="67" t="n">
        <f aca="false">$B$203</f>
        <v>1999</v>
      </c>
      <c r="D209" s="137"/>
      <c r="E209" s="69" t="s">
        <v>51</v>
      </c>
      <c r="F209" s="138" t="n">
        <f aca="false">D209*B209</f>
        <v>0</v>
      </c>
      <c r="G209" s="69" t="s">
        <v>52</v>
      </c>
      <c r="H209" s="71" t="n">
        <f aca="false">TLF_1999</f>
        <v>0.0533327736140262</v>
      </c>
      <c r="I209" s="72" t="s">
        <v>53</v>
      </c>
      <c r="J209" s="73" t="n">
        <f aca="false">CO2EF_1999</f>
        <v>1.15879555617512</v>
      </c>
      <c r="K209" s="74" t="s">
        <v>61</v>
      </c>
      <c r="L209" s="139" t="n">
        <f aca="false">H209*(1+J209)</f>
        <v>0.115134554676453</v>
      </c>
      <c r="M209" s="69" t="s">
        <v>54</v>
      </c>
      <c r="N209" s="75" t="n">
        <f aca="false">IF(F209&gt;0,((F209/(1-H209))*J209)/C_CO2,0)</f>
        <v>0</v>
      </c>
      <c r="O209" s="76" t="s">
        <v>54</v>
      </c>
      <c r="P209" s="75" t="n">
        <f aca="false">N209*Conversions!$B$11</f>
        <v>0</v>
      </c>
      <c r="Q209" s="76" t="s">
        <v>54</v>
      </c>
      <c r="R209" s="77" t="n">
        <f aca="false">P209*Short_Metric/1000000</f>
        <v>0</v>
      </c>
      <c r="S209" s="78" t="s">
        <v>54</v>
      </c>
      <c r="T209" s="77" t="n">
        <f aca="false">R209*C_CO2</f>
        <v>0</v>
      </c>
      <c r="U209" s="100"/>
      <c r="V209" s="62"/>
      <c r="W209" s="3"/>
      <c r="X209" s="0" t="str">
        <f aca="false">IF(ISERROR(VLOOKUP(U209,#NAME?,3,FALSE())),"-",VLOOKUP(U209,#NAME?,3,FALSE()))</f>
        <v>-</v>
      </c>
    </row>
    <row r="210" s="108" customFormat="true" ht="11.25" hidden="false" customHeight="false" outlineLevel="0" collapsed="false">
      <c r="A210" s="124" t="s">
        <v>88</v>
      </c>
      <c r="B210" s="125"/>
      <c r="C210" s="67"/>
      <c r="D210" s="140"/>
      <c r="E210" s="29"/>
      <c r="F210" s="141"/>
      <c r="G210" s="29"/>
      <c r="H210" s="142"/>
      <c r="I210" s="29"/>
      <c r="J210" s="143"/>
      <c r="K210" s="131"/>
      <c r="L210" s="143"/>
      <c r="M210" s="29"/>
      <c r="N210" s="144"/>
      <c r="O210" s="133"/>
      <c r="P210" s="144"/>
      <c r="Q210" s="133"/>
      <c r="R210" s="145"/>
      <c r="S210" s="135"/>
      <c r="T210" s="145"/>
      <c r="U210" s="105"/>
      <c r="V210" s="106"/>
      <c r="W210" s="107"/>
    </row>
    <row r="211" customFormat="false" ht="11.25" hidden="false" customHeight="false" outlineLevel="0" collapsed="false">
      <c r="A211" s="136" t="s">
        <v>89</v>
      </c>
      <c r="B211" s="66" t="n">
        <f aca="false">$B$223</f>
        <v>0</v>
      </c>
      <c r="C211" s="67" t="n">
        <f aca="false">$B$203</f>
        <v>1999</v>
      </c>
      <c r="D211" s="137"/>
      <c r="E211" s="69" t="s">
        <v>51</v>
      </c>
      <c r="F211" s="138" t="n">
        <f aca="false">D211*B211</f>
        <v>0</v>
      </c>
      <c r="G211" s="69" t="s">
        <v>52</v>
      </c>
      <c r="H211" s="71" t="n">
        <f aca="false">TLF_1999</f>
        <v>0.0533327736140262</v>
      </c>
      <c r="I211" s="72" t="s">
        <v>53</v>
      </c>
      <c r="J211" s="73" t="n">
        <f aca="false">CO2EF_1999</f>
        <v>1.15879555617512</v>
      </c>
      <c r="K211" s="74" t="s">
        <v>61</v>
      </c>
      <c r="L211" s="139" t="n">
        <f aca="false">H211*(1+J211)</f>
        <v>0.115134554676453</v>
      </c>
      <c r="M211" s="69" t="s">
        <v>54</v>
      </c>
      <c r="N211" s="75" t="n">
        <f aca="false">IF(F211&gt;0,((F211/(1-H211))*J211)/C_CO2,0)</f>
        <v>0</v>
      </c>
      <c r="O211" s="76" t="s">
        <v>54</v>
      </c>
      <c r="P211" s="75" t="n">
        <f aca="false">N211*Conversions!$B$11</f>
        <v>0</v>
      </c>
      <c r="Q211" s="76" t="s">
        <v>54</v>
      </c>
      <c r="R211" s="77" t="n">
        <f aca="false">P211*Short_Metric/1000000</f>
        <v>0</v>
      </c>
      <c r="S211" s="78" t="s">
        <v>54</v>
      </c>
      <c r="T211" s="77" t="n">
        <f aca="false">R211*C_CO2</f>
        <v>0</v>
      </c>
      <c r="U211" s="100"/>
      <c r="V211" s="62"/>
      <c r="W211" s="3"/>
    </row>
    <row r="212" customFormat="false" ht="11.25" hidden="false" customHeight="false" outlineLevel="0" collapsed="false">
      <c r="A212" s="136" t="s">
        <v>90</v>
      </c>
      <c r="B212" s="66" t="n">
        <f aca="false">$B$223</f>
        <v>0</v>
      </c>
      <c r="C212" s="67" t="n">
        <f aca="false">$B$203</f>
        <v>1999</v>
      </c>
      <c r="D212" s="137"/>
      <c r="E212" s="69" t="s">
        <v>51</v>
      </c>
      <c r="F212" s="138" t="n">
        <f aca="false">D212*B212</f>
        <v>0</v>
      </c>
      <c r="G212" s="69" t="s">
        <v>52</v>
      </c>
      <c r="H212" s="71" t="n">
        <f aca="false">TLF_1999</f>
        <v>0.0533327736140262</v>
      </c>
      <c r="I212" s="72" t="s">
        <v>53</v>
      </c>
      <c r="J212" s="73" t="n">
        <f aca="false">CO2EF_1999</f>
        <v>1.15879555617512</v>
      </c>
      <c r="K212" s="74" t="s">
        <v>61</v>
      </c>
      <c r="L212" s="139" t="n">
        <f aca="false">H212*(1+J212)</f>
        <v>0.115134554676453</v>
      </c>
      <c r="M212" s="69" t="s">
        <v>54</v>
      </c>
      <c r="N212" s="75" t="n">
        <f aca="false">IF(F212&gt;0,((F212/(1-H212))*J212)/C_CO2,0)</f>
        <v>0</v>
      </c>
      <c r="O212" s="76" t="s">
        <v>54</v>
      </c>
      <c r="P212" s="75" t="n">
        <f aca="false">N212*Conversions!$B$11</f>
        <v>0</v>
      </c>
      <c r="Q212" s="76" t="s">
        <v>54</v>
      </c>
      <c r="R212" s="77" t="n">
        <f aca="false">P212*Short_Metric/1000000</f>
        <v>0</v>
      </c>
      <c r="S212" s="78" t="s">
        <v>54</v>
      </c>
      <c r="T212" s="77" t="n">
        <f aca="false">R212*C_CO2</f>
        <v>0</v>
      </c>
      <c r="U212" s="100"/>
      <c r="V212" s="62"/>
      <c r="W212" s="3"/>
    </row>
    <row r="213" customFormat="false" ht="11.25" hidden="false" customHeight="false" outlineLevel="0" collapsed="false">
      <c r="A213" s="136" t="s">
        <v>91</v>
      </c>
      <c r="B213" s="66" t="n">
        <f aca="false">$B$223</f>
        <v>0</v>
      </c>
      <c r="C213" s="67" t="n">
        <f aca="false">$B$203</f>
        <v>1999</v>
      </c>
      <c r="D213" s="137"/>
      <c r="E213" s="69" t="s">
        <v>51</v>
      </c>
      <c r="F213" s="138" t="n">
        <f aca="false">D213*B213</f>
        <v>0</v>
      </c>
      <c r="G213" s="69" t="s">
        <v>52</v>
      </c>
      <c r="H213" s="71" t="n">
        <f aca="false">TLF_1999</f>
        <v>0.0533327736140262</v>
      </c>
      <c r="I213" s="72" t="s">
        <v>53</v>
      </c>
      <c r="J213" s="73" t="n">
        <f aca="false">CO2EF_1999</f>
        <v>1.15879555617512</v>
      </c>
      <c r="K213" s="74" t="s">
        <v>61</v>
      </c>
      <c r="L213" s="139" t="n">
        <f aca="false">H213*(1+J213)</f>
        <v>0.115134554676453</v>
      </c>
      <c r="M213" s="69" t="s">
        <v>54</v>
      </c>
      <c r="N213" s="75" t="n">
        <f aca="false">IF(F213&gt;0,((F213/(1-H213))*J213)/C_CO2,0)</f>
        <v>0</v>
      </c>
      <c r="O213" s="76" t="s">
        <v>54</v>
      </c>
      <c r="P213" s="75" t="n">
        <f aca="false">N213*Conversions!$B$11</f>
        <v>0</v>
      </c>
      <c r="Q213" s="76" t="s">
        <v>54</v>
      </c>
      <c r="R213" s="77" t="n">
        <f aca="false">P213*Short_Metric/1000000</f>
        <v>0</v>
      </c>
      <c r="S213" s="78" t="s">
        <v>54</v>
      </c>
      <c r="T213" s="77" t="n">
        <f aca="false">R213*C_CO2</f>
        <v>0</v>
      </c>
      <c r="U213" s="100"/>
      <c r="V213" s="62"/>
      <c r="W213" s="3"/>
    </row>
    <row r="214" customFormat="false" ht="11.25" hidden="false" customHeight="false" outlineLevel="0" collapsed="false">
      <c r="A214" s="136" t="s">
        <v>92</v>
      </c>
      <c r="B214" s="66" t="n">
        <f aca="false">$B$223</f>
        <v>0</v>
      </c>
      <c r="C214" s="67" t="n">
        <f aca="false">$B$203</f>
        <v>1999</v>
      </c>
      <c r="D214" s="137"/>
      <c r="E214" s="69" t="s">
        <v>51</v>
      </c>
      <c r="F214" s="138" t="n">
        <f aca="false">D214*B214</f>
        <v>0</v>
      </c>
      <c r="G214" s="69" t="s">
        <v>52</v>
      </c>
      <c r="H214" s="71" t="n">
        <f aca="false">TLF_1999</f>
        <v>0.0533327736140262</v>
      </c>
      <c r="I214" s="72" t="s">
        <v>53</v>
      </c>
      <c r="J214" s="73" t="n">
        <f aca="false">CO2EF_1999</f>
        <v>1.15879555617512</v>
      </c>
      <c r="K214" s="74" t="s">
        <v>61</v>
      </c>
      <c r="L214" s="139" t="n">
        <f aca="false">H214*(1+J214)</f>
        <v>0.115134554676453</v>
      </c>
      <c r="M214" s="69" t="s">
        <v>54</v>
      </c>
      <c r="N214" s="75" t="n">
        <f aca="false">IF(F214&gt;0,((F214/(1-H214))*J214)/C_CO2,0)</f>
        <v>0</v>
      </c>
      <c r="O214" s="76" t="s">
        <v>54</v>
      </c>
      <c r="P214" s="75" t="n">
        <f aca="false">N214*Conversions!$B$11</f>
        <v>0</v>
      </c>
      <c r="Q214" s="76" t="s">
        <v>54</v>
      </c>
      <c r="R214" s="77" t="n">
        <f aca="false">P214*Short_Metric/1000000</f>
        <v>0</v>
      </c>
      <c r="S214" s="78" t="s">
        <v>54</v>
      </c>
      <c r="T214" s="77" t="n">
        <f aca="false">R214*C_CO2</f>
        <v>0</v>
      </c>
      <c r="U214" s="100"/>
      <c r="V214" s="62"/>
      <c r="W214" s="3"/>
    </row>
    <row r="215" customFormat="false" ht="11.25" hidden="false" customHeight="false" outlineLevel="0" collapsed="false">
      <c r="A215" s="136" t="s">
        <v>93</v>
      </c>
      <c r="B215" s="66" t="n">
        <f aca="false">$B$223</f>
        <v>0</v>
      </c>
      <c r="C215" s="67" t="n">
        <f aca="false">$B$203</f>
        <v>1999</v>
      </c>
      <c r="D215" s="137"/>
      <c r="E215" s="69" t="s">
        <v>51</v>
      </c>
      <c r="F215" s="138" t="n">
        <f aca="false">D215*B215</f>
        <v>0</v>
      </c>
      <c r="G215" s="69" t="s">
        <v>52</v>
      </c>
      <c r="H215" s="71" t="n">
        <f aca="false">TLF_1999</f>
        <v>0.0533327736140262</v>
      </c>
      <c r="I215" s="72" t="s">
        <v>53</v>
      </c>
      <c r="J215" s="73" t="n">
        <f aca="false">CO2EF_1999</f>
        <v>1.15879555617512</v>
      </c>
      <c r="K215" s="74" t="s">
        <v>61</v>
      </c>
      <c r="L215" s="139" t="n">
        <f aca="false">H215*(1+J215)</f>
        <v>0.115134554676453</v>
      </c>
      <c r="M215" s="69" t="s">
        <v>54</v>
      </c>
      <c r="N215" s="75" t="n">
        <f aca="false">IF(F215&gt;0,((F215/(1-H215))*J215)/C_CO2,0)</f>
        <v>0</v>
      </c>
      <c r="O215" s="76" t="s">
        <v>54</v>
      </c>
      <c r="P215" s="75" t="n">
        <f aca="false">N215*Conversions!$B$11</f>
        <v>0</v>
      </c>
      <c r="Q215" s="76" t="s">
        <v>54</v>
      </c>
      <c r="R215" s="77" t="n">
        <f aca="false">P215*Short_Metric/1000000</f>
        <v>0</v>
      </c>
      <c r="S215" s="78" t="s">
        <v>54</v>
      </c>
      <c r="T215" s="77" t="n">
        <f aca="false">R215*C_CO2</f>
        <v>0</v>
      </c>
      <c r="U215" s="100"/>
      <c r="V215" s="62"/>
      <c r="W215" s="3"/>
    </row>
    <row r="216" s="108" customFormat="true" ht="11.25" hidden="false" customHeight="false" outlineLevel="0" collapsed="false">
      <c r="A216" s="124" t="s">
        <v>94</v>
      </c>
      <c r="B216" s="125"/>
      <c r="C216" s="67"/>
      <c r="D216" s="140"/>
      <c r="E216" s="63"/>
      <c r="F216" s="141"/>
      <c r="G216" s="29"/>
      <c r="H216" s="142"/>
      <c r="I216" s="29"/>
      <c r="J216" s="143"/>
      <c r="K216" s="131"/>
      <c r="L216" s="143"/>
      <c r="M216" s="29"/>
      <c r="N216" s="144"/>
      <c r="O216" s="133"/>
      <c r="P216" s="144"/>
      <c r="Q216" s="133"/>
      <c r="R216" s="145"/>
      <c r="S216" s="135"/>
      <c r="T216" s="145"/>
      <c r="U216" s="105"/>
      <c r="V216" s="106"/>
      <c r="W216" s="107"/>
    </row>
    <row r="217" customFormat="false" ht="11.25" hidden="false" customHeight="false" outlineLevel="0" collapsed="false">
      <c r="A217" s="136" t="s">
        <v>95</v>
      </c>
      <c r="B217" s="66" t="n">
        <f aca="false">$B$223</f>
        <v>0</v>
      </c>
      <c r="C217" s="67" t="n">
        <f aca="false">$B$203</f>
        <v>1999</v>
      </c>
      <c r="D217" s="137"/>
      <c r="E217" s="69" t="s">
        <v>51</v>
      </c>
      <c r="F217" s="138" t="n">
        <f aca="false">D217*B217</f>
        <v>0</v>
      </c>
      <c r="G217" s="69" t="s">
        <v>52</v>
      </c>
      <c r="H217" s="71" t="n">
        <f aca="false">TLF_1999</f>
        <v>0.0533327736140262</v>
      </c>
      <c r="I217" s="72" t="s">
        <v>53</v>
      </c>
      <c r="J217" s="73" t="n">
        <f aca="false">CO2EF_1999</f>
        <v>1.15879555617512</v>
      </c>
      <c r="K217" s="74" t="s">
        <v>61</v>
      </c>
      <c r="L217" s="139" t="n">
        <f aca="false">H217*(1+J217)</f>
        <v>0.115134554676453</v>
      </c>
      <c r="M217" s="69" t="s">
        <v>54</v>
      </c>
      <c r="N217" s="75" t="n">
        <f aca="false">IF(F217&gt;0,((F217/(1-H217))*J217)/C_CO2,0)</f>
        <v>0</v>
      </c>
      <c r="O217" s="76" t="s">
        <v>54</v>
      </c>
      <c r="P217" s="75" t="n">
        <f aca="false">N217*Conversions!$B$11</f>
        <v>0</v>
      </c>
      <c r="Q217" s="76" t="s">
        <v>54</v>
      </c>
      <c r="R217" s="77" t="n">
        <f aca="false">P217*Short_Metric/1000000</f>
        <v>0</v>
      </c>
      <c r="S217" s="78" t="s">
        <v>54</v>
      </c>
      <c r="T217" s="77" t="n">
        <f aca="false">R217*C_CO2</f>
        <v>0</v>
      </c>
      <c r="U217" s="100"/>
      <c r="V217" s="62"/>
      <c r="W217" s="3"/>
    </row>
    <row r="218" customFormat="false" ht="11.25" hidden="false" customHeight="false" outlineLevel="0" collapsed="false">
      <c r="A218" s="136" t="s">
        <v>96</v>
      </c>
      <c r="B218" s="66" t="n">
        <f aca="false">$B$223</f>
        <v>0</v>
      </c>
      <c r="C218" s="67" t="n">
        <f aca="false">$B$203</f>
        <v>1999</v>
      </c>
      <c r="D218" s="137"/>
      <c r="E218" s="69" t="s">
        <v>51</v>
      </c>
      <c r="F218" s="138" t="n">
        <f aca="false">D218*B218</f>
        <v>0</v>
      </c>
      <c r="G218" s="69" t="s">
        <v>52</v>
      </c>
      <c r="H218" s="71" t="n">
        <f aca="false">TLF_1999</f>
        <v>0.0533327736140262</v>
      </c>
      <c r="I218" s="72" t="s">
        <v>53</v>
      </c>
      <c r="J218" s="73" t="n">
        <f aca="false">CO2EF_1999</f>
        <v>1.15879555617512</v>
      </c>
      <c r="K218" s="74" t="s">
        <v>61</v>
      </c>
      <c r="L218" s="139" t="n">
        <f aca="false">H218*(1+J218)</f>
        <v>0.115134554676453</v>
      </c>
      <c r="M218" s="69" t="s">
        <v>54</v>
      </c>
      <c r="N218" s="75" t="n">
        <f aca="false">IF(F218&gt;0,((F218/(1-H218))*J218)/C_CO2,0)</f>
        <v>0</v>
      </c>
      <c r="O218" s="76" t="s">
        <v>54</v>
      </c>
      <c r="P218" s="75" t="n">
        <f aca="false">N218*Conversions!$B$11</f>
        <v>0</v>
      </c>
      <c r="Q218" s="76" t="s">
        <v>54</v>
      </c>
      <c r="R218" s="77" t="n">
        <f aca="false">P218*Short_Metric/1000000</f>
        <v>0</v>
      </c>
      <c r="S218" s="78" t="s">
        <v>54</v>
      </c>
      <c r="T218" s="77" t="n">
        <f aca="false">R218*C_CO2</f>
        <v>0</v>
      </c>
      <c r="U218" s="100"/>
      <c r="V218" s="62"/>
      <c r="W218" s="3"/>
    </row>
    <row r="219" customFormat="false" ht="11.25" hidden="false" customHeight="false" outlineLevel="0" collapsed="false">
      <c r="A219" s="136" t="s">
        <v>97</v>
      </c>
      <c r="B219" s="66" t="n">
        <f aca="false">$B$223</f>
        <v>0</v>
      </c>
      <c r="C219" s="67" t="n">
        <f aca="false">$B$203</f>
        <v>1999</v>
      </c>
      <c r="D219" s="137"/>
      <c r="E219" s="69" t="s">
        <v>51</v>
      </c>
      <c r="F219" s="138" t="n">
        <f aca="false">D219*B219</f>
        <v>0</v>
      </c>
      <c r="G219" s="69" t="s">
        <v>52</v>
      </c>
      <c r="H219" s="71" t="n">
        <f aca="false">TLF_1999</f>
        <v>0.0533327736140262</v>
      </c>
      <c r="I219" s="72" t="s">
        <v>53</v>
      </c>
      <c r="J219" s="73" t="n">
        <f aca="false">CO2EF_1999</f>
        <v>1.15879555617512</v>
      </c>
      <c r="K219" s="74" t="s">
        <v>61</v>
      </c>
      <c r="L219" s="139" t="n">
        <f aca="false">H219*(1+J219)</f>
        <v>0.115134554676453</v>
      </c>
      <c r="M219" s="69" t="s">
        <v>54</v>
      </c>
      <c r="N219" s="75" t="n">
        <f aca="false">IF(F219&gt;0,((F219/(1-H219))*J219)/C_CO2,0)</f>
        <v>0</v>
      </c>
      <c r="O219" s="76" t="s">
        <v>54</v>
      </c>
      <c r="P219" s="75" t="n">
        <f aca="false">N219*Conversions!$B$11</f>
        <v>0</v>
      </c>
      <c r="Q219" s="76" t="s">
        <v>54</v>
      </c>
      <c r="R219" s="77" t="n">
        <f aca="false">P219*Short_Metric/1000000</f>
        <v>0</v>
      </c>
      <c r="S219" s="78" t="s">
        <v>54</v>
      </c>
      <c r="T219" s="77" t="n">
        <f aca="false">R219*C_CO2</f>
        <v>0</v>
      </c>
      <c r="U219" s="100"/>
      <c r="V219" s="62"/>
      <c r="W219" s="3"/>
    </row>
    <row r="220" customFormat="false" ht="11.25" hidden="false" customHeight="false" outlineLevel="0" collapsed="false">
      <c r="A220" s="136" t="s">
        <v>98</v>
      </c>
      <c r="B220" s="66" t="n">
        <f aca="false">$B$223</f>
        <v>0</v>
      </c>
      <c r="C220" s="67" t="n">
        <f aca="false">$B$203</f>
        <v>1999</v>
      </c>
      <c r="D220" s="137"/>
      <c r="E220" s="69" t="s">
        <v>51</v>
      </c>
      <c r="F220" s="138" t="n">
        <f aca="false">D220*B220</f>
        <v>0</v>
      </c>
      <c r="G220" s="69" t="s">
        <v>52</v>
      </c>
      <c r="H220" s="71" t="n">
        <f aca="false">TLF_1999</f>
        <v>0.0533327736140262</v>
      </c>
      <c r="I220" s="72" t="s">
        <v>53</v>
      </c>
      <c r="J220" s="73" t="n">
        <f aca="false">CO2EF_1999</f>
        <v>1.15879555617512</v>
      </c>
      <c r="K220" s="74" t="s">
        <v>61</v>
      </c>
      <c r="L220" s="139" t="n">
        <f aca="false">H220*(1+J220)</f>
        <v>0.115134554676453</v>
      </c>
      <c r="M220" s="69" t="s">
        <v>54</v>
      </c>
      <c r="N220" s="75" t="n">
        <f aca="false">IF(F220&gt;0,((F220/(1-H220))*J220)/C_CO2,0)</f>
        <v>0</v>
      </c>
      <c r="O220" s="76" t="s">
        <v>54</v>
      </c>
      <c r="P220" s="75" t="n">
        <f aca="false">N220*Conversions!$B$11</f>
        <v>0</v>
      </c>
      <c r="Q220" s="76" t="s">
        <v>54</v>
      </c>
      <c r="R220" s="77" t="n">
        <f aca="false">P220*Short_Metric/1000000</f>
        <v>0</v>
      </c>
      <c r="S220" s="78" t="s">
        <v>54</v>
      </c>
      <c r="T220" s="77" t="n">
        <f aca="false">R220*C_CO2</f>
        <v>0</v>
      </c>
      <c r="U220" s="100"/>
      <c r="V220" s="62"/>
      <c r="W220" s="3"/>
    </row>
    <row r="221" customFormat="false" ht="11.25" hidden="false" customHeight="false" outlineLevel="0" collapsed="false">
      <c r="A221" s="136" t="s">
        <v>99</v>
      </c>
      <c r="B221" s="66" t="n">
        <f aca="false">$B$223</f>
        <v>0</v>
      </c>
      <c r="C221" s="67" t="n">
        <f aca="false">$B$203</f>
        <v>1999</v>
      </c>
      <c r="D221" s="137"/>
      <c r="E221" s="69" t="s">
        <v>51</v>
      </c>
      <c r="F221" s="138" t="n">
        <f aca="false">D221*B221</f>
        <v>0</v>
      </c>
      <c r="G221" s="69" t="s">
        <v>52</v>
      </c>
      <c r="H221" s="71" t="n">
        <f aca="false">TLF_1999</f>
        <v>0.0533327736140262</v>
      </c>
      <c r="I221" s="72" t="s">
        <v>53</v>
      </c>
      <c r="J221" s="73" t="n">
        <f aca="false">CO2EF_1999</f>
        <v>1.15879555617512</v>
      </c>
      <c r="K221" s="74" t="s">
        <v>61</v>
      </c>
      <c r="L221" s="139" t="n">
        <f aca="false">H221*(1+J221)</f>
        <v>0.115134554676453</v>
      </c>
      <c r="M221" s="69" t="s">
        <v>54</v>
      </c>
      <c r="N221" s="75" t="n">
        <f aca="false">IF(F221&gt;0,((F221/(1-H221))*J221)/C_CO2,0)</f>
        <v>0</v>
      </c>
      <c r="O221" s="76" t="s">
        <v>54</v>
      </c>
      <c r="P221" s="75" t="n">
        <f aca="false">N221*Conversions!$B$11</f>
        <v>0</v>
      </c>
      <c r="Q221" s="76" t="s">
        <v>54</v>
      </c>
      <c r="R221" s="77" t="n">
        <f aca="false">P221*Short_Metric/1000000</f>
        <v>0</v>
      </c>
      <c r="S221" s="78" t="s">
        <v>54</v>
      </c>
      <c r="T221" s="77" t="n">
        <f aca="false">R221*C_CO2</f>
        <v>0</v>
      </c>
      <c r="U221" s="100"/>
      <c r="V221" s="62"/>
      <c r="W221" s="3"/>
    </row>
    <row r="222" s="108" customFormat="true" ht="11.25" hidden="false" customHeight="false" outlineLevel="0" collapsed="false">
      <c r="A222" s="124" t="s">
        <v>74</v>
      </c>
      <c r="B222" s="66" t="n">
        <f aca="false">$B$223</f>
        <v>0</v>
      </c>
      <c r="C222" s="67" t="n">
        <f aca="false">$B$203</f>
        <v>1999</v>
      </c>
      <c r="D222" s="137"/>
      <c r="E222" s="69" t="s">
        <v>51</v>
      </c>
      <c r="F222" s="138" t="n">
        <f aca="false">D222*B222</f>
        <v>0</v>
      </c>
      <c r="G222" s="69" t="s">
        <v>52</v>
      </c>
      <c r="H222" s="71" t="n">
        <f aca="false">TLF_1999</f>
        <v>0.0533327736140262</v>
      </c>
      <c r="I222" s="72" t="s">
        <v>53</v>
      </c>
      <c r="J222" s="73" t="n">
        <f aca="false">CO2EF_1999</f>
        <v>1.15879555617512</v>
      </c>
      <c r="K222" s="74" t="s">
        <v>61</v>
      </c>
      <c r="L222" s="139" t="n">
        <f aca="false">H222*(1+J222)</f>
        <v>0.115134554676453</v>
      </c>
      <c r="M222" s="69" t="s">
        <v>54</v>
      </c>
      <c r="N222" s="75" t="n">
        <f aca="false">IF(F222&gt;0,((F222/(1-H222))*J222)/C_CO2,0)</f>
        <v>0</v>
      </c>
      <c r="O222" s="76" t="s">
        <v>54</v>
      </c>
      <c r="P222" s="75" t="n">
        <f aca="false">N222*Conversions!$B$11</f>
        <v>0</v>
      </c>
      <c r="Q222" s="76" t="s">
        <v>54</v>
      </c>
      <c r="R222" s="77" t="n">
        <f aca="false">P222*Short_Metric/1000000</f>
        <v>0</v>
      </c>
      <c r="S222" s="78" t="s">
        <v>54</v>
      </c>
      <c r="T222" s="77" t="n">
        <f aca="false">R222*C_CO2</f>
        <v>0</v>
      </c>
      <c r="U222" s="105"/>
      <c r="V222" s="106"/>
      <c r="W222" s="107"/>
    </row>
    <row r="223" s="108" customFormat="true" ht="11.25" hidden="false" customHeight="false" outlineLevel="0" collapsed="false">
      <c r="A223" s="80" t="s">
        <v>59</v>
      </c>
      <c r="B223" s="146"/>
      <c r="C223" s="63"/>
      <c r="D223" s="147" t="n">
        <f aca="false">SUM(D208:D209,D211:D215,D217:D222)</f>
        <v>0</v>
      </c>
      <c r="E223" s="69" t="s">
        <v>51</v>
      </c>
      <c r="F223" s="148" t="n">
        <f aca="false">SUM(F217:F222,F211:F215,F208:F209)</f>
        <v>0</v>
      </c>
      <c r="G223" s="63" t="s">
        <v>52</v>
      </c>
      <c r="H223" s="84" t="n">
        <f aca="false">TLF_1999</f>
        <v>0.0533327736140262</v>
      </c>
      <c r="I223" s="85" t="s">
        <v>53</v>
      </c>
      <c r="J223" s="86" t="n">
        <f aca="false">CO2EF_1999</f>
        <v>1.15879555617512</v>
      </c>
      <c r="K223" s="52" t="s">
        <v>61</v>
      </c>
      <c r="L223" s="149" t="n">
        <f aca="false">H223*(1+J223)</f>
        <v>0.115134554676453</v>
      </c>
      <c r="M223" s="63" t="s">
        <v>54</v>
      </c>
      <c r="N223" s="87" t="n">
        <f aca="false">IF(F223&gt;0,((F223/(1-H223))*J223)/C_CO2,0)</f>
        <v>0</v>
      </c>
      <c r="O223" s="88" t="s">
        <v>54</v>
      </c>
      <c r="P223" s="87" t="n">
        <f aca="false">N223*Conversions!$B$11</f>
        <v>0</v>
      </c>
      <c r="Q223" s="88" t="s">
        <v>54</v>
      </c>
      <c r="R223" s="89" t="n">
        <f aca="false">P223*Short_Metric/1000000</f>
        <v>0</v>
      </c>
      <c r="S223" s="90" t="s">
        <v>54</v>
      </c>
      <c r="T223" s="89" t="n">
        <f aca="false">R223*C_CO2</f>
        <v>0</v>
      </c>
      <c r="U223" s="107"/>
      <c r="V223" s="107"/>
      <c r="W223" s="107"/>
    </row>
    <row r="224" customFormat="false" ht="11.25" hidden="false" customHeight="false" outlineLevel="0" collapsed="false">
      <c r="D224" s="150" t="str">
        <f aca="false">IF(D223=100%,"Okay","Column total must equal 100%")</f>
        <v>Column total must equal 100%</v>
      </c>
    </row>
    <row r="225" customFormat="false" ht="21" hidden="false" customHeight="false" outlineLevel="0" collapsed="false">
      <c r="A225" s="120" t="s">
        <v>29</v>
      </c>
      <c r="B225" s="121" t="n">
        <v>2000</v>
      </c>
      <c r="C225" s="120"/>
      <c r="D225" s="122"/>
      <c r="E225" s="122"/>
      <c r="F225" s="122"/>
      <c r="G225" s="123"/>
      <c r="H225" s="122"/>
      <c r="I225" s="122"/>
      <c r="J225" s="122"/>
      <c r="K225" s="122"/>
      <c r="L225" s="122"/>
      <c r="M225" s="122"/>
      <c r="N225" s="122"/>
      <c r="O225" s="122"/>
      <c r="P225" s="122"/>
      <c r="Q225" s="122"/>
      <c r="R225" s="122"/>
      <c r="S225" s="122"/>
      <c r="T225" s="122"/>
      <c r="U225" s="94"/>
      <c r="V225" s="94"/>
      <c r="W225" s="3"/>
    </row>
    <row r="226" customFormat="false" ht="21" hidden="false" customHeight="false" outlineLevel="0" collapsed="false">
      <c r="A226" s="60"/>
      <c r="B226" s="52" t="s">
        <v>36</v>
      </c>
      <c r="C226" s="60"/>
      <c r="D226" s="52" t="s">
        <v>37</v>
      </c>
      <c r="E226" s="52"/>
      <c r="F226" s="52" t="s">
        <v>38</v>
      </c>
      <c r="G226" s="60"/>
      <c r="H226" s="61"/>
      <c r="I226" s="61"/>
      <c r="J226" s="61"/>
      <c r="K226" s="61"/>
      <c r="L226" s="52" t="s">
        <v>39</v>
      </c>
      <c r="M226" s="41"/>
      <c r="N226" s="41"/>
      <c r="O226" s="41"/>
      <c r="P226" s="41"/>
      <c r="Q226" s="42"/>
      <c r="R226" s="42"/>
      <c r="S226" s="61"/>
      <c r="T226" s="62"/>
      <c r="U226" s="62"/>
      <c r="V226" s="62"/>
      <c r="W226" s="3"/>
    </row>
    <row r="227" customFormat="false" ht="11.25" hidden="false" customHeight="false" outlineLevel="0" collapsed="false">
      <c r="A227" s="41"/>
      <c r="B227" s="52" t="s">
        <v>40</v>
      </c>
      <c r="C227" s="41"/>
      <c r="D227" s="52" t="s">
        <v>40</v>
      </c>
      <c r="E227" s="52"/>
      <c r="F227" s="52" t="s">
        <v>40</v>
      </c>
      <c r="G227" s="52"/>
      <c r="H227" s="52" t="s">
        <v>32</v>
      </c>
      <c r="J227" s="52" t="s">
        <v>39</v>
      </c>
      <c r="K227" s="41"/>
      <c r="L227" s="52" t="s">
        <v>41</v>
      </c>
      <c r="M227" s="41"/>
      <c r="N227" s="63" t="s">
        <v>42</v>
      </c>
      <c r="O227" s="41"/>
      <c r="P227" s="63" t="s">
        <v>42</v>
      </c>
      <c r="Q227" s="41"/>
      <c r="R227" s="63" t="s">
        <v>42</v>
      </c>
      <c r="S227" s="42"/>
      <c r="T227" s="63" t="s">
        <v>42</v>
      </c>
      <c r="U227" s="29"/>
      <c r="V227" s="62"/>
      <c r="W227" s="3"/>
    </row>
    <row r="228" customFormat="false" ht="11.25" hidden="false" customHeight="false" outlineLevel="0" collapsed="false">
      <c r="A228" s="64" t="s">
        <v>43</v>
      </c>
      <c r="B228" s="52" t="s">
        <v>44</v>
      </c>
      <c r="C228" s="64"/>
      <c r="D228" s="52"/>
      <c r="E228" s="52"/>
      <c r="F228" s="52" t="s">
        <v>44</v>
      </c>
      <c r="G228" s="41"/>
      <c r="H228" s="52" t="s">
        <v>34</v>
      </c>
      <c r="J228" s="52" t="s">
        <v>33</v>
      </c>
      <c r="K228" s="41"/>
      <c r="L228" s="52" t="s">
        <v>33</v>
      </c>
      <c r="M228" s="52"/>
      <c r="N228" s="52" t="s">
        <v>46</v>
      </c>
      <c r="O228" s="52"/>
      <c r="P228" s="52" t="s">
        <v>47</v>
      </c>
      <c r="Q228" s="41"/>
      <c r="R228" s="52" t="s">
        <v>48</v>
      </c>
      <c r="S228" s="42"/>
      <c r="T228" s="63" t="s">
        <v>49</v>
      </c>
      <c r="U228" s="29"/>
      <c r="V228" s="62"/>
      <c r="W228" s="3"/>
    </row>
    <row r="229" s="108" customFormat="true" ht="11.25" hidden="false" customHeight="false" outlineLevel="0" collapsed="false">
      <c r="A229" s="124" t="s">
        <v>85</v>
      </c>
      <c r="B229" s="125"/>
      <c r="C229" s="126"/>
      <c r="D229" s="127"/>
      <c r="E229" s="29"/>
      <c r="F229" s="128"/>
      <c r="G229" s="29"/>
      <c r="H229" s="129"/>
      <c r="I229" s="29"/>
      <c r="J229" s="130"/>
      <c r="K229" s="131"/>
      <c r="L229" s="130"/>
      <c r="M229" s="29"/>
      <c r="N229" s="132"/>
      <c r="O229" s="133"/>
      <c r="P229" s="132"/>
      <c r="Q229" s="133"/>
      <c r="R229" s="134"/>
      <c r="S229" s="135"/>
      <c r="T229" s="134"/>
      <c r="U229" s="105"/>
      <c r="V229" s="106"/>
      <c r="W229" s="107"/>
    </row>
    <row r="230" customFormat="false" ht="11.25" hidden="false" customHeight="false" outlineLevel="0" collapsed="false">
      <c r="A230" s="136" t="s">
        <v>86</v>
      </c>
      <c r="B230" s="66" t="n">
        <f aca="false">$B$245</f>
        <v>0</v>
      </c>
      <c r="C230" s="67" t="n">
        <f aca="false">$B$225</f>
        <v>2000</v>
      </c>
      <c r="D230" s="137"/>
      <c r="E230" s="69" t="s">
        <v>51</v>
      </c>
      <c r="F230" s="138" t="n">
        <f aca="false">D230*B230</f>
        <v>0</v>
      </c>
      <c r="G230" s="69" t="s">
        <v>52</v>
      </c>
      <c r="H230" s="71" t="n">
        <f aca="false">TLF_2000</f>
        <v>0.0533327736140262</v>
      </c>
      <c r="I230" s="72" t="s">
        <v>53</v>
      </c>
      <c r="J230" s="73" t="n">
        <f aca="false">CO2EF_2000</f>
        <v>1.15879555617512</v>
      </c>
      <c r="K230" s="74" t="s">
        <v>61</v>
      </c>
      <c r="L230" s="139" t="n">
        <f aca="false">H230*(1+J230)</f>
        <v>0.115134554676453</v>
      </c>
      <c r="M230" s="69" t="s">
        <v>54</v>
      </c>
      <c r="N230" s="75" t="n">
        <f aca="false">IF(F230&gt;0,((F230/(1-H230))*J230)/C_CO2,0)</f>
        <v>0</v>
      </c>
      <c r="O230" s="76" t="s">
        <v>54</v>
      </c>
      <c r="P230" s="75" t="n">
        <f aca="false">N230*Conversions!$B$11</f>
        <v>0</v>
      </c>
      <c r="Q230" s="76" t="s">
        <v>54</v>
      </c>
      <c r="R230" s="77" t="n">
        <f aca="false">P230*Short_Metric/1000000</f>
        <v>0</v>
      </c>
      <c r="S230" s="78" t="s">
        <v>54</v>
      </c>
      <c r="T230" s="77" t="n">
        <f aca="false">R230*C_CO2</f>
        <v>0</v>
      </c>
      <c r="U230" s="100"/>
      <c r="V230" s="62"/>
      <c r="W230" s="3"/>
    </row>
    <row r="231" customFormat="false" ht="11.25" hidden="false" customHeight="false" outlineLevel="0" collapsed="false">
      <c r="A231" s="136" t="s">
        <v>87</v>
      </c>
      <c r="B231" s="66" t="n">
        <f aca="false">$B$245</f>
        <v>0</v>
      </c>
      <c r="C231" s="67" t="n">
        <f aca="false">$B$225</f>
        <v>2000</v>
      </c>
      <c r="D231" s="137"/>
      <c r="E231" s="69" t="s">
        <v>51</v>
      </c>
      <c r="F231" s="138" t="n">
        <f aca="false">D231*B231</f>
        <v>0</v>
      </c>
      <c r="G231" s="69" t="s">
        <v>52</v>
      </c>
      <c r="H231" s="71" t="n">
        <f aca="false">TLF_2000</f>
        <v>0.0533327736140262</v>
      </c>
      <c r="I231" s="72" t="s">
        <v>53</v>
      </c>
      <c r="J231" s="73" t="n">
        <f aca="false">CO2EF_2000</f>
        <v>1.15879555617512</v>
      </c>
      <c r="K231" s="74" t="s">
        <v>61</v>
      </c>
      <c r="L231" s="139" t="n">
        <f aca="false">H231*(1+J231)</f>
        <v>0.115134554676453</v>
      </c>
      <c r="M231" s="69" t="s">
        <v>54</v>
      </c>
      <c r="N231" s="75" t="n">
        <f aca="false">IF(F231&gt;0,((F231/(1-H231))*J231)/C_CO2,0)</f>
        <v>0</v>
      </c>
      <c r="O231" s="76" t="s">
        <v>54</v>
      </c>
      <c r="P231" s="75" t="n">
        <f aca="false">N231*Conversions!$B$11</f>
        <v>0</v>
      </c>
      <c r="Q231" s="76" t="s">
        <v>54</v>
      </c>
      <c r="R231" s="77" t="n">
        <f aca="false">P231*Short_Metric/1000000</f>
        <v>0</v>
      </c>
      <c r="S231" s="78" t="s">
        <v>54</v>
      </c>
      <c r="T231" s="77" t="n">
        <f aca="false">R231*C_CO2</f>
        <v>0</v>
      </c>
      <c r="U231" s="100"/>
      <c r="V231" s="62"/>
      <c r="W231" s="3"/>
      <c r="X231" s="0" t="str">
        <f aca="false">IF(ISERROR(VLOOKUP(U231,#NAME?,3,FALSE())),"-",VLOOKUP(U231,#NAME?,3,FALSE()))</f>
        <v>-</v>
      </c>
    </row>
    <row r="232" s="108" customFormat="true" ht="11.25" hidden="false" customHeight="false" outlineLevel="0" collapsed="false">
      <c r="A232" s="124" t="s">
        <v>88</v>
      </c>
      <c r="B232" s="125"/>
      <c r="C232" s="67"/>
      <c r="D232" s="140"/>
      <c r="E232" s="29"/>
      <c r="F232" s="141"/>
      <c r="G232" s="29"/>
      <c r="H232" s="142"/>
      <c r="I232" s="29"/>
      <c r="J232" s="143"/>
      <c r="K232" s="131"/>
      <c r="L232" s="143"/>
      <c r="M232" s="29"/>
      <c r="N232" s="144"/>
      <c r="O232" s="133"/>
      <c r="P232" s="144"/>
      <c r="Q232" s="133"/>
      <c r="R232" s="145"/>
      <c r="S232" s="135"/>
      <c r="T232" s="145"/>
      <c r="U232" s="105"/>
      <c r="V232" s="106"/>
      <c r="W232" s="107"/>
    </row>
    <row r="233" customFormat="false" ht="11.25" hidden="false" customHeight="false" outlineLevel="0" collapsed="false">
      <c r="A233" s="136" t="s">
        <v>89</v>
      </c>
      <c r="B233" s="66" t="n">
        <f aca="false">$B$245</f>
        <v>0</v>
      </c>
      <c r="C233" s="67" t="n">
        <f aca="false">$B$225</f>
        <v>2000</v>
      </c>
      <c r="D233" s="137"/>
      <c r="E233" s="69" t="s">
        <v>51</v>
      </c>
      <c r="F233" s="138" t="n">
        <f aca="false">D233*B233</f>
        <v>0</v>
      </c>
      <c r="G233" s="69" t="s">
        <v>52</v>
      </c>
      <c r="H233" s="71" t="n">
        <f aca="false">TLF_2000</f>
        <v>0.0533327736140262</v>
      </c>
      <c r="I233" s="72" t="s">
        <v>53</v>
      </c>
      <c r="J233" s="73" t="n">
        <f aca="false">CO2EF_2000</f>
        <v>1.15879555617512</v>
      </c>
      <c r="K233" s="74" t="s">
        <v>61</v>
      </c>
      <c r="L233" s="139" t="n">
        <f aca="false">H233*(1+J233)</f>
        <v>0.115134554676453</v>
      </c>
      <c r="M233" s="69" t="s">
        <v>54</v>
      </c>
      <c r="N233" s="75" t="n">
        <f aca="false">IF(F233&gt;0,((F233/(1-H233))*J233)/C_CO2,0)</f>
        <v>0</v>
      </c>
      <c r="O233" s="76" t="s">
        <v>54</v>
      </c>
      <c r="P233" s="75" t="n">
        <f aca="false">N233*Conversions!$B$11</f>
        <v>0</v>
      </c>
      <c r="Q233" s="76" t="s">
        <v>54</v>
      </c>
      <c r="R233" s="77" t="n">
        <f aca="false">P233*Short_Metric/1000000</f>
        <v>0</v>
      </c>
      <c r="S233" s="78" t="s">
        <v>54</v>
      </c>
      <c r="T233" s="77" t="n">
        <f aca="false">R233*C_CO2</f>
        <v>0</v>
      </c>
      <c r="U233" s="100"/>
      <c r="V233" s="62"/>
      <c r="W233" s="3"/>
    </row>
    <row r="234" customFormat="false" ht="11.25" hidden="false" customHeight="false" outlineLevel="0" collapsed="false">
      <c r="A234" s="136" t="s">
        <v>90</v>
      </c>
      <c r="B234" s="66" t="n">
        <f aca="false">$B$245</f>
        <v>0</v>
      </c>
      <c r="C234" s="67" t="n">
        <f aca="false">$B$225</f>
        <v>2000</v>
      </c>
      <c r="D234" s="137"/>
      <c r="E234" s="69" t="s">
        <v>51</v>
      </c>
      <c r="F234" s="138" t="n">
        <f aca="false">D234*B234</f>
        <v>0</v>
      </c>
      <c r="G234" s="69" t="s">
        <v>52</v>
      </c>
      <c r="H234" s="71" t="n">
        <f aca="false">TLF_2000</f>
        <v>0.0533327736140262</v>
      </c>
      <c r="I234" s="72" t="s">
        <v>53</v>
      </c>
      <c r="J234" s="73" t="n">
        <f aca="false">CO2EF_2000</f>
        <v>1.15879555617512</v>
      </c>
      <c r="K234" s="74" t="s">
        <v>61</v>
      </c>
      <c r="L234" s="139" t="n">
        <f aca="false">H234*(1+J234)</f>
        <v>0.115134554676453</v>
      </c>
      <c r="M234" s="69" t="s">
        <v>54</v>
      </c>
      <c r="N234" s="75" t="n">
        <f aca="false">IF(F234&gt;0,((F234/(1-H234))*J234)/C_CO2,0)</f>
        <v>0</v>
      </c>
      <c r="O234" s="76" t="s">
        <v>54</v>
      </c>
      <c r="P234" s="75" t="n">
        <f aca="false">N234*Conversions!$B$11</f>
        <v>0</v>
      </c>
      <c r="Q234" s="76" t="s">
        <v>54</v>
      </c>
      <c r="R234" s="77" t="n">
        <f aca="false">P234*Short_Metric/1000000</f>
        <v>0</v>
      </c>
      <c r="S234" s="78" t="s">
        <v>54</v>
      </c>
      <c r="T234" s="77" t="n">
        <f aca="false">R234*C_CO2</f>
        <v>0</v>
      </c>
      <c r="U234" s="100"/>
      <c r="V234" s="62"/>
      <c r="W234" s="3"/>
    </row>
    <row r="235" customFormat="false" ht="11.25" hidden="false" customHeight="false" outlineLevel="0" collapsed="false">
      <c r="A235" s="136" t="s">
        <v>91</v>
      </c>
      <c r="B235" s="66" t="n">
        <f aca="false">$B$245</f>
        <v>0</v>
      </c>
      <c r="C235" s="67" t="n">
        <f aca="false">$B$225</f>
        <v>2000</v>
      </c>
      <c r="D235" s="137"/>
      <c r="E235" s="69" t="s">
        <v>51</v>
      </c>
      <c r="F235" s="138" t="n">
        <f aca="false">D235*B235</f>
        <v>0</v>
      </c>
      <c r="G235" s="69" t="s">
        <v>52</v>
      </c>
      <c r="H235" s="71" t="n">
        <f aca="false">TLF_2000</f>
        <v>0.0533327736140262</v>
      </c>
      <c r="I235" s="72" t="s">
        <v>53</v>
      </c>
      <c r="J235" s="73" t="n">
        <f aca="false">CO2EF_2000</f>
        <v>1.15879555617512</v>
      </c>
      <c r="K235" s="74" t="s">
        <v>61</v>
      </c>
      <c r="L235" s="139" t="n">
        <f aca="false">H235*(1+J235)</f>
        <v>0.115134554676453</v>
      </c>
      <c r="M235" s="69" t="s">
        <v>54</v>
      </c>
      <c r="N235" s="75" t="n">
        <f aca="false">IF(F235&gt;0,((F235/(1-H235))*J235)/C_CO2,0)</f>
        <v>0</v>
      </c>
      <c r="O235" s="76" t="s">
        <v>54</v>
      </c>
      <c r="P235" s="75" t="n">
        <f aca="false">N235*Conversions!$B$11</f>
        <v>0</v>
      </c>
      <c r="Q235" s="76" t="s">
        <v>54</v>
      </c>
      <c r="R235" s="77" t="n">
        <f aca="false">P235*Short_Metric/1000000</f>
        <v>0</v>
      </c>
      <c r="S235" s="78" t="s">
        <v>54</v>
      </c>
      <c r="T235" s="77" t="n">
        <f aca="false">R235*C_CO2</f>
        <v>0</v>
      </c>
      <c r="U235" s="100"/>
      <c r="V235" s="62"/>
      <c r="W235" s="3"/>
    </row>
    <row r="236" customFormat="false" ht="11.25" hidden="false" customHeight="false" outlineLevel="0" collapsed="false">
      <c r="A236" s="136" t="s">
        <v>92</v>
      </c>
      <c r="B236" s="66" t="n">
        <f aca="false">$B$245</f>
        <v>0</v>
      </c>
      <c r="C236" s="67" t="n">
        <f aca="false">$B$225</f>
        <v>2000</v>
      </c>
      <c r="D236" s="137"/>
      <c r="E236" s="69" t="s">
        <v>51</v>
      </c>
      <c r="F236" s="138" t="n">
        <f aca="false">D236*B236</f>
        <v>0</v>
      </c>
      <c r="G236" s="69" t="s">
        <v>52</v>
      </c>
      <c r="H236" s="71" t="n">
        <f aca="false">TLF_2000</f>
        <v>0.0533327736140262</v>
      </c>
      <c r="I236" s="72" t="s">
        <v>53</v>
      </c>
      <c r="J236" s="73" t="n">
        <f aca="false">CO2EF_2000</f>
        <v>1.15879555617512</v>
      </c>
      <c r="K236" s="74" t="s">
        <v>61</v>
      </c>
      <c r="L236" s="139" t="n">
        <f aca="false">H236*(1+J236)</f>
        <v>0.115134554676453</v>
      </c>
      <c r="M236" s="69" t="s">
        <v>54</v>
      </c>
      <c r="N236" s="75" t="n">
        <f aca="false">IF(F236&gt;0,((F236/(1-H236))*J236)/C_CO2,0)</f>
        <v>0</v>
      </c>
      <c r="O236" s="76" t="s">
        <v>54</v>
      </c>
      <c r="P236" s="75" t="n">
        <f aca="false">N236*Conversions!$B$11</f>
        <v>0</v>
      </c>
      <c r="Q236" s="76" t="s">
        <v>54</v>
      </c>
      <c r="R236" s="77" t="n">
        <f aca="false">P236*Short_Metric/1000000</f>
        <v>0</v>
      </c>
      <c r="S236" s="78" t="s">
        <v>54</v>
      </c>
      <c r="T236" s="77" t="n">
        <f aca="false">R236*C_CO2</f>
        <v>0</v>
      </c>
      <c r="U236" s="100"/>
      <c r="V236" s="62"/>
      <c r="W236" s="3"/>
    </row>
    <row r="237" customFormat="false" ht="11.25" hidden="false" customHeight="false" outlineLevel="0" collapsed="false">
      <c r="A237" s="136" t="s">
        <v>93</v>
      </c>
      <c r="B237" s="66" t="n">
        <f aca="false">$B$245</f>
        <v>0</v>
      </c>
      <c r="C237" s="67" t="n">
        <f aca="false">$B$225</f>
        <v>2000</v>
      </c>
      <c r="D237" s="137"/>
      <c r="E237" s="69" t="s">
        <v>51</v>
      </c>
      <c r="F237" s="138" t="n">
        <f aca="false">D237*B237</f>
        <v>0</v>
      </c>
      <c r="G237" s="69" t="s">
        <v>52</v>
      </c>
      <c r="H237" s="71" t="n">
        <f aca="false">TLF_2000</f>
        <v>0.0533327736140262</v>
      </c>
      <c r="I237" s="72" t="s">
        <v>53</v>
      </c>
      <c r="J237" s="73" t="n">
        <f aca="false">CO2EF_2000</f>
        <v>1.15879555617512</v>
      </c>
      <c r="K237" s="74" t="s">
        <v>61</v>
      </c>
      <c r="L237" s="139" t="n">
        <f aca="false">H237*(1+J237)</f>
        <v>0.115134554676453</v>
      </c>
      <c r="M237" s="69" t="s">
        <v>54</v>
      </c>
      <c r="N237" s="75" t="n">
        <f aca="false">IF(F237&gt;0,((F237/(1-H237))*J237)/C_CO2,0)</f>
        <v>0</v>
      </c>
      <c r="O237" s="76" t="s">
        <v>54</v>
      </c>
      <c r="P237" s="75" t="n">
        <f aca="false">N237*Conversions!$B$11</f>
        <v>0</v>
      </c>
      <c r="Q237" s="76" t="s">
        <v>54</v>
      </c>
      <c r="R237" s="77" t="n">
        <f aca="false">P237*Short_Metric/1000000</f>
        <v>0</v>
      </c>
      <c r="S237" s="78" t="s">
        <v>54</v>
      </c>
      <c r="T237" s="77" t="n">
        <f aca="false">R237*C_CO2</f>
        <v>0</v>
      </c>
      <c r="U237" s="100"/>
      <c r="V237" s="62"/>
      <c r="W237" s="3"/>
    </row>
    <row r="238" s="108" customFormat="true" ht="11.25" hidden="false" customHeight="false" outlineLevel="0" collapsed="false">
      <c r="A238" s="124" t="s">
        <v>94</v>
      </c>
      <c r="B238" s="125"/>
      <c r="C238" s="67"/>
      <c r="D238" s="140"/>
      <c r="E238" s="63"/>
      <c r="F238" s="141"/>
      <c r="G238" s="29"/>
      <c r="H238" s="142"/>
      <c r="I238" s="29"/>
      <c r="J238" s="143"/>
      <c r="K238" s="131"/>
      <c r="L238" s="143"/>
      <c r="M238" s="29"/>
      <c r="N238" s="144"/>
      <c r="O238" s="133"/>
      <c r="P238" s="144"/>
      <c r="Q238" s="133"/>
      <c r="R238" s="145"/>
      <c r="S238" s="135"/>
      <c r="T238" s="145"/>
      <c r="U238" s="105"/>
      <c r="V238" s="106"/>
      <c r="W238" s="107"/>
    </row>
    <row r="239" customFormat="false" ht="11.25" hidden="false" customHeight="false" outlineLevel="0" collapsed="false">
      <c r="A239" s="136" t="s">
        <v>95</v>
      </c>
      <c r="B239" s="66" t="n">
        <f aca="false">$B$245</f>
        <v>0</v>
      </c>
      <c r="C239" s="67" t="n">
        <f aca="false">$B$225</f>
        <v>2000</v>
      </c>
      <c r="D239" s="137"/>
      <c r="E239" s="69" t="s">
        <v>51</v>
      </c>
      <c r="F239" s="138" t="n">
        <f aca="false">D239*B239</f>
        <v>0</v>
      </c>
      <c r="G239" s="69" t="s">
        <v>52</v>
      </c>
      <c r="H239" s="71" t="n">
        <f aca="false">TLF_2000</f>
        <v>0.0533327736140262</v>
      </c>
      <c r="I239" s="72" t="s">
        <v>53</v>
      </c>
      <c r="J239" s="73" t="n">
        <f aca="false">CO2EF_2000</f>
        <v>1.15879555617512</v>
      </c>
      <c r="K239" s="74" t="s">
        <v>61</v>
      </c>
      <c r="L239" s="139" t="n">
        <f aca="false">H239*(1+J239)</f>
        <v>0.115134554676453</v>
      </c>
      <c r="M239" s="69" t="s">
        <v>54</v>
      </c>
      <c r="N239" s="75" t="n">
        <f aca="false">IF(F239&gt;0,((F239/(1-H239))*J239)/C_CO2,0)</f>
        <v>0</v>
      </c>
      <c r="O239" s="76" t="s">
        <v>54</v>
      </c>
      <c r="P239" s="75" t="n">
        <f aca="false">N239*Conversions!$B$11</f>
        <v>0</v>
      </c>
      <c r="Q239" s="76" t="s">
        <v>54</v>
      </c>
      <c r="R239" s="77" t="n">
        <f aca="false">P239*Short_Metric/1000000</f>
        <v>0</v>
      </c>
      <c r="S239" s="78" t="s">
        <v>54</v>
      </c>
      <c r="T239" s="77" t="n">
        <f aca="false">R239*C_CO2</f>
        <v>0</v>
      </c>
      <c r="U239" s="100"/>
      <c r="V239" s="62"/>
      <c r="W239" s="3"/>
    </row>
    <row r="240" customFormat="false" ht="11.25" hidden="false" customHeight="false" outlineLevel="0" collapsed="false">
      <c r="A240" s="136" t="s">
        <v>96</v>
      </c>
      <c r="B240" s="66" t="n">
        <f aca="false">$B$245</f>
        <v>0</v>
      </c>
      <c r="C240" s="67" t="n">
        <f aca="false">$B$225</f>
        <v>2000</v>
      </c>
      <c r="D240" s="137"/>
      <c r="E240" s="69" t="s">
        <v>51</v>
      </c>
      <c r="F240" s="138" t="n">
        <f aca="false">D240*B240</f>
        <v>0</v>
      </c>
      <c r="G240" s="69" t="s">
        <v>52</v>
      </c>
      <c r="H240" s="71" t="n">
        <f aca="false">TLF_2000</f>
        <v>0.0533327736140262</v>
      </c>
      <c r="I240" s="72" t="s">
        <v>53</v>
      </c>
      <c r="J240" s="73" t="n">
        <f aca="false">CO2EF_2000</f>
        <v>1.15879555617512</v>
      </c>
      <c r="K240" s="74" t="s">
        <v>61</v>
      </c>
      <c r="L240" s="139" t="n">
        <f aca="false">H240*(1+J240)</f>
        <v>0.115134554676453</v>
      </c>
      <c r="M240" s="69" t="s">
        <v>54</v>
      </c>
      <c r="N240" s="75" t="n">
        <f aca="false">IF(F240&gt;0,((F240/(1-H240))*J240)/C_CO2,0)</f>
        <v>0</v>
      </c>
      <c r="O240" s="76" t="s">
        <v>54</v>
      </c>
      <c r="P240" s="75" t="n">
        <f aca="false">N240*Conversions!$B$11</f>
        <v>0</v>
      </c>
      <c r="Q240" s="76" t="s">
        <v>54</v>
      </c>
      <c r="R240" s="77" t="n">
        <f aca="false">P240*Short_Metric/1000000</f>
        <v>0</v>
      </c>
      <c r="S240" s="78" t="s">
        <v>54</v>
      </c>
      <c r="T240" s="77" t="n">
        <f aca="false">R240*C_CO2</f>
        <v>0</v>
      </c>
      <c r="U240" s="100"/>
      <c r="V240" s="62"/>
      <c r="W240" s="3"/>
    </row>
    <row r="241" customFormat="false" ht="11.25" hidden="false" customHeight="false" outlineLevel="0" collapsed="false">
      <c r="A241" s="136" t="s">
        <v>97</v>
      </c>
      <c r="B241" s="66" t="n">
        <f aca="false">$B$245</f>
        <v>0</v>
      </c>
      <c r="C241" s="67" t="n">
        <f aca="false">$B$225</f>
        <v>2000</v>
      </c>
      <c r="D241" s="137"/>
      <c r="E241" s="69" t="s">
        <v>51</v>
      </c>
      <c r="F241" s="138" t="n">
        <f aca="false">D241*B241</f>
        <v>0</v>
      </c>
      <c r="G241" s="69" t="s">
        <v>52</v>
      </c>
      <c r="H241" s="71" t="n">
        <f aca="false">TLF_2000</f>
        <v>0.0533327736140262</v>
      </c>
      <c r="I241" s="72" t="s">
        <v>53</v>
      </c>
      <c r="J241" s="73" t="n">
        <f aca="false">CO2EF_2000</f>
        <v>1.15879555617512</v>
      </c>
      <c r="K241" s="74" t="s">
        <v>61</v>
      </c>
      <c r="L241" s="139" t="n">
        <f aca="false">H241*(1+J241)</f>
        <v>0.115134554676453</v>
      </c>
      <c r="M241" s="69" t="s">
        <v>54</v>
      </c>
      <c r="N241" s="75" t="n">
        <f aca="false">IF(F241&gt;0,((F241/(1-H241))*J241)/C_CO2,0)</f>
        <v>0</v>
      </c>
      <c r="O241" s="76" t="s">
        <v>54</v>
      </c>
      <c r="P241" s="75" t="n">
        <f aca="false">N241*Conversions!$B$11</f>
        <v>0</v>
      </c>
      <c r="Q241" s="76" t="s">
        <v>54</v>
      </c>
      <c r="R241" s="77" t="n">
        <f aca="false">P241*Short_Metric/1000000</f>
        <v>0</v>
      </c>
      <c r="S241" s="78" t="s">
        <v>54</v>
      </c>
      <c r="T241" s="77" t="n">
        <f aca="false">R241*C_CO2</f>
        <v>0</v>
      </c>
      <c r="U241" s="100"/>
      <c r="V241" s="62"/>
      <c r="W241" s="3"/>
    </row>
    <row r="242" customFormat="false" ht="11.25" hidden="false" customHeight="false" outlineLevel="0" collapsed="false">
      <c r="A242" s="136" t="s">
        <v>98</v>
      </c>
      <c r="B242" s="66" t="n">
        <f aca="false">$B$245</f>
        <v>0</v>
      </c>
      <c r="C242" s="67" t="n">
        <f aca="false">$B$225</f>
        <v>2000</v>
      </c>
      <c r="D242" s="137"/>
      <c r="E242" s="69" t="s">
        <v>51</v>
      </c>
      <c r="F242" s="138" t="n">
        <f aca="false">D242*B242</f>
        <v>0</v>
      </c>
      <c r="G242" s="69" t="s">
        <v>52</v>
      </c>
      <c r="H242" s="71" t="n">
        <f aca="false">TLF_2000</f>
        <v>0.0533327736140262</v>
      </c>
      <c r="I242" s="72" t="s">
        <v>53</v>
      </c>
      <c r="J242" s="73" t="n">
        <f aca="false">CO2EF_2000</f>
        <v>1.15879555617512</v>
      </c>
      <c r="K242" s="74" t="s">
        <v>61</v>
      </c>
      <c r="L242" s="139" t="n">
        <f aca="false">H242*(1+J242)</f>
        <v>0.115134554676453</v>
      </c>
      <c r="M242" s="69" t="s">
        <v>54</v>
      </c>
      <c r="N242" s="75" t="n">
        <f aca="false">IF(F242&gt;0,((F242/(1-H242))*J242)/C_CO2,0)</f>
        <v>0</v>
      </c>
      <c r="O242" s="76" t="s">
        <v>54</v>
      </c>
      <c r="P242" s="75" t="n">
        <f aca="false">N242*Conversions!$B$11</f>
        <v>0</v>
      </c>
      <c r="Q242" s="76" t="s">
        <v>54</v>
      </c>
      <c r="R242" s="77" t="n">
        <f aca="false">P242*Short_Metric/1000000</f>
        <v>0</v>
      </c>
      <c r="S242" s="78" t="s">
        <v>54</v>
      </c>
      <c r="T242" s="77" t="n">
        <f aca="false">R242*C_CO2</f>
        <v>0</v>
      </c>
      <c r="U242" s="100"/>
      <c r="V242" s="62"/>
      <c r="W242" s="3"/>
    </row>
    <row r="243" customFormat="false" ht="11.25" hidden="false" customHeight="false" outlineLevel="0" collapsed="false">
      <c r="A243" s="136" t="s">
        <v>99</v>
      </c>
      <c r="B243" s="66" t="n">
        <f aca="false">$B$245</f>
        <v>0</v>
      </c>
      <c r="C243" s="67" t="n">
        <f aca="false">$B$225</f>
        <v>2000</v>
      </c>
      <c r="D243" s="137"/>
      <c r="E243" s="69" t="s">
        <v>51</v>
      </c>
      <c r="F243" s="138" t="n">
        <f aca="false">D243*B243</f>
        <v>0</v>
      </c>
      <c r="G243" s="69" t="s">
        <v>52</v>
      </c>
      <c r="H243" s="71" t="n">
        <f aca="false">TLF_2000</f>
        <v>0.0533327736140262</v>
      </c>
      <c r="I243" s="72" t="s">
        <v>53</v>
      </c>
      <c r="J243" s="73" t="n">
        <f aca="false">CO2EF_2000</f>
        <v>1.15879555617512</v>
      </c>
      <c r="K243" s="74" t="s">
        <v>61</v>
      </c>
      <c r="L243" s="139" t="n">
        <f aca="false">H243*(1+J243)</f>
        <v>0.115134554676453</v>
      </c>
      <c r="M243" s="69" t="s">
        <v>54</v>
      </c>
      <c r="N243" s="75" t="n">
        <f aca="false">IF(F243&gt;0,((F243/(1-H243))*J243)/C_CO2,0)</f>
        <v>0</v>
      </c>
      <c r="O243" s="76" t="s">
        <v>54</v>
      </c>
      <c r="P243" s="75" t="n">
        <f aca="false">N243*Conversions!$B$11</f>
        <v>0</v>
      </c>
      <c r="Q243" s="76" t="s">
        <v>54</v>
      </c>
      <c r="R243" s="77" t="n">
        <f aca="false">P243*Short_Metric/1000000</f>
        <v>0</v>
      </c>
      <c r="S243" s="78" t="s">
        <v>54</v>
      </c>
      <c r="T243" s="77" t="n">
        <f aca="false">R243*C_CO2</f>
        <v>0</v>
      </c>
      <c r="U243" s="100"/>
      <c r="V243" s="62"/>
      <c r="W243" s="3"/>
    </row>
    <row r="244" s="108" customFormat="true" ht="11.25" hidden="false" customHeight="false" outlineLevel="0" collapsed="false">
      <c r="A244" s="124" t="s">
        <v>74</v>
      </c>
      <c r="B244" s="66" t="n">
        <f aca="false">$B$245</f>
        <v>0</v>
      </c>
      <c r="C244" s="67" t="n">
        <f aca="false">$B$225</f>
        <v>2000</v>
      </c>
      <c r="D244" s="137"/>
      <c r="E244" s="69" t="s">
        <v>51</v>
      </c>
      <c r="F244" s="138" t="n">
        <f aca="false">D244*B244</f>
        <v>0</v>
      </c>
      <c r="G244" s="69" t="s">
        <v>52</v>
      </c>
      <c r="H244" s="71" t="n">
        <f aca="false">TLF_2000</f>
        <v>0.0533327736140262</v>
      </c>
      <c r="I244" s="72" t="s">
        <v>53</v>
      </c>
      <c r="J244" s="73" t="n">
        <f aca="false">CO2EF_2000</f>
        <v>1.15879555617512</v>
      </c>
      <c r="K244" s="74" t="s">
        <v>61</v>
      </c>
      <c r="L244" s="139" t="n">
        <f aca="false">H244*(1+J244)</f>
        <v>0.115134554676453</v>
      </c>
      <c r="M244" s="69" t="s">
        <v>54</v>
      </c>
      <c r="N244" s="75" t="n">
        <f aca="false">IF(F244&gt;0,((F244/(1-H244))*J244)/C_CO2,0)</f>
        <v>0</v>
      </c>
      <c r="O244" s="76" t="s">
        <v>54</v>
      </c>
      <c r="P244" s="75" t="n">
        <f aca="false">N244*Conversions!$B$11</f>
        <v>0</v>
      </c>
      <c r="Q244" s="76" t="s">
        <v>54</v>
      </c>
      <c r="R244" s="77" t="n">
        <f aca="false">P244*Short_Metric/1000000</f>
        <v>0</v>
      </c>
      <c r="S244" s="78" t="s">
        <v>54</v>
      </c>
      <c r="T244" s="77" t="n">
        <f aca="false">R244*C_CO2</f>
        <v>0</v>
      </c>
      <c r="U244" s="105"/>
      <c r="V244" s="106"/>
      <c r="W244" s="107"/>
    </row>
    <row r="245" s="108" customFormat="true" ht="11.25" hidden="false" customHeight="false" outlineLevel="0" collapsed="false">
      <c r="A245" s="80" t="s">
        <v>59</v>
      </c>
      <c r="B245" s="146"/>
      <c r="C245" s="63" t="s">
        <v>60</v>
      </c>
      <c r="D245" s="147" t="n">
        <f aca="false">SUM(D230:D231,D233:D237,D239:D244)</f>
        <v>0</v>
      </c>
      <c r="E245" s="69" t="s">
        <v>51</v>
      </c>
      <c r="F245" s="148" t="n">
        <f aca="false">SUM(F239:F244,F233:F237,F230:F231)</f>
        <v>0</v>
      </c>
      <c r="G245" s="63" t="s">
        <v>52</v>
      </c>
      <c r="H245" s="84" t="n">
        <f aca="false">TLF_2000</f>
        <v>0.0533327736140262</v>
      </c>
      <c r="I245" s="85" t="s">
        <v>53</v>
      </c>
      <c r="J245" s="86" t="n">
        <f aca="false">CO2EF_2000</f>
        <v>1.15879555617512</v>
      </c>
      <c r="K245" s="52" t="s">
        <v>61</v>
      </c>
      <c r="L245" s="149" t="n">
        <f aca="false">H245*(1+J245)</f>
        <v>0.115134554676453</v>
      </c>
      <c r="M245" s="63" t="s">
        <v>54</v>
      </c>
      <c r="N245" s="87" t="n">
        <f aca="false">IF(F245&gt;0,((F245/(1-H245))*J245)/C_CO2,0)</f>
        <v>0</v>
      </c>
      <c r="O245" s="88" t="s">
        <v>54</v>
      </c>
      <c r="P245" s="87" t="n">
        <f aca="false">N245*Conversions!$B$11</f>
        <v>0</v>
      </c>
      <c r="Q245" s="88" t="s">
        <v>54</v>
      </c>
      <c r="R245" s="89" t="n">
        <f aca="false">P245*Short_Metric/1000000</f>
        <v>0</v>
      </c>
      <c r="S245" s="90" t="s">
        <v>54</v>
      </c>
      <c r="T245" s="89" t="n">
        <f aca="false">R245*C_CO2</f>
        <v>0</v>
      </c>
      <c r="U245" s="107"/>
      <c r="V245" s="107"/>
      <c r="W245" s="107"/>
    </row>
    <row r="246" customFormat="false" ht="11.25" hidden="false" customHeight="false" outlineLevel="0" collapsed="false">
      <c r="D246" s="91" t="str">
        <f aca="false">IF(D245=100%,"Okay","Column total must equal 100%")</f>
        <v>Column total must equal 100%</v>
      </c>
      <c r="E246" s="63"/>
    </row>
    <row r="247" customFormat="false" ht="21" hidden="false" customHeight="false" outlineLevel="0" collapsed="false">
      <c r="A247" s="120" t="s">
        <v>29</v>
      </c>
      <c r="B247" s="121" t="n">
        <v>2001</v>
      </c>
      <c r="C247" s="120"/>
      <c r="D247" s="122"/>
      <c r="E247" s="122"/>
      <c r="F247" s="122"/>
      <c r="G247" s="123"/>
      <c r="H247" s="122"/>
      <c r="I247" s="122"/>
      <c r="J247" s="122"/>
      <c r="K247" s="122"/>
      <c r="L247" s="122"/>
      <c r="M247" s="122"/>
      <c r="N247" s="122"/>
      <c r="O247" s="122"/>
      <c r="P247" s="122"/>
      <c r="Q247" s="122"/>
      <c r="R247" s="122"/>
      <c r="S247" s="122"/>
      <c r="T247" s="122"/>
      <c r="U247" s="94"/>
      <c r="V247" s="94"/>
      <c r="W247" s="3"/>
    </row>
    <row r="248" customFormat="false" ht="21" hidden="false" customHeight="false" outlineLevel="0" collapsed="false">
      <c r="A248" s="60"/>
      <c r="B248" s="52" t="s">
        <v>36</v>
      </c>
      <c r="C248" s="60"/>
      <c r="D248" s="52" t="s">
        <v>37</v>
      </c>
      <c r="E248" s="52"/>
      <c r="F248" s="52" t="s">
        <v>38</v>
      </c>
      <c r="G248" s="60"/>
      <c r="H248" s="61"/>
      <c r="I248" s="61"/>
      <c r="J248" s="61"/>
      <c r="K248" s="61"/>
      <c r="L248" s="52" t="s">
        <v>39</v>
      </c>
      <c r="M248" s="41"/>
      <c r="N248" s="41"/>
      <c r="O248" s="41"/>
      <c r="P248" s="41"/>
      <c r="Q248" s="42"/>
      <c r="R248" s="42"/>
      <c r="S248" s="61"/>
      <c r="T248" s="62"/>
      <c r="U248" s="62"/>
      <c r="V248" s="62"/>
      <c r="W248" s="3"/>
    </row>
    <row r="249" customFormat="false" ht="11.25" hidden="false" customHeight="false" outlineLevel="0" collapsed="false">
      <c r="A249" s="41"/>
      <c r="B249" s="52" t="s">
        <v>40</v>
      </c>
      <c r="C249" s="41"/>
      <c r="D249" s="52" t="s">
        <v>40</v>
      </c>
      <c r="E249" s="52"/>
      <c r="F249" s="52" t="s">
        <v>40</v>
      </c>
      <c r="G249" s="52"/>
      <c r="H249" s="52" t="s">
        <v>32</v>
      </c>
      <c r="J249" s="52" t="s">
        <v>39</v>
      </c>
      <c r="K249" s="41"/>
      <c r="L249" s="52" t="s">
        <v>41</v>
      </c>
      <c r="M249" s="41"/>
      <c r="N249" s="63" t="s">
        <v>42</v>
      </c>
      <c r="O249" s="41"/>
      <c r="P249" s="63" t="s">
        <v>42</v>
      </c>
      <c r="Q249" s="41"/>
      <c r="R249" s="63" t="s">
        <v>42</v>
      </c>
      <c r="S249" s="42"/>
      <c r="T249" s="63" t="s">
        <v>42</v>
      </c>
      <c r="U249" s="29"/>
      <c r="V249" s="62"/>
      <c r="W249" s="3"/>
    </row>
    <row r="250" customFormat="false" ht="11.25" hidden="false" customHeight="false" outlineLevel="0" collapsed="false">
      <c r="A250" s="64" t="s">
        <v>43</v>
      </c>
      <c r="B250" s="52" t="s">
        <v>44</v>
      </c>
      <c r="C250" s="64"/>
      <c r="D250" s="52"/>
      <c r="E250" s="52"/>
      <c r="F250" s="52" t="s">
        <v>44</v>
      </c>
      <c r="G250" s="41"/>
      <c r="H250" s="52" t="s">
        <v>34</v>
      </c>
      <c r="J250" s="52" t="s">
        <v>33</v>
      </c>
      <c r="K250" s="41"/>
      <c r="L250" s="52" t="s">
        <v>33</v>
      </c>
      <c r="M250" s="52"/>
      <c r="N250" s="52" t="s">
        <v>46</v>
      </c>
      <c r="O250" s="52"/>
      <c r="P250" s="52" t="s">
        <v>47</v>
      </c>
      <c r="Q250" s="41"/>
      <c r="R250" s="52" t="s">
        <v>48</v>
      </c>
      <c r="S250" s="42"/>
      <c r="T250" s="63" t="s">
        <v>49</v>
      </c>
      <c r="U250" s="29"/>
      <c r="V250" s="62"/>
      <c r="W250" s="3"/>
    </row>
    <row r="251" s="108" customFormat="true" ht="11.25" hidden="false" customHeight="false" outlineLevel="0" collapsed="false">
      <c r="A251" s="124" t="s">
        <v>85</v>
      </c>
      <c r="B251" s="125"/>
      <c r="C251" s="126"/>
      <c r="D251" s="127"/>
      <c r="E251" s="29"/>
      <c r="F251" s="128"/>
      <c r="G251" s="29"/>
      <c r="H251" s="129"/>
      <c r="I251" s="29"/>
      <c r="J251" s="130"/>
      <c r="K251" s="131"/>
      <c r="L251" s="130"/>
      <c r="M251" s="29"/>
      <c r="N251" s="132"/>
      <c r="O251" s="133"/>
      <c r="P251" s="132"/>
      <c r="Q251" s="133"/>
      <c r="R251" s="134"/>
      <c r="S251" s="135"/>
      <c r="T251" s="134"/>
      <c r="U251" s="105"/>
      <c r="V251" s="106"/>
      <c r="W251" s="107"/>
    </row>
    <row r="252" customFormat="false" ht="11.25" hidden="false" customHeight="false" outlineLevel="0" collapsed="false">
      <c r="A252" s="136" t="s">
        <v>86</v>
      </c>
      <c r="B252" s="66" t="n">
        <f aca="false">$B$267</f>
        <v>0</v>
      </c>
      <c r="C252" s="67" t="n">
        <f aca="false">$B$247</f>
        <v>2001</v>
      </c>
      <c r="D252" s="137"/>
      <c r="E252" s="69" t="s">
        <v>51</v>
      </c>
      <c r="F252" s="138" t="n">
        <f aca="false">D252*B252</f>
        <v>0</v>
      </c>
      <c r="G252" s="69" t="s">
        <v>52</v>
      </c>
      <c r="H252" s="71" t="n">
        <f aca="false">TLF_2001</f>
        <v>0.0533327736140262</v>
      </c>
      <c r="I252" s="72" t="s">
        <v>53</v>
      </c>
      <c r="J252" s="73" t="n">
        <f aca="false">CO2EF_2001</f>
        <v>1.15879555617512</v>
      </c>
      <c r="K252" s="74" t="s">
        <v>61</v>
      </c>
      <c r="L252" s="139" t="n">
        <f aca="false">H252*(1+J252)</f>
        <v>0.115134554676453</v>
      </c>
      <c r="M252" s="69" t="s">
        <v>54</v>
      </c>
      <c r="N252" s="75" t="n">
        <f aca="false">IF(F252&gt;0,((F252/(1-H252))*J252)/C_CO2,0)</f>
        <v>0</v>
      </c>
      <c r="O252" s="76" t="s">
        <v>54</v>
      </c>
      <c r="P252" s="75" t="n">
        <f aca="false">N252*Conversions!$B$11</f>
        <v>0</v>
      </c>
      <c r="Q252" s="76" t="s">
        <v>54</v>
      </c>
      <c r="R252" s="77" t="n">
        <f aca="false">P252*Short_Metric/1000000</f>
        <v>0</v>
      </c>
      <c r="S252" s="78" t="s">
        <v>54</v>
      </c>
      <c r="T252" s="77" t="n">
        <f aca="false">R252*C_CO2</f>
        <v>0</v>
      </c>
      <c r="U252" s="100"/>
      <c r="V252" s="62"/>
      <c r="W252" s="3"/>
    </row>
    <row r="253" customFormat="false" ht="11.25" hidden="false" customHeight="false" outlineLevel="0" collapsed="false">
      <c r="A253" s="136" t="s">
        <v>87</v>
      </c>
      <c r="B253" s="66" t="n">
        <f aca="false">$B$267</f>
        <v>0</v>
      </c>
      <c r="C253" s="67" t="n">
        <f aca="false">$B$247</f>
        <v>2001</v>
      </c>
      <c r="D253" s="137"/>
      <c r="E253" s="69" t="s">
        <v>51</v>
      </c>
      <c r="F253" s="138" t="n">
        <f aca="false">D253*B253</f>
        <v>0</v>
      </c>
      <c r="G253" s="69" t="s">
        <v>52</v>
      </c>
      <c r="H253" s="71" t="n">
        <f aca="false">TLF_2001</f>
        <v>0.0533327736140262</v>
      </c>
      <c r="I253" s="72" t="s">
        <v>53</v>
      </c>
      <c r="J253" s="73" t="n">
        <f aca="false">CO2EF_2001</f>
        <v>1.15879555617512</v>
      </c>
      <c r="K253" s="74" t="s">
        <v>61</v>
      </c>
      <c r="L253" s="139" t="n">
        <f aca="false">H253*(1+J253)</f>
        <v>0.115134554676453</v>
      </c>
      <c r="M253" s="69" t="s">
        <v>54</v>
      </c>
      <c r="N253" s="75" t="n">
        <f aca="false">IF(F253&gt;0,((F253/(1-H253))*J253)/C_CO2,0)</f>
        <v>0</v>
      </c>
      <c r="O253" s="76" t="s">
        <v>54</v>
      </c>
      <c r="P253" s="75" t="n">
        <f aca="false">N253*Conversions!$B$11</f>
        <v>0</v>
      </c>
      <c r="Q253" s="76" t="s">
        <v>54</v>
      </c>
      <c r="R253" s="77" t="n">
        <f aca="false">P253*Short_Metric/1000000</f>
        <v>0</v>
      </c>
      <c r="S253" s="78" t="s">
        <v>54</v>
      </c>
      <c r="T253" s="77" t="n">
        <f aca="false">R253*C_CO2</f>
        <v>0</v>
      </c>
      <c r="U253" s="100"/>
      <c r="V253" s="62"/>
      <c r="W253" s="3"/>
      <c r="X253" s="0" t="str">
        <f aca="false">IF(ISERROR(VLOOKUP(U253,#NAME?,3,FALSE())),"-",VLOOKUP(U253,#NAME?,3,FALSE()))</f>
        <v>-</v>
      </c>
    </row>
    <row r="254" s="108" customFormat="true" ht="11.25" hidden="false" customHeight="false" outlineLevel="0" collapsed="false">
      <c r="A254" s="124" t="s">
        <v>88</v>
      </c>
      <c r="B254" s="125"/>
      <c r="C254" s="67"/>
      <c r="D254" s="140"/>
      <c r="E254" s="29"/>
      <c r="F254" s="141"/>
      <c r="G254" s="29"/>
      <c r="H254" s="142"/>
      <c r="I254" s="29"/>
      <c r="J254" s="143"/>
      <c r="K254" s="131"/>
      <c r="L254" s="143"/>
      <c r="M254" s="29"/>
      <c r="N254" s="144"/>
      <c r="O254" s="133"/>
      <c r="P254" s="144"/>
      <c r="Q254" s="133"/>
      <c r="R254" s="145"/>
      <c r="S254" s="135"/>
      <c r="T254" s="145"/>
      <c r="U254" s="105"/>
      <c r="V254" s="106"/>
      <c r="W254" s="107"/>
    </row>
    <row r="255" customFormat="false" ht="11.25" hidden="false" customHeight="false" outlineLevel="0" collapsed="false">
      <c r="A255" s="136" t="s">
        <v>89</v>
      </c>
      <c r="B255" s="66" t="n">
        <f aca="false">$B$267</f>
        <v>0</v>
      </c>
      <c r="C255" s="67" t="n">
        <f aca="false">$B$247</f>
        <v>2001</v>
      </c>
      <c r="D255" s="137"/>
      <c r="E255" s="69" t="s">
        <v>51</v>
      </c>
      <c r="F255" s="138" t="n">
        <f aca="false">D255*B255</f>
        <v>0</v>
      </c>
      <c r="G255" s="69" t="s">
        <v>52</v>
      </c>
      <c r="H255" s="71" t="n">
        <f aca="false">TLF_2001</f>
        <v>0.0533327736140262</v>
      </c>
      <c r="I255" s="72" t="s">
        <v>53</v>
      </c>
      <c r="J255" s="73" t="n">
        <f aca="false">CO2EF_2001</f>
        <v>1.15879555617512</v>
      </c>
      <c r="K255" s="74" t="s">
        <v>61</v>
      </c>
      <c r="L255" s="139" t="n">
        <f aca="false">H255*(1+J255)</f>
        <v>0.115134554676453</v>
      </c>
      <c r="M255" s="69" t="s">
        <v>54</v>
      </c>
      <c r="N255" s="75" t="n">
        <f aca="false">IF(F255&gt;0,((F255/(1-H255))*J255)/C_CO2,0)</f>
        <v>0</v>
      </c>
      <c r="O255" s="76" t="s">
        <v>54</v>
      </c>
      <c r="P255" s="75" t="n">
        <f aca="false">N255*Conversions!$B$11</f>
        <v>0</v>
      </c>
      <c r="Q255" s="76" t="s">
        <v>54</v>
      </c>
      <c r="R255" s="77" t="n">
        <f aca="false">P255*Short_Metric/1000000</f>
        <v>0</v>
      </c>
      <c r="S255" s="78" t="s">
        <v>54</v>
      </c>
      <c r="T255" s="77" t="n">
        <f aca="false">R255*C_CO2</f>
        <v>0</v>
      </c>
      <c r="U255" s="100"/>
      <c r="V255" s="62"/>
      <c r="W255" s="3"/>
    </row>
    <row r="256" customFormat="false" ht="11.25" hidden="false" customHeight="false" outlineLevel="0" collapsed="false">
      <c r="A256" s="136" t="s">
        <v>90</v>
      </c>
      <c r="B256" s="66" t="n">
        <f aca="false">$B$267</f>
        <v>0</v>
      </c>
      <c r="C256" s="67" t="n">
        <f aca="false">$B$247</f>
        <v>2001</v>
      </c>
      <c r="D256" s="137"/>
      <c r="E256" s="69" t="s">
        <v>51</v>
      </c>
      <c r="F256" s="138" t="n">
        <f aca="false">D256*B256</f>
        <v>0</v>
      </c>
      <c r="G256" s="69" t="s">
        <v>52</v>
      </c>
      <c r="H256" s="71" t="n">
        <f aca="false">TLF_2001</f>
        <v>0.0533327736140262</v>
      </c>
      <c r="I256" s="72" t="s">
        <v>53</v>
      </c>
      <c r="J256" s="73" t="n">
        <f aca="false">CO2EF_2001</f>
        <v>1.15879555617512</v>
      </c>
      <c r="K256" s="74" t="s">
        <v>61</v>
      </c>
      <c r="L256" s="139" t="n">
        <f aca="false">H256*(1+J256)</f>
        <v>0.115134554676453</v>
      </c>
      <c r="M256" s="69" t="s">
        <v>54</v>
      </c>
      <c r="N256" s="75" t="n">
        <f aca="false">IF(F256&gt;0,((F256/(1-H256))*J256)/C_CO2,0)</f>
        <v>0</v>
      </c>
      <c r="O256" s="76" t="s">
        <v>54</v>
      </c>
      <c r="P256" s="75" t="n">
        <f aca="false">N256*Conversions!$B$11</f>
        <v>0</v>
      </c>
      <c r="Q256" s="76" t="s">
        <v>54</v>
      </c>
      <c r="R256" s="77" t="n">
        <f aca="false">P256*Short_Metric/1000000</f>
        <v>0</v>
      </c>
      <c r="S256" s="78" t="s">
        <v>54</v>
      </c>
      <c r="T256" s="77" t="n">
        <f aca="false">R256*C_CO2</f>
        <v>0</v>
      </c>
      <c r="U256" s="100"/>
      <c r="V256" s="62"/>
      <c r="W256" s="3"/>
    </row>
    <row r="257" customFormat="false" ht="11.25" hidden="false" customHeight="false" outlineLevel="0" collapsed="false">
      <c r="A257" s="136" t="s">
        <v>91</v>
      </c>
      <c r="B257" s="66" t="n">
        <f aca="false">$B$267</f>
        <v>0</v>
      </c>
      <c r="C257" s="67" t="n">
        <f aca="false">$B$247</f>
        <v>2001</v>
      </c>
      <c r="D257" s="137"/>
      <c r="E257" s="69" t="s">
        <v>51</v>
      </c>
      <c r="F257" s="138" t="n">
        <f aca="false">D257*B257</f>
        <v>0</v>
      </c>
      <c r="G257" s="69" t="s">
        <v>52</v>
      </c>
      <c r="H257" s="71" t="n">
        <f aca="false">TLF_2001</f>
        <v>0.0533327736140262</v>
      </c>
      <c r="I257" s="72" t="s">
        <v>53</v>
      </c>
      <c r="J257" s="73" t="n">
        <f aca="false">CO2EF_2001</f>
        <v>1.15879555617512</v>
      </c>
      <c r="K257" s="74" t="s">
        <v>61</v>
      </c>
      <c r="L257" s="139" t="n">
        <f aca="false">H257*(1+J257)</f>
        <v>0.115134554676453</v>
      </c>
      <c r="M257" s="69" t="s">
        <v>54</v>
      </c>
      <c r="N257" s="75" t="n">
        <f aca="false">IF(F257&gt;0,((F257/(1-H257))*J257)/C_CO2,0)</f>
        <v>0</v>
      </c>
      <c r="O257" s="76" t="s">
        <v>54</v>
      </c>
      <c r="P257" s="75" t="n">
        <f aca="false">N257*Conversions!$B$11</f>
        <v>0</v>
      </c>
      <c r="Q257" s="76" t="s">
        <v>54</v>
      </c>
      <c r="R257" s="77" t="n">
        <f aca="false">P257*Short_Metric/1000000</f>
        <v>0</v>
      </c>
      <c r="S257" s="78" t="s">
        <v>54</v>
      </c>
      <c r="T257" s="77" t="n">
        <f aca="false">R257*C_CO2</f>
        <v>0</v>
      </c>
      <c r="U257" s="100"/>
      <c r="V257" s="62"/>
      <c r="W257" s="3"/>
    </row>
    <row r="258" customFormat="false" ht="11.25" hidden="false" customHeight="false" outlineLevel="0" collapsed="false">
      <c r="A258" s="136" t="s">
        <v>92</v>
      </c>
      <c r="B258" s="66" t="n">
        <f aca="false">$B$267</f>
        <v>0</v>
      </c>
      <c r="C258" s="67" t="n">
        <f aca="false">$B$247</f>
        <v>2001</v>
      </c>
      <c r="D258" s="137"/>
      <c r="E258" s="69" t="s">
        <v>51</v>
      </c>
      <c r="F258" s="138" t="n">
        <f aca="false">D258*B258</f>
        <v>0</v>
      </c>
      <c r="G258" s="69" t="s">
        <v>52</v>
      </c>
      <c r="H258" s="71" t="n">
        <f aca="false">TLF_2001</f>
        <v>0.0533327736140262</v>
      </c>
      <c r="I258" s="72" t="s">
        <v>53</v>
      </c>
      <c r="J258" s="73" t="n">
        <f aca="false">CO2EF_2001</f>
        <v>1.15879555617512</v>
      </c>
      <c r="K258" s="74" t="s">
        <v>61</v>
      </c>
      <c r="L258" s="139" t="n">
        <f aca="false">H258*(1+J258)</f>
        <v>0.115134554676453</v>
      </c>
      <c r="M258" s="69" t="s">
        <v>54</v>
      </c>
      <c r="N258" s="75" t="n">
        <f aca="false">IF(F258&gt;0,((F258/(1-H258))*J258)/C_CO2,0)</f>
        <v>0</v>
      </c>
      <c r="O258" s="76" t="s">
        <v>54</v>
      </c>
      <c r="P258" s="75" t="n">
        <f aca="false">N258*Conversions!$B$11</f>
        <v>0</v>
      </c>
      <c r="Q258" s="76" t="s">
        <v>54</v>
      </c>
      <c r="R258" s="77" t="n">
        <f aca="false">P258*Short_Metric/1000000</f>
        <v>0</v>
      </c>
      <c r="S258" s="78" t="s">
        <v>54</v>
      </c>
      <c r="T258" s="77" t="n">
        <f aca="false">R258*C_CO2</f>
        <v>0</v>
      </c>
      <c r="U258" s="100"/>
      <c r="V258" s="62"/>
      <c r="W258" s="3"/>
    </row>
    <row r="259" customFormat="false" ht="11.25" hidden="false" customHeight="false" outlineLevel="0" collapsed="false">
      <c r="A259" s="136" t="s">
        <v>93</v>
      </c>
      <c r="B259" s="66" t="n">
        <f aca="false">$B$267</f>
        <v>0</v>
      </c>
      <c r="C259" s="67" t="n">
        <f aca="false">$B$247</f>
        <v>2001</v>
      </c>
      <c r="D259" s="137"/>
      <c r="E259" s="69" t="s">
        <v>51</v>
      </c>
      <c r="F259" s="138" t="n">
        <f aca="false">D259*B259</f>
        <v>0</v>
      </c>
      <c r="G259" s="69" t="s">
        <v>52</v>
      </c>
      <c r="H259" s="71" t="n">
        <f aca="false">TLF_2001</f>
        <v>0.0533327736140262</v>
      </c>
      <c r="I259" s="72" t="s">
        <v>53</v>
      </c>
      <c r="J259" s="73" t="n">
        <f aca="false">CO2EF_2001</f>
        <v>1.15879555617512</v>
      </c>
      <c r="K259" s="74" t="s">
        <v>61</v>
      </c>
      <c r="L259" s="139" t="n">
        <f aca="false">H259*(1+J259)</f>
        <v>0.115134554676453</v>
      </c>
      <c r="M259" s="69" t="s">
        <v>54</v>
      </c>
      <c r="N259" s="75" t="n">
        <f aca="false">IF(F259&gt;0,((F259/(1-H259))*J259)/C_CO2,0)</f>
        <v>0</v>
      </c>
      <c r="O259" s="76" t="s">
        <v>54</v>
      </c>
      <c r="P259" s="75" t="n">
        <f aca="false">N259*Conversions!$B$11</f>
        <v>0</v>
      </c>
      <c r="Q259" s="76" t="s">
        <v>54</v>
      </c>
      <c r="R259" s="77" t="n">
        <f aca="false">P259*Short_Metric/1000000</f>
        <v>0</v>
      </c>
      <c r="S259" s="78" t="s">
        <v>54</v>
      </c>
      <c r="T259" s="77" t="n">
        <f aca="false">R259*C_CO2</f>
        <v>0</v>
      </c>
      <c r="U259" s="100"/>
      <c r="V259" s="62"/>
      <c r="W259" s="3"/>
    </row>
    <row r="260" s="108" customFormat="true" ht="11.25" hidden="false" customHeight="false" outlineLevel="0" collapsed="false">
      <c r="A260" s="124" t="s">
        <v>94</v>
      </c>
      <c r="B260" s="125"/>
      <c r="C260" s="67"/>
      <c r="D260" s="140"/>
      <c r="E260" s="63"/>
      <c r="F260" s="141"/>
      <c r="G260" s="29"/>
      <c r="H260" s="142"/>
      <c r="I260" s="29"/>
      <c r="J260" s="143"/>
      <c r="K260" s="131"/>
      <c r="L260" s="143"/>
      <c r="M260" s="29"/>
      <c r="N260" s="144"/>
      <c r="O260" s="133"/>
      <c r="P260" s="144"/>
      <c r="Q260" s="133"/>
      <c r="R260" s="145"/>
      <c r="S260" s="135"/>
      <c r="T260" s="145"/>
      <c r="U260" s="105"/>
      <c r="V260" s="106"/>
      <c r="W260" s="107"/>
    </row>
    <row r="261" customFormat="false" ht="11.25" hidden="false" customHeight="false" outlineLevel="0" collapsed="false">
      <c r="A261" s="136" t="s">
        <v>95</v>
      </c>
      <c r="B261" s="66" t="n">
        <f aca="false">$B$267</f>
        <v>0</v>
      </c>
      <c r="C261" s="67" t="n">
        <f aca="false">$B$247</f>
        <v>2001</v>
      </c>
      <c r="D261" s="137"/>
      <c r="E261" s="69" t="s">
        <v>51</v>
      </c>
      <c r="F261" s="138" t="n">
        <f aca="false">D261*B261</f>
        <v>0</v>
      </c>
      <c r="G261" s="69" t="s">
        <v>52</v>
      </c>
      <c r="H261" s="71" t="n">
        <f aca="false">TLF_2001</f>
        <v>0.0533327736140262</v>
      </c>
      <c r="I261" s="72" t="s">
        <v>53</v>
      </c>
      <c r="J261" s="73" t="n">
        <f aca="false">CO2EF_2001</f>
        <v>1.15879555617512</v>
      </c>
      <c r="K261" s="74" t="s">
        <v>61</v>
      </c>
      <c r="L261" s="139" t="n">
        <f aca="false">H261*(1+J261)</f>
        <v>0.115134554676453</v>
      </c>
      <c r="M261" s="69" t="s">
        <v>54</v>
      </c>
      <c r="N261" s="75" t="n">
        <f aca="false">IF(F261&gt;0,((F261/(1-H261))*J261)/C_CO2,0)</f>
        <v>0</v>
      </c>
      <c r="O261" s="76" t="s">
        <v>54</v>
      </c>
      <c r="P261" s="75" t="n">
        <f aca="false">N261*Conversions!$B$11</f>
        <v>0</v>
      </c>
      <c r="Q261" s="76" t="s">
        <v>54</v>
      </c>
      <c r="R261" s="77" t="n">
        <f aca="false">P261*Short_Metric/1000000</f>
        <v>0</v>
      </c>
      <c r="S261" s="78" t="s">
        <v>54</v>
      </c>
      <c r="T261" s="77" t="n">
        <f aca="false">R261*C_CO2</f>
        <v>0</v>
      </c>
      <c r="U261" s="100"/>
      <c r="V261" s="62"/>
      <c r="W261" s="3"/>
    </row>
    <row r="262" customFormat="false" ht="11.25" hidden="false" customHeight="false" outlineLevel="0" collapsed="false">
      <c r="A262" s="136" t="s">
        <v>96</v>
      </c>
      <c r="B262" s="66" t="n">
        <f aca="false">$B$267</f>
        <v>0</v>
      </c>
      <c r="C262" s="67" t="n">
        <f aca="false">$B$247</f>
        <v>2001</v>
      </c>
      <c r="D262" s="137"/>
      <c r="E262" s="69" t="s">
        <v>51</v>
      </c>
      <c r="F262" s="138" t="n">
        <f aca="false">D262*B262</f>
        <v>0</v>
      </c>
      <c r="G262" s="69" t="s">
        <v>52</v>
      </c>
      <c r="H262" s="71" t="n">
        <f aca="false">TLF_2001</f>
        <v>0.0533327736140262</v>
      </c>
      <c r="I262" s="72" t="s">
        <v>53</v>
      </c>
      <c r="J262" s="73" t="n">
        <f aca="false">CO2EF_2001</f>
        <v>1.15879555617512</v>
      </c>
      <c r="K262" s="74" t="s">
        <v>61</v>
      </c>
      <c r="L262" s="139" t="n">
        <f aca="false">H262*(1+J262)</f>
        <v>0.115134554676453</v>
      </c>
      <c r="M262" s="69" t="s">
        <v>54</v>
      </c>
      <c r="N262" s="75" t="n">
        <f aca="false">IF(F262&gt;0,((F262/(1-H262))*J262)/C_CO2,0)</f>
        <v>0</v>
      </c>
      <c r="O262" s="76" t="s">
        <v>54</v>
      </c>
      <c r="P262" s="75" t="n">
        <f aca="false">N262*Conversions!$B$11</f>
        <v>0</v>
      </c>
      <c r="Q262" s="76" t="s">
        <v>54</v>
      </c>
      <c r="R262" s="77" t="n">
        <f aca="false">P262*Short_Metric/1000000</f>
        <v>0</v>
      </c>
      <c r="S262" s="78" t="s">
        <v>54</v>
      </c>
      <c r="T262" s="77" t="n">
        <f aca="false">R262*C_CO2</f>
        <v>0</v>
      </c>
      <c r="U262" s="100"/>
      <c r="V262" s="62"/>
      <c r="W262" s="3"/>
    </row>
    <row r="263" customFormat="false" ht="11.25" hidden="false" customHeight="false" outlineLevel="0" collapsed="false">
      <c r="A263" s="136" t="s">
        <v>97</v>
      </c>
      <c r="B263" s="66" t="n">
        <f aca="false">$B$267</f>
        <v>0</v>
      </c>
      <c r="C263" s="67" t="n">
        <f aca="false">$B$247</f>
        <v>2001</v>
      </c>
      <c r="D263" s="137"/>
      <c r="E263" s="69" t="s">
        <v>51</v>
      </c>
      <c r="F263" s="138" t="n">
        <f aca="false">D263*B263</f>
        <v>0</v>
      </c>
      <c r="G263" s="69" t="s">
        <v>52</v>
      </c>
      <c r="H263" s="71" t="n">
        <f aca="false">TLF_2001</f>
        <v>0.0533327736140262</v>
      </c>
      <c r="I263" s="72" t="s">
        <v>53</v>
      </c>
      <c r="J263" s="73" t="n">
        <f aca="false">CO2EF_2001</f>
        <v>1.15879555617512</v>
      </c>
      <c r="K263" s="74" t="s">
        <v>61</v>
      </c>
      <c r="L263" s="139" t="n">
        <f aca="false">H263*(1+J263)</f>
        <v>0.115134554676453</v>
      </c>
      <c r="M263" s="69" t="s">
        <v>54</v>
      </c>
      <c r="N263" s="75" t="n">
        <f aca="false">IF(F263&gt;0,((F263/(1-H263))*J263)/C_CO2,0)</f>
        <v>0</v>
      </c>
      <c r="O263" s="76" t="s">
        <v>54</v>
      </c>
      <c r="P263" s="75" t="n">
        <f aca="false">N263*Conversions!$B$11</f>
        <v>0</v>
      </c>
      <c r="Q263" s="76" t="s">
        <v>54</v>
      </c>
      <c r="R263" s="77" t="n">
        <f aca="false">P263*Short_Metric/1000000</f>
        <v>0</v>
      </c>
      <c r="S263" s="78" t="s">
        <v>54</v>
      </c>
      <c r="T263" s="77" t="n">
        <f aca="false">R263*C_CO2</f>
        <v>0</v>
      </c>
      <c r="U263" s="100"/>
      <c r="V263" s="62"/>
      <c r="W263" s="3"/>
    </row>
    <row r="264" customFormat="false" ht="11.25" hidden="false" customHeight="false" outlineLevel="0" collapsed="false">
      <c r="A264" s="136" t="s">
        <v>98</v>
      </c>
      <c r="B264" s="66" t="n">
        <f aca="false">$B$267</f>
        <v>0</v>
      </c>
      <c r="C264" s="67" t="n">
        <f aca="false">$B$247</f>
        <v>2001</v>
      </c>
      <c r="D264" s="137"/>
      <c r="E264" s="69" t="s">
        <v>51</v>
      </c>
      <c r="F264" s="138" t="n">
        <f aca="false">D264*B264</f>
        <v>0</v>
      </c>
      <c r="G264" s="69" t="s">
        <v>52</v>
      </c>
      <c r="H264" s="71" t="n">
        <f aca="false">TLF_2001</f>
        <v>0.0533327736140262</v>
      </c>
      <c r="I264" s="72" t="s">
        <v>53</v>
      </c>
      <c r="J264" s="73" t="n">
        <f aca="false">CO2EF_2001</f>
        <v>1.15879555617512</v>
      </c>
      <c r="K264" s="74" t="s">
        <v>61</v>
      </c>
      <c r="L264" s="139" t="n">
        <f aca="false">H264*(1+J264)</f>
        <v>0.115134554676453</v>
      </c>
      <c r="M264" s="69" t="s">
        <v>54</v>
      </c>
      <c r="N264" s="75" t="n">
        <f aca="false">IF(F264&gt;0,((F264/(1-H264))*J264)/C_CO2,0)</f>
        <v>0</v>
      </c>
      <c r="O264" s="76" t="s">
        <v>54</v>
      </c>
      <c r="P264" s="75" t="n">
        <f aca="false">N264*Conversions!$B$11</f>
        <v>0</v>
      </c>
      <c r="Q264" s="76" t="s">
        <v>54</v>
      </c>
      <c r="R264" s="77" t="n">
        <f aca="false">P264*Short_Metric/1000000</f>
        <v>0</v>
      </c>
      <c r="S264" s="78" t="s">
        <v>54</v>
      </c>
      <c r="T264" s="77" t="n">
        <f aca="false">R264*C_CO2</f>
        <v>0</v>
      </c>
      <c r="U264" s="100"/>
      <c r="V264" s="62"/>
      <c r="W264" s="3"/>
    </row>
    <row r="265" customFormat="false" ht="11.25" hidden="false" customHeight="false" outlineLevel="0" collapsed="false">
      <c r="A265" s="136" t="s">
        <v>99</v>
      </c>
      <c r="B265" s="66" t="n">
        <f aca="false">$B$267</f>
        <v>0</v>
      </c>
      <c r="C265" s="67" t="n">
        <f aca="false">$B$247</f>
        <v>2001</v>
      </c>
      <c r="D265" s="137"/>
      <c r="E265" s="69" t="s">
        <v>51</v>
      </c>
      <c r="F265" s="138" t="n">
        <f aca="false">D265*B265</f>
        <v>0</v>
      </c>
      <c r="G265" s="69" t="s">
        <v>52</v>
      </c>
      <c r="H265" s="71" t="n">
        <f aca="false">TLF_2001</f>
        <v>0.0533327736140262</v>
      </c>
      <c r="I265" s="72" t="s">
        <v>53</v>
      </c>
      <c r="J265" s="73" t="n">
        <f aca="false">CO2EF_2001</f>
        <v>1.15879555617512</v>
      </c>
      <c r="K265" s="74" t="s">
        <v>61</v>
      </c>
      <c r="L265" s="139" t="n">
        <f aca="false">H265*(1+J265)</f>
        <v>0.115134554676453</v>
      </c>
      <c r="M265" s="69" t="s">
        <v>54</v>
      </c>
      <c r="N265" s="75" t="n">
        <f aca="false">IF(F265&gt;0,((F265/(1-H265))*J265)/C_CO2,0)</f>
        <v>0</v>
      </c>
      <c r="O265" s="76" t="s">
        <v>54</v>
      </c>
      <c r="P265" s="75" t="n">
        <f aca="false">N265*Conversions!$B$11</f>
        <v>0</v>
      </c>
      <c r="Q265" s="76" t="s">
        <v>54</v>
      </c>
      <c r="R265" s="77" t="n">
        <f aca="false">P265*Short_Metric/1000000</f>
        <v>0</v>
      </c>
      <c r="S265" s="78" t="s">
        <v>54</v>
      </c>
      <c r="T265" s="77" t="n">
        <f aca="false">R265*C_CO2</f>
        <v>0</v>
      </c>
      <c r="U265" s="100"/>
      <c r="V265" s="62"/>
      <c r="W265" s="3"/>
    </row>
    <row r="266" s="108" customFormat="true" ht="11.25" hidden="false" customHeight="false" outlineLevel="0" collapsed="false">
      <c r="A266" s="124" t="s">
        <v>74</v>
      </c>
      <c r="B266" s="66" t="n">
        <f aca="false">$B$267</f>
        <v>0</v>
      </c>
      <c r="C266" s="67" t="n">
        <f aca="false">$B$247</f>
        <v>2001</v>
      </c>
      <c r="D266" s="137"/>
      <c r="E266" s="69" t="s">
        <v>51</v>
      </c>
      <c r="F266" s="138" t="n">
        <f aca="false">D266*B266</f>
        <v>0</v>
      </c>
      <c r="G266" s="69" t="s">
        <v>52</v>
      </c>
      <c r="H266" s="71" t="n">
        <f aca="false">TLF_2001</f>
        <v>0.0533327736140262</v>
      </c>
      <c r="I266" s="72" t="s">
        <v>53</v>
      </c>
      <c r="J266" s="73" t="n">
        <f aca="false">CO2EF_2001</f>
        <v>1.15879555617512</v>
      </c>
      <c r="K266" s="74" t="s">
        <v>61</v>
      </c>
      <c r="L266" s="139" t="n">
        <f aca="false">H266*(1+J266)</f>
        <v>0.115134554676453</v>
      </c>
      <c r="M266" s="69" t="s">
        <v>54</v>
      </c>
      <c r="N266" s="75" t="n">
        <f aca="false">IF(F266&gt;0,((F266/(1-H266))*J266)/C_CO2,0)</f>
        <v>0</v>
      </c>
      <c r="O266" s="76" t="s">
        <v>54</v>
      </c>
      <c r="P266" s="75" t="n">
        <f aca="false">N266*Conversions!$B$11</f>
        <v>0</v>
      </c>
      <c r="Q266" s="76" t="s">
        <v>54</v>
      </c>
      <c r="R266" s="77" t="n">
        <f aca="false">P266*Short_Metric/1000000</f>
        <v>0</v>
      </c>
      <c r="S266" s="78" t="s">
        <v>54</v>
      </c>
      <c r="T266" s="77" t="n">
        <f aca="false">R266*C_CO2</f>
        <v>0</v>
      </c>
      <c r="U266" s="105"/>
      <c r="V266" s="106"/>
      <c r="W266" s="107"/>
    </row>
    <row r="267" s="108" customFormat="true" ht="11.25" hidden="false" customHeight="false" outlineLevel="0" collapsed="false">
      <c r="A267" s="80" t="s">
        <v>59</v>
      </c>
      <c r="B267" s="146"/>
      <c r="C267" s="63" t="s">
        <v>60</v>
      </c>
      <c r="D267" s="147" t="n">
        <f aca="false">SUM(D252:D253,D255:D259,D261:D266)</f>
        <v>0</v>
      </c>
      <c r="E267" s="69" t="s">
        <v>51</v>
      </c>
      <c r="F267" s="148" t="n">
        <f aca="false">SUM(F261:F266,F255:F259,F252:F253)</f>
        <v>0</v>
      </c>
      <c r="G267" s="63" t="s">
        <v>52</v>
      </c>
      <c r="H267" s="84" t="n">
        <f aca="false">TLF_2001</f>
        <v>0.0533327736140262</v>
      </c>
      <c r="I267" s="85" t="s">
        <v>53</v>
      </c>
      <c r="J267" s="86" t="n">
        <f aca="false">CO2EF_2001</f>
        <v>1.15879555617512</v>
      </c>
      <c r="K267" s="52" t="s">
        <v>61</v>
      </c>
      <c r="L267" s="149" t="n">
        <f aca="false">H267*(1+J267)</f>
        <v>0.115134554676453</v>
      </c>
      <c r="M267" s="63" t="s">
        <v>54</v>
      </c>
      <c r="N267" s="87" t="n">
        <f aca="false">IF(F267&gt;0,((F267/(1-H267))*J267)/C_CO2,0)</f>
        <v>0</v>
      </c>
      <c r="O267" s="88" t="s">
        <v>54</v>
      </c>
      <c r="P267" s="87" t="n">
        <f aca="false">N267*Conversions!$B$11</f>
        <v>0</v>
      </c>
      <c r="Q267" s="88" t="s">
        <v>54</v>
      </c>
      <c r="R267" s="89" t="n">
        <f aca="false">P267*Short_Metric/1000000</f>
        <v>0</v>
      </c>
      <c r="S267" s="90" t="s">
        <v>54</v>
      </c>
      <c r="T267" s="89" t="n">
        <f aca="false">R267*C_CO2</f>
        <v>0</v>
      </c>
      <c r="U267" s="107"/>
      <c r="V267" s="107"/>
      <c r="W267" s="107"/>
    </row>
    <row r="268" customFormat="false" ht="11.25" hidden="false" customHeight="false" outlineLevel="0" collapsed="false">
      <c r="D268" s="91" t="str">
        <f aca="false">IF(D267=100%,"Okay","Column total must equal 100%")</f>
        <v>Column total must equal 100%</v>
      </c>
      <c r="E268" s="63"/>
    </row>
    <row r="269" customFormat="false" ht="21" hidden="false" customHeight="false" outlineLevel="0" collapsed="false">
      <c r="A269" s="120" t="s">
        <v>29</v>
      </c>
      <c r="B269" s="121" t="n">
        <v>2002</v>
      </c>
      <c r="C269" s="120"/>
      <c r="D269" s="122"/>
      <c r="E269" s="122"/>
      <c r="F269" s="122"/>
      <c r="G269" s="123"/>
      <c r="H269" s="122"/>
      <c r="I269" s="122"/>
      <c r="J269" s="122"/>
      <c r="K269" s="122"/>
      <c r="L269" s="122"/>
      <c r="M269" s="122"/>
      <c r="N269" s="122"/>
      <c r="O269" s="122"/>
      <c r="P269" s="122"/>
      <c r="Q269" s="122"/>
      <c r="R269" s="122"/>
      <c r="S269" s="122"/>
      <c r="T269" s="122"/>
      <c r="U269" s="94"/>
      <c r="V269" s="94"/>
      <c r="W269" s="3"/>
    </row>
    <row r="270" customFormat="false" ht="21" hidden="false" customHeight="false" outlineLevel="0" collapsed="false">
      <c r="A270" s="60"/>
      <c r="B270" s="52" t="s">
        <v>36</v>
      </c>
      <c r="C270" s="60"/>
      <c r="D270" s="52" t="s">
        <v>37</v>
      </c>
      <c r="E270" s="52"/>
      <c r="F270" s="52" t="s">
        <v>38</v>
      </c>
      <c r="G270" s="60"/>
      <c r="H270" s="61"/>
      <c r="I270" s="61"/>
      <c r="J270" s="61"/>
      <c r="K270" s="61"/>
      <c r="L270" s="52" t="s">
        <v>39</v>
      </c>
      <c r="M270" s="41"/>
      <c r="N270" s="41"/>
      <c r="O270" s="41"/>
      <c r="P270" s="41"/>
      <c r="Q270" s="42"/>
      <c r="R270" s="42"/>
      <c r="S270" s="61"/>
      <c r="T270" s="62"/>
      <c r="U270" s="62"/>
      <c r="V270" s="62"/>
      <c r="W270" s="3"/>
    </row>
    <row r="271" customFormat="false" ht="11.25" hidden="false" customHeight="false" outlineLevel="0" collapsed="false">
      <c r="A271" s="41"/>
      <c r="B271" s="52" t="s">
        <v>40</v>
      </c>
      <c r="C271" s="41"/>
      <c r="D271" s="52" t="s">
        <v>40</v>
      </c>
      <c r="E271" s="52"/>
      <c r="F271" s="52" t="s">
        <v>40</v>
      </c>
      <c r="G271" s="52"/>
      <c r="H271" s="52" t="s">
        <v>32</v>
      </c>
      <c r="J271" s="52" t="s">
        <v>39</v>
      </c>
      <c r="K271" s="41"/>
      <c r="L271" s="52" t="s">
        <v>41</v>
      </c>
      <c r="M271" s="41"/>
      <c r="N271" s="63" t="s">
        <v>42</v>
      </c>
      <c r="O271" s="41"/>
      <c r="P271" s="63" t="s">
        <v>42</v>
      </c>
      <c r="Q271" s="41"/>
      <c r="R271" s="63" t="s">
        <v>42</v>
      </c>
      <c r="S271" s="42"/>
      <c r="T271" s="63" t="s">
        <v>42</v>
      </c>
      <c r="U271" s="29"/>
      <c r="V271" s="62"/>
      <c r="W271" s="3"/>
    </row>
    <row r="272" customFormat="false" ht="11.25" hidden="false" customHeight="false" outlineLevel="0" collapsed="false">
      <c r="A272" s="64" t="s">
        <v>43</v>
      </c>
      <c r="B272" s="52" t="s">
        <v>44</v>
      </c>
      <c r="C272" s="64"/>
      <c r="D272" s="52"/>
      <c r="E272" s="52"/>
      <c r="F272" s="52" t="s">
        <v>44</v>
      </c>
      <c r="G272" s="41"/>
      <c r="H272" s="52" t="s">
        <v>34</v>
      </c>
      <c r="J272" s="52" t="s">
        <v>33</v>
      </c>
      <c r="K272" s="41"/>
      <c r="L272" s="52" t="s">
        <v>33</v>
      </c>
      <c r="M272" s="52"/>
      <c r="N272" s="52" t="s">
        <v>46</v>
      </c>
      <c r="O272" s="52"/>
      <c r="P272" s="52" t="s">
        <v>47</v>
      </c>
      <c r="Q272" s="41"/>
      <c r="R272" s="52" t="s">
        <v>48</v>
      </c>
      <c r="S272" s="42"/>
      <c r="T272" s="63" t="s">
        <v>49</v>
      </c>
      <c r="U272" s="29"/>
      <c r="V272" s="62"/>
      <c r="W272" s="3"/>
    </row>
    <row r="273" s="108" customFormat="true" ht="11.25" hidden="false" customHeight="false" outlineLevel="0" collapsed="false">
      <c r="A273" s="124" t="s">
        <v>85</v>
      </c>
      <c r="B273" s="125"/>
      <c r="C273" s="126"/>
      <c r="D273" s="127"/>
      <c r="E273" s="29"/>
      <c r="F273" s="128"/>
      <c r="G273" s="29"/>
      <c r="H273" s="129"/>
      <c r="I273" s="29"/>
      <c r="J273" s="130"/>
      <c r="K273" s="131"/>
      <c r="L273" s="130"/>
      <c r="M273" s="29"/>
      <c r="N273" s="132"/>
      <c r="O273" s="133"/>
      <c r="P273" s="132"/>
      <c r="Q273" s="133"/>
      <c r="R273" s="134"/>
      <c r="S273" s="135"/>
      <c r="T273" s="134"/>
      <c r="U273" s="105"/>
      <c r="V273" s="106"/>
      <c r="W273" s="107"/>
    </row>
    <row r="274" customFormat="false" ht="11.25" hidden="false" customHeight="false" outlineLevel="0" collapsed="false">
      <c r="A274" s="136" t="s">
        <v>86</v>
      </c>
      <c r="B274" s="66" t="n">
        <f aca="false">$B$289</f>
        <v>0</v>
      </c>
      <c r="C274" s="67" t="n">
        <f aca="false">$B$269</f>
        <v>2002</v>
      </c>
      <c r="D274" s="137"/>
      <c r="E274" s="69" t="s">
        <v>51</v>
      </c>
      <c r="F274" s="138" t="n">
        <f aca="false">D274*B274</f>
        <v>0</v>
      </c>
      <c r="G274" s="69" t="s">
        <v>52</v>
      </c>
      <c r="H274" s="71" t="n">
        <f aca="false">TLF_2002</f>
        <v>0.0533327736140262</v>
      </c>
      <c r="I274" s="72" t="s">
        <v>53</v>
      </c>
      <c r="J274" s="73" t="n">
        <f aca="false">CO2EF_2002</f>
        <v>1.15879555617512</v>
      </c>
      <c r="K274" s="74" t="s">
        <v>61</v>
      </c>
      <c r="L274" s="139" t="n">
        <f aca="false">H274*(1+J274)</f>
        <v>0.115134554676453</v>
      </c>
      <c r="M274" s="69" t="s">
        <v>54</v>
      </c>
      <c r="N274" s="75" t="n">
        <f aca="false">IF(F274&gt;0,((F274/(1-H274))*J274)/C_CO2,0)</f>
        <v>0</v>
      </c>
      <c r="O274" s="76" t="s">
        <v>54</v>
      </c>
      <c r="P274" s="75" t="n">
        <f aca="false">N274*Conversions!$B$11</f>
        <v>0</v>
      </c>
      <c r="Q274" s="76" t="s">
        <v>54</v>
      </c>
      <c r="R274" s="77" t="n">
        <f aca="false">P274*Short_Metric/1000000</f>
        <v>0</v>
      </c>
      <c r="S274" s="78" t="s">
        <v>54</v>
      </c>
      <c r="T274" s="77" t="n">
        <f aca="false">R274*C_CO2</f>
        <v>0</v>
      </c>
      <c r="U274" s="100"/>
      <c r="V274" s="62"/>
      <c r="W274" s="3"/>
    </row>
    <row r="275" customFormat="false" ht="11.25" hidden="false" customHeight="false" outlineLevel="0" collapsed="false">
      <c r="A275" s="136" t="s">
        <v>87</v>
      </c>
      <c r="B275" s="66" t="n">
        <f aca="false">$B$289</f>
        <v>0</v>
      </c>
      <c r="C275" s="67" t="n">
        <f aca="false">$B$269</f>
        <v>2002</v>
      </c>
      <c r="D275" s="137"/>
      <c r="E275" s="69" t="s">
        <v>51</v>
      </c>
      <c r="F275" s="138" t="n">
        <f aca="false">D275*B275</f>
        <v>0</v>
      </c>
      <c r="G275" s="69" t="s">
        <v>52</v>
      </c>
      <c r="H275" s="71" t="n">
        <f aca="false">TLF_2002</f>
        <v>0.0533327736140262</v>
      </c>
      <c r="I275" s="72" t="s">
        <v>53</v>
      </c>
      <c r="J275" s="73" t="n">
        <f aca="false">CO2EF_2002</f>
        <v>1.15879555617512</v>
      </c>
      <c r="K275" s="74" t="s">
        <v>61</v>
      </c>
      <c r="L275" s="139" t="n">
        <f aca="false">H275*(1+J275)</f>
        <v>0.115134554676453</v>
      </c>
      <c r="M275" s="69" t="s">
        <v>54</v>
      </c>
      <c r="N275" s="75" t="n">
        <f aca="false">IF(F275&gt;0,((F275/(1-H275))*J275)/C_CO2,0)</f>
        <v>0</v>
      </c>
      <c r="O275" s="76" t="s">
        <v>54</v>
      </c>
      <c r="P275" s="75" t="n">
        <f aca="false">N275*Conversions!$B$11</f>
        <v>0</v>
      </c>
      <c r="Q275" s="76" t="s">
        <v>54</v>
      </c>
      <c r="R275" s="77" t="n">
        <f aca="false">P275*Short_Metric/1000000</f>
        <v>0</v>
      </c>
      <c r="S275" s="78" t="s">
        <v>54</v>
      </c>
      <c r="T275" s="77" t="n">
        <f aca="false">R275*C_CO2</f>
        <v>0</v>
      </c>
      <c r="U275" s="100"/>
      <c r="V275" s="62"/>
      <c r="W275" s="3"/>
      <c r="X275" s="0" t="str">
        <f aca="false">IF(ISERROR(VLOOKUP(U275,#NAME?,3,FALSE())),"-",VLOOKUP(U275,#NAME?,3,FALSE()))</f>
        <v>-</v>
      </c>
    </row>
    <row r="276" s="108" customFormat="true" ht="11.25" hidden="false" customHeight="false" outlineLevel="0" collapsed="false">
      <c r="A276" s="124" t="s">
        <v>88</v>
      </c>
      <c r="B276" s="125"/>
      <c r="C276" s="67"/>
      <c r="D276" s="140"/>
      <c r="E276" s="29"/>
      <c r="F276" s="141"/>
      <c r="G276" s="29"/>
      <c r="H276" s="142"/>
      <c r="I276" s="29"/>
      <c r="J276" s="143"/>
      <c r="K276" s="131"/>
      <c r="L276" s="143"/>
      <c r="M276" s="29"/>
      <c r="N276" s="144"/>
      <c r="O276" s="133"/>
      <c r="P276" s="144"/>
      <c r="Q276" s="133"/>
      <c r="R276" s="145"/>
      <c r="S276" s="135"/>
      <c r="T276" s="145"/>
      <c r="U276" s="105"/>
      <c r="V276" s="106"/>
      <c r="W276" s="107"/>
    </row>
    <row r="277" customFormat="false" ht="11.25" hidden="false" customHeight="false" outlineLevel="0" collapsed="false">
      <c r="A277" s="136" t="s">
        <v>89</v>
      </c>
      <c r="B277" s="66" t="n">
        <f aca="false">$B$289</f>
        <v>0</v>
      </c>
      <c r="C277" s="67" t="n">
        <f aca="false">$B$269</f>
        <v>2002</v>
      </c>
      <c r="D277" s="137"/>
      <c r="E277" s="69" t="s">
        <v>51</v>
      </c>
      <c r="F277" s="138" t="n">
        <f aca="false">D277*B277</f>
        <v>0</v>
      </c>
      <c r="G277" s="69" t="s">
        <v>52</v>
      </c>
      <c r="H277" s="71" t="n">
        <f aca="false">TLF_2002</f>
        <v>0.0533327736140262</v>
      </c>
      <c r="I277" s="72" t="s">
        <v>53</v>
      </c>
      <c r="J277" s="73" t="n">
        <f aca="false">CO2EF_2002</f>
        <v>1.15879555617512</v>
      </c>
      <c r="K277" s="74" t="s">
        <v>61</v>
      </c>
      <c r="L277" s="139" t="n">
        <f aca="false">H277*(1+J277)</f>
        <v>0.115134554676453</v>
      </c>
      <c r="M277" s="69" t="s">
        <v>54</v>
      </c>
      <c r="N277" s="75" t="n">
        <f aca="false">IF(F277&gt;0,((F277/(1-H277))*J277)/C_CO2,0)</f>
        <v>0</v>
      </c>
      <c r="O277" s="76" t="s">
        <v>54</v>
      </c>
      <c r="P277" s="75" t="n">
        <f aca="false">N277*Conversions!$B$11</f>
        <v>0</v>
      </c>
      <c r="Q277" s="76" t="s">
        <v>54</v>
      </c>
      <c r="R277" s="77" t="n">
        <f aca="false">P277*Short_Metric/1000000</f>
        <v>0</v>
      </c>
      <c r="S277" s="78" t="s">
        <v>54</v>
      </c>
      <c r="T277" s="77" t="n">
        <f aca="false">R277*C_CO2</f>
        <v>0</v>
      </c>
      <c r="U277" s="100"/>
      <c r="V277" s="62"/>
      <c r="W277" s="3"/>
    </row>
    <row r="278" customFormat="false" ht="11.25" hidden="false" customHeight="false" outlineLevel="0" collapsed="false">
      <c r="A278" s="136" t="s">
        <v>90</v>
      </c>
      <c r="B278" s="66" t="n">
        <f aca="false">$B$289</f>
        <v>0</v>
      </c>
      <c r="C278" s="67" t="n">
        <f aca="false">$B$269</f>
        <v>2002</v>
      </c>
      <c r="D278" s="137"/>
      <c r="E278" s="69" t="s">
        <v>51</v>
      </c>
      <c r="F278" s="138" t="n">
        <f aca="false">D278*B278</f>
        <v>0</v>
      </c>
      <c r="G278" s="69" t="s">
        <v>52</v>
      </c>
      <c r="H278" s="71" t="n">
        <f aca="false">TLF_2002</f>
        <v>0.0533327736140262</v>
      </c>
      <c r="I278" s="72" t="s">
        <v>53</v>
      </c>
      <c r="J278" s="73" t="n">
        <f aca="false">CO2EF_2002</f>
        <v>1.15879555617512</v>
      </c>
      <c r="K278" s="74" t="s">
        <v>61</v>
      </c>
      <c r="L278" s="139" t="n">
        <f aca="false">H278*(1+J278)</f>
        <v>0.115134554676453</v>
      </c>
      <c r="M278" s="69" t="s">
        <v>54</v>
      </c>
      <c r="N278" s="75" t="n">
        <f aca="false">IF(F278&gt;0,((F278/(1-H278))*J278)/C_CO2,0)</f>
        <v>0</v>
      </c>
      <c r="O278" s="76" t="s">
        <v>54</v>
      </c>
      <c r="P278" s="75" t="n">
        <f aca="false">N278*Conversions!$B$11</f>
        <v>0</v>
      </c>
      <c r="Q278" s="76" t="s">
        <v>54</v>
      </c>
      <c r="R278" s="77" t="n">
        <f aca="false">P278*Short_Metric/1000000</f>
        <v>0</v>
      </c>
      <c r="S278" s="78" t="s">
        <v>54</v>
      </c>
      <c r="T278" s="77" t="n">
        <f aca="false">R278*C_CO2</f>
        <v>0</v>
      </c>
      <c r="U278" s="100"/>
      <c r="V278" s="62"/>
      <c r="W278" s="3"/>
    </row>
    <row r="279" customFormat="false" ht="11.25" hidden="false" customHeight="false" outlineLevel="0" collapsed="false">
      <c r="A279" s="136" t="s">
        <v>91</v>
      </c>
      <c r="B279" s="66" t="n">
        <f aca="false">$B$289</f>
        <v>0</v>
      </c>
      <c r="C279" s="67" t="n">
        <f aca="false">$B$269</f>
        <v>2002</v>
      </c>
      <c r="D279" s="137"/>
      <c r="E279" s="69" t="s">
        <v>51</v>
      </c>
      <c r="F279" s="138" t="n">
        <f aca="false">D279*B279</f>
        <v>0</v>
      </c>
      <c r="G279" s="69" t="s">
        <v>52</v>
      </c>
      <c r="H279" s="71" t="n">
        <f aca="false">TLF_2002</f>
        <v>0.0533327736140262</v>
      </c>
      <c r="I279" s="72" t="s">
        <v>53</v>
      </c>
      <c r="J279" s="73" t="n">
        <f aca="false">CO2EF_2002</f>
        <v>1.15879555617512</v>
      </c>
      <c r="K279" s="74" t="s">
        <v>61</v>
      </c>
      <c r="L279" s="139" t="n">
        <f aca="false">H279*(1+J279)</f>
        <v>0.115134554676453</v>
      </c>
      <c r="M279" s="69" t="s">
        <v>54</v>
      </c>
      <c r="N279" s="75" t="n">
        <f aca="false">IF(F279&gt;0,((F279/(1-H279))*J279)/C_CO2,0)</f>
        <v>0</v>
      </c>
      <c r="O279" s="76" t="s">
        <v>54</v>
      </c>
      <c r="P279" s="75" t="n">
        <f aca="false">N279*Conversions!$B$11</f>
        <v>0</v>
      </c>
      <c r="Q279" s="76" t="s">
        <v>54</v>
      </c>
      <c r="R279" s="77" t="n">
        <f aca="false">P279*Short_Metric/1000000</f>
        <v>0</v>
      </c>
      <c r="S279" s="78" t="s">
        <v>54</v>
      </c>
      <c r="T279" s="77" t="n">
        <f aca="false">R279*C_CO2</f>
        <v>0</v>
      </c>
      <c r="U279" s="100"/>
      <c r="V279" s="62"/>
      <c r="W279" s="3"/>
    </row>
    <row r="280" customFormat="false" ht="11.25" hidden="false" customHeight="false" outlineLevel="0" collapsed="false">
      <c r="A280" s="136" t="s">
        <v>92</v>
      </c>
      <c r="B280" s="66" t="n">
        <f aca="false">$B$289</f>
        <v>0</v>
      </c>
      <c r="C280" s="67" t="n">
        <f aca="false">$B$269</f>
        <v>2002</v>
      </c>
      <c r="D280" s="137"/>
      <c r="E280" s="69" t="s">
        <v>51</v>
      </c>
      <c r="F280" s="138" t="n">
        <f aca="false">D280*B280</f>
        <v>0</v>
      </c>
      <c r="G280" s="69" t="s">
        <v>52</v>
      </c>
      <c r="H280" s="71" t="n">
        <f aca="false">TLF_2002</f>
        <v>0.0533327736140262</v>
      </c>
      <c r="I280" s="72" t="s">
        <v>53</v>
      </c>
      <c r="J280" s="73" t="n">
        <f aca="false">CO2EF_2002</f>
        <v>1.15879555617512</v>
      </c>
      <c r="K280" s="74" t="s">
        <v>61</v>
      </c>
      <c r="L280" s="139" t="n">
        <f aca="false">H280*(1+J280)</f>
        <v>0.115134554676453</v>
      </c>
      <c r="M280" s="69" t="s">
        <v>54</v>
      </c>
      <c r="N280" s="75" t="n">
        <f aca="false">IF(F280&gt;0,((F280/(1-H280))*J280)/C_CO2,0)</f>
        <v>0</v>
      </c>
      <c r="O280" s="76" t="s">
        <v>54</v>
      </c>
      <c r="P280" s="75" t="n">
        <f aca="false">N280*Conversions!$B$11</f>
        <v>0</v>
      </c>
      <c r="Q280" s="76" t="s">
        <v>54</v>
      </c>
      <c r="R280" s="77" t="n">
        <f aca="false">P280*Short_Metric/1000000</f>
        <v>0</v>
      </c>
      <c r="S280" s="78" t="s">
        <v>54</v>
      </c>
      <c r="T280" s="77" t="n">
        <f aca="false">R280*C_CO2</f>
        <v>0</v>
      </c>
      <c r="U280" s="100"/>
      <c r="V280" s="62"/>
      <c r="W280" s="3"/>
    </row>
    <row r="281" customFormat="false" ht="11.25" hidden="false" customHeight="false" outlineLevel="0" collapsed="false">
      <c r="A281" s="136" t="s">
        <v>93</v>
      </c>
      <c r="B281" s="66" t="n">
        <f aca="false">$B$289</f>
        <v>0</v>
      </c>
      <c r="C281" s="67" t="n">
        <f aca="false">$B$269</f>
        <v>2002</v>
      </c>
      <c r="D281" s="137"/>
      <c r="E281" s="69" t="s">
        <v>51</v>
      </c>
      <c r="F281" s="138" t="n">
        <f aca="false">D281*B281</f>
        <v>0</v>
      </c>
      <c r="G281" s="69" t="s">
        <v>52</v>
      </c>
      <c r="H281" s="71" t="n">
        <f aca="false">TLF_2002</f>
        <v>0.0533327736140262</v>
      </c>
      <c r="I281" s="72" t="s">
        <v>53</v>
      </c>
      <c r="J281" s="73" t="n">
        <f aca="false">CO2EF_2002</f>
        <v>1.15879555617512</v>
      </c>
      <c r="K281" s="74" t="s">
        <v>61</v>
      </c>
      <c r="L281" s="139" t="n">
        <f aca="false">H281*(1+J281)</f>
        <v>0.115134554676453</v>
      </c>
      <c r="M281" s="69" t="s">
        <v>54</v>
      </c>
      <c r="N281" s="75" t="n">
        <f aca="false">IF(F281&gt;0,((F281/(1-H281))*J281)/C_CO2,0)</f>
        <v>0</v>
      </c>
      <c r="O281" s="76" t="s">
        <v>54</v>
      </c>
      <c r="P281" s="75" t="n">
        <f aca="false">N281*Conversions!$B$11</f>
        <v>0</v>
      </c>
      <c r="Q281" s="76" t="s">
        <v>54</v>
      </c>
      <c r="R281" s="77" t="n">
        <f aca="false">P281*Short_Metric/1000000</f>
        <v>0</v>
      </c>
      <c r="S281" s="78" t="s">
        <v>54</v>
      </c>
      <c r="T281" s="77" t="n">
        <f aca="false">R281*C_CO2</f>
        <v>0</v>
      </c>
      <c r="U281" s="100"/>
      <c r="V281" s="62"/>
      <c r="W281" s="3"/>
    </row>
    <row r="282" s="108" customFormat="true" ht="11.25" hidden="false" customHeight="false" outlineLevel="0" collapsed="false">
      <c r="A282" s="124" t="s">
        <v>94</v>
      </c>
      <c r="B282" s="125"/>
      <c r="C282" s="67"/>
      <c r="D282" s="140"/>
      <c r="E282" s="63"/>
      <c r="F282" s="141"/>
      <c r="G282" s="29"/>
      <c r="H282" s="142"/>
      <c r="I282" s="29"/>
      <c r="J282" s="143"/>
      <c r="K282" s="131"/>
      <c r="L282" s="143"/>
      <c r="M282" s="29"/>
      <c r="N282" s="144"/>
      <c r="O282" s="133"/>
      <c r="P282" s="144"/>
      <c r="Q282" s="133"/>
      <c r="R282" s="145"/>
      <c r="S282" s="135"/>
      <c r="T282" s="145"/>
      <c r="U282" s="105"/>
      <c r="V282" s="106"/>
      <c r="W282" s="107"/>
    </row>
    <row r="283" customFormat="false" ht="11.25" hidden="false" customHeight="false" outlineLevel="0" collapsed="false">
      <c r="A283" s="136" t="s">
        <v>95</v>
      </c>
      <c r="B283" s="66" t="n">
        <f aca="false">$B$289</f>
        <v>0</v>
      </c>
      <c r="C283" s="67" t="n">
        <f aca="false">$B$269</f>
        <v>2002</v>
      </c>
      <c r="D283" s="137"/>
      <c r="E283" s="69" t="s">
        <v>51</v>
      </c>
      <c r="F283" s="138" t="n">
        <f aca="false">D283*B283</f>
        <v>0</v>
      </c>
      <c r="G283" s="69" t="s">
        <v>52</v>
      </c>
      <c r="H283" s="71" t="n">
        <f aca="false">TLF_2002</f>
        <v>0.0533327736140262</v>
      </c>
      <c r="I283" s="72" t="s">
        <v>53</v>
      </c>
      <c r="J283" s="73" t="n">
        <f aca="false">CO2EF_2002</f>
        <v>1.15879555617512</v>
      </c>
      <c r="K283" s="74" t="s">
        <v>61</v>
      </c>
      <c r="L283" s="139" t="n">
        <f aca="false">H283*(1+J283)</f>
        <v>0.115134554676453</v>
      </c>
      <c r="M283" s="69" t="s">
        <v>54</v>
      </c>
      <c r="N283" s="75" t="n">
        <f aca="false">IF(F283&gt;0,((F283/(1-H283))*J283)/C_CO2,0)</f>
        <v>0</v>
      </c>
      <c r="O283" s="76" t="s">
        <v>54</v>
      </c>
      <c r="P283" s="75" t="n">
        <f aca="false">N283*Conversions!$B$11</f>
        <v>0</v>
      </c>
      <c r="Q283" s="76" t="s">
        <v>54</v>
      </c>
      <c r="R283" s="77" t="n">
        <f aca="false">P283*Short_Metric/1000000</f>
        <v>0</v>
      </c>
      <c r="S283" s="78" t="s">
        <v>54</v>
      </c>
      <c r="T283" s="77" t="n">
        <f aca="false">R283*C_CO2</f>
        <v>0</v>
      </c>
      <c r="U283" s="100"/>
      <c r="V283" s="62"/>
      <c r="W283" s="3"/>
    </row>
    <row r="284" customFormat="false" ht="11.25" hidden="false" customHeight="false" outlineLevel="0" collapsed="false">
      <c r="A284" s="136" t="s">
        <v>96</v>
      </c>
      <c r="B284" s="66" t="n">
        <f aca="false">$B$289</f>
        <v>0</v>
      </c>
      <c r="C284" s="67" t="n">
        <f aca="false">$B$269</f>
        <v>2002</v>
      </c>
      <c r="D284" s="137"/>
      <c r="E284" s="69" t="s">
        <v>51</v>
      </c>
      <c r="F284" s="138" t="n">
        <f aca="false">D284*B284</f>
        <v>0</v>
      </c>
      <c r="G284" s="69" t="s">
        <v>52</v>
      </c>
      <c r="H284" s="71" t="n">
        <f aca="false">TLF_2002</f>
        <v>0.0533327736140262</v>
      </c>
      <c r="I284" s="72" t="s">
        <v>53</v>
      </c>
      <c r="J284" s="73" t="n">
        <f aca="false">CO2EF_2002</f>
        <v>1.15879555617512</v>
      </c>
      <c r="K284" s="74" t="s">
        <v>61</v>
      </c>
      <c r="L284" s="139" t="n">
        <f aca="false">H284*(1+J284)</f>
        <v>0.115134554676453</v>
      </c>
      <c r="M284" s="69" t="s">
        <v>54</v>
      </c>
      <c r="N284" s="75" t="n">
        <f aca="false">IF(F284&gt;0,((F284/(1-H284))*J284)/C_CO2,0)</f>
        <v>0</v>
      </c>
      <c r="O284" s="76" t="s">
        <v>54</v>
      </c>
      <c r="P284" s="75" t="n">
        <f aca="false">N284*Conversions!$B$11</f>
        <v>0</v>
      </c>
      <c r="Q284" s="76" t="s">
        <v>54</v>
      </c>
      <c r="R284" s="77" t="n">
        <f aca="false">P284*Short_Metric/1000000</f>
        <v>0</v>
      </c>
      <c r="S284" s="78" t="s">
        <v>54</v>
      </c>
      <c r="T284" s="77" t="n">
        <f aca="false">R284*C_CO2</f>
        <v>0</v>
      </c>
      <c r="U284" s="100"/>
      <c r="V284" s="62"/>
      <c r="W284" s="3"/>
    </row>
    <row r="285" customFormat="false" ht="11.25" hidden="false" customHeight="false" outlineLevel="0" collapsed="false">
      <c r="A285" s="136" t="s">
        <v>97</v>
      </c>
      <c r="B285" s="66" t="n">
        <f aca="false">$B$289</f>
        <v>0</v>
      </c>
      <c r="C285" s="67" t="n">
        <f aca="false">$B$269</f>
        <v>2002</v>
      </c>
      <c r="D285" s="137"/>
      <c r="E285" s="69" t="s">
        <v>51</v>
      </c>
      <c r="F285" s="138" t="n">
        <f aca="false">D285*B285</f>
        <v>0</v>
      </c>
      <c r="G285" s="69" t="s">
        <v>52</v>
      </c>
      <c r="H285" s="71" t="n">
        <f aca="false">TLF_2002</f>
        <v>0.0533327736140262</v>
      </c>
      <c r="I285" s="72" t="s">
        <v>53</v>
      </c>
      <c r="J285" s="73" t="n">
        <f aca="false">CO2EF_2002</f>
        <v>1.15879555617512</v>
      </c>
      <c r="K285" s="74" t="s">
        <v>61</v>
      </c>
      <c r="L285" s="139" t="n">
        <f aca="false">H285*(1+J285)</f>
        <v>0.115134554676453</v>
      </c>
      <c r="M285" s="69" t="s">
        <v>54</v>
      </c>
      <c r="N285" s="75" t="n">
        <f aca="false">IF(F285&gt;0,((F285/(1-H285))*J285)/C_CO2,0)</f>
        <v>0</v>
      </c>
      <c r="O285" s="76" t="s">
        <v>54</v>
      </c>
      <c r="P285" s="75" t="n">
        <f aca="false">N285*Conversions!$B$11</f>
        <v>0</v>
      </c>
      <c r="Q285" s="76" t="s">
        <v>54</v>
      </c>
      <c r="R285" s="77" t="n">
        <f aca="false">P285*Short_Metric/1000000</f>
        <v>0</v>
      </c>
      <c r="S285" s="78" t="s">
        <v>54</v>
      </c>
      <c r="T285" s="77" t="n">
        <f aca="false">R285*C_CO2</f>
        <v>0</v>
      </c>
      <c r="U285" s="100"/>
      <c r="V285" s="62"/>
      <c r="W285" s="3"/>
    </row>
    <row r="286" customFormat="false" ht="11.25" hidden="false" customHeight="false" outlineLevel="0" collapsed="false">
      <c r="A286" s="136" t="s">
        <v>98</v>
      </c>
      <c r="B286" s="66" t="n">
        <f aca="false">$B$289</f>
        <v>0</v>
      </c>
      <c r="C286" s="67" t="n">
        <f aca="false">$B$269</f>
        <v>2002</v>
      </c>
      <c r="D286" s="137"/>
      <c r="E286" s="69" t="s">
        <v>51</v>
      </c>
      <c r="F286" s="138" t="n">
        <f aca="false">D286*B286</f>
        <v>0</v>
      </c>
      <c r="G286" s="69" t="s">
        <v>52</v>
      </c>
      <c r="H286" s="71" t="n">
        <f aca="false">TLF_2002</f>
        <v>0.0533327736140262</v>
      </c>
      <c r="I286" s="72" t="s">
        <v>53</v>
      </c>
      <c r="J286" s="73" t="n">
        <f aca="false">CO2EF_2002</f>
        <v>1.15879555617512</v>
      </c>
      <c r="K286" s="74" t="s">
        <v>61</v>
      </c>
      <c r="L286" s="139" t="n">
        <f aca="false">H286*(1+J286)</f>
        <v>0.115134554676453</v>
      </c>
      <c r="M286" s="69" t="s">
        <v>54</v>
      </c>
      <c r="N286" s="75" t="n">
        <f aca="false">IF(F286&gt;0,((F286/(1-H286))*J286)/C_CO2,0)</f>
        <v>0</v>
      </c>
      <c r="O286" s="76" t="s">
        <v>54</v>
      </c>
      <c r="P286" s="75" t="n">
        <f aca="false">N286*Conversions!$B$11</f>
        <v>0</v>
      </c>
      <c r="Q286" s="76" t="s">
        <v>54</v>
      </c>
      <c r="R286" s="77" t="n">
        <f aca="false">P286*Short_Metric/1000000</f>
        <v>0</v>
      </c>
      <c r="S286" s="78" t="s">
        <v>54</v>
      </c>
      <c r="T286" s="77" t="n">
        <f aca="false">R286*C_CO2</f>
        <v>0</v>
      </c>
      <c r="U286" s="100"/>
      <c r="V286" s="62"/>
      <c r="W286" s="3"/>
    </row>
    <row r="287" customFormat="false" ht="11.25" hidden="false" customHeight="false" outlineLevel="0" collapsed="false">
      <c r="A287" s="136" t="s">
        <v>99</v>
      </c>
      <c r="B287" s="66" t="n">
        <f aca="false">$B$289</f>
        <v>0</v>
      </c>
      <c r="C287" s="67" t="n">
        <f aca="false">$B$269</f>
        <v>2002</v>
      </c>
      <c r="D287" s="137"/>
      <c r="E287" s="69" t="s">
        <v>51</v>
      </c>
      <c r="F287" s="138" t="n">
        <f aca="false">D287*B287</f>
        <v>0</v>
      </c>
      <c r="G287" s="69" t="s">
        <v>52</v>
      </c>
      <c r="H287" s="71" t="n">
        <f aca="false">TLF_2002</f>
        <v>0.0533327736140262</v>
      </c>
      <c r="I287" s="72" t="s">
        <v>53</v>
      </c>
      <c r="J287" s="73" t="n">
        <f aca="false">CO2EF_2002</f>
        <v>1.15879555617512</v>
      </c>
      <c r="K287" s="74" t="s">
        <v>61</v>
      </c>
      <c r="L287" s="139" t="n">
        <f aca="false">H287*(1+J287)</f>
        <v>0.115134554676453</v>
      </c>
      <c r="M287" s="69" t="s">
        <v>54</v>
      </c>
      <c r="N287" s="75" t="n">
        <f aca="false">IF(F287&gt;0,((F287/(1-H287))*J287)/C_CO2,0)</f>
        <v>0</v>
      </c>
      <c r="O287" s="76" t="s">
        <v>54</v>
      </c>
      <c r="P287" s="75" t="n">
        <f aca="false">N287*Conversions!$B$11</f>
        <v>0</v>
      </c>
      <c r="Q287" s="76" t="s">
        <v>54</v>
      </c>
      <c r="R287" s="77" t="n">
        <f aca="false">P287*Short_Metric/1000000</f>
        <v>0</v>
      </c>
      <c r="S287" s="78" t="s">
        <v>54</v>
      </c>
      <c r="T287" s="77" t="n">
        <f aca="false">R287*C_CO2</f>
        <v>0</v>
      </c>
      <c r="U287" s="100"/>
      <c r="V287" s="62"/>
      <c r="W287" s="3"/>
    </row>
    <row r="288" s="108" customFormat="true" ht="11.25" hidden="false" customHeight="false" outlineLevel="0" collapsed="false">
      <c r="A288" s="124" t="s">
        <v>74</v>
      </c>
      <c r="B288" s="66" t="n">
        <f aca="false">$B$289</f>
        <v>0</v>
      </c>
      <c r="C288" s="67" t="n">
        <f aca="false">$B$269</f>
        <v>2002</v>
      </c>
      <c r="D288" s="137"/>
      <c r="E288" s="69" t="s">
        <v>51</v>
      </c>
      <c r="F288" s="138" t="n">
        <f aca="false">D288*B288</f>
        <v>0</v>
      </c>
      <c r="G288" s="69" t="s">
        <v>52</v>
      </c>
      <c r="H288" s="71" t="n">
        <f aca="false">TLF_2002</f>
        <v>0.0533327736140262</v>
      </c>
      <c r="I288" s="72" t="s">
        <v>53</v>
      </c>
      <c r="J288" s="73" t="n">
        <f aca="false">CO2EF_2002</f>
        <v>1.15879555617512</v>
      </c>
      <c r="K288" s="74" t="s">
        <v>61</v>
      </c>
      <c r="L288" s="139" t="n">
        <f aca="false">H288*(1+J288)</f>
        <v>0.115134554676453</v>
      </c>
      <c r="M288" s="69" t="s">
        <v>54</v>
      </c>
      <c r="N288" s="75" t="n">
        <f aca="false">IF(F288&gt;0,((F288/(1-H288))*J288)/C_CO2,0)</f>
        <v>0</v>
      </c>
      <c r="O288" s="76" t="s">
        <v>54</v>
      </c>
      <c r="P288" s="75" t="n">
        <f aca="false">N288*Conversions!$B$11</f>
        <v>0</v>
      </c>
      <c r="Q288" s="76" t="s">
        <v>54</v>
      </c>
      <c r="R288" s="77" t="n">
        <f aca="false">P288*Short_Metric/1000000</f>
        <v>0</v>
      </c>
      <c r="S288" s="78" t="s">
        <v>54</v>
      </c>
      <c r="T288" s="77" t="n">
        <f aca="false">R288*C_CO2</f>
        <v>0</v>
      </c>
      <c r="U288" s="105"/>
      <c r="V288" s="106"/>
      <c r="W288" s="107"/>
    </row>
    <row r="289" s="108" customFormat="true" ht="11.25" hidden="false" customHeight="false" outlineLevel="0" collapsed="false">
      <c r="A289" s="80" t="s">
        <v>59</v>
      </c>
      <c r="B289" s="146"/>
      <c r="C289" s="63" t="s">
        <v>60</v>
      </c>
      <c r="D289" s="147" t="n">
        <f aca="false">SUM(D274:D275,D277:D281,D283:D288)</f>
        <v>0</v>
      </c>
      <c r="E289" s="69" t="s">
        <v>51</v>
      </c>
      <c r="F289" s="148" t="n">
        <f aca="false">SUM(F283:F288,F277:F281,F274:F275)</f>
        <v>0</v>
      </c>
      <c r="G289" s="63" t="s">
        <v>52</v>
      </c>
      <c r="H289" s="84" t="n">
        <f aca="false">TLF_2002</f>
        <v>0.0533327736140262</v>
      </c>
      <c r="I289" s="85" t="s">
        <v>53</v>
      </c>
      <c r="J289" s="86" t="n">
        <f aca="false">CO2EF_2002</f>
        <v>1.15879555617512</v>
      </c>
      <c r="K289" s="52" t="s">
        <v>61</v>
      </c>
      <c r="L289" s="149" t="n">
        <f aca="false">H289*(1+J289)</f>
        <v>0.115134554676453</v>
      </c>
      <c r="M289" s="63" t="s">
        <v>54</v>
      </c>
      <c r="N289" s="87" t="n">
        <f aca="false">IF(F289&gt;0,((F289/(1-H289))*J289)/C_CO2,0)</f>
        <v>0</v>
      </c>
      <c r="O289" s="88" t="s">
        <v>54</v>
      </c>
      <c r="P289" s="87" t="n">
        <f aca="false">N289*Conversions!$B$11</f>
        <v>0</v>
      </c>
      <c r="Q289" s="88" t="s">
        <v>54</v>
      </c>
      <c r="R289" s="89" t="n">
        <f aca="false">P289*Short_Metric/1000000</f>
        <v>0</v>
      </c>
      <c r="S289" s="90" t="s">
        <v>54</v>
      </c>
      <c r="T289" s="89" t="n">
        <f aca="false">R289*C_CO2</f>
        <v>0</v>
      </c>
      <c r="U289" s="107"/>
      <c r="V289" s="107"/>
      <c r="W289" s="107"/>
    </row>
    <row r="290" customFormat="false" ht="11.25" hidden="false" customHeight="false" outlineLevel="0" collapsed="false">
      <c r="D290" s="91" t="str">
        <f aca="false">IF(D289=100%,"Okay","Column total must equal 100%")</f>
        <v>Column total must equal 100%</v>
      </c>
    </row>
    <row r="291" customFormat="false" ht="21" hidden="false" customHeight="false" outlineLevel="0" collapsed="false">
      <c r="A291" s="120" t="s">
        <v>29</v>
      </c>
      <c r="B291" s="121" t="n">
        <v>2003</v>
      </c>
      <c r="C291" s="120"/>
      <c r="D291" s="122"/>
      <c r="E291" s="122"/>
      <c r="F291" s="122"/>
      <c r="G291" s="123"/>
      <c r="H291" s="122"/>
      <c r="I291" s="122"/>
      <c r="J291" s="122"/>
      <c r="K291" s="122"/>
      <c r="L291" s="122"/>
      <c r="M291" s="122"/>
      <c r="N291" s="122"/>
      <c r="O291" s="122"/>
      <c r="P291" s="122"/>
      <c r="Q291" s="122"/>
      <c r="R291" s="122"/>
      <c r="S291" s="122"/>
      <c r="T291" s="122"/>
      <c r="U291" s="94"/>
      <c r="V291" s="94"/>
      <c r="W291" s="3"/>
    </row>
    <row r="292" customFormat="false" ht="21" hidden="false" customHeight="false" outlineLevel="0" collapsed="false">
      <c r="A292" s="60"/>
      <c r="B292" s="52" t="s">
        <v>36</v>
      </c>
      <c r="C292" s="60"/>
      <c r="D292" s="52" t="s">
        <v>37</v>
      </c>
      <c r="E292" s="52"/>
      <c r="F292" s="52" t="s">
        <v>38</v>
      </c>
      <c r="G292" s="60"/>
      <c r="H292" s="61"/>
      <c r="I292" s="61"/>
      <c r="J292" s="61"/>
      <c r="K292" s="61"/>
      <c r="L292" s="52" t="s">
        <v>39</v>
      </c>
      <c r="M292" s="41"/>
      <c r="N292" s="41"/>
      <c r="O292" s="41"/>
      <c r="P292" s="41"/>
      <c r="Q292" s="42"/>
      <c r="R292" s="42"/>
      <c r="S292" s="61"/>
      <c r="T292" s="62"/>
      <c r="U292" s="62"/>
      <c r="V292" s="62"/>
      <c r="W292" s="3"/>
    </row>
    <row r="293" customFormat="false" ht="11.25" hidden="false" customHeight="false" outlineLevel="0" collapsed="false">
      <c r="A293" s="41"/>
      <c r="B293" s="52" t="s">
        <v>40</v>
      </c>
      <c r="C293" s="41"/>
      <c r="D293" s="52" t="s">
        <v>40</v>
      </c>
      <c r="E293" s="52"/>
      <c r="F293" s="52" t="s">
        <v>40</v>
      </c>
      <c r="G293" s="52"/>
      <c r="H293" s="52" t="s">
        <v>32</v>
      </c>
      <c r="J293" s="52" t="s">
        <v>39</v>
      </c>
      <c r="K293" s="41"/>
      <c r="L293" s="52" t="s">
        <v>41</v>
      </c>
      <c r="M293" s="41"/>
      <c r="N293" s="63" t="s">
        <v>42</v>
      </c>
      <c r="O293" s="41"/>
      <c r="P293" s="63" t="s">
        <v>42</v>
      </c>
      <c r="Q293" s="41"/>
      <c r="R293" s="63" t="s">
        <v>42</v>
      </c>
      <c r="S293" s="42"/>
      <c r="T293" s="63" t="s">
        <v>42</v>
      </c>
      <c r="U293" s="29"/>
      <c r="V293" s="62"/>
      <c r="W293" s="3"/>
    </row>
    <row r="294" customFormat="false" ht="11.25" hidden="false" customHeight="false" outlineLevel="0" collapsed="false">
      <c r="A294" s="64" t="s">
        <v>43</v>
      </c>
      <c r="B294" s="52" t="s">
        <v>44</v>
      </c>
      <c r="C294" s="64"/>
      <c r="D294" s="52"/>
      <c r="E294" s="52"/>
      <c r="F294" s="52" t="s">
        <v>44</v>
      </c>
      <c r="G294" s="41"/>
      <c r="H294" s="52" t="s">
        <v>34</v>
      </c>
      <c r="J294" s="52" t="s">
        <v>33</v>
      </c>
      <c r="K294" s="41"/>
      <c r="L294" s="52" t="s">
        <v>33</v>
      </c>
      <c r="M294" s="52"/>
      <c r="N294" s="52" t="s">
        <v>46</v>
      </c>
      <c r="O294" s="52"/>
      <c r="P294" s="52" t="s">
        <v>47</v>
      </c>
      <c r="Q294" s="41"/>
      <c r="R294" s="52" t="s">
        <v>48</v>
      </c>
      <c r="S294" s="42"/>
      <c r="T294" s="63" t="s">
        <v>49</v>
      </c>
      <c r="U294" s="29"/>
      <c r="V294" s="62"/>
      <c r="W294" s="3"/>
    </row>
    <row r="295" s="108" customFormat="true" ht="11.25" hidden="false" customHeight="false" outlineLevel="0" collapsed="false">
      <c r="A295" s="124" t="s">
        <v>85</v>
      </c>
      <c r="B295" s="125"/>
      <c r="C295" s="126"/>
      <c r="D295" s="127"/>
      <c r="E295" s="29"/>
      <c r="F295" s="128"/>
      <c r="G295" s="29"/>
      <c r="H295" s="129"/>
      <c r="I295" s="29"/>
      <c r="J295" s="130"/>
      <c r="K295" s="131"/>
      <c r="L295" s="130"/>
      <c r="M295" s="29"/>
      <c r="N295" s="132"/>
      <c r="O295" s="133"/>
      <c r="P295" s="132"/>
      <c r="Q295" s="133"/>
      <c r="R295" s="134"/>
      <c r="S295" s="135"/>
      <c r="T295" s="134"/>
      <c r="U295" s="105"/>
      <c r="V295" s="106"/>
      <c r="W295" s="107"/>
    </row>
    <row r="296" customFormat="false" ht="11.25" hidden="false" customHeight="false" outlineLevel="0" collapsed="false">
      <c r="A296" s="136" t="s">
        <v>86</v>
      </c>
      <c r="B296" s="66" t="n">
        <f aca="false">$B$311</f>
        <v>0</v>
      </c>
      <c r="C296" s="67" t="n">
        <f aca="false">$B$291</f>
        <v>2003</v>
      </c>
      <c r="D296" s="137"/>
      <c r="E296" s="69" t="s">
        <v>51</v>
      </c>
      <c r="F296" s="138" t="n">
        <f aca="false">D296*B296</f>
        <v>0</v>
      </c>
      <c r="G296" s="69" t="s">
        <v>52</v>
      </c>
      <c r="H296" s="71" t="n">
        <f aca="false">TLF_2003</f>
        <v>0.0533327736140262</v>
      </c>
      <c r="I296" s="72" t="s">
        <v>53</v>
      </c>
      <c r="J296" s="73" t="n">
        <f aca="false">CO2EF_2003</f>
        <v>1.15879555617512</v>
      </c>
      <c r="K296" s="74" t="s">
        <v>61</v>
      </c>
      <c r="L296" s="139" t="n">
        <f aca="false">H296*(1+J296)</f>
        <v>0.115134554676453</v>
      </c>
      <c r="M296" s="69" t="s">
        <v>54</v>
      </c>
      <c r="N296" s="75" t="n">
        <f aca="false">IF(F296&gt;0,((F296/(1-H296))*J296)/C_CO2,0)</f>
        <v>0</v>
      </c>
      <c r="O296" s="76" t="s">
        <v>54</v>
      </c>
      <c r="P296" s="75" t="n">
        <f aca="false">N296*Conversions!$B$11</f>
        <v>0</v>
      </c>
      <c r="Q296" s="76" t="s">
        <v>54</v>
      </c>
      <c r="R296" s="77" t="n">
        <f aca="false">P296*Short_Metric/1000000</f>
        <v>0</v>
      </c>
      <c r="S296" s="78" t="s">
        <v>54</v>
      </c>
      <c r="T296" s="77" t="n">
        <f aca="false">R296*C_CO2</f>
        <v>0</v>
      </c>
      <c r="U296" s="100"/>
      <c r="V296" s="62"/>
      <c r="W296" s="3"/>
    </row>
    <row r="297" customFormat="false" ht="11.25" hidden="false" customHeight="false" outlineLevel="0" collapsed="false">
      <c r="A297" s="136" t="s">
        <v>87</v>
      </c>
      <c r="B297" s="66" t="n">
        <f aca="false">$B$311</f>
        <v>0</v>
      </c>
      <c r="C297" s="67" t="n">
        <f aca="false">$B$291</f>
        <v>2003</v>
      </c>
      <c r="D297" s="137"/>
      <c r="E297" s="69" t="s">
        <v>51</v>
      </c>
      <c r="F297" s="138" t="n">
        <f aca="false">D297*B297</f>
        <v>0</v>
      </c>
      <c r="G297" s="69" t="s">
        <v>52</v>
      </c>
      <c r="H297" s="71" t="n">
        <f aca="false">TLF_2003</f>
        <v>0.0533327736140262</v>
      </c>
      <c r="I297" s="72" t="s">
        <v>53</v>
      </c>
      <c r="J297" s="73" t="n">
        <f aca="false">CO2EF_2003</f>
        <v>1.15879555617512</v>
      </c>
      <c r="K297" s="74" t="s">
        <v>61</v>
      </c>
      <c r="L297" s="139" t="n">
        <f aca="false">H297*(1+J297)</f>
        <v>0.115134554676453</v>
      </c>
      <c r="M297" s="69" t="s">
        <v>54</v>
      </c>
      <c r="N297" s="75" t="n">
        <f aca="false">IF(F297&gt;0,((F297/(1-H297))*J297)/C_CO2,0)</f>
        <v>0</v>
      </c>
      <c r="O297" s="76" t="s">
        <v>54</v>
      </c>
      <c r="P297" s="75" t="n">
        <f aca="false">N297*Conversions!$B$11</f>
        <v>0</v>
      </c>
      <c r="Q297" s="76" t="s">
        <v>54</v>
      </c>
      <c r="R297" s="77" t="n">
        <f aca="false">P297*Short_Metric/1000000</f>
        <v>0</v>
      </c>
      <c r="S297" s="78" t="s">
        <v>54</v>
      </c>
      <c r="T297" s="77" t="n">
        <f aca="false">R297*C_CO2</f>
        <v>0</v>
      </c>
      <c r="U297" s="100"/>
      <c r="V297" s="62"/>
      <c r="W297" s="3"/>
      <c r="X297" s="0" t="str">
        <f aca="false">IF(ISERROR(VLOOKUP(U297,#NAME?,3,FALSE())),"-",VLOOKUP(U297,#NAME?,3,FALSE()))</f>
        <v>-</v>
      </c>
    </row>
    <row r="298" s="108" customFormat="true" ht="11.25" hidden="false" customHeight="false" outlineLevel="0" collapsed="false">
      <c r="A298" s="124" t="s">
        <v>88</v>
      </c>
      <c r="B298" s="125"/>
      <c r="C298" s="67"/>
      <c r="D298" s="140"/>
      <c r="E298" s="29"/>
      <c r="F298" s="141"/>
      <c r="G298" s="29"/>
      <c r="H298" s="142"/>
      <c r="I298" s="29"/>
      <c r="J298" s="143"/>
      <c r="K298" s="131"/>
      <c r="L298" s="143"/>
      <c r="M298" s="29"/>
      <c r="N298" s="144"/>
      <c r="O298" s="133"/>
      <c r="P298" s="144"/>
      <c r="Q298" s="133"/>
      <c r="R298" s="145"/>
      <c r="S298" s="135"/>
      <c r="T298" s="145"/>
      <c r="U298" s="105"/>
      <c r="V298" s="106"/>
      <c r="W298" s="107"/>
    </row>
    <row r="299" customFormat="false" ht="11.25" hidden="false" customHeight="false" outlineLevel="0" collapsed="false">
      <c r="A299" s="136" t="s">
        <v>89</v>
      </c>
      <c r="B299" s="66" t="n">
        <f aca="false">$B$311</f>
        <v>0</v>
      </c>
      <c r="C299" s="67" t="n">
        <f aca="false">$B$291</f>
        <v>2003</v>
      </c>
      <c r="D299" s="137"/>
      <c r="E299" s="69" t="s">
        <v>51</v>
      </c>
      <c r="F299" s="138" t="n">
        <f aca="false">D299*B299</f>
        <v>0</v>
      </c>
      <c r="G299" s="69" t="s">
        <v>52</v>
      </c>
      <c r="H299" s="71" t="n">
        <f aca="false">TLF_2003</f>
        <v>0.0533327736140262</v>
      </c>
      <c r="I299" s="72" t="s">
        <v>53</v>
      </c>
      <c r="J299" s="73" t="n">
        <f aca="false">CO2EF_2003</f>
        <v>1.15879555617512</v>
      </c>
      <c r="K299" s="74" t="s">
        <v>61</v>
      </c>
      <c r="L299" s="139" t="n">
        <f aca="false">H299*(1+J299)</f>
        <v>0.115134554676453</v>
      </c>
      <c r="M299" s="69" t="s">
        <v>54</v>
      </c>
      <c r="N299" s="75" t="n">
        <f aca="false">IF(F299&gt;0,((F299/(1-H299))*J299)/C_CO2,0)</f>
        <v>0</v>
      </c>
      <c r="O299" s="76" t="s">
        <v>54</v>
      </c>
      <c r="P299" s="75" t="n">
        <f aca="false">N299*Conversions!$B$11</f>
        <v>0</v>
      </c>
      <c r="Q299" s="76" t="s">
        <v>54</v>
      </c>
      <c r="R299" s="77" t="n">
        <f aca="false">P299*Short_Metric/1000000</f>
        <v>0</v>
      </c>
      <c r="S299" s="78" t="s">
        <v>54</v>
      </c>
      <c r="T299" s="77" t="n">
        <f aca="false">R299*C_CO2</f>
        <v>0</v>
      </c>
      <c r="U299" s="100"/>
      <c r="V299" s="62"/>
      <c r="W299" s="3"/>
    </row>
    <row r="300" customFormat="false" ht="11.25" hidden="false" customHeight="false" outlineLevel="0" collapsed="false">
      <c r="A300" s="136" t="s">
        <v>90</v>
      </c>
      <c r="B300" s="66" t="n">
        <f aca="false">$B$311</f>
        <v>0</v>
      </c>
      <c r="C300" s="67" t="n">
        <f aca="false">$B$291</f>
        <v>2003</v>
      </c>
      <c r="D300" s="137"/>
      <c r="E300" s="69" t="s">
        <v>51</v>
      </c>
      <c r="F300" s="138" t="n">
        <f aca="false">D300*B300</f>
        <v>0</v>
      </c>
      <c r="G300" s="69" t="s">
        <v>52</v>
      </c>
      <c r="H300" s="71" t="n">
        <f aca="false">TLF_2003</f>
        <v>0.0533327736140262</v>
      </c>
      <c r="I300" s="72" t="s">
        <v>53</v>
      </c>
      <c r="J300" s="73" t="n">
        <f aca="false">CO2EF_2003</f>
        <v>1.15879555617512</v>
      </c>
      <c r="K300" s="74" t="s">
        <v>61</v>
      </c>
      <c r="L300" s="139" t="n">
        <f aca="false">H300*(1+J300)</f>
        <v>0.115134554676453</v>
      </c>
      <c r="M300" s="69" t="s">
        <v>54</v>
      </c>
      <c r="N300" s="75" t="n">
        <f aca="false">IF(F300&gt;0,((F300/(1-H300))*J300)/C_CO2,0)</f>
        <v>0</v>
      </c>
      <c r="O300" s="76" t="s">
        <v>54</v>
      </c>
      <c r="P300" s="75" t="n">
        <f aca="false">N300*Conversions!$B$11</f>
        <v>0</v>
      </c>
      <c r="Q300" s="76" t="s">
        <v>54</v>
      </c>
      <c r="R300" s="77" t="n">
        <f aca="false">P300*Short_Metric/1000000</f>
        <v>0</v>
      </c>
      <c r="S300" s="78" t="s">
        <v>54</v>
      </c>
      <c r="T300" s="77" t="n">
        <f aca="false">R300*C_CO2</f>
        <v>0</v>
      </c>
      <c r="U300" s="100"/>
      <c r="V300" s="62"/>
      <c r="W300" s="3"/>
    </row>
    <row r="301" customFormat="false" ht="11.25" hidden="false" customHeight="false" outlineLevel="0" collapsed="false">
      <c r="A301" s="136" t="s">
        <v>91</v>
      </c>
      <c r="B301" s="66" t="n">
        <f aca="false">$B$311</f>
        <v>0</v>
      </c>
      <c r="C301" s="67" t="n">
        <f aca="false">$B$291</f>
        <v>2003</v>
      </c>
      <c r="D301" s="137"/>
      <c r="E301" s="69" t="s">
        <v>51</v>
      </c>
      <c r="F301" s="138" t="n">
        <f aca="false">D301*B301</f>
        <v>0</v>
      </c>
      <c r="G301" s="69" t="s">
        <v>52</v>
      </c>
      <c r="H301" s="71" t="n">
        <f aca="false">TLF_2003</f>
        <v>0.0533327736140262</v>
      </c>
      <c r="I301" s="72" t="s">
        <v>53</v>
      </c>
      <c r="J301" s="73" t="n">
        <f aca="false">CO2EF_2003</f>
        <v>1.15879555617512</v>
      </c>
      <c r="K301" s="74" t="s">
        <v>61</v>
      </c>
      <c r="L301" s="139" t="n">
        <f aca="false">H301*(1+J301)</f>
        <v>0.115134554676453</v>
      </c>
      <c r="M301" s="69" t="s">
        <v>54</v>
      </c>
      <c r="N301" s="75" t="n">
        <f aca="false">IF(F301&gt;0,((F301/(1-H301))*J301)/C_CO2,0)</f>
        <v>0</v>
      </c>
      <c r="O301" s="76" t="s">
        <v>54</v>
      </c>
      <c r="P301" s="75" t="n">
        <f aca="false">N301*Conversions!$B$11</f>
        <v>0</v>
      </c>
      <c r="Q301" s="76" t="s">
        <v>54</v>
      </c>
      <c r="R301" s="77" t="n">
        <f aca="false">P301*Short_Metric/1000000</f>
        <v>0</v>
      </c>
      <c r="S301" s="78" t="s">
        <v>54</v>
      </c>
      <c r="T301" s="77" t="n">
        <f aca="false">R301*C_CO2</f>
        <v>0</v>
      </c>
      <c r="U301" s="100"/>
      <c r="V301" s="62"/>
      <c r="W301" s="3"/>
    </row>
    <row r="302" customFormat="false" ht="11.25" hidden="false" customHeight="false" outlineLevel="0" collapsed="false">
      <c r="A302" s="136" t="s">
        <v>92</v>
      </c>
      <c r="B302" s="66" t="n">
        <f aca="false">$B$311</f>
        <v>0</v>
      </c>
      <c r="C302" s="67" t="n">
        <f aca="false">$B$291</f>
        <v>2003</v>
      </c>
      <c r="D302" s="137"/>
      <c r="E302" s="69" t="s">
        <v>51</v>
      </c>
      <c r="F302" s="138" t="n">
        <f aca="false">D302*B302</f>
        <v>0</v>
      </c>
      <c r="G302" s="69" t="s">
        <v>52</v>
      </c>
      <c r="H302" s="71" t="n">
        <f aca="false">TLF_2003</f>
        <v>0.0533327736140262</v>
      </c>
      <c r="I302" s="72" t="s">
        <v>53</v>
      </c>
      <c r="J302" s="73" t="n">
        <f aca="false">CO2EF_2003</f>
        <v>1.15879555617512</v>
      </c>
      <c r="K302" s="74" t="s">
        <v>61</v>
      </c>
      <c r="L302" s="139" t="n">
        <f aca="false">H302*(1+J302)</f>
        <v>0.115134554676453</v>
      </c>
      <c r="M302" s="69" t="s">
        <v>54</v>
      </c>
      <c r="N302" s="75" t="n">
        <f aca="false">IF(F302&gt;0,((F302/(1-H302))*J302)/C_CO2,0)</f>
        <v>0</v>
      </c>
      <c r="O302" s="76" t="s">
        <v>54</v>
      </c>
      <c r="P302" s="75" t="n">
        <f aca="false">N302*Conversions!$B$11</f>
        <v>0</v>
      </c>
      <c r="Q302" s="76" t="s">
        <v>54</v>
      </c>
      <c r="R302" s="77" t="n">
        <f aca="false">P302*Short_Metric/1000000</f>
        <v>0</v>
      </c>
      <c r="S302" s="78" t="s">
        <v>54</v>
      </c>
      <c r="T302" s="77" t="n">
        <f aca="false">R302*C_CO2</f>
        <v>0</v>
      </c>
      <c r="U302" s="100"/>
      <c r="V302" s="62"/>
      <c r="W302" s="3"/>
    </row>
    <row r="303" customFormat="false" ht="11.25" hidden="false" customHeight="false" outlineLevel="0" collapsed="false">
      <c r="A303" s="136" t="s">
        <v>93</v>
      </c>
      <c r="B303" s="66" t="n">
        <f aca="false">$B$311</f>
        <v>0</v>
      </c>
      <c r="C303" s="67" t="n">
        <f aca="false">$B$291</f>
        <v>2003</v>
      </c>
      <c r="D303" s="137"/>
      <c r="E303" s="69" t="s">
        <v>51</v>
      </c>
      <c r="F303" s="138" t="n">
        <f aca="false">D303*B303</f>
        <v>0</v>
      </c>
      <c r="G303" s="69" t="s">
        <v>52</v>
      </c>
      <c r="H303" s="71" t="n">
        <f aca="false">TLF_2003</f>
        <v>0.0533327736140262</v>
      </c>
      <c r="I303" s="72" t="s">
        <v>53</v>
      </c>
      <c r="J303" s="73" t="n">
        <f aca="false">CO2EF_2003</f>
        <v>1.15879555617512</v>
      </c>
      <c r="K303" s="74" t="s">
        <v>61</v>
      </c>
      <c r="L303" s="139" t="n">
        <f aca="false">H303*(1+J303)</f>
        <v>0.115134554676453</v>
      </c>
      <c r="M303" s="69" t="s">
        <v>54</v>
      </c>
      <c r="N303" s="75" t="n">
        <f aca="false">IF(F303&gt;0,((F303/(1-H303))*J303)/C_CO2,0)</f>
        <v>0</v>
      </c>
      <c r="O303" s="76" t="s">
        <v>54</v>
      </c>
      <c r="P303" s="75" t="n">
        <f aca="false">N303*Conversions!$B$11</f>
        <v>0</v>
      </c>
      <c r="Q303" s="76" t="s">
        <v>54</v>
      </c>
      <c r="R303" s="77" t="n">
        <f aca="false">P303*Short_Metric/1000000</f>
        <v>0</v>
      </c>
      <c r="S303" s="78" t="s">
        <v>54</v>
      </c>
      <c r="T303" s="77" t="n">
        <f aca="false">R303*C_CO2</f>
        <v>0</v>
      </c>
      <c r="U303" s="100"/>
      <c r="V303" s="62"/>
      <c r="W303" s="3"/>
    </row>
    <row r="304" s="108" customFormat="true" ht="11.25" hidden="false" customHeight="false" outlineLevel="0" collapsed="false">
      <c r="A304" s="124" t="s">
        <v>94</v>
      </c>
      <c r="B304" s="125"/>
      <c r="C304" s="67"/>
      <c r="D304" s="140"/>
      <c r="E304" s="63"/>
      <c r="F304" s="141"/>
      <c r="G304" s="29"/>
      <c r="H304" s="142"/>
      <c r="I304" s="29"/>
      <c r="J304" s="143"/>
      <c r="K304" s="131"/>
      <c r="L304" s="143"/>
      <c r="M304" s="29"/>
      <c r="N304" s="144"/>
      <c r="O304" s="133"/>
      <c r="P304" s="144"/>
      <c r="Q304" s="133"/>
      <c r="R304" s="145"/>
      <c r="S304" s="135"/>
      <c r="T304" s="145"/>
      <c r="U304" s="105"/>
      <c r="V304" s="106"/>
      <c r="W304" s="107"/>
    </row>
    <row r="305" customFormat="false" ht="11.25" hidden="false" customHeight="false" outlineLevel="0" collapsed="false">
      <c r="A305" s="136" t="s">
        <v>95</v>
      </c>
      <c r="B305" s="66" t="n">
        <f aca="false">$B$311</f>
        <v>0</v>
      </c>
      <c r="C305" s="67" t="n">
        <f aca="false">$B$291</f>
        <v>2003</v>
      </c>
      <c r="D305" s="137"/>
      <c r="E305" s="69" t="s">
        <v>51</v>
      </c>
      <c r="F305" s="138" t="n">
        <f aca="false">D305*B305</f>
        <v>0</v>
      </c>
      <c r="G305" s="69" t="s">
        <v>52</v>
      </c>
      <c r="H305" s="71" t="n">
        <f aca="false">TLF_2003</f>
        <v>0.0533327736140262</v>
      </c>
      <c r="I305" s="72" t="s">
        <v>53</v>
      </c>
      <c r="J305" s="73" t="n">
        <f aca="false">CO2EF_2003</f>
        <v>1.15879555617512</v>
      </c>
      <c r="K305" s="74" t="s">
        <v>61</v>
      </c>
      <c r="L305" s="139" t="n">
        <f aca="false">H305*(1+J305)</f>
        <v>0.115134554676453</v>
      </c>
      <c r="M305" s="69" t="s">
        <v>54</v>
      </c>
      <c r="N305" s="75" t="n">
        <f aca="false">IF(F305&gt;0,((F305/(1-H305))*J305)/C_CO2,0)</f>
        <v>0</v>
      </c>
      <c r="O305" s="76" t="s">
        <v>54</v>
      </c>
      <c r="P305" s="75" t="n">
        <f aca="false">N305*Conversions!$B$11</f>
        <v>0</v>
      </c>
      <c r="Q305" s="76" t="s">
        <v>54</v>
      </c>
      <c r="R305" s="77" t="n">
        <f aca="false">P305*Short_Metric/1000000</f>
        <v>0</v>
      </c>
      <c r="S305" s="78" t="s">
        <v>54</v>
      </c>
      <c r="T305" s="77" t="n">
        <f aca="false">R305*C_CO2</f>
        <v>0</v>
      </c>
      <c r="U305" s="100"/>
      <c r="V305" s="62"/>
      <c r="W305" s="3"/>
    </row>
    <row r="306" customFormat="false" ht="11.25" hidden="false" customHeight="false" outlineLevel="0" collapsed="false">
      <c r="A306" s="136" t="s">
        <v>96</v>
      </c>
      <c r="B306" s="66" t="n">
        <f aca="false">$B$311</f>
        <v>0</v>
      </c>
      <c r="C306" s="67" t="n">
        <f aca="false">$B$291</f>
        <v>2003</v>
      </c>
      <c r="D306" s="137"/>
      <c r="E306" s="69" t="s">
        <v>51</v>
      </c>
      <c r="F306" s="138" t="n">
        <f aca="false">D306*B306</f>
        <v>0</v>
      </c>
      <c r="G306" s="69" t="s">
        <v>52</v>
      </c>
      <c r="H306" s="71" t="n">
        <f aca="false">TLF_2003</f>
        <v>0.0533327736140262</v>
      </c>
      <c r="I306" s="72" t="s">
        <v>53</v>
      </c>
      <c r="J306" s="73" t="n">
        <f aca="false">CO2EF_2003</f>
        <v>1.15879555617512</v>
      </c>
      <c r="K306" s="74" t="s">
        <v>61</v>
      </c>
      <c r="L306" s="139" t="n">
        <f aca="false">H306*(1+J306)</f>
        <v>0.115134554676453</v>
      </c>
      <c r="M306" s="69" t="s">
        <v>54</v>
      </c>
      <c r="N306" s="75" t="n">
        <f aca="false">IF(F306&gt;0,((F306/(1-H306))*J306)/C_CO2,0)</f>
        <v>0</v>
      </c>
      <c r="O306" s="76" t="s">
        <v>54</v>
      </c>
      <c r="P306" s="75" t="n">
        <f aca="false">N306*Conversions!$B$11</f>
        <v>0</v>
      </c>
      <c r="Q306" s="76" t="s">
        <v>54</v>
      </c>
      <c r="R306" s="77" t="n">
        <f aca="false">P306*Short_Metric/1000000</f>
        <v>0</v>
      </c>
      <c r="S306" s="78" t="s">
        <v>54</v>
      </c>
      <c r="T306" s="77" t="n">
        <f aca="false">R306*C_CO2</f>
        <v>0</v>
      </c>
      <c r="U306" s="100"/>
      <c r="V306" s="62"/>
      <c r="W306" s="3"/>
    </row>
    <row r="307" customFormat="false" ht="11.25" hidden="false" customHeight="false" outlineLevel="0" collapsed="false">
      <c r="A307" s="136" t="s">
        <v>97</v>
      </c>
      <c r="B307" s="66" t="n">
        <f aca="false">$B$311</f>
        <v>0</v>
      </c>
      <c r="C307" s="67" t="n">
        <f aca="false">$B$291</f>
        <v>2003</v>
      </c>
      <c r="D307" s="137"/>
      <c r="E307" s="69" t="s">
        <v>51</v>
      </c>
      <c r="F307" s="138" t="n">
        <f aca="false">D307*B307</f>
        <v>0</v>
      </c>
      <c r="G307" s="69" t="s">
        <v>52</v>
      </c>
      <c r="H307" s="71" t="n">
        <f aca="false">TLF_2003</f>
        <v>0.0533327736140262</v>
      </c>
      <c r="I307" s="72" t="s">
        <v>53</v>
      </c>
      <c r="J307" s="73" t="n">
        <f aca="false">CO2EF_2003</f>
        <v>1.15879555617512</v>
      </c>
      <c r="K307" s="74" t="s">
        <v>61</v>
      </c>
      <c r="L307" s="139" t="n">
        <f aca="false">H307*(1+J307)</f>
        <v>0.115134554676453</v>
      </c>
      <c r="M307" s="69" t="s">
        <v>54</v>
      </c>
      <c r="N307" s="75" t="n">
        <f aca="false">IF(F307&gt;0,((F307/(1-H307))*J307)/C_CO2,0)</f>
        <v>0</v>
      </c>
      <c r="O307" s="76" t="s">
        <v>54</v>
      </c>
      <c r="P307" s="75" t="n">
        <f aca="false">N307*Conversions!$B$11</f>
        <v>0</v>
      </c>
      <c r="Q307" s="76" t="s">
        <v>54</v>
      </c>
      <c r="R307" s="77" t="n">
        <f aca="false">P307*Short_Metric/1000000</f>
        <v>0</v>
      </c>
      <c r="S307" s="78" t="s">
        <v>54</v>
      </c>
      <c r="T307" s="77" t="n">
        <f aca="false">R307*C_CO2</f>
        <v>0</v>
      </c>
      <c r="U307" s="100"/>
      <c r="V307" s="62"/>
      <c r="W307" s="3"/>
    </row>
    <row r="308" customFormat="false" ht="11.25" hidden="false" customHeight="false" outlineLevel="0" collapsed="false">
      <c r="A308" s="136" t="s">
        <v>98</v>
      </c>
      <c r="B308" s="66" t="n">
        <f aca="false">$B$311</f>
        <v>0</v>
      </c>
      <c r="C308" s="67" t="n">
        <f aca="false">$B$291</f>
        <v>2003</v>
      </c>
      <c r="D308" s="137"/>
      <c r="E308" s="69" t="s">
        <v>51</v>
      </c>
      <c r="F308" s="138" t="n">
        <f aca="false">D308*B308</f>
        <v>0</v>
      </c>
      <c r="G308" s="69" t="s">
        <v>52</v>
      </c>
      <c r="H308" s="71" t="n">
        <f aca="false">TLF_2003</f>
        <v>0.0533327736140262</v>
      </c>
      <c r="I308" s="72" t="s">
        <v>53</v>
      </c>
      <c r="J308" s="73" t="n">
        <f aca="false">CO2EF_2003</f>
        <v>1.15879555617512</v>
      </c>
      <c r="K308" s="74" t="s">
        <v>61</v>
      </c>
      <c r="L308" s="139" t="n">
        <f aca="false">H308*(1+J308)</f>
        <v>0.115134554676453</v>
      </c>
      <c r="M308" s="69" t="s">
        <v>54</v>
      </c>
      <c r="N308" s="75" t="n">
        <f aca="false">IF(F308&gt;0,((F308/(1-H308))*J308)/C_CO2,0)</f>
        <v>0</v>
      </c>
      <c r="O308" s="76" t="s">
        <v>54</v>
      </c>
      <c r="P308" s="75" t="n">
        <f aca="false">N308*Conversions!$B$11</f>
        <v>0</v>
      </c>
      <c r="Q308" s="76" t="s">
        <v>54</v>
      </c>
      <c r="R308" s="77" t="n">
        <f aca="false">P308*Short_Metric/1000000</f>
        <v>0</v>
      </c>
      <c r="S308" s="78" t="s">
        <v>54</v>
      </c>
      <c r="T308" s="77" t="n">
        <f aca="false">R308*C_CO2</f>
        <v>0</v>
      </c>
      <c r="U308" s="100"/>
      <c r="V308" s="62"/>
      <c r="W308" s="3"/>
    </row>
    <row r="309" customFormat="false" ht="11.25" hidden="false" customHeight="false" outlineLevel="0" collapsed="false">
      <c r="A309" s="136" t="s">
        <v>99</v>
      </c>
      <c r="B309" s="66" t="n">
        <f aca="false">$B$311</f>
        <v>0</v>
      </c>
      <c r="C309" s="67" t="n">
        <f aca="false">$B$291</f>
        <v>2003</v>
      </c>
      <c r="D309" s="137"/>
      <c r="E309" s="69" t="s">
        <v>51</v>
      </c>
      <c r="F309" s="138" t="n">
        <f aca="false">D309*B309</f>
        <v>0</v>
      </c>
      <c r="G309" s="69" t="s">
        <v>52</v>
      </c>
      <c r="H309" s="71" t="n">
        <f aca="false">TLF_2003</f>
        <v>0.0533327736140262</v>
      </c>
      <c r="I309" s="72" t="s">
        <v>53</v>
      </c>
      <c r="J309" s="73" t="n">
        <f aca="false">CO2EF_2003</f>
        <v>1.15879555617512</v>
      </c>
      <c r="K309" s="74" t="s">
        <v>61</v>
      </c>
      <c r="L309" s="139" t="n">
        <f aca="false">H309*(1+J309)</f>
        <v>0.115134554676453</v>
      </c>
      <c r="M309" s="69" t="s">
        <v>54</v>
      </c>
      <c r="N309" s="75" t="n">
        <f aca="false">IF(F309&gt;0,((F309/(1-H309))*J309)/C_CO2,0)</f>
        <v>0</v>
      </c>
      <c r="O309" s="76" t="s">
        <v>54</v>
      </c>
      <c r="P309" s="75" t="n">
        <f aca="false">N309*Conversions!$B$11</f>
        <v>0</v>
      </c>
      <c r="Q309" s="76" t="s">
        <v>54</v>
      </c>
      <c r="R309" s="77" t="n">
        <f aca="false">P309*Short_Metric/1000000</f>
        <v>0</v>
      </c>
      <c r="S309" s="78" t="s">
        <v>54</v>
      </c>
      <c r="T309" s="77" t="n">
        <f aca="false">R309*C_CO2</f>
        <v>0</v>
      </c>
      <c r="U309" s="100"/>
      <c r="V309" s="62"/>
      <c r="W309" s="3"/>
    </row>
    <row r="310" s="108" customFormat="true" ht="11.25" hidden="false" customHeight="false" outlineLevel="0" collapsed="false">
      <c r="A310" s="124" t="s">
        <v>74</v>
      </c>
      <c r="B310" s="66" t="n">
        <f aca="false">$B$311</f>
        <v>0</v>
      </c>
      <c r="C310" s="67" t="n">
        <f aca="false">$B$291</f>
        <v>2003</v>
      </c>
      <c r="D310" s="137"/>
      <c r="E310" s="69" t="s">
        <v>51</v>
      </c>
      <c r="F310" s="138" t="n">
        <f aca="false">D310*B310</f>
        <v>0</v>
      </c>
      <c r="G310" s="69" t="s">
        <v>52</v>
      </c>
      <c r="H310" s="71" t="n">
        <f aca="false">TLF_2003</f>
        <v>0.0533327736140262</v>
      </c>
      <c r="I310" s="72" t="s">
        <v>53</v>
      </c>
      <c r="J310" s="73" t="n">
        <f aca="false">CO2EF_2003</f>
        <v>1.15879555617512</v>
      </c>
      <c r="K310" s="74" t="s">
        <v>61</v>
      </c>
      <c r="L310" s="139" t="n">
        <f aca="false">H310*(1+J310)</f>
        <v>0.115134554676453</v>
      </c>
      <c r="M310" s="69" t="s">
        <v>54</v>
      </c>
      <c r="N310" s="75" t="n">
        <f aca="false">IF(F310&gt;0,((F310/(1-H310))*J310)/C_CO2,0)</f>
        <v>0</v>
      </c>
      <c r="O310" s="76" t="s">
        <v>54</v>
      </c>
      <c r="P310" s="75" t="n">
        <f aca="false">N310*Conversions!$B$11</f>
        <v>0</v>
      </c>
      <c r="Q310" s="76" t="s">
        <v>54</v>
      </c>
      <c r="R310" s="77" t="n">
        <f aca="false">P310*Short_Metric/1000000</f>
        <v>0</v>
      </c>
      <c r="S310" s="78" t="s">
        <v>54</v>
      </c>
      <c r="T310" s="77" t="n">
        <f aca="false">R310*C_CO2</f>
        <v>0</v>
      </c>
      <c r="U310" s="105"/>
      <c r="V310" s="106"/>
      <c r="W310" s="107"/>
    </row>
    <row r="311" s="108" customFormat="true" ht="11.25" hidden="false" customHeight="false" outlineLevel="0" collapsed="false">
      <c r="A311" s="80" t="s">
        <v>59</v>
      </c>
      <c r="B311" s="146"/>
      <c r="C311" s="63" t="s">
        <v>60</v>
      </c>
      <c r="D311" s="147" t="n">
        <f aca="false">SUM(D296:D297,D299:D303,D305:D310)</f>
        <v>0</v>
      </c>
      <c r="E311" s="69" t="s">
        <v>51</v>
      </c>
      <c r="F311" s="148" t="n">
        <f aca="false">SUM(F305:F310,F299:F303,F296:F297)</f>
        <v>0</v>
      </c>
      <c r="G311" s="63" t="s">
        <v>52</v>
      </c>
      <c r="H311" s="84" t="n">
        <f aca="false">TLF_2003</f>
        <v>0.0533327736140262</v>
      </c>
      <c r="I311" s="85" t="s">
        <v>53</v>
      </c>
      <c r="J311" s="86" t="n">
        <f aca="false">CO2EF_2003</f>
        <v>1.15879555617512</v>
      </c>
      <c r="K311" s="52" t="s">
        <v>61</v>
      </c>
      <c r="L311" s="149" t="n">
        <f aca="false">H311*(1+J311)</f>
        <v>0.115134554676453</v>
      </c>
      <c r="M311" s="63" t="s">
        <v>54</v>
      </c>
      <c r="N311" s="87" t="n">
        <f aca="false">IF(F311&gt;0,((F311/(1-H311))*J311)/C_CO2,0)</f>
        <v>0</v>
      </c>
      <c r="O311" s="88" t="s">
        <v>54</v>
      </c>
      <c r="P311" s="87" t="n">
        <f aca="false">N311*Conversions!$B$11</f>
        <v>0</v>
      </c>
      <c r="Q311" s="88" t="s">
        <v>54</v>
      </c>
      <c r="R311" s="89" t="n">
        <f aca="false">P311*Short_Metric/1000000</f>
        <v>0</v>
      </c>
      <c r="S311" s="90" t="s">
        <v>54</v>
      </c>
      <c r="T311" s="89" t="n">
        <f aca="false">R311*C_CO2</f>
        <v>0</v>
      </c>
      <c r="U311" s="107"/>
      <c r="V311" s="107"/>
      <c r="W311" s="107"/>
    </row>
    <row r="312" customFormat="false" ht="11.25" hidden="false" customHeight="false" outlineLevel="0" collapsed="false">
      <c r="D312" s="91" t="str">
        <f aca="false">IF(D311=100%,"Okay","Column total must equal 100%")</f>
        <v>Column total must equal 100%</v>
      </c>
    </row>
    <row r="313" customFormat="false" ht="21" hidden="false" customHeight="false" outlineLevel="0" collapsed="false">
      <c r="A313" s="120" t="s">
        <v>29</v>
      </c>
      <c r="B313" s="121" t="n">
        <v>2004</v>
      </c>
      <c r="C313" s="120"/>
      <c r="D313" s="122"/>
      <c r="E313" s="122"/>
      <c r="F313" s="122"/>
      <c r="G313" s="123"/>
      <c r="H313" s="122"/>
      <c r="I313" s="122"/>
      <c r="J313" s="122"/>
      <c r="K313" s="122"/>
      <c r="L313" s="122"/>
      <c r="M313" s="122"/>
      <c r="N313" s="122"/>
      <c r="O313" s="122"/>
      <c r="P313" s="122"/>
      <c r="Q313" s="122"/>
      <c r="R313" s="122"/>
      <c r="S313" s="122"/>
      <c r="T313" s="122"/>
      <c r="U313" s="94"/>
      <c r="V313" s="94"/>
      <c r="W313" s="3"/>
    </row>
    <row r="314" customFormat="false" ht="21" hidden="false" customHeight="false" outlineLevel="0" collapsed="false">
      <c r="A314" s="60"/>
      <c r="B314" s="52" t="s">
        <v>36</v>
      </c>
      <c r="C314" s="60"/>
      <c r="D314" s="52" t="s">
        <v>37</v>
      </c>
      <c r="E314" s="52"/>
      <c r="F314" s="52" t="s">
        <v>38</v>
      </c>
      <c r="G314" s="60"/>
      <c r="H314" s="61"/>
      <c r="I314" s="61"/>
      <c r="J314" s="61"/>
      <c r="K314" s="61"/>
      <c r="L314" s="52" t="s">
        <v>39</v>
      </c>
      <c r="M314" s="41"/>
      <c r="N314" s="41"/>
      <c r="O314" s="41"/>
      <c r="P314" s="41"/>
      <c r="Q314" s="42"/>
      <c r="R314" s="42"/>
      <c r="S314" s="61"/>
      <c r="T314" s="62"/>
      <c r="U314" s="62"/>
      <c r="V314" s="62"/>
      <c r="W314" s="3"/>
    </row>
    <row r="315" customFormat="false" ht="11.25" hidden="false" customHeight="false" outlineLevel="0" collapsed="false">
      <c r="A315" s="41"/>
      <c r="B315" s="52" t="s">
        <v>40</v>
      </c>
      <c r="C315" s="41"/>
      <c r="D315" s="52" t="s">
        <v>40</v>
      </c>
      <c r="E315" s="52"/>
      <c r="F315" s="52" t="s">
        <v>40</v>
      </c>
      <c r="G315" s="52"/>
      <c r="H315" s="52" t="s">
        <v>32</v>
      </c>
      <c r="J315" s="52" t="s">
        <v>39</v>
      </c>
      <c r="K315" s="41"/>
      <c r="L315" s="52" t="s">
        <v>41</v>
      </c>
      <c r="M315" s="41"/>
      <c r="N315" s="63" t="s">
        <v>42</v>
      </c>
      <c r="O315" s="41"/>
      <c r="P315" s="63" t="s">
        <v>42</v>
      </c>
      <c r="Q315" s="41"/>
      <c r="R315" s="63" t="s">
        <v>42</v>
      </c>
      <c r="S315" s="42"/>
      <c r="T315" s="63" t="s">
        <v>42</v>
      </c>
      <c r="U315" s="29"/>
      <c r="V315" s="62"/>
      <c r="W315" s="3"/>
    </row>
    <row r="316" customFormat="false" ht="11.25" hidden="false" customHeight="false" outlineLevel="0" collapsed="false">
      <c r="A316" s="64" t="s">
        <v>43</v>
      </c>
      <c r="B316" s="52" t="s">
        <v>44</v>
      </c>
      <c r="C316" s="64"/>
      <c r="D316" s="52"/>
      <c r="E316" s="52"/>
      <c r="F316" s="52" t="s">
        <v>44</v>
      </c>
      <c r="G316" s="41"/>
      <c r="H316" s="52" t="s">
        <v>34</v>
      </c>
      <c r="J316" s="52" t="s">
        <v>33</v>
      </c>
      <c r="K316" s="41"/>
      <c r="L316" s="52" t="s">
        <v>33</v>
      </c>
      <c r="M316" s="52"/>
      <c r="N316" s="52" t="s">
        <v>46</v>
      </c>
      <c r="O316" s="52"/>
      <c r="P316" s="52" t="s">
        <v>47</v>
      </c>
      <c r="Q316" s="41"/>
      <c r="R316" s="52" t="s">
        <v>48</v>
      </c>
      <c r="S316" s="42"/>
      <c r="T316" s="63" t="s">
        <v>49</v>
      </c>
      <c r="U316" s="29"/>
      <c r="V316" s="62"/>
      <c r="W316" s="3"/>
    </row>
    <row r="317" s="108" customFormat="true" ht="11.25" hidden="false" customHeight="false" outlineLevel="0" collapsed="false">
      <c r="A317" s="124" t="s">
        <v>85</v>
      </c>
      <c r="B317" s="125"/>
      <c r="C317" s="126"/>
      <c r="D317" s="127"/>
      <c r="E317" s="29"/>
      <c r="F317" s="128"/>
      <c r="G317" s="29"/>
      <c r="H317" s="129"/>
      <c r="I317" s="29"/>
      <c r="J317" s="130"/>
      <c r="K317" s="131"/>
      <c r="L317" s="130"/>
      <c r="M317" s="29"/>
      <c r="N317" s="132"/>
      <c r="O317" s="133"/>
      <c r="P317" s="132"/>
      <c r="Q317" s="133"/>
      <c r="R317" s="134"/>
      <c r="S317" s="135"/>
      <c r="T317" s="134"/>
      <c r="U317" s="105"/>
      <c r="V317" s="106"/>
      <c r="W317" s="107"/>
    </row>
    <row r="318" customFormat="false" ht="11.25" hidden="false" customHeight="false" outlineLevel="0" collapsed="false">
      <c r="A318" s="136" t="s">
        <v>86</v>
      </c>
      <c r="B318" s="66" t="n">
        <f aca="false">$B$333</f>
        <v>0</v>
      </c>
      <c r="C318" s="67" t="n">
        <f aca="false">$B$313</f>
        <v>2004</v>
      </c>
      <c r="D318" s="137"/>
      <c r="E318" s="69" t="s">
        <v>51</v>
      </c>
      <c r="F318" s="138" t="n">
        <f aca="false">D318*B318</f>
        <v>0</v>
      </c>
      <c r="G318" s="69" t="s">
        <v>52</v>
      </c>
      <c r="H318" s="71" t="n">
        <f aca="false">TLF_2004</f>
        <v>0.0533327736140262</v>
      </c>
      <c r="I318" s="72" t="s">
        <v>53</v>
      </c>
      <c r="J318" s="73" t="n">
        <f aca="false">CO2EF_2004</f>
        <v>1.15879555617512</v>
      </c>
      <c r="K318" s="74" t="s">
        <v>61</v>
      </c>
      <c r="L318" s="139" t="n">
        <f aca="false">H318*(1+J318)</f>
        <v>0.115134554676453</v>
      </c>
      <c r="M318" s="69" t="s">
        <v>54</v>
      </c>
      <c r="N318" s="75" t="n">
        <f aca="false">IF(F318&gt;0,((F318/(1-H318))*J318)/C_CO2,0)</f>
        <v>0</v>
      </c>
      <c r="O318" s="76" t="s">
        <v>54</v>
      </c>
      <c r="P318" s="75" t="n">
        <f aca="false">N318*Conversions!$B$11</f>
        <v>0</v>
      </c>
      <c r="Q318" s="76" t="s">
        <v>54</v>
      </c>
      <c r="R318" s="77" t="n">
        <f aca="false">P318*Short_Metric/1000000</f>
        <v>0</v>
      </c>
      <c r="S318" s="78" t="s">
        <v>54</v>
      </c>
      <c r="T318" s="77" t="n">
        <f aca="false">R318*C_CO2</f>
        <v>0</v>
      </c>
      <c r="U318" s="100"/>
      <c r="V318" s="62"/>
      <c r="W318" s="3"/>
    </row>
    <row r="319" customFormat="false" ht="11.25" hidden="false" customHeight="false" outlineLevel="0" collapsed="false">
      <c r="A319" s="136" t="s">
        <v>87</v>
      </c>
      <c r="B319" s="66" t="n">
        <f aca="false">$B$333</f>
        <v>0</v>
      </c>
      <c r="C319" s="67" t="n">
        <f aca="false">$B$313</f>
        <v>2004</v>
      </c>
      <c r="D319" s="137"/>
      <c r="E319" s="69" t="s">
        <v>51</v>
      </c>
      <c r="F319" s="138" t="n">
        <f aca="false">D319*B319</f>
        <v>0</v>
      </c>
      <c r="G319" s="69" t="s">
        <v>52</v>
      </c>
      <c r="H319" s="71" t="n">
        <f aca="false">TLF_2004</f>
        <v>0.0533327736140262</v>
      </c>
      <c r="I319" s="72" t="s">
        <v>53</v>
      </c>
      <c r="J319" s="73" t="n">
        <f aca="false">CO2EF_2004</f>
        <v>1.15879555617512</v>
      </c>
      <c r="K319" s="74" t="s">
        <v>61</v>
      </c>
      <c r="L319" s="139" t="n">
        <f aca="false">H319*(1+J319)</f>
        <v>0.115134554676453</v>
      </c>
      <c r="M319" s="69" t="s">
        <v>54</v>
      </c>
      <c r="N319" s="75" t="n">
        <f aca="false">IF(F319&gt;0,((F319/(1-H319))*J319)/C_CO2,0)</f>
        <v>0</v>
      </c>
      <c r="O319" s="76" t="s">
        <v>54</v>
      </c>
      <c r="P319" s="75" t="n">
        <f aca="false">N319*Conversions!$B$11</f>
        <v>0</v>
      </c>
      <c r="Q319" s="76" t="s">
        <v>54</v>
      </c>
      <c r="R319" s="77" t="n">
        <f aca="false">P319*Short_Metric/1000000</f>
        <v>0</v>
      </c>
      <c r="S319" s="78" t="s">
        <v>54</v>
      </c>
      <c r="T319" s="77" t="n">
        <f aca="false">R319*C_CO2</f>
        <v>0</v>
      </c>
      <c r="U319" s="100"/>
      <c r="V319" s="62"/>
      <c r="W319" s="3"/>
      <c r="X319" s="0" t="str">
        <f aca="false">IF(ISERROR(VLOOKUP(U319,#NAME?,3,FALSE())),"-",VLOOKUP(U319,#NAME?,3,FALSE()))</f>
        <v>-</v>
      </c>
    </row>
    <row r="320" s="108" customFormat="true" ht="11.25" hidden="false" customHeight="false" outlineLevel="0" collapsed="false">
      <c r="A320" s="124" t="s">
        <v>88</v>
      </c>
      <c r="B320" s="125"/>
      <c r="C320" s="67"/>
      <c r="D320" s="140"/>
      <c r="E320" s="29"/>
      <c r="F320" s="141"/>
      <c r="G320" s="29"/>
      <c r="H320" s="142"/>
      <c r="I320" s="29"/>
      <c r="J320" s="143"/>
      <c r="K320" s="131"/>
      <c r="L320" s="143"/>
      <c r="M320" s="29"/>
      <c r="N320" s="144"/>
      <c r="O320" s="133"/>
      <c r="P320" s="144"/>
      <c r="Q320" s="133"/>
      <c r="R320" s="145"/>
      <c r="S320" s="135"/>
      <c r="T320" s="145"/>
      <c r="U320" s="105"/>
      <c r="V320" s="106"/>
      <c r="W320" s="107"/>
    </row>
    <row r="321" customFormat="false" ht="11.25" hidden="false" customHeight="false" outlineLevel="0" collapsed="false">
      <c r="A321" s="136" t="s">
        <v>89</v>
      </c>
      <c r="B321" s="66" t="n">
        <f aca="false">$B$333</f>
        <v>0</v>
      </c>
      <c r="C321" s="67" t="n">
        <f aca="false">$B$313</f>
        <v>2004</v>
      </c>
      <c r="D321" s="137"/>
      <c r="E321" s="69" t="s">
        <v>51</v>
      </c>
      <c r="F321" s="138" t="n">
        <f aca="false">D321*B321</f>
        <v>0</v>
      </c>
      <c r="G321" s="69" t="s">
        <v>52</v>
      </c>
      <c r="H321" s="71" t="n">
        <f aca="false">TLF_2004</f>
        <v>0.0533327736140262</v>
      </c>
      <c r="I321" s="72" t="s">
        <v>53</v>
      </c>
      <c r="J321" s="73" t="n">
        <f aca="false">CO2EF_2004</f>
        <v>1.15879555617512</v>
      </c>
      <c r="K321" s="74" t="s">
        <v>61</v>
      </c>
      <c r="L321" s="139" t="n">
        <f aca="false">H321*(1+J321)</f>
        <v>0.115134554676453</v>
      </c>
      <c r="M321" s="69" t="s">
        <v>54</v>
      </c>
      <c r="N321" s="75" t="n">
        <f aca="false">IF(F321&gt;0,((F321/(1-H321))*J321)/C_CO2,0)</f>
        <v>0</v>
      </c>
      <c r="O321" s="76" t="s">
        <v>54</v>
      </c>
      <c r="P321" s="75" t="n">
        <f aca="false">N321*Conversions!$B$11</f>
        <v>0</v>
      </c>
      <c r="Q321" s="76" t="s">
        <v>54</v>
      </c>
      <c r="R321" s="77" t="n">
        <f aca="false">P321*Short_Metric/1000000</f>
        <v>0</v>
      </c>
      <c r="S321" s="78" t="s">
        <v>54</v>
      </c>
      <c r="T321" s="77" t="n">
        <f aca="false">R321*C_CO2</f>
        <v>0</v>
      </c>
      <c r="U321" s="100"/>
      <c r="V321" s="62"/>
      <c r="W321" s="3"/>
    </row>
    <row r="322" customFormat="false" ht="11.25" hidden="false" customHeight="false" outlineLevel="0" collapsed="false">
      <c r="A322" s="136" t="s">
        <v>90</v>
      </c>
      <c r="B322" s="66" t="n">
        <f aca="false">$B$333</f>
        <v>0</v>
      </c>
      <c r="C322" s="67" t="n">
        <f aca="false">$B$313</f>
        <v>2004</v>
      </c>
      <c r="D322" s="137"/>
      <c r="E322" s="69" t="s">
        <v>51</v>
      </c>
      <c r="F322" s="138" t="n">
        <f aca="false">D322*B322</f>
        <v>0</v>
      </c>
      <c r="G322" s="69" t="s">
        <v>52</v>
      </c>
      <c r="H322" s="71" t="n">
        <f aca="false">TLF_2004</f>
        <v>0.0533327736140262</v>
      </c>
      <c r="I322" s="72" t="s">
        <v>53</v>
      </c>
      <c r="J322" s="73" t="n">
        <f aca="false">CO2EF_2004</f>
        <v>1.15879555617512</v>
      </c>
      <c r="K322" s="74" t="s">
        <v>61</v>
      </c>
      <c r="L322" s="139" t="n">
        <f aca="false">H322*(1+J322)</f>
        <v>0.115134554676453</v>
      </c>
      <c r="M322" s="69" t="s">
        <v>54</v>
      </c>
      <c r="N322" s="75" t="n">
        <f aca="false">IF(F322&gt;0,((F322/(1-H322))*J322)/C_CO2,0)</f>
        <v>0</v>
      </c>
      <c r="O322" s="76" t="s">
        <v>54</v>
      </c>
      <c r="P322" s="75" t="n">
        <f aca="false">N322*Conversions!$B$11</f>
        <v>0</v>
      </c>
      <c r="Q322" s="76" t="s">
        <v>54</v>
      </c>
      <c r="R322" s="77" t="n">
        <f aca="false">P322*Short_Metric/1000000</f>
        <v>0</v>
      </c>
      <c r="S322" s="78" t="s">
        <v>54</v>
      </c>
      <c r="T322" s="77" t="n">
        <f aca="false">R322*C_CO2</f>
        <v>0</v>
      </c>
      <c r="U322" s="100"/>
      <c r="V322" s="62"/>
      <c r="W322" s="3"/>
    </row>
    <row r="323" customFormat="false" ht="11.25" hidden="false" customHeight="false" outlineLevel="0" collapsed="false">
      <c r="A323" s="136" t="s">
        <v>91</v>
      </c>
      <c r="B323" s="66" t="n">
        <f aca="false">$B$333</f>
        <v>0</v>
      </c>
      <c r="C323" s="67" t="n">
        <f aca="false">$B$313</f>
        <v>2004</v>
      </c>
      <c r="D323" s="137"/>
      <c r="E323" s="69" t="s">
        <v>51</v>
      </c>
      <c r="F323" s="138" t="n">
        <f aca="false">D323*B323</f>
        <v>0</v>
      </c>
      <c r="G323" s="69" t="s">
        <v>52</v>
      </c>
      <c r="H323" s="71" t="n">
        <f aca="false">TLF_2004</f>
        <v>0.0533327736140262</v>
      </c>
      <c r="I323" s="72" t="s">
        <v>53</v>
      </c>
      <c r="J323" s="73" t="n">
        <f aca="false">CO2EF_2004</f>
        <v>1.15879555617512</v>
      </c>
      <c r="K323" s="74" t="s">
        <v>61</v>
      </c>
      <c r="L323" s="139" t="n">
        <f aca="false">H323*(1+J323)</f>
        <v>0.115134554676453</v>
      </c>
      <c r="M323" s="69" t="s">
        <v>54</v>
      </c>
      <c r="N323" s="75" t="n">
        <f aca="false">IF(F323&gt;0,((F323/(1-H323))*J323)/C_CO2,0)</f>
        <v>0</v>
      </c>
      <c r="O323" s="76" t="s">
        <v>54</v>
      </c>
      <c r="P323" s="75" t="n">
        <f aca="false">N323*Conversions!$B$11</f>
        <v>0</v>
      </c>
      <c r="Q323" s="76" t="s">
        <v>54</v>
      </c>
      <c r="R323" s="77" t="n">
        <f aca="false">P323*Short_Metric/1000000</f>
        <v>0</v>
      </c>
      <c r="S323" s="78" t="s">
        <v>54</v>
      </c>
      <c r="T323" s="77" t="n">
        <f aca="false">R323*C_CO2</f>
        <v>0</v>
      </c>
      <c r="U323" s="100"/>
      <c r="V323" s="62"/>
      <c r="W323" s="3"/>
    </row>
    <row r="324" customFormat="false" ht="11.25" hidden="false" customHeight="false" outlineLevel="0" collapsed="false">
      <c r="A324" s="136" t="s">
        <v>92</v>
      </c>
      <c r="B324" s="66" t="n">
        <f aca="false">$B$333</f>
        <v>0</v>
      </c>
      <c r="C324" s="67" t="n">
        <f aca="false">$B$313</f>
        <v>2004</v>
      </c>
      <c r="D324" s="137"/>
      <c r="E324" s="69" t="s">
        <v>51</v>
      </c>
      <c r="F324" s="138" t="n">
        <f aca="false">D324*B324</f>
        <v>0</v>
      </c>
      <c r="G324" s="69" t="s">
        <v>52</v>
      </c>
      <c r="H324" s="71" t="n">
        <f aca="false">TLF_2004</f>
        <v>0.0533327736140262</v>
      </c>
      <c r="I324" s="72" t="s">
        <v>53</v>
      </c>
      <c r="J324" s="73" t="n">
        <f aca="false">CO2EF_2004</f>
        <v>1.15879555617512</v>
      </c>
      <c r="K324" s="74" t="s">
        <v>61</v>
      </c>
      <c r="L324" s="139" t="n">
        <f aca="false">H324*(1+J324)</f>
        <v>0.115134554676453</v>
      </c>
      <c r="M324" s="69" t="s">
        <v>54</v>
      </c>
      <c r="N324" s="75" t="n">
        <f aca="false">IF(F324&gt;0,((F324/(1-H324))*J324)/C_CO2,0)</f>
        <v>0</v>
      </c>
      <c r="O324" s="76" t="s">
        <v>54</v>
      </c>
      <c r="P324" s="75" t="n">
        <f aca="false">N324*Conversions!$B$11</f>
        <v>0</v>
      </c>
      <c r="Q324" s="76" t="s">
        <v>54</v>
      </c>
      <c r="R324" s="77" t="n">
        <f aca="false">P324*Short_Metric/1000000</f>
        <v>0</v>
      </c>
      <c r="S324" s="78" t="s">
        <v>54</v>
      </c>
      <c r="T324" s="77" t="n">
        <f aca="false">R324*C_CO2</f>
        <v>0</v>
      </c>
      <c r="U324" s="100"/>
      <c r="V324" s="62"/>
      <c r="W324" s="3"/>
    </row>
    <row r="325" customFormat="false" ht="11.25" hidden="false" customHeight="false" outlineLevel="0" collapsed="false">
      <c r="A325" s="136" t="s">
        <v>93</v>
      </c>
      <c r="B325" s="66" t="n">
        <f aca="false">$B$333</f>
        <v>0</v>
      </c>
      <c r="C325" s="67" t="n">
        <f aca="false">$B$313</f>
        <v>2004</v>
      </c>
      <c r="D325" s="137"/>
      <c r="E325" s="69" t="s">
        <v>51</v>
      </c>
      <c r="F325" s="138" t="n">
        <f aca="false">D325*B325</f>
        <v>0</v>
      </c>
      <c r="G325" s="69" t="s">
        <v>52</v>
      </c>
      <c r="H325" s="71" t="n">
        <f aca="false">TLF_2004</f>
        <v>0.0533327736140262</v>
      </c>
      <c r="I325" s="72" t="s">
        <v>53</v>
      </c>
      <c r="J325" s="73" t="n">
        <f aca="false">CO2EF_2004</f>
        <v>1.15879555617512</v>
      </c>
      <c r="K325" s="74" t="s">
        <v>61</v>
      </c>
      <c r="L325" s="139" t="n">
        <f aca="false">H325*(1+J325)</f>
        <v>0.115134554676453</v>
      </c>
      <c r="M325" s="69" t="s">
        <v>54</v>
      </c>
      <c r="N325" s="75" t="n">
        <f aca="false">IF(F325&gt;0,((F325/(1-H325))*J325)/C_CO2,0)</f>
        <v>0</v>
      </c>
      <c r="O325" s="76" t="s">
        <v>54</v>
      </c>
      <c r="P325" s="75" t="n">
        <f aca="false">N325*Conversions!$B$11</f>
        <v>0</v>
      </c>
      <c r="Q325" s="76" t="s">
        <v>54</v>
      </c>
      <c r="R325" s="77" t="n">
        <f aca="false">P325*Short_Metric/1000000</f>
        <v>0</v>
      </c>
      <c r="S325" s="78" t="s">
        <v>54</v>
      </c>
      <c r="T325" s="77" t="n">
        <f aca="false">R325*C_CO2</f>
        <v>0</v>
      </c>
      <c r="U325" s="100"/>
      <c r="V325" s="62"/>
      <c r="W325" s="3"/>
    </row>
    <row r="326" s="108" customFormat="true" ht="11.25" hidden="false" customHeight="false" outlineLevel="0" collapsed="false">
      <c r="A326" s="124" t="s">
        <v>94</v>
      </c>
      <c r="B326" s="125"/>
      <c r="C326" s="67"/>
      <c r="D326" s="140"/>
      <c r="E326" s="63"/>
      <c r="F326" s="141"/>
      <c r="G326" s="29"/>
      <c r="H326" s="142"/>
      <c r="I326" s="29"/>
      <c r="J326" s="143"/>
      <c r="K326" s="131"/>
      <c r="L326" s="143"/>
      <c r="M326" s="29"/>
      <c r="N326" s="144"/>
      <c r="O326" s="133"/>
      <c r="P326" s="144"/>
      <c r="Q326" s="133"/>
      <c r="R326" s="145"/>
      <c r="S326" s="135"/>
      <c r="T326" s="145"/>
      <c r="U326" s="105"/>
      <c r="V326" s="106"/>
      <c r="W326" s="107"/>
    </row>
    <row r="327" customFormat="false" ht="11.25" hidden="false" customHeight="false" outlineLevel="0" collapsed="false">
      <c r="A327" s="136" t="s">
        <v>95</v>
      </c>
      <c r="B327" s="66" t="n">
        <f aca="false">$B$333</f>
        <v>0</v>
      </c>
      <c r="C327" s="67" t="n">
        <f aca="false">$B$313</f>
        <v>2004</v>
      </c>
      <c r="D327" s="137"/>
      <c r="E327" s="69" t="s">
        <v>51</v>
      </c>
      <c r="F327" s="138" t="n">
        <f aca="false">D327*B327</f>
        <v>0</v>
      </c>
      <c r="G327" s="69" t="s">
        <v>52</v>
      </c>
      <c r="H327" s="71" t="n">
        <f aca="false">TLF_2004</f>
        <v>0.0533327736140262</v>
      </c>
      <c r="I327" s="72" t="s">
        <v>53</v>
      </c>
      <c r="J327" s="73" t="n">
        <f aca="false">CO2EF_2004</f>
        <v>1.15879555617512</v>
      </c>
      <c r="K327" s="74" t="s">
        <v>61</v>
      </c>
      <c r="L327" s="139" t="n">
        <f aca="false">H327*(1+J327)</f>
        <v>0.115134554676453</v>
      </c>
      <c r="M327" s="69" t="s">
        <v>54</v>
      </c>
      <c r="N327" s="75" t="n">
        <f aca="false">IF(F327&gt;0,((F327/(1-H327))*J327)/C_CO2,0)</f>
        <v>0</v>
      </c>
      <c r="O327" s="76" t="s">
        <v>54</v>
      </c>
      <c r="P327" s="75" t="n">
        <f aca="false">N327*Conversions!$B$11</f>
        <v>0</v>
      </c>
      <c r="Q327" s="76" t="s">
        <v>54</v>
      </c>
      <c r="R327" s="77" t="n">
        <f aca="false">P327*Short_Metric/1000000</f>
        <v>0</v>
      </c>
      <c r="S327" s="78" t="s">
        <v>54</v>
      </c>
      <c r="T327" s="77" t="n">
        <f aca="false">R327*C_CO2</f>
        <v>0</v>
      </c>
      <c r="U327" s="100"/>
      <c r="V327" s="62"/>
      <c r="W327" s="3"/>
    </row>
    <row r="328" customFormat="false" ht="11.25" hidden="false" customHeight="false" outlineLevel="0" collapsed="false">
      <c r="A328" s="136" t="s">
        <v>96</v>
      </c>
      <c r="B328" s="66" t="n">
        <f aca="false">$B$333</f>
        <v>0</v>
      </c>
      <c r="C328" s="67" t="n">
        <f aca="false">$B$313</f>
        <v>2004</v>
      </c>
      <c r="D328" s="137"/>
      <c r="E328" s="69" t="s">
        <v>51</v>
      </c>
      <c r="F328" s="138" t="n">
        <f aca="false">D328*B328</f>
        <v>0</v>
      </c>
      <c r="G328" s="69" t="s">
        <v>52</v>
      </c>
      <c r="H328" s="71" t="n">
        <f aca="false">TLF_2004</f>
        <v>0.0533327736140262</v>
      </c>
      <c r="I328" s="72" t="s">
        <v>53</v>
      </c>
      <c r="J328" s="73" t="n">
        <f aca="false">CO2EF_2004</f>
        <v>1.15879555617512</v>
      </c>
      <c r="K328" s="74" t="s">
        <v>61</v>
      </c>
      <c r="L328" s="139" t="n">
        <f aca="false">H328*(1+J328)</f>
        <v>0.115134554676453</v>
      </c>
      <c r="M328" s="69" t="s">
        <v>54</v>
      </c>
      <c r="N328" s="75" t="n">
        <f aca="false">IF(F328&gt;0,((F328/(1-H328))*J328)/C_CO2,0)</f>
        <v>0</v>
      </c>
      <c r="O328" s="76" t="s">
        <v>54</v>
      </c>
      <c r="P328" s="75" t="n">
        <f aca="false">N328*Conversions!$B$11</f>
        <v>0</v>
      </c>
      <c r="Q328" s="76" t="s">
        <v>54</v>
      </c>
      <c r="R328" s="77" t="n">
        <f aca="false">P328*Short_Metric/1000000</f>
        <v>0</v>
      </c>
      <c r="S328" s="78" t="s">
        <v>54</v>
      </c>
      <c r="T328" s="77" t="n">
        <f aca="false">R328*C_CO2</f>
        <v>0</v>
      </c>
      <c r="U328" s="100"/>
      <c r="V328" s="62"/>
      <c r="W328" s="3"/>
    </row>
    <row r="329" customFormat="false" ht="11.25" hidden="false" customHeight="false" outlineLevel="0" collapsed="false">
      <c r="A329" s="136" t="s">
        <v>97</v>
      </c>
      <c r="B329" s="66" t="n">
        <f aca="false">$B$333</f>
        <v>0</v>
      </c>
      <c r="C329" s="67" t="n">
        <f aca="false">$B$313</f>
        <v>2004</v>
      </c>
      <c r="D329" s="137"/>
      <c r="E329" s="69" t="s">
        <v>51</v>
      </c>
      <c r="F329" s="138" t="n">
        <f aca="false">D329*B329</f>
        <v>0</v>
      </c>
      <c r="G329" s="69" t="s">
        <v>52</v>
      </c>
      <c r="H329" s="71" t="n">
        <f aca="false">TLF_2004</f>
        <v>0.0533327736140262</v>
      </c>
      <c r="I329" s="72" t="s">
        <v>53</v>
      </c>
      <c r="J329" s="73" t="n">
        <f aca="false">CO2EF_2004</f>
        <v>1.15879555617512</v>
      </c>
      <c r="K329" s="74" t="s">
        <v>61</v>
      </c>
      <c r="L329" s="139" t="n">
        <f aca="false">H329*(1+J329)</f>
        <v>0.115134554676453</v>
      </c>
      <c r="M329" s="69" t="s">
        <v>54</v>
      </c>
      <c r="N329" s="75" t="n">
        <f aca="false">IF(F329&gt;0,((F329/(1-H329))*J329)/C_CO2,0)</f>
        <v>0</v>
      </c>
      <c r="O329" s="76" t="s">
        <v>54</v>
      </c>
      <c r="P329" s="75" t="n">
        <f aca="false">N329*Conversions!$B$11</f>
        <v>0</v>
      </c>
      <c r="Q329" s="76" t="s">
        <v>54</v>
      </c>
      <c r="R329" s="77" t="n">
        <f aca="false">P329*Short_Metric/1000000</f>
        <v>0</v>
      </c>
      <c r="S329" s="78" t="s">
        <v>54</v>
      </c>
      <c r="T329" s="77" t="n">
        <f aca="false">R329*C_CO2</f>
        <v>0</v>
      </c>
      <c r="U329" s="100"/>
      <c r="V329" s="62"/>
      <c r="W329" s="3"/>
    </row>
    <row r="330" customFormat="false" ht="11.25" hidden="false" customHeight="false" outlineLevel="0" collapsed="false">
      <c r="A330" s="136" t="s">
        <v>98</v>
      </c>
      <c r="B330" s="66" t="n">
        <f aca="false">$B$333</f>
        <v>0</v>
      </c>
      <c r="C330" s="67" t="n">
        <f aca="false">$B$313</f>
        <v>2004</v>
      </c>
      <c r="D330" s="137"/>
      <c r="E330" s="69" t="s">
        <v>51</v>
      </c>
      <c r="F330" s="138" t="n">
        <f aca="false">D330*B330</f>
        <v>0</v>
      </c>
      <c r="G330" s="69" t="s">
        <v>52</v>
      </c>
      <c r="H330" s="71" t="n">
        <f aca="false">TLF_2004</f>
        <v>0.0533327736140262</v>
      </c>
      <c r="I330" s="72" t="s">
        <v>53</v>
      </c>
      <c r="J330" s="73" t="n">
        <f aca="false">CO2EF_2004</f>
        <v>1.15879555617512</v>
      </c>
      <c r="K330" s="74" t="s">
        <v>61</v>
      </c>
      <c r="L330" s="139" t="n">
        <f aca="false">H330*(1+J330)</f>
        <v>0.115134554676453</v>
      </c>
      <c r="M330" s="69" t="s">
        <v>54</v>
      </c>
      <c r="N330" s="75" t="n">
        <f aca="false">IF(F330&gt;0,((F330/(1-H330))*J330)/C_CO2,0)</f>
        <v>0</v>
      </c>
      <c r="O330" s="76" t="s">
        <v>54</v>
      </c>
      <c r="P330" s="75" t="n">
        <f aca="false">N330*Conversions!$B$11</f>
        <v>0</v>
      </c>
      <c r="Q330" s="76" t="s">
        <v>54</v>
      </c>
      <c r="R330" s="77" t="n">
        <f aca="false">P330*Short_Metric/1000000</f>
        <v>0</v>
      </c>
      <c r="S330" s="78" t="s">
        <v>54</v>
      </c>
      <c r="T330" s="77" t="n">
        <f aca="false">R330*C_CO2</f>
        <v>0</v>
      </c>
      <c r="U330" s="100"/>
      <c r="V330" s="62"/>
      <c r="W330" s="3"/>
    </row>
    <row r="331" customFormat="false" ht="11.25" hidden="false" customHeight="false" outlineLevel="0" collapsed="false">
      <c r="A331" s="136" t="s">
        <v>99</v>
      </c>
      <c r="B331" s="66" t="n">
        <f aca="false">$B$333</f>
        <v>0</v>
      </c>
      <c r="C331" s="67" t="n">
        <f aca="false">$B$313</f>
        <v>2004</v>
      </c>
      <c r="D331" s="137"/>
      <c r="E331" s="69" t="s">
        <v>51</v>
      </c>
      <c r="F331" s="138" t="n">
        <f aca="false">D331*B331</f>
        <v>0</v>
      </c>
      <c r="G331" s="69" t="s">
        <v>52</v>
      </c>
      <c r="H331" s="71" t="n">
        <f aca="false">TLF_2004</f>
        <v>0.0533327736140262</v>
      </c>
      <c r="I331" s="72" t="s">
        <v>53</v>
      </c>
      <c r="J331" s="73" t="n">
        <f aca="false">CO2EF_2004</f>
        <v>1.15879555617512</v>
      </c>
      <c r="K331" s="74" t="s">
        <v>61</v>
      </c>
      <c r="L331" s="139" t="n">
        <f aca="false">H331*(1+J331)</f>
        <v>0.115134554676453</v>
      </c>
      <c r="M331" s="69" t="s">
        <v>54</v>
      </c>
      <c r="N331" s="75" t="n">
        <f aca="false">IF(F331&gt;0,((F331/(1-H331))*J331)/C_CO2,0)</f>
        <v>0</v>
      </c>
      <c r="O331" s="76" t="s">
        <v>54</v>
      </c>
      <c r="P331" s="75" t="n">
        <f aca="false">N331*Conversions!$B$11</f>
        <v>0</v>
      </c>
      <c r="Q331" s="76" t="s">
        <v>54</v>
      </c>
      <c r="R331" s="77" t="n">
        <f aca="false">P331*Short_Metric/1000000</f>
        <v>0</v>
      </c>
      <c r="S331" s="78" t="s">
        <v>54</v>
      </c>
      <c r="T331" s="77" t="n">
        <f aca="false">R331*C_CO2</f>
        <v>0</v>
      </c>
      <c r="U331" s="100"/>
      <c r="V331" s="62"/>
      <c r="W331" s="3"/>
    </row>
    <row r="332" s="108" customFormat="true" ht="11.25" hidden="false" customHeight="false" outlineLevel="0" collapsed="false">
      <c r="A332" s="124" t="s">
        <v>74</v>
      </c>
      <c r="B332" s="66" t="n">
        <f aca="false">$B$333</f>
        <v>0</v>
      </c>
      <c r="C332" s="67" t="n">
        <f aca="false">$B$313</f>
        <v>2004</v>
      </c>
      <c r="D332" s="137"/>
      <c r="E332" s="69" t="s">
        <v>51</v>
      </c>
      <c r="F332" s="138" t="n">
        <f aca="false">D332*B332</f>
        <v>0</v>
      </c>
      <c r="G332" s="69" t="s">
        <v>52</v>
      </c>
      <c r="H332" s="71" t="n">
        <f aca="false">TLF_2004</f>
        <v>0.0533327736140262</v>
      </c>
      <c r="I332" s="72" t="s">
        <v>53</v>
      </c>
      <c r="J332" s="73" t="n">
        <f aca="false">CO2EF_2004</f>
        <v>1.15879555617512</v>
      </c>
      <c r="K332" s="74" t="s">
        <v>61</v>
      </c>
      <c r="L332" s="139" t="n">
        <f aca="false">H332*(1+J332)</f>
        <v>0.115134554676453</v>
      </c>
      <c r="M332" s="69" t="s">
        <v>54</v>
      </c>
      <c r="N332" s="75" t="n">
        <f aca="false">IF(F332&gt;0,((F332/(1-H332))*J332)/C_CO2,0)</f>
        <v>0</v>
      </c>
      <c r="O332" s="76" t="s">
        <v>54</v>
      </c>
      <c r="P332" s="75" t="n">
        <f aca="false">N332*Conversions!$B$11</f>
        <v>0</v>
      </c>
      <c r="Q332" s="76" t="s">
        <v>54</v>
      </c>
      <c r="R332" s="77" t="n">
        <f aca="false">P332*Short_Metric/1000000</f>
        <v>0</v>
      </c>
      <c r="S332" s="78" t="s">
        <v>54</v>
      </c>
      <c r="T332" s="77" t="n">
        <f aca="false">R332*C_CO2</f>
        <v>0</v>
      </c>
      <c r="U332" s="105"/>
      <c r="V332" s="106"/>
      <c r="W332" s="107"/>
    </row>
    <row r="333" s="108" customFormat="true" ht="11.25" hidden="false" customHeight="false" outlineLevel="0" collapsed="false">
      <c r="A333" s="80" t="s">
        <v>59</v>
      </c>
      <c r="B333" s="146"/>
      <c r="C333" s="63" t="s">
        <v>60</v>
      </c>
      <c r="D333" s="147" t="n">
        <f aca="false">SUM(D318:D319,D321:D325,D327:D332)</f>
        <v>0</v>
      </c>
      <c r="E333" s="69" t="s">
        <v>51</v>
      </c>
      <c r="F333" s="148" t="n">
        <f aca="false">SUM(F327:F332,F321:F325,F318:F319)</f>
        <v>0</v>
      </c>
      <c r="G333" s="63" t="s">
        <v>52</v>
      </c>
      <c r="H333" s="84" t="n">
        <f aca="false">TLF_2004</f>
        <v>0.0533327736140262</v>
      </c>
      <c r="I333" s="85" t="s">
        <v>53</v>
      </c>
      <c r="J333" s="86" t="n">
        <f aca="false">CO2EF_2004</f>
        <v>1.15879555617512</v>
      </c>
      <c r="K333" s="52" t="s">
        <v>61</v>
      </c>
      <c r="L333" s="149" t="n">
        <f aca="false">H333*(1+J333)</f>
        <v>0.115134554676453</v>
      </c>
      <c r="M333" s="63" t="s">
        <v>54</v>
      </c>
      <c r="N333" s="87" t="n">
        <f aca="false">IF(F333&gt;0,((F333/(1-H333))*J333)/C_CO2,0)</f>
        <v>0</v>
      </c>
      <c r="O333" s="88" t="s">
        <v>54</v>
      </c>
      <c r="P333" s="87" t="n">
        <f aca="false">N333*Conversions!$B$11</f>
        <v>0</v>
      </c>
      <c r="Q333" s="88" t="s">
        <v>54</v>
      </c>
      <c r="R333" s="89" t="n">
        <f aca="false">P333*Short_Metric/1000000</f>
        <v>0</v>
      </c>
      <c r="S333" s="90" t="s">
        <v>54</v>
      </c>
      <c r="T333" s="89" t="n">
        <f aca="false">R333*C_CO2</f>
        <v>0</v>
      </c>
      <c r="U333" s="107"/>
      <c r="V333" s="107"/>
      <c r="W333" s="107"/>
    </row>
    <row r="334" customFormat="false" ht="11.25" hidden="false" customHeight="false" outlineLevel="0" collapsed="false">
      <c r="D334" s="91" t="str">
        <f aca="false">IF(D333=100%,"Okay","Column total must equal 100%")</f>
        <v>Column total must equal 100%</v>
      </c>
      <c r="E334" s="63"/>
    </row>
    <row r="335" customFormat="false" ht="21" hidden="false" customHeight="false" outlineLevel="0" collapsed="false">
      <c r="A335" s="120" t="s">
        <v>29</v>
      </c>
      <c r="B335" s="121" t="n">
        <v>2005</v>
      </c>
      <c r="C335" s="120"/>
      <c r="D335" s="122"/>
      <c r="E335" s="122"/>
      <c r="F335" s="122"/>
      <c r="G335" s="123"/>
      <c r="H335" s="122"/>
      <c r="I335" s="122"/>
      <c r="J335" s="122"/>
      <c r="K335" s="122"/>
      <c r="L335" s="122"/>
      <c r="M335" s="122"/>
      <c r="N335" s="122"/>
      <c r="O335" s="122"/>
      <c r="P335" s="122"/>
      <c r="Q335" s="122"/>
      <c r="R335" s="122"/>
      <c r="S335" s="122"/>
      <c r="T335" s="122"/>
      <c r="U335" s="94"/>
      <c r="V335" s="94"/>
      <c r="W335" s="3"/>
    </row>
    <row r="336" customFormat="false" ht="21" hidden="false" customHeight="false" outlineLevel="0" collapsed="false">
      <c r="A336" s="60"/>
      <c r="B336" s="52" t="s">
        <v>36</v>
      </c>
      <c r="C336" s="60"/>
      <c r="D336" s="52" t="s">
        <v>37</v>
      </c>
      <c r="E336" s="52"/>
      <c r="F336" s="52" t="s">
        <v>38</v>
      </c>
      <c r="G336" s="60"/>
      <c r="H336" s="61"/>
      <c r="I336" s="61"/>
      <c r="J336" s="61"/>
      <c r="K336" s="61"/>
      <c r="L336" s="52" t="s">
        <v>39</v>
      </c>
      <c r="M336" s="41"/>
      <c r="N336" s="41"/>
      <c r="O336" s="41"/>
      <c r="P336" s="41"/>
      <c r="Q336" s="42"/>
      <c r="R336" s="42"/>
      <c r="S336" s="61"/>
      <c r="T336" s="62"/>
      <c r="U336" s="62"/>
      <c r="V336" s="62"/>
      <c r="W336" s="3"/>
    </row>
    <row r="337" customFormat="false" ht="11.25" hidden="false" customHeight="false" outlineLevel="0" collapsed="false">
      <c r="A337" s="41"/>
      <c r="B337" s="52" t="s">
        <v>40</v>
      </c>
      <c r="C337" s="41"/>
      <c r="D337" s="52" t="s">
        <v>40</v>
      </c>
      <c r="E337" s="52"/>
      <c r="F337" s="52" t="s">
        <v>40</v>
      </c>
      <c r="G337" s="52"/>
      <c r="H337" s="52" t="s">
        <v>32</v>
      </c>
      <c r="J337" s="52" t="s">
        <v>39</v>
      </c>
      <c r="K337" s="41"/>
      <c r="L337" s="52" t="s">
        <v>41</v>
      </c>
      <c r="M337" s="41"/>
      <c r="N337" s="63" t="s">
        <v>42</v>
      </c>
      <c r="O337" s="41"/>
      <c r="P337" s="63" t="s">
        <v>42</v>
      </c>
      <c r="Q337" s="41"/>
      <c r="R337" s="63" t="s">
        <v>42</v>
      </c>
      <c r="S337" s="42"/>
      <c r="T337" s="63" t="s">
        <v>42</v>
      </c>
      <c r="U337" s="29"/>
      <c r="V337" s="62"/>
      <c r="W337" s="3"/>
    </row>
    <row r="338" customFormat="false" ht="11.25" hidden="false" customHeight="false" outlineLevel="0" collapsed="false">
      <c r="A338" s="64" t="s">
        <v>43</v>
      </c>
      <c r="B338" s="52" t="s">
        <v>44</v>
      </c>
      <c r="C338" s="64"/>
      <c r="D338" s="52"/>
      <c r="E338" s="52"/>
      <c r="F338" s="52" t="s">
        <v>44</v>
      </c>
      <c r="G338" s="41"/>
      <c r="H338" s="52" t="s">
        <v>34</v>
      </c>
      <c r="J338" s="52" t="s">
        <v>33</v>
      </c>
      <c r="K338" s="41"/>
      <c r="L338" s="52" t="s">
        <v>33</v>
      </c>
      <c r="M338" s="52"/>
      <c r="N338" s="52" t="s">
        <v>46</v>
      </c>
      <c r="O338" s="52"/>
      <c r="P338" s="52" t="s">
        <v>47</v>
      </c>
      <c r="Q338" s="41"/>
      <c r="R338" s="52" t="s">
        <v>48</v>
      </c>
      <c r="S338" s="42"/>
      <c r="T338" s="63" t="s">
        <v>49</v>
      </c>
      <c r="U338" s="29"/>
      <c r="V338" s="62"/>
      <c r="W338" s="3"/>
    </row>
    <row r="339" s="108" customFormat="true" ht="11.25" hidden="false" customHeight="false" outlineLevel="0" collapsed="false">
      <c r="A339" s="124" t="s">
        <v>85</v>
      </c>
      <c r="B339" s="125"/>
      <c r="C339" s="126"/>
      <c r="D339" s="127"/>
      <c r="E339" s="29"/>
      <c r="F339" s="128"/>
      <c r="G339" s="29"/>
      <c r="H339" s="129"/>
      <c r="I339" s="29"/>
      <c r="J339" s="130"/>
      <c r="K339" s="131"/>
      <c r="L339" s="130"/>
      <c r="M339" s="29"/>
      <c r="N339" s="132"/>
      <c r="O339" s="133"/>
      <c r="P339" s="132"/>
      <c r="Q339" s="133"/>
      <c r="R339" s="134"/>
      <c r="S339" s="135"/>
      <c r="T339" s="134"/>
      <c r="U339" s="105"/>
      <c r="V339" s="106"/>
      <c r="W339" s="107"/>
    </row>
    <row r="340" customFormat="false" ht="11.25" hidden="false" customHeight="false" outlineLevel="0" collapsed="false">
      <c r="A340" s="136" t="s">
        <v>86</v>
      </c>
      <c r="B340" s="66" t="n">
        <f aca="false">$B$355</f>
        <v>0</v>
      </c>
      <c r="C340" s="67" t="n">
        <f aca="false">$B$335</f>
        <v>2005</v>
      </c>
      <c r="D340" s="137"/>
      <c r="E340" s="69" t="s">
        <v>51</v>
      </c>
      <c r="F340" s="138" t="n">
        <f aca="false">D340*B340</f>
        <v>0</v>
      </c>
      <c r="G340" s="69" t="s">
        <v>52</v>
      </c>
      <c r="H340" s="71" t="n">
        <f aca="false">TLF_2005</f>
        <v>0.0533327736140262</v>
      </c>
      <c r="I340" s="72" t="s">
        <v>53</v>
      </c>
      <c r="J340" s="73" t="n">
        <f aca="false">CO2EF_2005</f>
        <v>1.15879555617512</v>
      </c>
      <c r="K340" s="74" t="s">
        <v>61</v>
      </c>
      <c r="L340" s="139" t="n">
        <f aca="false">H340*(1+J340)</f>
        <v>0.115134554676453</v>
      </c>
      <c r="M340" s="69" t="s">
        <v>54</v>
      </c>
      <c r="N340" s="75" t="n">
        <f aca="false">IF(F340&gt;0,((F340/(1-H340))*J340)/C_CO2,0)</f>
        <v>0</v>
      </c>
      <c r="O340" s="76" t="s">
        <v>54</v>
      </c>
      <c r="P340" s="75" t="n">
        <f aca="false">N340*Conversions!$B$11</f>
        <v>0</v>
      </c>
      <c r="Q340" s="76" t="s">
        <v>54</v>
      </c>
      <c r="R340" s="77" t="n">
        <f aca="false">P340*Short_Metric/1000000</f>
        <v>0</v>
      </c>
      <c r="S340" s="78" t="s">
        <v>54</v>
      </c>
      <c r="T340" s="77" t="n">
        <f aca="false">R340*C_CO2</f>
        <v>0</v>
      </c>
      <c r="U340" s="100"/>
      <c r="V340" s="62"/>
      <c r="W340" s="3"/>
    </row>
    <row r="341" customFormat="false" ht="11.25" hidden="false" customHeight="false" outlineLevel="0" collapsed="false">
      <c r="A341" s="136" t="s">
        <v>87</v>
      </c>
      <c r="B341" s="66" t="n">
        <f aca="false">$B$355</f>
        <v>0</v>
      </c>
      <c r="C341" s="67" t="n">
        <f aca="false">$B$335</f>
        <v>2005</v>
      </c>
      <c r="D341" s="137"/>
      <c r="E341" s="69" t="s">
        <v>51</v>
      </c>
      <c r="F341" s="138" t="n">
        <f aca="false">D341*B341</f>
        <v>0</v>
      </c>
      <c r="G341" s="69" t="s">
        <v>52</v>
      </c>
      <c r="H341" s="71" t="n">
        <f aca="false">TLF_2005</f>
        <v>0.0533327736140262</v>
      </c>
      <c r="I341" s="72" t="s">
        <v>53</v>
      </c>
      <c r="J341" s="73" t="n">
        <f aca="false">CO2EF_2005</f>
        <v>1.15879555617512</v>
      </c>
      <c r="K341" s="74" t="s">
        <v>61</v>
      </c>
      <c r="L341" s="139" t="n">
        <f aca="false">H341*(1+J341)</f>
        <v>0.115134554676453</v>
      </c>
      <c r="M341" s="69" t="s">
        <v>54</v>
      </c>
      <c r="N341" s="75" t="n">
        <f aca="false">IF(F341&gt;0,((F341/(1-H341))*J341)/C_CO2,0)</f>
        <v>0</v>
      </c>
      <c r="O341" s="76" t="s">
        <v>54</v>
      </c>
      <c r="P341" s="75" t="n">
        <f aca="false">N341*Conversions!$B$11</f>
        <v>0</v>
      </c>
      <c r="Q341" s="76" t="s">
        <v>54</v>
      </c>
      <c r="R341" s="77" t="n">
        <f aca="false">P341*Short_Metric/1000000</f>
        <v>0</v>
      </c>
      <c r="S341" s="78" t="s">
        <v>54</v>
      </c>
      <c r="T341" s="77" t="n">
        <f aca="false">R341*C_CO2</f>
        <v>0</v>
      </c>
      <c r="U341" s="100"/>
      <c r="V341" s="62"/>
      <c r="W341" s="3"/>
      <c r="X341" s="0" t="str">
        <f aca="false">IF(ISERROR(VLOOKUP(U341,#NAME?,3,FALSE())),"-",VLOOKUP(U341,#NAME?,3,FALSE()))</f>
        <v>-</v>
      </c>
    </row>
    <row r="342" s="108" customFormat="true" ht="11.25" hidden="false" customHeight="false" outlineLevel="0" collapsed="false">
      <c r="A342" s="124" t="s">
        <v>88</v>
      </c>
      <c r="B342" s="125"/>
      <c r="C342" s="67"/>
      <c r="D342" s="140"/>
      <c r="E342" s="29"/>
      <c r="F342" s="141"/>
      <c r="G342" s="29"/>
      <c r="H342" s="142"/>
      <c r="I342" s="29"/>
      <c r="J342" s="143"/>
      <c r="K342" s="131"/>
      <c r="L342" s="143"/>
      <c r="M342" s="29"/>
      <c r="N342" s="144"/>
      <c r="O342" s="133"/>
      <c r="P342" s="144"/>
      <c r="Q342" s="133"/>
      <c r="R342" s="145"/>
      <c r="S342" s="135"/>
      <c r="T342" s="145"/>
      <c r="U342" s="105"/>
      <c r="V342" s="106"/>
      <c r="W342" s="107"/>
    </row>
    <row r="343" customFormat="false" ht="11.25" hidden="false" customHeight="false" outlineLevel="0" collapsed="false">
      <c r="A343" s="136" t="s">
        <v>89</v>
      </c>
      <c r="B343" s="66" t="n">
        <f aca="false">$B$355</f>
        <v>0</v>
      </c>
      <c r="C343" s="67" t="n">
        <f aca="false">$B$335</f>
        <v>2005</v>
      </c>
      <c r="D343" s="137"/>
      <c r="E343" s="69" t="s">
        <v>51</v>
      </c>
      <c r="F343" s="138" t="n">
        <f aca="false">D343*B343</f>
        <v>0</v>
      </c>
      <c r="G343" s="69" t="s">
        <v>52</v>
      </c>
      <c r="H343" s="71" t="n">
        <f aca="false">TLF_2005</f>
        <v>0.0533327736140262</v>
      </c>
      <c r="I343" s="72" t="s">
        <v>53</v>
      </c>
      <c r="J343" s="73" t="n">
        <f aca="false">CO2EF_2005</f>
        <v>1.15879555617512</v>
      </c>
      <c r="K343" s="74" t="s">
        <v>61</v>
      </c>
      <c r="L343" s="139" t="n">
        <f aca="false">H343*(1+J343)</f>
        <v>0.115134554676453</v>
      </c>
      <c r="M343" s="69" t="s">
        <v>54</v>
      </c>
      <c r="N343" s="75" t="n">
        <f aca="false">IF(F343&gt;0,((F343/(1-H343))*J343)/C_CO2,0)</f>
        <v>0</v>
      </c>
      <c r="O343" s="76" t="s">
        <v>54</v>
      </c>
      <c r="P343" s="75" t="n">
        <f aca="false">N343*Conversions!$B$11</f>
        <v>0</v>
      </c>
      <c r="Q343" s="76" t="s">
        <v>54</v>
      </c>
      <c r="R343" s="77" t="n">
        <f aca="false">P343*Short_Metric/1000000</f>
        <v>0</v>
      </c>
      <c r="S343" s="78" t="s">
        <v>54</v>
      </c>
      <c r="T343" s="77" t="n">
        <f aca="false">R343*C_CO2</f>
        <v>0</v>
      </c>
      <c r="U343" s="100"/>
      <c r="V343" s="62"/>
      <c r="W343" s="3"/>
    </row>
    <row r="344" customFormat="false" ht="11.25" hidden="false" customHeight="false" outlineLevel="0" collapsed="false">
      <c r="A344" s="136" t="s">
        <v>90</v>
      </c>
      <c r="B344" s="66" t="n">
        <f aca="false">$B$355</f>
        <v>0</v>
      </c>
      <c r="C344" s="67" t="n">
        <f aca="false">$B$335</f>
        <v>2005</v>
      </c>
      <c r="D344" s="137"/>
      <c r="E344" s="69" t="s">
        <v>51</v>
      </c>
      <c r="F344" s="138" t="n">
        <f aca="false">D344*B344</f>
        <v>0</v>
      </c>
      <c r="G344" s="69" t="s">
        <v>52</v>
      </c>
      <c r="H344" s="71" t="n">
        <f aca="false">TLF_2005</f>
        <v>0.0533327736140262</v>
      </c>
      <c r="I344" s="72" t="s">
        <v>53</v>
      </c>
      <c r="J344" s="73" t="n">
        <f aca="false">CO2EF_2005</f>
        <v>1.15879555617512</v>
      </c>
      <c r="K344" s="74" t="s">
        <v>61</v>
      </c>
      <c r="L344" s="139" t="n">
        <f aca="false">H344*(1+J344)</f>
        <v>0.115134554676453</v>
      </c>
      <c r="M344" s="69" t="s">
        <v>54</v>
      </c>
      <c r="N344" s="75" t="n">
        <f aca="false">IF(F344&gt;0,((F344/(1-H344))*J344)/C_CO2,0)</f>
        <v>0</v>
      </c>
      <c r="O344" s="76" t="s">
        <v>54</v>
      </c>
      <c r="P344" s="75" t="n">
        <f aca="false">N344*Conversions!$B$11</f>
        <v>0</v>
      </c>
      <c r="Q344" s="76" t="s">
        <v>54</v>
      </c>
      <c r="R344" s="77" t="n">
        <f aca="false">P344*Short_Metric/1000000</f>
        <v>0</v>
      </c>
      <c r="S344" s="78" t="s">
        <v>54</v>
      </c>
      <c r="T344" s="77" t="n">
        <f aca="false">R344*C_CO2</f>
        <v>0</v>
      </c>
      <c r="U344" s="100"/>
      <c r="V344" s="62"/>
      <c r="W344" s="3"/>
    </row>
    <row r="345" customFormat="false" ht="11.25" hidden="false" customHeight="false" outlineLevel="0" collapsed="false">
      <c r="A345" s="136" t="s">
        <v>91</v>
      </c>
      <c r="B345" s="66" t="n">
        <f aca="false">$B$355</f>
        <v>0</v>
      </c>
      <c r="C345" s="67" t="n">
        <f aca="false">$B$335</f>
        <v>2005</v>
      </c>
      <c r="D345" s="137"/>
      <c r="E345" s="69" t="s">
        <v>51</v>
      </c>
      <c r="F345" s="138" t="n">
        <f aca="false">D345*B345</f>
        <v>0</v>
      </c>
      <c r="G345" s="69" t="s">
        <v>52</v>
      </c>
      <c r="H345" s="71" t="n">
        <f aca="false">TLF_2005</f>
        <v>0.0533327736140262</v>
      </c>
      <c r="I345" s="72" t="s">
        <v>53</v>
      </c>
      <c r="J345" s="73" t="n">
        <f aca="false">CO2EF_2005</f>
        <v>1.15879555617512</v>
      </c>
      <c r="K345" s="74" t="s">
        <v>61</v>
      </c>
      <c r="L345" s="139" t="n">
        <f aca="false">H345*(1+J345)</f>
        <v>0.115134554676453</v>
      </c>
      <c r="M345" s="69" t="s">
        <v>54</v>
      </c>
      <c r="N345" s="75" t="n">
        <f aca="false">IF(F345&gt;0,((F345/(1-H345))*J345)/C_CO2,0)</f>
        <v>0</v>
      </c>
      <c r="O345" s="76" t="s">
        <v>54</v>
      </c>
      <c r="P345" s="75" t="n">
        <f aca="false">N345*Conversions!$B$11</f>
        <v>0</v>
      </c>
      <c r="Q345" s="76" t="s">
        <v>54</v>
      </c>
      <c r="R345" s="77" t="n">
        <f aca="false">P345*Short_Metric/1000000</f>
        <v>0</v>
      </c>
      <c r="S345" s="78" t="s">
        <v>54</v>
      </c>
      <c r="T345" s="77" t="n">
        <f aca="false">R345*C_CO2</f>
        <v>0</v>
      </c>
      <c r="U345" s="100"/>
      <c r="V345" s="62"/>
      <c r="W345" s="3"/>
    </row>
    <row r="346" customFormat="false" ht="11.25" hidden="false" customHeight="false" outlineLevel="0" collapsed="false">
      <c r="A346" s="136" t="s">
        <v>92</v>
      </c>
      <c r="B346" s="66" t="n">
        <f aca="false">$B$355</f>
        <v>0</v>
      </c>
      <c r="C346" s="67" t="n">
        <f aca="false">$B$335</f>
        <v>2005</v>
      </c>
      <c r="D346" s="137"/>
      <c r="E346" s="69" t="s">
        <v>51</v>
      </c>
      <c r="F346" s="138" t="n">
        <f aca="false">D346*B346</f>
        <v>0</v>
      </c>
      <c r="G346" s="69" t="s">
        <v>52</v>
      </c>
      <c r="H346" s="71" t="n">
        <f aca="false">TLF_2005</f>
        <v>0.0533327736140262</v>
      </c>
      <c r="I346" s="72" t="s">
        <v>53</v>
      </c>
      <c r="J346" s="73" t="n">
        <f aca="false">CO2EF_2005</f>
        <v>1.15879555617512</v>
      </c>
      <c r="K346" s="74" t="s">
        <v>61</v>
      </c>
      <c r="L346" s="139" t="n">
        <f aca="false">H346*(1+J346)</f>
        <v>0.115134554676453</v>
      </c>
      <c r="M346" s="69" t="s">
        <v>54</v>
      </c>
      <c r="N346" s="75" t="n">
        <f aca="false">IF(F346&gt;0,((F346/(1-H346))*J346)/C_CO2,0)</f>
        <v>0</v>
      </c>
      <c r="O346" s="76" t="s">
        <v>54</v>
      </c>
      <c r="P346" s="75" t="n">
        <f aca="false">N346*Conversions!$B$11</f>
        <v>0</v>
      </c>
      <c r="Q346" s="76" t="s">
        <v>54</v>
      </c>
      <c r="R346" s="77" t="n">
        <f aca="false">P346*Short_Metric/1000000</f>
        <v>0</v>
      </c>
      <c r="S346" s="78" t="s">
        <v>54</v>
      </c>
      <c r="T346" s="77" t="n">
        <f aca="false">R346*C_CO2</f>
        <v>0</v>
      </c>
      <c r="U346" s="100"/>
      <c r="V346" s="62"/>
      <c r="W346" s="3"/>
    </row>
    <row r="347" customFormat="false" ht="11.25" hidden="false" customHeight="false" outlineLevel="0" collapsed="false">
      <c r="A347" s="136" t="s">
        <v>93</v>
      </c>
      <c r="B347" s="66" t="n">
        <f aca="false">$B$355</f>
        <v>0</v>
      </c>
      <c r="C347" s="67" t="n">
        <f aca="false">$B$335</f>
        <v>2005</v>
      </c>
      <c r="D347" s="137"/>
      <c r="E347" s="69" t="s">
        <v>51</v>
      </c>
      <c r="F347" s="138" t="n">
        <f aca="false">D347*B347</f>
        <v>0</v>
      </c>
      <c r="G347" s="69" t="s">
        <v>52</v>
      </c>
      <c r="H347" s="71" t="n">
        <f aca="false">TLF_2005</f>
        <v>0.0533327736140262</v>
      </c>
      <c r="I347" s="72" t="s">
        <v>53</v>
      </c>
      <c r="J347" s="73" t="n">
        <f aca="false">CO2EF_2005</f>
        <v>1.15879555617512</v>
      </c>
      <c r="K347" s="74" t="s">
        <v>61</v>
      </c>
      <c r="L347" s="139" t="n">
        <f aca="false">H347*(1+J347)</f>
        <v>0.115134554676453</v>
      </c>
      <c r="M347" s="69" t="s">
        <v>54</v>
      </c>
      <c r="N347" s="75" t="n">
        <f aca="false">IF(F347&gt;0,((F347/(1-H347))*J347)/C_CO2,0)</f>
        <v>0</v>
      </c>
      <c r="O347" s="76" t="s">
        <v>54</v>
      </c>
      <c r="P347" s="75" t="n">
        <f aca="false">N347*Conversions!$B$11</f>
        <v>0</v>
      </c>
      <c r="Q347" s="76" t="s">
        <v>54</v>
      </c>
      <c r="R347" s="77" t="n">
        <f aca="false">P347*Short_Metric/1000000</f>
        <v>0</v>
      </c>
      <c r="S347" s="78" t="s">
        <v>54</v>
      </c>
      <c r="T347" s="77" t="n">
        <f aca="false">R347*C_CO2</f>
        <v>0</v>
      </c>
      <c r="U347" s="100"/>
      <c r="V347" s="62"/>
      <c r="W347" s="3"/>
    </row>
    <row r="348" s="108" customFormat="true" ht="11.25" hidden="false" customHeight="false" outlineLevel="0" collapsed="false">
      <c r="A348" s="124" t="s">
        <v>94</v>
      </c>
      <c r="B348" s="125"/>
      <c r="C348" s="67"/>
      <c r="D348" s="140"/>
      <c r="E348" s="63"/>
      <c r="F348" s="141"/>
      <c r="G348" s="29"/>
      <c r="H348" s="142"/>
      <c r="I348" s="29"/>
      <c r="J348" s="143"/>
      <c r="K348" s="131"/>
      <c r="L348" s="143"/>
      <c r="M348" s="29"/>
      <c r="N348" s="144"/>
      <c r="O348" s="133"/>
      <c r="P348" s="144"/>
      <c r="Q348" s="133"/>
      <c r="R348" s="145"/>
      <c r="S348" s="135"/>
      <c r="T348" s="145"/>
      <c r="U348" s="105"/>
      <c r="V348" s="106"/>
      <c r="W348" s="107"/>
    </row>
    <row r="349" customFormat="false" ht="11.25" hidden="false" customHeight="false" outlineLevel="0" collapsed="false">
      <c r="A349" s="136" t="s">
        <v>95</v>
      </c>
      <c r="B349" s="66" t="n">
        <f aca="false">$B$355</f>
        <v>0</v>
      </c>
      <c r="C349" s="67" t="n">
        <f aca="false">$B$335</f>
        <v>2005</v>
      </c>
      <c r="D349" s="137"/>
      <c r="E349" s="69" t="s">
        <v>51</v>
      </c>
      <c r="F349" s="138" t="n">
        <f aca="false">D349*B349</f>
        <v>0</v>
      </c>
      <c r="G349" s="69" t="s">
        <v>52</v>
      </c>
      <c r="H349" s="71" t="n">
        <f aca="false">TLF_2005</f>
        <v>0.0533327736140262</v>
      </c>
      <c r="I349" s="72" t="s">
        <v>53</v>
      </c>
      <c r="J349" s="73" t="n">
        <f aca="false">CO2EF_2005</f>
        <v>1.15879555617512</v>
      </c>
      <c r="K349" s="74" t="s">
        <v>61</v>
      </c>
      <c r="L349" s="139" t="n">
        <f aca="false">H349*(1+J349)</f>
        <v>0.115134554676453</v>
      </c>
      <c r="M349" s="69" t="s">
        <v>54</v>
      </c>
      <c r="N349" s="75" t="n">
        <f aca="false">IF(F349&gt;0,((F349/(1-H349))*J349)/C_CO2,0)</f>
        <v>0</v>
      </c>
      <c r="O349" s="76" t="s">
        <v>54</v>
      </c>
      <c r="P349" s="75" t="n">
        <f aca="false">N349*Conversions!$B$11</f>
        <v>0</v>
      </c>
      <c r="Q349" s="76" t="s">
        <v>54</v>
      </c>
      <c r="R349" s="77" t="n">
        <f aca="false">P349*Short_Metric/1000000</f>
        <v>0</v>
      </c>
      <c r="S349" s="78" t="s">
        <v>54</v>
      </c>
      <c r="T349" s="77" t="n">
        <f aca="false">R349*C_CO2</f>
        <v>0</v>
      </c>
      <c r="U349" s="100"/>
      <c r="V349" s="62"/>
      <c r="W349" s="3"/>
    </row>
    <row r="350" customFormat="false" ht="11.25" hidden="false" customHeight="false" outlineLevel="0" collapsed="false">
      <c r="A350" s="136" t="s">
        <v>96</v>
      </c>
      <c r="B350" s="66" t="n">
        <f aca="false">$B$355</f>
        <v>0</v>
      </c>
      <c r="C350" s="67" t="n">
        <f aca="false">$B$335</f>
        <v>2005</v>
      </c>
      <c r="D350" s="137"/>
      <c r="E350" s="69" t="s">
        <v>51</v>
      </c>
      <c r="F350" s="138" t="n">
        <f aca="false">D350*B350</f>
        <v>0</v>
      </c>
      <c r="G350" s="69" t="s">
        <v>52</v>
      </c>
      <c r="H350" s="71" t="n">
        <f aca="false">TLF_2005</f>
        <v>0.0533327736140262</v>
      </c>
      <c r="I350" s="72" t="s">
        <v>53</v>
      </c>
      <c r="J350" s="73" t="n">
        <f aca="false">CO2EF_2005</f>
        <v>1.15879555617512</v>
      </c>
      <c r="K350" s="74" t="s">
        <v>61</v>
      </c>
      <c r="L350" s="139" t="n">
        <f aca="false">H350*(1+J350)</f>
        <v>0.115134554676453</v>
      </c>
      <c r="M350" s="69" t="s">
        <v>54</v>
      </c>
      <c r="N350" s="75" t="n">
        <f aca="false">IF(F350&gt;0,((F350/(1-H350))*J350)/C_CO2,0)</f>
        <v>0</v>
      </c>
      <c r="O350" s="76" t="s">
        <v>54</v>
      </c>
      <c r="P350" s="75" t="n">
        <f aca="false">N350*Conversions!$B$11</f>
        <v>0</v>
      </c>
      <c r="Q350" s="76" t="s">
        <v>54</v>
      </c>
      <c r="R350" s="77" t="n">
        <f aca="false">P350*Short_Metric/1000000</f>
        <v>0</v>
      </c>
      <c r="S350" s="78" t="s">
        <v>54</v>
      </c>
      <c r="T350" s="77" t="n">
        <f aca="false">R350*C_CO2</f>
        <v>0</v>
      </c>
      <c r="U350" s="100"/>
      <c r="V350" s="62"/>
      <c r="W350" s="3"/>
    </row>
    <row r="351" customFormat="false" ht="11.25" hidden="false" customHeight="false" outlineLevel="0" collapsed="false">
      <c r="A351" s="136" t="s">
        <v>97</v>
      </c>
      <c r="B351" s="66" t="n">
        <f aca="false">$B$355</f>
        <v>0</v>
      </c>
      <c r="C351" s="67" t="n">
        <f aca="false">$B$335</f>
        <v>2005</v>
      </c>
      <c r="D351" s="137"/>
      <c r="E351" s="69" t="s">
        <v>51</v>
      </c>
      <c r="F351" s="138" t="n">
        <f aca="false">D351*B351</f>
        <v>0</v>
      </c>
      <c r="G351" s="69" t="s">
        <v>52</v>
      </c>
      <c r="H351" s="71" t="n">
        <f aca="false">TLF_2005</f>
        <v>0.0533327736140262</v>
      </c>
      <c r="I351" s="72" t="s">
        <v>53</v>
      </c>
      <c r="J351" s="73" t="n">
        <f aca="false">CO2EF_2005</f>
        <v>1.15879555617512</v>
      </c>
      <c r="K351" s="74" t="s">
        <v>61</v>
      </c>
      <c r="L351" s="139" t="n">
        <f aca="false">H351*(1+J351)</f>
        <v>0.115134554676453</v>
      </c>
      <c r="M351" s="69" t="s">
        <v>54</v>
      </c>
      <c r="N351" s="75" t="n">
        <f aca="false">IF(F351&gt;0,((F351/(1-H351))*J351)/C_CO2,0)</f>
        <v>0</v>
      </c>
      <c r="O351" s="76" t="s">
        <v>54</v>
      </c>
      <c r="P351" s="75" t="n">
        <f aca="false">N351*Conversions!$B$11</f>
        <v>0</v>
      </c>
      <c r="Q351" s="76" t="s">
        <v>54</v>
      </c>
      <c r="R351" s="77" t="n">
        <f aca="false">P351*Short_Metric/1000000</f>
        <v>0</v>
      </c>
      <c r="S351" s="78" t="s">
        <v>54</v>
      </c>
      <c r="T351" s="77" t="n">
        <f aca="false">R351*C_CO2</f>
        <v>0</v>
      </c>
      <c r="U351" s="100"/>
      <c r="V351" s="62"/>
      <c r="W351" s="3"/>
    </row>
    <row r="352" customFormat="false" ht="11.25" hidden="false" customHeight="false" outlineLevel="0" collapsed="false">
      <c r="A352" s="136" t="s">
        <v>98</v>
      </c>
      <c r="B352" s="66" t="n">
        <f aca="false">$B$355</f>
        <v>0</v>
      </c>
      <c r="C352" s="67" t="n">
        <f aca="false">$B$335</f>
        <v>2005</v>
      </c>
      <c r="D352" s="137"/>
      <c r="E352" s="69" t="s">
        <v>51</v>
      </c>
      <c r="F352" s="138" t="n">
        <f aca="false">D352*B352</f>
        <v>0</v>
      </c>
      <c r="G352" s="69" t="s">
        <v>52</v>
      </c>
      <c r="H352" s="71" t="n">
        <f aca="false">TLF_2005</f>
        <v>0.0533327736140262</v>
      </c>
      <c r="I352" s="72" t="s">
        <v>53</v>
      </c>
      <c r="J352" s="73" t="n">
        <f aca="false">CO2EF_2005</f>
        <v>1.15879555617512</v>
      </c>
      <c r="K352" s="74" t="s">
        <v>61</v>
      </c>
      <c r="L352" s="139" t="n">
        <f aca="false">H352*(1+J352)</f>
        <v>0.115134554676453</v>
      </c>
      <c r="M352" s="69" t="s">
        <v>54</v>
      </c>
      <c r="N352" s="75" t="n">
        <f aca="false">IF(F352&gt;0,((F352/(1-H352))*J352)/C_CO2,0)</f>
        <v>0</v>
      </c>
      <c r="O352" s="76" t="s">
        <v>54</v>
      </c>
      <c r="P352" s="75" t="n">
        <f aca="false">N352*Conversions!$B$11</f>
        <v>0</v>
      </c>
      <c r="Q352" s="76" t="s">
        <v>54</v>
      </c>
      <c r="R352" s="77" t="n">
        <f aca="false">P352*Short_Metric/1000000</f>
        <v>0</v>
      </c>
      <c r="S352" s="78" t="s">
        <v>54</v>
      </c>
      <c r="T352" s="77" t="n">
        <f aca="false">R352*C_CO2</f>
        <v>0</v>
      </c>
      <c r="U352" s="100"/>
      <c r="V352" s="62"/>
      <c r="W352" s="3"/>
    </row>
    <row r="353" customFormat="false" ht="11.25" hidden="false" customHeight="false" outlineLevel="0" collapsed="false">
      <c r="A353" s="136" t="s">
        <v>99</v>
      </c>
      <c r="B353" s="66" t="n">
        <f aca="false">$B$355</f>
        <v>0</v>
      </c>
      <c r="C353" s="67" t="n">
        <f aca="false">$B$335</f>
        <v>2005</v>
      </c>
      <c r="D353" s="137"/>
      <c r="E353" s="69" t="s">
        <v>51</v>
      </c>
      <c r="F353" s="138" t="n">
        <f aca="false">D353*B353</f>
        <v>0</v>
      </c>
      <c r="G353" s="69" t="s">
        <v>52</v>
      </c>
      <c r="H353" s="71" t="n">
        <f aca="false">TLF_2005</f>
        <v>0.0533327736140262</v>
      </c>
      <c r="I353" s="72" t="s">
        <v>53</v>
      </c>
      <c r="J353" s="73" t="n">
        <f aca="false">CO2EF_2005</f>
        <v>1.15879555617512</v>
      </c>
      <c r="K353" s="74" t="s">
        <v>61</v>
      </c>
      <c r="L353" s="139" t="n">
        <f aca="false">H353*(1+J353)</f>
        <v>0.115134554676453</v>
      </c>
      <c r="M353" s="69" t="s">
        <v>54</v>
      </c>
      <c r="N353" s="75" t="n">
        <f aca="false">IF(F353&gt;0,((F353/(1-H353))*J353)/C_CO2,0)</f>
        <v>0</v>
      </c>
      <c r="O353" s="76" t="s">
        <v>54</v>
      </c>
      <c r="P353" s="75" t="n">
        <f aca="false">N353*Conversions!$B$11</f>
        <v>0</v>
      </c>
      <c r="Q353" s="76" t="s">
        <v>54</v>
      </c>
      <c r="R353" s="77" t="n">
        <f aca="false">P353*Short_Metric/1000000</f>
        <v>0</v>
      </c>
      <c r="S353" s="78" t="s">
        <v>54</v>
      </c>
      <c r="T353" s="77" t="n">
        <f aca="false">R353*C_CO2</f>
        <v>0</v>
      </c>
      <c r="U353" s="100"/>
      <c r="V353" s="62"/>
      <c r="W353" s="3"/>
    </row>
    <row r="354" s="108" customFormat="true" ht="11.25" hidden="false" customHeight="false" outlineLevel="0" collapsed="false">
      <c r="A354" s="124" t="s">
        <v>74</v>
      </c>
      <c r="B354" s="66" t="n">
        <f aca="false">$B$355</f>
        <v>0</v>
      </c>
      <c r="C354" s="67" t="n">
        <f aca="false">$B$335</f>
        <v>2005</v>
      </c>
      <c r="D354" s="137"/>
      <c r="E354" s="69" t="s">
        <v>51</v>
      </c>
      <c r="F354" s="138" t="n">
        <f aca="false">D354*B354</f>
        <v>0</v>
      </c>
      <c r="G354" s="69" t="s">
        <v>52</v>
      </c>
      <c r="H354" s="71" t="n">
        <f aca="false">TLF_2005</f>
        <v>0.0533327736140262</v>
      </c>
      <c r="I354" s="72" t="s">
        <v>53</v>
      </c>
      <c r="J354" s="73" t="n">
        <f aca="false">CO2EF_2005</f>
        <v>1.15879555617512</v>
      </c>
      <c r="K354" s="74" t="s">
        <v>61</v>
      </c>
      <c r="L354" s="139" t="n">
        <f aca="false">H354*(1+J354)</f>
        <v>0.115134554676453</v>
      </c>
      <c r="M354" s="69" t="s">
        <v>54</v>
      </c>
      <c r="N354" s="75" t="n">
        <f aca="false">IF(F354&gt;0,((F354/(1-H354))*J354)/C_CO2,0)</f>
        <v>0</v>
      </c>
      <c r="O354" s="76" t="s">
        <v>54</v>
      </c>
      <c r="P354" s="75" t="n">
        <f aca="false">N354*Conversions!$B$11</f>
        <v>0</v>
      </c>
      <c r="Q354" s="76" t="s">
        <v>54</v>
      </c>
      <c r="R354" s="77" t="n">
        <f aca="false">P354*Short_Metric/1000000</f>
        <v>0</v>
      </c>
      <c r="S354" s="78" t="s">
        <v>54</v>
      </c>
      <c r="T354" s="77" t="n">
        <f aca="false">R354*C_CO2</f>
        <v>0</v>
      </c>
      <c r="U354" s="105"/>
      <c r="V354" s="106"/>
      <c r="W354" s="107"/>
    </row>
    <row r="355" s="108" customFormat="true" ht="11.25" hidden="false" customHeight="false" outlineLevel="0" collapsed="false">
      <c r="A355" s="80" t="s">
        <v>59</v>
      </c>
      <c r="B355" s="146"/>
      <c r="C355" s="63" t="s">
        <v>60</v>
      </c>
      <c r="D355" s="147" t="n">
        <f aca="false">SUM(D340:D341,D343:D347,D349:D354)</f>
        <v>0</v>
      </c>
      <c r="E355" s="69" t="s">
        <v>51</v>
      </c>
      <c r="F355" s="148" t="n">
        <f aca="false">SUM(F349:F354,F343:F347,F340:F341)</f>
        <v>0</v>
      </c>
      <c r="G355" s="63" t="s">
        <v>52</v>
      </c>
      <c r="H355" s="84" t="n">
        <f aca="false">TLF_2005</f>
        <v>0.0533327736140262</v>
      </c>
      <c r="I355" s="85" t="s">
        <v>53</v>
      </c>
      <c r="J355" s="86" t="n">
        <f aca="false">CO2EF_2005</f>
        <v>1.15879555617512</v>
      </c>
      <c r="K355" s="52" t="s">
        <v>61</v>
      </c>
      <c r="L355" s="149" t="n">
        <f aca="false">H355*(1+J355)</f>
        <v>0.115134554676453</v>
      </c>
      <c r="M355" s="63" t="s">
        <v>54</v>
      </c>
      <c r="N355" s="87" t="n">
        <f aca="false">IF(F355&gt;0,((F355/(1-H355))*J355)/C_CO2,0)</f>
        <v>0</v>
      </c>
      <c r="O355" s="88" t="s">
        <v>54</v>
      </c>
      <c r="P355" s="87" t="n">
        <f aca="false">N355*Conversions!$B$11</f>
        <v>0</v>
      </c>
      <c r="Q355" s="88" t="s">
        <v>54</v>
      </c>
      <c r="R355" s="89" t="n">
        <f aca="false">P355*Short_Metric/1000000</f>
        <v>0</v>
      </c>
      <c r="S355" s="90" t="s">
        <v>54</v>
      </c>
      <c r="T355" s="89" t="n">
        <f aca="false">R355*C_CO2</f>
        <v>0</v>
      </c>
      <c r="U355" s="107"/>
      <c r="V355" s="107"/>
      <c r="W355" s="107"/>
    </row>
    <row r="356" customFormat="false" ht="11.25" hidden="false" customHeight="false" outlineLevel="0" collapsed="false">
      <c r="D356" s="91" t="str">
        <f aca="false">IF(D355=100%,"Okay","Column total must equal 100%")</f>
        <v>Column total must equal 100%</v>
      </c>
    </row>
    <row r="357" customFormat="false" ht="21" hidden="false" customHeight="false" outlineLevel="0" collapsed="false">
      <c r="A357" s="120" t="s">
        <v>29</v>
      </c>
      <c r="B357" s="121" t="n">
        <v>2006</v>
      </c>
      <c r="C357" s="120"/>
      <c r="D357" s="122"/>
      <c r="E357" s="122"/>
      <c r="F357" s="122"/>
      <c r="G357" s="123"/>
      <c r="H357" s="122"/>
      <c r="I357" s="122"/>
      <c r="J357" s="122"/>
      <c r="K357" s="122"/>
      <c r="L357" s="122"/>
      <c r="M357" s="122"/>
      <c r="N357" s="122"/>
      <c r="O357" s="122"/>
      <c r="P357" s="122"/>
      <c r="Q357" s="122"/>
      <c r="R357" s="122"/>
      <c r="S357" s="122"/>
      <c r="T357" s="122"/>
      <c r="U357" s="94"/>
      <c r="V357" s="94"/>
      <c r="W357" s="3"/>
    </row>
    <row r="358" customFormat="false" ht="21" hidden="false" customHeight="false" outlineLevel="0" collapsed="false">
      <c r="A358" s="60"/>
      <c r="B358" s="52" t="s">
        <v>36</v>
      </c>
      <c r="C358" s="60"/>
      <c r="D358" s="52" t="s">
        <v>37</v>
      </c>
      <c r="E358" s="52"/>
      <c r="F358" s="52" t="s">
        <v>38</v>
      </c>
      <c r="G358" s="60"/>
      <c r="H358" s="61"/>
      <c r="I358" s="61"/>
      <c r="J358" s="61"/>
      <c r="K358" s="61"/>
      <c r="L358" s="52" t="s">
        <v>39</v>
      </c>
      <c r="M358" s="41"/>
      <c r="N358" s="41"/>
      <c r="O358" s="41"/>
      <c r="P358" s="41"/>
      <c r="Q358" s="42"/>
      <c r="R358" s="42"/>
      <c r="S358" s="61"/>
      <c r="T358" s="62"/>
      <c r="U358" s="62"/>
      <c r="V358" s="62"/>
      <c r="W358" s="3"/>
    </row>
    <row r="359" customFormat="false" ht="11.25" hidden="false" customHeight="false" outlineLevel="0" collapsed="false">
      <c r="A359" s="41"/>
      <c r="B359" s="52" t="s">
        <v>40</v>
      </c>
      <c r="C359" s="41"/>
      <c r="D359" s="52" t="s">
        <v>40</v>
      </c>
      <c r="E359" s="52"/>
      <c r="F359" s="52" t="s">
        <v>40</v>
      </c>
      <c r="G359" s="52"/>
      <c r="H359" s="52" t="s">
        <v>32</v>
      </c>
      <c r="J359" s="52" t="s">
        <v>39</v>
      </c>
      <c r="K359" s="41"/>
      <c r="L359" s="52" t="s">
        <v>41</v>
      </c>
      <c r="M359" s="41"/>
      <c r="N359" s="63" t="s">
        <v>42</v>
      </c>
      <c r="O359" s="41"/>
      <c r="P359" s="63" t="s">
        <v>42</v>
      </c>
      <c r="Q359" s="41"/>
      <c r="R359" s="63" t="s">
        <v>42</v>
      </c>
      <c r="S359" s="42"/>
      <c r="T359" s="63" t="s">
        <v>42</v>
      </c>
      <c r="U359" s="29"/>
      <c r="V359" s="62"/>
      <c r="W359" s="3"/>
    </row>
    <row r="360" customFormat="false" ht="11.25" hidden="false" customHeight="false" outlineLevel="0" collapsed="false">
      <c r="A360" s="64" t="s">
        <v>43</v>
      </c>
      <c r="B360" s="52" t="s">
        <v>44</v>
      </c>
      <c r="C360" s="64"/>
      <c r="D360" s="52"/>
      <c r="E360" s="52"/>
      <c r="F360" s="52" t="s">
        <v>44</v>
      </c>
      <c r="G360" s="41"/>
      <c r="H360" s="52" t="s">
        <v>34</v>
      </c>
      <c r="J360" s="52" t="s">
        <v>33</v>
      </c>
      <c r="K360" s="41"/>
      <c r="L360" s="52" t="s">
        <v>33</v>
      </c>
      <c r="M360" s="52"/>
      <c r="N360" s="52" t="s">
        <v>46</v>
      </c>
      <c r="O360" s="52"/>
      <c r="P360" s="52" t="s">
        <v>47</v>
      </c>
      <c r="Q360" s="41"/>
      <c r="R360" s="52" t="s">
        <v>48</v>
      </c>
      <c r="S360" s="42"/>
      <c r="T360" s="63" t="s">
        <v>49</v>
      </c>
      <c r="U360" s="29"/>
      <c r="V360" s="62"/>
      <c r="W360" s="3"/>
    </row>
    <row r="361" s="108" customFormat="true" ht="11.25" hidden="false" customHeight="false" outlineLevel="0" collapsed="false">
      <c r="A361" s="124" t="s">
        <v>85</v>
      </c>
      <c r="B361" s="125"/>
      <c r="C361" s="126"/>
      <c r="D361" s="127"/>
      <c r="E361" s="29"/>
      <c r="F361" s="128"/>
      <c r="G361" s="29"/>
      <c r="H361" s="129"/>
      <c r="I361" s="29"/>
      <c r="J361" s="130"/>
      <c r="K361" s="131"/>
      <c r="L361" s="130"/>
      <c r="M361" s="29"/>
      <c r="N361" s="132"/>
      <c r="O361" s="133"/>
      <c r="P361" s="132"/>
      <c r="Q361" s="133"/>
      <c r="R361" s="134"/>
      <c r="S361" s="135"/>
      <c r="T361" s="134"/>
      <c r="U361" s="105"/>
      <c r="V361" s="106"/>
      <c r="W361" s="107"/>
    </row>
    <row r="362" customFormat="false" ht="11.25" hidden="false" customHeight="false" outlineLevel="0" collapsed="false">
      <c r="A362" s="136" t="s">
        <v>86</v>
      </c>
      <c r="B362" s="66" t="n">
        <f aca="false">$B$377</f>
        <v>0</v>
      </c>
      <c r="C362" s="67" t="n">
        <f aca="false">$B$357</f>
        <v>2006</v>
      </c>
      <c r="D362" s="137"/>
      <c r="E362" s="69" t="s">
        <v>51</v>
      </c>
      <c r="F362" s="138" t="n">
        <f aca="false">D362*B362</f>
        <v>0</v>
      </c>
      <c r="G362" s="69" t="s">
        <v>52</v>
      </c>
      <c r="H362" s="71" t="n">
        <f aca="false">TLF_2006</f>
        <v>0.0533327736140262</v>
      </c>
      <c r="I362" s="72" t="s">
        <v>53</v>
      </c>
      <c r="J362" s="73" t="n">
        <f aca="false">CO2EF_2006</f>
        <v>1.15879555617512</v>
      </c>
      <c r="K362" s="74" t="s">
        <v>61</v>
      </c>
      <c r="L362" s="139" t="n">
        <f aca="false">H362*(1+J362)</f>
        <v>0.115134554676453</v>
      </c>
      <c r="M362" s="69" t="s">
        <v>54</v>
      </c>
      <c r="N362" s="75" t="n">
        <f aca="false">IF(F362&gt;0,((F362/(1-H362))*J362)/C_CO2,0)</f>
        <v>0</v>
      </c>
      <c r="O362" s="76" t="s">
        <v>54</v>
      </c>
      <c r="P362" s="75" t="n">
        <f aca="false">N362*Conversions!$B$11</f>
        <v>0</v>
      </c>
      <c r="Q362" s="76" t="s">
        <v>54</v>
      </c>
      <c r="R362" s="77" t="n">
        <f aca="false">P362*Short_Metric/1000000</f>
        <v>0</v>
      </c>
      <c r="S362" s="78" t="s">
        <v>54</v>
      </c>
      <c r="T362" s="77" t="n">
        <f aca="false">R362*C_CO2</f>
        <v>0</v>
      </c>
      <c r="U362" s="100"/>
      <c r="V362" s="62"/>
      <c r="W362" s="3"/>
    </row>
    <row r="363" customFormat="false" ht="11.25" hidden="false" customHeight="false" outlineLevel="0" collapsed="false">
      <c r="A363" s="136" t="s">
        <v>87</v>
      </c>
      <c r="B363" s="66" t="n">
        <f aca="false">$B$377</f>
        <v>0</v>
      </c>
      <c r="C363" s="67" t="n">
        <f aca="false">$B$357</f>
        <v>2006</v>
      </c>
      <c r="D363" s="137"/>
      <c r="E363" s="69" t="s">
        <v>51</v>
      </c>
      <c r="F363" s="138" t="n">
        <f aca="false">D363*B363</f>
        <v>0</v>
      </c>
      <c r="G363" s="69" t="s">
        <v>52</v>
      </c>
      <c r="H363" s="71" t="n">
        <f aca="false">TLF_2006</f>
        <v>0.0533327736140262</v>
      </c>
      <c r="I363" s="72" t="s">
        <v>53</v>
      </c>
      <c r="J363" s="73" t="n">
        <f aca="false">CO2EF_2006</f>
        <v>1.15879555617512</v>
      </c>
      <c r="K363" s="74" t="s">
        <v>61</v>
      </c>
      <c r="L363" s="139" t="n">
        <f aca="false">H363*(1+J363)</f>
        <v>0.115134554676453</v>
      </c>
      <c r="M363" s="69" t="s">
        <v>54</v>
      </c>
      <c r="N363" s="75" t="n">
        <f aca="false">IF(F363&gt;0,((F363/(1-H363))*J363)/C_CO2,0)</f>
        <v>0</v>
      </c>
      <c r="O363" s="76" t="s">
        <v>54</v>
      </c>
      <c r="P363" s="75" t="n">
        <f aca="false">N363*Conversions!$B$11</f>
        <v>0</v>
      </c>
      <c r="Q363" s="76" t="s">
        <v>54</v>
      </c>
      <c r="R363" s="77" t="n">
        <f aca="false">P363*Short_Metric/1000000</f>
        <v>0</v>
      </c>
      <c r="S363" s="78" t="s">
        <v>54</v>
      </c>
      <c r="T363" s="77" t="n">
        <f aca="false">R363*C_CO2</f>
        <v>0</v>
      </c>
      <c r="U363" s="100"/>
      <c r="V363" s="62"/>
      <c r="W363" s="3"/>
      <c r="X363" s="0" t="str">
        <f aca="false">IF(ISERROR(VLOOKUP(U363,#NAME?,3,FALSE())),"-",VLOOKUP(U363,#NAME?,3,FALSE()))</f>
        <v>-</v>
      </c>
    </row>
    <row r="364" s="108" customFormat="true" ht="11.25" hidden="false" customHeight="false" outlineLevel="0" collapsed="false">
      <c r="A364" s="124" t="s">
        <v>88</v>
      </c>
      <c r="B364" s="125"/>
      <c r="C364" s="67"/>
      <c r="D364" s="140"/>
      <c r="E364" s="29"/>
      <c r="F364" s="141"/>
      <c r="G364" s="29"/>
      <c r="H364" s="142"/>
      <c r="I364" s="29"/>
      <c r="J364" s="143"/>
      <c r="K364" s="131"/>
      <c r="L364" s="143"/>
      <c r="M364" s="29"/>
      <c r="N364" s="144"/>
      <c r="O364" s="133"/>
      <c r="P364" s="144"/>
      <c r="Q364" s="133"/>
      <c r="R364" s="145"/>
      <c r="S364" s="135"/>
      <c r="T364" s="145"/>
      <c r="U364" s="105"/>
      <c r="V364" s="106"/>
      <c r="W364" s="107"/>
    </row>
    <row r="365" customFormat="false" ht="11.25" hidden="false" customHeight="false" outlineLevel="0" collapsed="false">
      <c r="A365" s="136" t="s">
        <v>89</v>
      </c>
      <c r="B365" s="66" t="n">
        <f aca="false">$B$377</f>
        <v>0</v>
      </c>
      <c r="C365" s="67" t="n">
        <f aca="false">$B$357</f>
        <v>2006</v>
      </c>
      <c r="D365" s="137"/>
      <c r="E365" s="69" t="s">
        <v>51</v>
      </c>
      <c r="F365" s="138" t="n">
        <f aca="false">D365*B365</f>
        <v>0</v>
      </c>
      <c r="G365" s="69" t="s">
        <v>52</v>
      </c>
      <c r="H365" s="71" t="n">
        <f aca="false">TLF_2006</f>
        <v>0.0533327736140262</v>
      </c>
      <c r="I365" s="72" t="s">
        <v>53</v>
      </c>
      <c r="J365" s="73" t="n">
        <f aca="false">CO2EF_2006</f>
        <v>1.15879555617512</v>
      </c>
      <c r="K365" s="74" t="s">
        <v>61</v>
      </c>
      <c r="L365" s="139" t="n">
        <f aca="false">H365*(1+J365)</f>
        <v>0.115134554676453</v>
      </c>
      <c r="M365" s="69" t="s">
        <v>54</v>
      </c>
      <c r="N365" s="75" t="n">
        <f aca="false">IF(F365&gt;0,((F365/(1-H365))*J365)/C_CO2,0)</f>
        <v>0</v>
      </c>
      <c r="O365" s="76" t="s">
        <v>54</v>
      </c>
      <c r="P365" s="75" t="n">
        <f aca="false">N365*Conversions!$B$11</f>
        <v>0</v>
      </c>
      <c r="Q365" s="76" t="s">
        <v>54</v>
      </c>
      <c r="R365" s="77" t="n">
        <f aca="false">P365*Short_Metric/1000000</f>
        <v>0</v>
      </c>
      <c r="S365" s="78" t="s">
        <v>54</v>
      </c>
      <c r="T365" s="77" t="n">
        <f aca="false">R365*C_CO2</f>
        <v>0</v>
      </c>
      <c r="U365" s="100"/>
      <c r="V365" s="62"/>
      <c r="W365" s="3"/>
    </row>
    <row r="366" customFormat="false" ht="11.25" hidden="false" customHeight="false" outlineLevel="0" collapsed="false">
      <c r="A366" s="136" t="s">
        <v>90</v>
      </c>
      <c r="B366" s="66" t="n">
        <f aca="false">$B$377</f>
        <v>0</v>
      </c>
      <c r="C366" s="67" t="n">
        <f aca="false">$B$357</f>
        <v>2006</v>
      </c>
      <c r="D366" s="137"/>
      <c r="E366" s="69" t="s">
        <v>51</v>
      </c>
      <c r="F366" s="138" t="n">
        <f aca="false">D366*B366</f>
        <v>0</v>
      </c>
      <c r="G366" s="69" t="s">
        <v>52</v>
      </c>
      <c r="H366" s="71" t="n">
        <f aca="false">TLF_2006</f>
        <v>0.0533327736140262</v>
      </c>
      <c r="I366" s="72" t="s">
        <v>53</v>
      </c>
      <c r="J366" s="73" t="n">
        <f aca="false">CO2EF_2006</f>
        <v>1.15879555617512</v>
      </c>
      <c r="K366" s="74" t="s">
        <v>61</v>
      </c>
      <c r="L366" s="139" t="n">
        <f aca="false">H366*(1+J366)</f>
        <v>0.115134554676453</v>
      </c>
      <c r="M366" s="69" t="s">
        <v>54</v>
      </c>
      <c r="N366" s="75" t="n">
        <f aca="false">IF(F366&gt;0,((F366/(1-H366))*J366)/C_CO2,0)</f>
        <v>0</v>
      </c>
      <c r="O366" s="76" t="s">
        <v>54</v>
      </c>
      <c r="P366" s="75" t="n">
        <f aca="false">N366*Conversions!$B$11</f>
        <v>0</v>
      </c>
      <c r="Q366" s="76" t="s">
        <v>54</v>
      </c>
      <c r="R366" s="77" t="n">
        <f aca="false">P366*Short_Metric/1000000</f>
        <v>0</v>
      </c>
      <c r="S366" s="78" t="s">
        <v>54</v>
      </c>
      <c r="T366" s="77" t="n">
        <f aca="false">R366*C_CO2</f>
        <v>0</v>
      </c>
      <c r="U366" s="100"/>
      <c r="V366" s="62"/>
      <c r="W366" s="3"/>
    </row>
    <row r="367" customFormat="false" ht="11.25" hidden="false" customHeight="false" outlineLevel="0" collapsed="false">
      <c r="A367" s="136" t="s">
        <v>91</v>
      </c>
      <c r="B367" s="66" t="n">
        <f aca="false">$B$377</f>
        <v>0</v>
      </c>
      <c r="C367" s="67" t="n">
        <f aca="false">$B$357</f>
        <v>2006</v>
      </c>
      <c r="D367" s="137"/>
      <c r="E367" s="69" t="s">
        <v>51</v>
      </c>
      <c r="F367" s="138" t="n">
        <f aca="false">D367*B367</f>
        <v>0</v>
      </c>
      <c r="G367" s="69" t="s">
        <v>52</v>
      </c>
      <c r="H367" s="71" t="n">
        <f aca="false">TLF_2006</f>
        <v>0.0533327736140262</v>
      </c>
      <c r="I367" s="72" t="s">
        <v>53</v>
      </c>
      <c r="J367" s="73" t="n">
        <f aca="false">CO2EF_2006</f>
        <v>1.15879555617512</v>
      </c>
      <c r="K367" s="74" t="s">
        <v>61</v>
      </c>
      <c r="L367" s="139" t="n">
        <f aca="false">H367*(1+J367)</f>
        <v>0.115134554676453</v>
      </c>
      <c r="M367" s="69" t="s">
        <v>54</v>
      </c>
      <c r="N367" s="75" t="n">
        <f aca="false">IF(F367&gt;0,((F367/(1-H367))*J367)/C_CO2,0)</f>
        <v>0</v>
      </c>
      <c r="O367" s="76" t="s">
        <v>54</v>
      </c>
      <c r="P367" s="75" t="n">
        <f aca="false">N367*Conversions!$B$11</f>
        <v>0</v>
      </c>
      <c r="Q367" s="76" t="s">
        <v>54</v>
      </c>
      <c r="R367" s="77" t="n">
        <f aca="false">P367*Short_Metric/1000000</f>
        <v>0</v>
      </c>
      <c r="S367" s="78" t="s">
        <v>54</v>
      </c>
      <c r="T367" s="77" t="n">
        <f aca="false">R367*C_CO2</f>
        <v>0</v>
      </c>
      <c r="U367" s="100"/>
      <c r="V367" s="62"/>
      <c r="W367" s="3"/>
    </row>
    <row r="368" customFormat="false" ht="11.25" hidden="false" customHeight="false" outlineLevel="0" collapsed="false">
      <c r="A368" s="136" t="s">
        <v>92</v>
      </c>
      <c r="B368" s="66" t="n">
        <f aca="false">$B$377</f>
        <v>0</v>
      </c>
      <c r="C368" s="67" t="n">
        <f aca="false">$B$357</f>
        <v>2006</v>
      </c>
      <c r="D368" s="137"/>
      <c r="E368" s="69" t="s">
        <v>51</v>
      </c>
      <c r="F368" s="138" t="n">
        <f aca="false">D368*B368</f>
        <v>0</v>
      </c>
      <c r="G368" s="69" t="s">
        <v>52</v>
      </c>
      <c r="H368" s="71" t="n">
        <f aca="false">TLF_2006</f>
        <v>0.0533327736140262</v>
      </c>
      <c r="I368" s="72" t="s">
        <v>53</v>
      </c>
      <c r="J368" s="73" t="n">
        <f aca="false">CO2EF_2006</f>
        <v>1.15879555617512</v>
      </c>
      <c r="K368" s="74" t="s">
        <v>61</v>
      </c>
      <c r="L368" s="139" t="n">
        <f aca="false">H368*(1+J368)</f>
        <v>0.115134554676453</v>
      </c>
      <c r="M368" s="69" t="s">
        <v>54</v>
      </c>
      <c r="N368" s="75" t="n">
        <f aca="false">IF(F368&gt;0,((F368/(1-H368))*J368)/C_CO2,0)</f>
        <v>0</v>
      </c>
      <c r="O368" s="76" t="s">
        <v>54</v>
      </c>
      <c r="P368" s="75" t="n">
        <f aca="false">N368*Conversions!$B$11</f>
        <v>0</v>
      </c>
      <c r="Q368" s="76" t="s">
        <v>54</v>
      </c>
      <c r="R368" s="77" t="n">
        <f aca="false">P368*Short_Metric/1000000</f>
        <v>0</v>
      </c>
      <c r="S368" s="78" t="s">
        <v>54</v>
      </c>
      <c r="T368" s="77" t="n">
        <f aca="false">R368*C_CO2</f>
        <v>0</v>
      </c>
      <c r="U368" s="100"/>
      <c r="V368" s="62"/>
      <c r="W368" s="3"/>
    </row>
    <row r="369" customFormat="false" ht="11.25" hidden="false" customHeight="false" outlineLevel="0" collapsed="false">
      <c r="A369" s="136" t="s">
        <v>93</v>
      </c>
      <c r="B369" s="66" t="n">
        <f aca="false">$B$377</f>
        <v>0</v>
      </c>
      <c r="C369" s="67" t="n">
        <f aca="false">$B$357</f>
        <v>2006</v>
      </c>
      <c r="D369" s="137"/>
      <c r="E369" s="69" t="s">
        <v>51</v>
      </c>
      <c r="F369" s="138" t="n">
        <f aca="false">D369*B369</f>
        <v>0</v>
      </c>
      <c r="G369" s="69" t="s">
        <v>52</v>
      </c>
      <c r="H369" s="71" t="n">
        <f aca="false">TLF_2006</f>
        <v>0.0533327736140262</v>
      </c>
      <c r="I369" s="72" t="s">
        <v>53</v>
      </c>
      <c r="J369" s="73" t="n">
        <f aca="false">CO2EF_2006</f>
        <v>1.15879555617512</v>
      </c>
      <c r="K369" s="74" t="s">
        <v>61</v>
      </c>
      <c r="L369" s="139" t="n">
        <f aca="false">H369*(1+J369)</f>
        <v>0.115134554676453</v>
      </c>
      <c r="M369" s="69" t="s">
        <v>54</v>
      </c>
      <c r="N369" s="75" t="n">
        <f aca="false">IF(F369&gt;0,((F369/(1-H369))*J369)/C_CO2,0)</f>
        <v>0</v>
      </c>
      <c r="O369" s="76" t="s">
        <v>54</v>
      </c>
      <c r="P369" s="75" t="n">
        <f aca="false">N369*Conversions!$B$11</f>
        <v>0</v>
      </c>
      <c r="Q369" s="76" t="s">
        <v>54</v>
      </c>
      <c r="R369" s="77" t="n">
        <f aca="false">P369*Short_Metric/1000000</f>
        <v>0</v>
      </c>
      <c r="S369" s="78" t="s">
        <v>54</v>
      </c>
      <c r="T369" s="77" t="n">
        <f aca="false">R369*C_CO2</f>
        <v>0</v>
      </c>
      <c r="U369" s="100"/>
      <c r="V369" s="62"/>
      <c r="W369" s="3"/>
    </row>
    <row r="370" s="108" customFormat="true" ht="11.25" hidden="false" customHeight="false" outlineLevel="0" collapsed="false">
      <c r="A370" s="124" t="s">
        <v>94</v>
      </c>
      <c r="B370" s="125"/>
      <c r="C370" s="67"/>
      <c r="D370" s="140"/>
      <c r="E370" s="63"/>
      <c r="F370" s="141"/>
      <c r="G370" s="29"/>
      <c r="H370" s="142"/>
      <c r="I370" s="29"/>
      <c r="J370" s="143"/>
      <c r="K370" s="131"/>
      <c r="L370" s="143"/>
      <c r="M370" s="29"/>
      <c r="N370" s="144"/>
      <c r="O370" s="133"/>
      <c r="P370" s="144"/>
      <c r="Q370" s="133"/>
      <c r="R370" s="145"/>
      <c r="S370" s="135"/>
      <c r="T370" s="145"/>
      <c r="U370" s="105"/>
      <c r="V370" s="106"/>
      <c r="W370" s="107"/>
    </row>
    <row r="371" customFormat="false" ht="11.25" hidden="false" customHeight="false" outlineLevel="0" collapsed="false">
      <c r="A371" s="136" t="s">
        <v>95</v>
      </c>
      <c r="B371" s="66" t="n">
        <f aca="false">$B$377</f>
        <v>0</v>
      </c>
      <c r="C371" s="67" t="n">
        <f aca="false">$B$357</f>
        <v>2006</v>
      </c>
      <c r="D371" s="137"/>
      <c r="E371" s="69" t="s">
        <v>51</v>
      </c>
      <c r="F371" s="138" t="n">
        <f aca="false">D371*B371</f>
        <v>0</v>
      </c>
      <c r="G371" s="69" t="s">
        <v>52</v>
      </c>
      <c r="H371" s="71" t="n">
        <f aca="false">TLF_2006</f>
        <v>0.0533327736140262</v>
      </c>
      <c r="I371" s="72" t="s">
        <v>53</v>
      </c>
      <c r="J371" s="73" t="n">
        <f aca="false">CO2EF_2006</f>
        <v>1.15879555617512</v>
      </c>
      <c r="K371" s="74" t="s">
        <v>61</v>
      </c>
      <c r="L371" s="139" t="n">
        <f aca="false">H371*(1+J371)</f>
        <v>0.115134554676453</v>
      </c>
      <c r="M371" s="69" t="s">
        <v>54</v>
      </c>
      <c r="N371" s="75" t="n">
        <f aca="false">IF(F371&gt;0,((F371/(1-H371))*J371)/C_CO2,0)</f>
        <v>0</v>
      </c>
      <c r="O371" s="76" t="s">
        <v>54</v>
      </c>
      <c r="P371" s="75" t="n">
        <f aca="false">N371*Conversions!$B$11</f>
        <v>0</v>
      </c>
      <c r="Q371" s="76" t="s">
        <v>54</v>
      </c>
      <c r="R371" s="77" t="n">
        <f aca="false">P371*Short_Metric/1000000</f>
        <v>0</v>
      </c>
      <c r="S371" s="78" t="s">
        <v>54</v>
      </c>
      <c r="T371" s="77" t="n">
        <f aca="false">R371*C_CO2</f>
        <v>0</v>
      </c>
      <c r="U371" s="100"/>
      <c r="V371" s="62"/>
      <c r="W371" s="3"/>
    </row>
    <row r="372" customFormat="false" ht="11.25" hidden="false" customHeight="false" outlineLevel="0" collapsed="false">
      <c r="A372" s="136" t="s">
        <v>96</v>
      </c>
      <c r="B372" s="66" t="n">
        <f aca="false">$B$377</f>
        <v>0</v>
      </c>
      <c r="C372" s="67" t="n">
        <f aca="false">$B$357</f>
        <v>2006</v>
      </c>
      <c r="D372" s="137"/>
      <c r="E372" s="69" t="s">
        <v>51</v>
      </c>
      <c r="F372" s="138" t="n">
        <f aca="false">D372*B372</f>
        <v>0</v>
      </c>
      <c r="G372" s="69" t="s">
        <v>52</v>
      </c>
      <c r="H372" s="71" t="n">
        <f aca="false">TLF_2006</f>
        <v>0.0533327736140262</v>
      </c>
      <c r="I372" s="72" t="s">
        <v>53</v>
      </c>
      <c r="J372" s="73" t="n">
        <f aca="false">CO2EF_2006</f>
        <v>1.15879555617512</v>
      </c>
      <c r="K372" s="74" t="s">
        <v>61</v>
      </c>
      <c r="L372" s="139" t="n">
        <f aca="false">H372*(1+J372)</f>
        <v>0.115134554676453</v>
      </c>
      <c r="M372" s="69" t="s">
        <v>54</v>
      </c>
      <c r="N372" s="75" t="n">
        <f aca="false">IF(F372&gt;0,((F372/(1-H372))*J372)/C_CO2,0)</f>
        <v>0</v>
      </c>
      <c r="O372" s="76" t="s">
        <v>54</v>
      </c>
      <c r="P372" s="75" t="n">
        <f aca="false">N372*Conversions!$B$11</f>
        <v>0</v>
      </c>
      <c r="Q372" s="76" t="s">
        <v>54</v>
      </c>
      <c r="R372" s="77" t="n">
        <f aca="false">P372*Short_Metric/1000000</f>
        <v>0</v>
      </c>
      <c r="S372" s="78" t="s">
        <v>54</v>
      </c>
      <c r="T372" s="77" t="n">
        <f aca="false">R372*C_CO2</f>
        <v>0</v>
      </c>
      <c r="U372" s="100"/>
      <c r="V372" s="62"/>
      <c r="W372" s="3"/>
    </row>
    <row r="373" customFormat="false" ht="11.25" hidden="false" customHeight="false" outlineLevel="0" collapsed="false">
      <c r="A373" s="136" t="s">
        <v>97</v>
      </c>
      <c r="B373" s="66" t="n">
        <f aca="false">$B$377</f>
        <v>0</v>
      </c>
      <c r="C373" s="67" t="n">
        <f aca="false">$B$357</f>
        <v>2006</v>
      </c>
      <c r="D373" s="137"/>
      <c r="E373" s="69" t="s">
        <v>51</v>
      </c>
      <c r="F373" s="138" t="n">
        <f aca="false">D373*B373</f>
        <v>0</v>
      </c>
      <c r="G373" s="69" t="s">
        <v>52</v>
      </c>
      <c r="H373" s="71" t="n">
        <f aca="false">TLF_2006</f>
        <v>0.0533327736140262</v>
      </c>
      <c r="I373" s="72" t="s">
        <v>53</v>
      </c>
      <c r="J373" s="73" t="n">
        <f aca="false">CO2EF_2006</f>
        <v>1.15879555617512</v>
      </c>
      <c r="K373" s="74" t="s">
        <v>61</v>
      </c>
      <c r="L373" s="139" t="n">
        <f aca="false">H373*(1+J373)</f>
        <v>0.115134554676453</v>
      </c>
      <c r="M373" s="69" t="s">
        <v>54</v>
      </c>
      <c r="N373" s="75" t="n">
        <f aca="false">IF(F373&gt;0,((F373/(1-H373))*J373)/C_CO2,0)</f>
        <v>0</v>
      </c>
      <c r="O373" s="76" t="s">
        <v>54</v>
      </c>
      <c r="P373" s="75" t="n">
        <f aca="false">N373*Conversions!$B$11</f>
        <v>0</v>
      </c>
      <c r="Q373" s="76" t="s">
        <v>54</v>
      </c>
      <c r="R373" s="77" t="n">
        <f aca="false">P373*Short_Metric/1000000</f>
        <v>0</v>
      </c>
      <c r="S373" s="78" t="s">
        <v>54</v>
      </c>
      <c r="T373" s="77" t="n">
        <f aca="false">R373*C_CO2</f>
        <v>0</v>
      </c>
      <c r="U373" s="100"/>
      <c r="V373" s="62"/>
      <c r="W373" s="3"/>
    </row>
    <row r="374" customFormat="false" ht="11.25" hidden="false" customHeight="false" outlineLevel="0" collapsed="false">
      <c r="A374" s="136" t="s">
        <v>98</v>
      </c>
      <c r="B374" s="66" t="n">
        <f aca="false">$B$377</f>
        <v>0</v>
      </c>
      <c r="C374" s="67" t="n">
        <f aca="false">$B$357</f>
        <v>2006</v>
      </c>
      <c r="D374" s="137"/>
      <c r="E374" s="69" t="s">
        <v>51</v>
      </c>
      <c r="F374" s="138" t="n">
        <f aca="false">D374*B374</f>
        <v>0</v>
      </c>
      <c r="G374" s="69" t="s">
        <v>52</v>
      </c>
      <c r="H374" s="71" t="n">
        <f aca="false">TLF_2006</f>
        <v>0.0533327736140262</v>
      </c>
      <c r="I374" s="72" t="s">
        <v>53</v>
      </c>
      <c r="J374" s="73" t="n">
        <f aca="false">CO2EF_2006</f>
        <v>1.15879555617512</v>
      </c>
      <c r="K374" s="74" t="s">
        <v>61</v>
      </c>
      <c r="L374" s="139" t="n">
        <f aca="false">H374*(1+J374)</f>
        <v>0.115134554676453</v>
      </c>
      <c r="M374" s="69" t="s">
        <v>54</v>
      </c>
      <c r="N374" s="75" t="n">
        <f aca="false">IF(F374&gt;0,((F374/(1-H374))*J374)/C_CO2,0)</f>
        <v>0</v>
      </c>
      <c r="O374" s="76" t="s">
        <v>54</v>
      </c>
      <c r="P374" s="75" t="n">
        <f aca="false">N374*Conversions!$B$11</f>
        <v>0</v>
      </c>
      <c r="Q374" s="76" t="s">
        <v>54</v>
      </c>
      <c r="R374" s="77" t="n">
        <f aca="false">P374*Short_Metric/1000000</f>
        <v>0</v>
      </c>
      <c r="S374" s="78" t="s">
        <v>54</v>
      </c>
      <c r="T374" s="77" t="n">
        <f aca="false">R374*C_CO2</f>
        <v>0</v>
      </c>
      <c r="U374" s="100"/>
      <c r="V374" s="62"/>
      <c r="W374" s="3"/>
    </row>
    <row r="375" customFormat="false" ht="11.25" hidden="false" customHeight="false" outlineLevel="0" collapsed="false">
      <c r="A375" s="136" t="s">
        <v>99</v>
      </c>
      <c r="B375" s="66" t="n">
        <f aca="false">$B$377</f>
        <v>0</v>
      </c>
      <c r="C375" s="67" t="n">
        <f aca="false">$B$357</f>
        <v>2006</v>
      </c>
      <c r="D375" s="137"/>
      <c r="E375" s="69" t="s">
        <v>51</v>
      </c>
      <c r="F375" s="138" t="n">
        <f aca="false">D375*B375</f>
        <v>0</v>
      </c>
      <c r="G375" s="69" t="s">
        <v>52</v>
      </c>
      <c r="H375" s="71" t="n">
        <f aca="false">TLF_2006</f>
        <v>0.0533327736140262</v>
      </c>
      <c r="I375" s="72" t="s">
        <v>53</v>
      </c>
      <c r="J375" s="73" t="n">
        <f aca="false">CO2EF_2006</f>
        <v>1.15879555617512</v>
      </c>
      <c r="K375" s="74" t="s">
        <v>61</v>
      </c>
      <c r="L375" s="139" t="n">
        <f aca="false">H375*(1+J375)</f>
        <v>0.115134554676453</v>
      </c>
      <c r="M375" s="69" t="s">
        <v>54</v>
      </c>
      <c r="N375" s="75" t="n">
        <f aca="false">IF(F375&gt;0,((F375/(1-H375))*J375)/C_CO2,0)</f>
        <v>0</v>
      </c>
      <c r="O375" s="76" t="s">
        <v>54</v>
      </c>
      <c r="P375" s="75" t="n">
        <f aca="false">N375*Conversions!$B$11</f>
        <v>0</v>
      </c>
      <c r="Q375" s="76" t="s">
        <v>54</v>
      </c>
      <c r="R375" s="77" t="n">
        <f aca="false">P375*Short_Metric/1000000</f>
        <v>0</v>
      </c>
      <c r="S375" s="78" t="s">
        <v>54</v>
      </c>
      <c r="T375" s="77" t="n">
        <f aca="false">R375*C_CO2</f>
        <v>0</v>
      </c>
      <c r="U375" s="100"/>
      <c r="V375" s="62"/>
      <c r="W375" s="3"/>
    </row>
    <row r="376" s="108" customFormat="true" ht="11.25" hidden="false" customHeight="false" outlineLevel="0" collapsed="false">
      <c r="A376" s="124" t="s">
        <v>74</v>
      </c>
      <c r="B376" s="66" t="n">
        <f aca="false">$B$377</f>
        <v>0</v>
      </c>
      <c r="C376" s="67" t="n">
        <f aca="false">$B$357</f>
        <v>2006</v>
      </c>
      <c r="D376" s="137"/>
      <c r="E376" s="69" t="s">
        <v>51</v>
      </c>
      <c r="F376" s="138" t="n">
        <f aca="false">D376*B376</f>
        <v>0</v>
      </c>
      <c r="G376" s="69" t="s">
        <v>52</v>
      </c>
      <c r="H376" s="71" t="n">
        <f aca="false">TLF_2006</f>
        <v>0.0533327736140262</v>
      </c>
      <c r="I376" s="72" t="s">
        <v>53</v>
      </c>
      <c r="J376" s="73" t="n">
        <f aca="false">CO2EF_2006</f>
        <v>1.15879555617512</v>
      </c>
      <c r="K376" s="74" t="s">
        <v>61</v>
      </c>
      <c r="L376" s="139" t="n">
        <f aca="false">H376*(1+J376)</f>
        <v>0.115134554676453</v>
      </c>
      <c r="M376" s="69" t="s">
        <v>54</v>
      </c>
      <c r="N376" s="75" t="n">
        <f aca="false">IF(F376&gt;0,((F376/(1-H376))*J376)/C_CO2,0)</f>
        <v>0</v>
      </c>
      <c r="O376" s="76" t="s">
        <v>54</v>
      </c>
      <c r="P376" s="75" t="n">
        <f aca="false">N376*Conversions!$B$11</f>
        <v>0</v>
      </c>
      <c r="Q376" s="76" t="s">
        <v>54</v>
      </c>
      <c r="R376" s="77" t="n">
        <f aca="false">P376*Short_Metric/1000000</f>
        <v>0</v>
      </c>
      <c r="S376" s="78" t="s">
        <v>54</v>
      </c>
      <c r="T376" s="77" t="n">
        <f aca="false">R376*C_CO2</f>
        <v>0</v>
      </c>
      <c r="U376" s="105"/>
      <c r="V376" s="106"/>
      <c r="W376" s="107"/>
    </row>
    <row r="377" s="108" customFormat="true" ht="11.25" hidden="false" customHeight="false" outlineLevel="0" collapsed="false">
      <c r="A377" s="80" t="s">
        <v>59</v>
      </c>
      <c r="B377" s="146"/>
      <c r="C377" s="63" t="s">
        <v>60</v>
      </c>
      <c r="D377" s="147" t="n">
        <f aca="false">SUM(D362:D363,D365:D369,D371:D376)</f>
        <v>0</v>
      </c>
      <c r="E377" s="69" t="s">
        <v>51</v>
      </c>
      <c r="F377" s="148" t="n">
        <f aca="false">SUM(F371:F376,F365:F369,F362:F363)</f>
        <v>0</v>
      </c>
      <c r="G377" s="63" t="s">
        <v>52</v>
      </c>
      <c r="H377" s="84" t="n">
        <f aca="false">TLF_2006</f>
        <v>0.0533327736140262</v>
      </c>
      <c r="I377" s="85" t="s">
        <v>53</v>
      </c>
      <c r="J377" s="86" t="n">
        <f aca="false">CO2EF_2006</f>
        <v>1.15879555617512</v>
      </c>
      <c r="K377" s="52" t="s">
        <v>61</v>
      </c>
      <c r="L377" s="149" t="n">
        <f aca="false">H377*(1+J377)</f>
        <v>0.115134554676453</v>
      </c>
      <c r="M377" s="63" t="s">
        <v>54</v>
      </c>
      <c r="N377" s="87" t="n">
        <f aca="false">IF(F377&gt;0,((F377/(1-H377))*J377)/C_CO2,0)</f>
        <v>0</v>
      </c>
      <c r="O377" s="88" t="s">
        <v>54</v>
      </c>
      <c r="P377" s="87" t="n">
        <f aca="false">N377*Conversions!$B$11</f>
        <v>0</v>
      </c>
      <c r="Q377" s="88" t="s">
        <v>54</v>
      </c>
      <c r="R377" s="89" t="n">
        <f aca="false">P377*Short_Metric/1000000</f>
        <v>0</v>
      </c>
      <c r="S377" s="90" t="s">
        <v>54</v>
      </c>
      <c r="T377" s="89" t="n">
        <f aca="false">R377*C_CO2</f>
        <v>0</v>
      </c>
      <c r="U377" s="107"/>
      <c r="V377" s="107"/>
      <c r="W377" s="107"/>
    </row>
    <row r="378" customFormat="false" ht="11.25" hidden="false" customHeight="false" outlineLevel="0" collapsed="false">
      <c r="D378" s="91" t="str">
        <f aca="false">IF(D377=100%,"Okay","Column total must equal 100%")</f>
        <v>Column total must equal 100%</v>
      </c>
    </row>
    <row r="379" customFormat="false" ht="21" hidden="false" customHeight="false" outlineLevel="0" collapsed="false">
      <c r="A379" s="120" t="s">
        <v>29</v>
      </c>
      <c r="B379" s="121" t="n">
        <v>2007</v>
      </c>
      <c r="C379" s="120"/>
      <c r="D379" s="122"/>
      <c r="E379" s="122"/>
      <c r="F379" s="122"/>
      <c r="G379" s="123"/>
      <c r="H379" s="122"/>
      <c r="I379" s="122"/>
      <c r="J379" s="122"/>
      <c r="K379" s="122"/>
      <c r="L379" s="122"/>
      <c r="M379" s="122"/>
      <c r="N379" s="122"/>
      <c r="O379" s="122"/>
      <c r="P379" s="122"/>
      <c r="Q379" s="122"/>
      <c r="R379" s="122"/>
      <c r="S379" s="122"/>
      <c r="T379" s="122"/>
      <c r="U379" s="94"/>
      <c r="V379" s="94"/>
      <c r="W379" s="3"/>
    </row>
    <row r="380" customFormat="false" ht="21" hidden="false" customHeight="false" outlineLevel="0" collapsed="false">
      <c r="A380" s="60"/>
      <c r="B380" s="52" t="s">
        <v>36</v>
      </c>
      <c r="C380" s="60"/>
      <c r="D380" s="52" t="s">
        <v>37</v>
      </c>
      <c r="E380" s="52"/>
      <c r="F380" s="52" t="s">
        <v>38</v>
      </c>
      <c r="G380" s="60"/>
      <c r="H380" s="61"/>
      <c r="I380" s="61"/>
      <c r="J380" s="61"/>
      <c r="K380" s="61"/>
      <c r="L380" s="52" t="s">
        <v>39</v>
      </c>
      <c r="M380" s="41"/>
      <c r="N380" s="41"/>
      <c r="O380" s="41"/>
      <c r="P380" s="41"/>
      <c r="Q380" s="42"/>
      <c r="R380" s="42"/>
      <c r="S380" s="61"/>
      <c r="T380" s="62"/>
      <c r="U380" s="62"/>
      <c r="V380" s="62"/>
      <c r="W380" s="3"/>
    </row>
    <row r="381" customFormat="false" ht="11.25" hidden="false" customHeight="false" outlineLevel="0" collapsed="false">
      <c r="A381" s="41"/>
      <c r="B381" s="52" t="s">
        <v>40</v>
      </c>
      <c r="C381" s="41"/>
      <c r="D381" s="52" t="s">
        <v>40</v>
      </c>
      <c r="E381" s="52"/>
      <c r="F381" s="52" t="s">
        <v>40</v>
      </c>
      <c r="G381" s="52"/>
      <c r="H381" s="52" t="s">
        <v>32</v>
      </c>
      <c r="J381" s="52" t="s">
        <v>39</v>
      </c>
      <c r="K381" s="41"/>
      <c r="L381" s="52" t="s">
        <v>41</v>
      </c>
      <c r="M381" s="41"/>
      <c r="N381" s="63" t="s">
        <v>42</v>
      </c>
      <c r="O381" s="41"/>
      <c r="P381" s="63" t="s">
        <v>42</v>
      </c>
      <c r="Q381" s="41"/>
      <c r="R381" s="63" t="s">
        <v>42</v>
      </c>
      <c r="S381" s="42"/>
      <c r="T381" s="63" t="s">
        <v>42</v>
      </c>
      <c r="U381" s="29"/>
      <c r="V381" s="62"/>
      <c r="W381" s="3"/>
    </row>
    <row r="382" customFormat="false" ht="11.25" hidden="false" customHeight="false" outlineLevel="0" collapsed="false">
      <c r="A382" s="64" t="s">
        <v>43</v>
      </c>
      <c r="B382" s="52" t="s">
        <v>44</v>
      </c>
      <c r="C382" s="64"/>
      <c r="D382" s="52"/>
      <c r="E382" s="52"/>
      <c r="F382" s="52" t="s">
        <v>44</v>
      </c>
      <c r="G382" s="41"/>
      <c r="H382" s="52" t="s">
        <v>34</v>
      </c>
      <c r="J382" s="52" t="s">
        <v>33</v>
      </c>
      <c r="K382" s="41"/>
      <c r="L382" s="52" t="s">
        <v>33</v>
      </c>
      <c r="M382" s="52"/>
      <c r="N382" s="52" t="s">
        <v>46</v>
      </c>
      <c r="O382" s="52"/>
      <c r="P382" s="52" t="s">
        <v>47</v>
      </c>
      <c r="Q382" s="41"/>
      <c r="R382" s="52" t="s">
        <v>48</v>
      </c>
      <c r="S382" s="42"/>
      <c r="T382" s="63" t="s">
        <v>49</v>
      </c>
      <c r="U382" s="29"/>
      <c r="V382" s="62"/>
      <c r="W382" s="3"/>
    </row>
    <row r="383" s="108" customFormat="true" ht="11.25" hidden="false" customHeight="false" outlineLevel="0" collapsed="false">
      <c r="A383" s="124" t="s">
        <v>85</v>
      </c>
      <c r="B383" s="125"/>
      <c r="C383" s="126"/>
      <c r="D383" s="127"/>
      <c r="E383" s="29"/>
      <c r="F383" s="128"/>
      <c r="G383" s="29"/>
      <c r="H383" s="129"/>
      <c r="I383" s="29"/>
      <c r="J383" s="130"/>
      <c r="K383" s="131"/>
      <c r="L383" s="130"/>
      <c r="M383" s="29"/>
      <c r="N383" s="132"/>
      <c r="O383" s="133"/>
      <c r="P383" s="132"/>
      <c r="Q383" s="133"/>
      <c r="R383" s="134"/>
      <c r="S383" s="135"/>
      <c r="T383" s="134"/>
      <c r="U383" s="105"/>
      <c r="V383" s="106"/>
      <c r="W383" s="107"/>
    </row>
    <row r="384" customFormat="false" ht="11.25" hidden="false" customHeight="false" outlineLevel="0" collapsed="false">
      <c r="A384" s="136" t="s">
        <v>86</v>
      </c>
      <c r="B384" s="66" t="n">
        <f aca="false">$B$399</f>
        <v>0</v>
      </c>
      <c r="C384" s="67" t="n">
        <f aca="false">$B$379</f>
        <v>2007</v>
      </c>
      <c r="D384" s="137"/>
      <c r="E384" s="69" t="s">
        <v>51</v>
      </c>
      <c r="F384" s="138" t="n">
        <f aca="false">D384*B384</f>
        <v>0</v>
      </c>
      <c r="G384" s="69" t="s">
        <v>52</v>
      </c>
      <c r="H384" s="71" t="n">
        <f aca="false">TLF_2007</f>
        <v>0.0483722666935329</v>
      </c>
      <c r="I384" s="72" t="s">
        <v>53</v>
      </c>
      <c r="J384" s="73" t="n">
        <f aca="false">CO2EF_2007</f>
        <v>1.1840149</v>
      </c>
      <c r="K384" s="74" t="s">
        <v>61</v>
      </c>
      <c r="L384" s="139" t="n">
        <f aca="false">H384*(1+J384)</f>
        <v>0.10564575120545</v>
      </c>
      <c r="M384" s="69" t="s">
        <v>54</v>
      </c>
      <c r="N384" s="75" t="n">
        <f aca="false">IF(F384&gt;0,((F384/(1-H384))*J384)/C_CO2,0)</f>
        <v>0</v>
      </c>
      <c r="O384" s="76" t="s">
        <v>54</v>
      </c>
      <c r="P384" s="75" t="n">
        <f aca="false">N384*Conversions!$B$11</f>
        <v>0</v>
      </c>
      <c r="Q384" s="76" t="s">
        <v>54</v>
      </c>
      <c r="R384" s="77" t="n">
        <f aca="false">P384*Short_Metric/1000000</f>
        <v>0</v>
      </c>
      <c r="S384" s="78" t="s">
        <v>54</v>
      </c>
      <c r="T384" s="77" t="n">
        <f aca="false">R384*C_CO2</f>
        <v>0</v>
      </c>
      <c r="U384" s="100"/>
      <c r="V384" s="62"/>
      <c r="W384" s="3"/>
    </row>
    <row r="385" customFormat="false" ht="11.25" hidden="false" customHeight="false" outlineLevel="0" collapsed="false">
      <c r="A385" s="136" t="s">
        <v>87</v>
      </c>
      <c r="B385" s="66" t="n">
        <f aca="false">$B$399</f>
        <v>0</v>
      </c>
      <c r="C385" s="67" t="n">
        <f aca="false">$B$379</f>
        <v>2007</v>
      </c>
      <c r="D385" s="137"/>
      <c r="E385" s="69" t="s">
        <v>51</v>
      </c>
      <c r="F385" s="138" t="n">
        <f aca="false">D385*B385</f>
        <v>0</v>
      </c>
      <c r="G385" s="69" t="s">
        <v>52</v>
      </c>
      <c r="H385" s="71" t="n">
        <f aca="false">TLF_2007</f>
        <v>0.0483722666935329</v>
      </c>
      <c r="I385" s="72" t="s">
        <v>53</v>
      </c>
      <c r="J385" s="73" t="n">
        <f aca="false">CO2EF_2007</f>
        <v>1.1840149</v>
      </c>
      <c r="K385" s="74" t="s">
        <v>61</v>
      </c>
      <c r="L385" s="139" t="n">
        <f aca="false">H385*(1+J385)</f>
        <v>0.10564575120545</v>
      </c>
      <c r="M385" s="69" t="s">
        <v>54</v>
      </c>
      <c r="N385" s="75" t="n">
        <f aca="false">IF(F385&gt;0,((F385/(1-H385))*J385)/C_CO2,0)</f>
        <v>0</v>
      </c>
      <c r="O385" s="76" t="s">
        <v>54</v>
      </c>
      <c r="P385" s="75" t="n">
        <f aca="false">N385*Conversions!$B$11</f>
        <v>0</v>
      </c>
      <c r="Q385" s="76" t="s">
        <v>54</v>
      </c>
      <c r="R385" s="77" t="n">
        <f aca="false">P385*Short_Metric/1000000</f>
        <v>0</v>
      </c>
      <c r="S385" s="78" t="s">
        <v>54</v>
      </c>
      <c r="T385" s="77" t="n">
        <f aca="false">R385*C_CO2</f>
        <v>0</v>
      </c>
      <c r="U385" s="100"/>
      <c r="V385" s="62"/>
      <c r="W385" s="3"/>
      <c r="X385" s="0" t="str">
        <f aca="false">IF(ISERROR(VLOOKUP(U385,#NAME?,3,FALSE())),"-",VLOOKUP(U385,#NAME?,3,FALSE()))</f>
        <v>-</v>
      </c>
    </row>
    <row r="386" s="108" customFormat="true" ht="11.25" hidden="false" customHeight="false" outlineLevel="0" collapsed="false">
      <c r="A386" s="124" t="s">
        <v>88</v>
      </c>
      <c r="B386" s="125"/>
      <c r="C386" s="67"/>
      <c r="D386" s="140"/>
      <c r="E386" s="29"/>
      <c r="F386" s="141"/>
      <c r="G386" s="29"/>
      <c r="H386" s="142"/>
      <c r="I386" s="29"/>
      <c r="J386" s="143"/>
      <c r="K386" s="131"/>
      <c r="L386" s="143"/>
      <c r="M386" s="29"/>
      <c r="N386" s="144"/>
      <c r="O386" s="133"/>
      <c r="P386" s="144"/>
      <c r="Q386" s="133"/>
      <c r="R386" s="145"/>
      <c r="S386" s="135"/>
      <c r="T386" s="145"/>
      <c r="U386" s="105"/>
      <c r="V386" s="106"/>
      <c r="W386" s="107"/>
    </row>
    <row r="387" customFormat="false" ht="11.25" hidden="false" customHeight="false" outlineLevel="0" collapsed="false">
      <c r="A387" s="136" t="s">
        <v>89</v>
      </c>
      <c r="B387" s="66" t="n">
        <f aca="false">$B$399</f>
        <v>0</v>
      </c>
      <c r="C387" s="67" t="n">
        <f aca="false">$B$379</f>
        <v>2007</v>
      </c>
      <c r="D387" s="137"/>
      <c r="E387" s="69" t="s">
        <v>51</v>
      </c>
      <c r="F387" s="138" t="n">
        <f aca="false">D387*B387</f>
        <v>0</v>
      </c>
      <c r="G387" s="69" t="s">
        <v>52</v>
      </c>
      <c r="H387" s="71" t="n">
        <f aca="false">TLF_2007</f>
        <v>0.0483722666935329</v>
      </c>
      <c r="I387" s="72" t="s">
        <v>53</v>
      </c>
      <c r="J387" s="73" t="n">
        <f aca="false">CO2EF_2007</f>
        <v>1.1840149</v>
      </c>
      <c r="K387" s="74" t="s">
        <v>61</v>
      </c>
      <c r="L387" s="139" t="n">
        <f aca="false">H387*(1+J387)</f>
        <v>0.10564575120545</v>
      </c>
      <c r="M387" s="69" t="s">
        <v>54</v>
      </c>
      <c r="N387" s="75" t="n">
        <f aca="false">IF(F387&gt;0,((F387/(1-H387))*J387)/C_CO2,0)</f>
        <v>0</v>
      </c>
      <c r="O387" s="76" t="s">
        <v>54</v>
      </c>
      <c r="P387" s="75" t="n">
        <f aca="false">N387*Conversions!$B$11</f>
        <v>0</v>
      </c>
      <c r="Q387" s="76" t="s">
        <v>54</v>
      </c>
      <c r="R387" s="77" t="n">
        <f aca="false">P387*Short_Metric/1000000</f>
        <v>0</v>
      </c>
      <c r="S387" s="78" t="s">
        <v>54</v>
      </c>
      <c r="T387" s="77" t="n">
        <f aca="false">R387*C_CO2</f>
        <v>0</v>
      </c>
      <c r="U387" s="100"/>
      <c r="V387" s="62"/>
      <c r="W387" s="3"/>
    </row>
    <row r="388" customFormat="false" ht="11.25" hidden="false" customHeight="false" outlineLevel="0" collapsed="false">
      <c r="A388" s="136" t="s">
        <v>90</v>
      </c>
      <c r="B388" s="66" t="n">
        <f aca="false">$B$399</f>
        <v>0</v>
      </c>
      <c r="C388" s="67" t="n">
        <f aca="false">$B$379</f>
        <v>2007</v>
      </c>
      <c r="D388" s="137"/>
      <c r="E388" s="69" t="s">
        <v>51</v>
      </c>
      <c r="F388" s="138" t="n">
        <f aca="false">D388*B388</f>
        <v>0</v>
      </c>
      <c r="G388" s="69" t="s">
        <v>52</v>
      </c>
      <c r="H388" s="71" t="n">
        <f aca="false">TLF_2007</f>
        <v>0.0483722666935329</v>
      </c>
      <c r="I388" s="72" t="s">
        <v>53</v>
      </c>
      <c r="J388" s="73" t="n">
        <f aca="false">CO2EF_2007</f>
        <v>1.1840149</v>
      </c>
      <c r="K388" s="74" t="s">
        <v>61</v>
      </c>
      <c r="L388" s="139" t="n">
        <f aca="false">H388*(1+J388)</f>
        <v>0.10564575120545</v>
      </c>
      <c r="M388" s="69" t="s">
        <v>54</v>
      </c>
      <c r="N388" s="75" t="n">
        <f aca="false">IF(F388&gt;0,((F388/(1-H388))*J388)/C_CO2,0)</f>
        <v>0</v>
      </c>
      <c r="O388" s="76" t="s">
        <v>54</v>
      </c>
      <c r="P388" s="75" t="n">
        <f aca="false">N388*Conversions!$B$11</f>
        <v>0</v>
      </c>
      <c r="Q388" s="76" t="s">
        <v>54</v>
      </c>
      <c r="R388" s="77" t="n">
        <f aca="false">P388*Short_Metric/1000000</f>
        <v>0</v>
      </c>
      <c r="S388" s="78" t="s">
        <v>54</v>
      </c>
      <c r="T388" s="77" t="n">
        <f aca="false">R388*C_CO2</f>
        <v>0</v>
      </c>
      <c r="U388" s="100"/>
      <c r="V388" s="62"/>
      <c r="W388" s="3"/>
    </row>
    <row r="389" customFormat="false" ht="11.25" hidden="false" customHeight="false" outlineLevel="0" collapsed="false">
      <c r="A389" s="136" t="s">
        <v>91</v>
      </c>
      <c r="B389" s="66" t="n">
        <f aca="false">$B$399</f>
        <v>0</v>
      </c>
      <c r="C389" s="67" t="n">
        <f aca="false">$B$379</f>
        <v>2007</v>
      </c>
      <c r="D389" s="137"/>
      <c r="E389" s="69" t="s">
        <v>51</v>
      </c>
      <c r="F389" s="138" t="n">
        <f aca="false">D389*B389</f>
        <v>0</v>
      </c>
      <c r="G389" s="69" t="s">
        <v>52</v>
      </c>
      <c r="H389" s="71" t="n">
        <f aca="false">TLF_2007</f>
        <v>0.0483722666935329</v>
      </c>
      <c r="I389" s="72" t="s">
        <v>53</v>
      </c>
      <c r="J389" s="73" t="n">
        <f aca="false">CO2EF_2007</f>
        <v>1.1840149</v>
      </c>
      <c r="K389" s="74" t="s">
        <v>61</v>
      </c>
      <c r="L389" s="139" t="n">
        <f aca="false">H389*(1+J389)</f>
        <v>0.10564575120545</v>
      </c>
      <c r="M389" s="69" t="s">
        <v>54</v>
      </c>
      <c r="N389" s="75" t="n">
        <f aca="false">IF(F389&gt;0,((F389/(1-H389))*J389)/C_CO2,0)</f>
        <v>0</v>
      </c>
      <c r="O389" s="76" t="s">
        <v>54</v>
      </c>
      <c r="P389" s="75" t="n">
        <f aca="false">N389*Conversions!$B$11</f>
        <v>0</v>
      </c>
      <c r="Q389" s="76" t="s">
        <v>54</v>
      </c>
      <c r="R389" s="77" t="n">
        <f aca="false">P389*Short_Metric/1000000</f>
        <v>0</v>
      </c>
      <c r="S389" s="78" t="s">
        <v>54</v>
      </c>
      <c r="T389" s="77" t="n">
        <f aca="false">R389*C_CO2</f>
        <v>0</v>
      </c>
      <c r="U389" s="100"/>
      <c r="V389" s="62"/>
      <c r="W389" s="3"/>
    </row>
    <row r="390" customFormat="false" ht="11.25" hidden="false" customHeight="false" outlineLevel="0" collapsed="false">
      <c r="A390" s="136" t="s">
        <v>92</v>
      </c>
      <c r="B390" s="66" t="n">
        <f aca="false">$B$399</f>
        <v>0</v>
      </c>
      <c r="C390" s="67" t="n">
        <f aca="false">$B$379</f>
        <v>2007</v>
      </c>
      <c r="D390" s="137"/>
      <c r="E390" s="69" t="s">
        <v>51</v>
      </c>
      <c r="F390" s="138" t="n">
        <f aca="false">D390*B390</f>
        <v>0</v>
      </c>
      <c r="G390" s="69" t="s">
        <v>52</v>
      </c>
      <c r="H390" s="71" t="n">
        <f aca="false">TLF_2007</f>
        <v>0.0483722666935329</v>
      </c>
      <c r="I390" s="72" t="s">
        <v>53</v>
      </c>
      <c r="J390" s="73" t="n">
        <f aca="false">CO2EF_2007</f>
        <v>1.1840149</v>
      </c>
      <c r="K390" s="74" t="s">
        <v>61</v>
      </c>
      <c r="L390" s="139" t="n">
        <f aca="false">H390*(1+J390)</f>
        <v>0.10564575120545</v>
      </c>
      <c r="M390" s="69" t="s">
        <v>54</v>
      </c>
      <c r="N390" s="75" t="n">
        <f aca="false">IF(F390&gt;0,((F390/(1-H390))*J390)/C_CO2,0)</f>
        <v>0</v>
      </c>
      <c r="O390" s="76" t="s">
        <v>54</v>
      </c>
      <c r="P390" s="75" t="n">
        <f aca="false">N390*Conversions!$B$11</f>
        <v>0</v>
      </c>
      <c r="Q390" s="76" t="s">
        <v>54</v>
      </c>
      <c r="R390" s="77" t="n">
        <f aca="false">P390*Short_Metric/1000000</f>
        <v>0</v>
      </c>
      <c r="S390" s="78" t="s">
        <v>54</v>
      </c>
      <c r="T390" s="77" t="n">
        <f aca="false">R390*C_CO2</f>
        <v>0</v>
      </c>
      <c r="U390" s="100"/>
      <c r="V390" s="62"/>
      <c r="W390" s="3"/>
    </row>
    <row r="391" customFormat="false" ht="11.25" hidden="false" customHeight="false" outlineLevel="0" collapsed="false">
      <c r="A391" s="136" t="s">
        <v>93</v>
      </c>
      <c r="B391" s="66" t="n">
        <f aca="false">$B$399</f>
        <v>0</v>
      </c>
      <c r="C391" s="67" t="n">
        <f aca="false">$B$379</f>
        <v>2007</v>
      </c>
      <c r="D391" s="137"/>
      <c r="E391" s="69" t="s">
        <v>51</v>
      </c>
      <c r="F391" s="138" t="n">
        <f aca="false">D391*B391</f>
        <v>0</v>
      </c>
      <c r="G391" s="69" t="s">
        <v>52</v>
      </c>
      <c r="H391" s="71" t="n">
        <f aca="false">TLF_2007</f>
        <v>0.0483722666935329</v>
      </c>
      <c r="I391" s="72" t="s">
        <v>53</v>
      </c>
      <c r="J391" s="73" t="n">
        <f aca="false">CO2EF_2007</f>
        <v>1.1840149</v>
      </c>
      <c r="K391" s="74" t="s">
        <v>61</v>
      </c>
      <c r="L391" s="139" t="n">
        <f aca="false">H391*(1+J391)</f>
        <v>0.10564575120545</v>
      </c>
      <c r="M391" s="69" t="s">
        <v>54</v>
      </c>
      <c r="N391" s="75" t="n">
        <f aca="false">IF(F391&gt;0,((F391/(1-H391))*J391)/C_CO2,0)</f>
        <v>0</v>
      </c>
      <c r="O391" s="76" t="s">
        <v>54</v>
      </c>
      <c r="P391" s="75" t="n">
        <f aca="false">N391*Conversions!$B$11</f>
        <v>0</v>
      </c>
      <c r="Q391" s="76" t="s">
        <v>54</v>
      </c>
      <c r="R391" s="77" t="n">
        <f aca="false">P391*Short_Metric/1000000</f>
        <v>0</v>
      </c>
      <c r="S391" s="78" t="s">
        <v>54</v>
      </c>
      <c r="T391" s="77" t="n">
        <f aca="false">R391*C_CO2</f>
        <v>0</v>
      </c>
      <c r="U391" s="100"/>
      <c r="V391" s="62"/>
      <c r="W391" s="3"/>
    </row>
    <row r="392" s="108" customFormat="true" ht="11.25" hidden="false" customHeight="false" outlineLevel="0" collapsed="false">
      <c r="A392" s="124" t="s">
        <v>94</v>
      </c>
      <c r="B392" s="125"/>
      <c r="C392" s="67"/>
      <c r="D392" s="140"/>
      <c r="E392" s="63"/>
      <c r="F392" s="141"/>
      <c r="G392" s="29"/>
      <c r="H392" s="142"/>
      <c r="I392" s="29"/>
      <c r="J392" s="143"/>
      <c r="K392" s="131"/>
      <c r="L392" s="143"/>
      <c r="M392" s="29"/>
      <c r="N392" s="144"/>
      <c r="O392" s="133"/>
      <c r="P392" s="144"/>
      <c r="Q392" s="133"/>
      <c r="R392" s="145"/>
      <c r="S392" s="135"/>
      <c r="T392" s="145"/>
      <c r="U392" s="105"/>
      <c r="V392" s="106"/>
      <c r="W392" s="107"/>
    </row>
    <row r="393" customFormat="false" ht="11.25" hidden="false" customHeight="false" outlineLevel="0" collapsed="false">
      <c r="A393" s="136" t="s">
        <v>95</v>
      </c>
      <c r="B393" s="66" t="n">
        <f aca="false">$B$399</f>
        <v>0</v>
      </c>
      <c r="C393" s="67" t="n">
        <f aca="false">$B$379</f>
        <v>2007</v>
      </c>
      <c r="D393" s="137"/>
      <c r="E393" s="69" t="s">
        <v>51</v>
      </c>
      <c r="F393" s="138" t="n">
        <f aca="false">D393*B393</f>
        <v>0</v>
      </c>
      <c r="G393" s="69" t="s">
        <v>52</v>
      </c>
      <c r="H393" s="71" t="n">
        <f aca="false">TLF_2007</f>
        <v>0.0483722666935329</v>
      </c>
      <c r="I393" s="72" t="s">
        <v>53</v>
      </c>
      <c r="J393" s="73" t="n">
        <f aca="false">CO2EF_2007</f>
        <v>1.1840149</v>
      </c>
      <c r="K393" s="74" t="s">
        <v>61</v>
      </c>
      <c r="L393" s="139" t="n">
        <f aca="false">H393*(1+J393)</f>
        <v>0.10564575120545</v>
      </c>
      <c r="M393" s="69" t="s">
        <v>54</v>
      </c>
      <c r="N393" s="75" t="n">
        <f aca="false">IF(F393&gt;0,((F393/(1-H393))*J393)/C_CO2,0)</f>
        <v>0</v>
      </c>
      <c r="O393" s="76" t="s">
        <v>54</v>
      </c>
      <c r="P393" s="75" t="n">
        <f aca="false">N393*Conversions!$B$11</f>
        <v>0</v>
      </c>
      <c r="Q393" s="76" t="s">
        <v>54</v>
      </c>
      <c r="R393" s="77" t="n">
        <f aca="false">P393*Short_Metric/1000000</f>
        <v>0</v>
      </c>
      <c r="S393" s="78" t="s">
        <v>54</v>
      </c>
      <c r="T393" s="77" t="n">
        <f aca="false">R393*C_CO2</f>
        <v>0</v>
      </c>
      <c r="U393" s="100"/>
      <c r="V393" s="62"/>
      <c r="W393" s="3"/>
    </row>
    <row r="394" customFormat="false" ht="11.25" hidden="false" customHeight="false" outlineLevel="0" collapsed="false">
      <c r="A394" s="136" t="s">
        <v>96</v>
      </c>
      <c r="B394" s="66" t="n">
        <f aca="false">$B$399</f>
        <v>0</v>
      </c>
      <c r="C394" s="67" t="n">
        <f aca="false">$B$379</f>
        <v>2007</v>
      </c>
      <c r="D394" s="137"/>
      <c r="E394" s="69" t="s">
        <v>51</v>
      </c>
      <c r="F394" s="138" t="n">
        <f aca="false">D394*B394</f>
        <v>0</v>
      </c>
      <c r="G394" s="69" t="s">
        <v>52</v>
      </c>
      <c r="H394" s="71" t="n">
        <f aca="false">TLF_2007</f>
        <v>0.0483722666935329</v>
      </c>
      <c r="I394" s="72" t="s">
        <v>53</v>
      </c>
      <c r="J394" s="73" t="n">
        <f aca="false">CO2EF_2007</f>
        <v>1.1840149</v>
      </c>
      <c r="K394" s="74" t="s">
        <v>61</v>
      </c>
      <c r="L394" s="139" t="n">
        <f aca="false">H394*(1+J394)</f>
        <v>0.10564575120545</v>
      </c>
      <c r="M394" s="69" t="s">
        <v>54</v>
      </c>
      <c r="N394" s="75" t="n">
        <f aca="false">IF(F394&gt;0,((F394/(1-H394))*J394)/C_CO2,0)</f>
        <v>0</v>
      </c>
      <c r="O394" s="76" t="s">
        <v>54</v>
      </c>
      <c r="P394" s="75" t="n">
        <f aca="false">N394*Conversions!$B$11</f>
        <v>0</v>
      </c>
      <c r="Q394" s="76" t="s">
        <v>54</v>
      </c>
      <c r="R394" s="77" t="n">
        <f aca="false">P394*Short_Metric/1000000</f>
        <v>0</v>
      </c>
      <c r="S394" s="78" t="s">
        <v>54</v>
      </c>
      <c r="T394" s="77" t="n">
        <f aca="false">R394*C_CO2</f>
        <v>0</v>
      </c>
      <c r="U394" s="100"/>
      <c r="V394" s="62"/>
      <c r="W394" s="3"/>
    </row>
    <row r="395" customFormat="false" ht="11.25" hidden="false" customHeight="false" outlineLevel="0" collapsed="false">
      <c r="A395" s="136" t="s">
        <v>97</v>
      </c>
      <c r="B395" s="66" t="n">
        <f aca="false">$B$399</f>
        <v>0</v>
      </c>
      <c r="C395" s="67" t="n">
        <f aca="false">$B$379</f>
        <v>2007</v>
      </c>
      <c r="D395" s="137"/>
      <c r="E395" s="69" t="s">
        <v>51</v>
      </c>
      <c r="F395" s="138" t="n">
        <f aca="false">D395*B395</f>
        <v>0</v>
      </c>
      <c r="G395" s="69" t="s">
        <v>52</v>
      </c>
      <c r="H395" s="71" t="n">
        <f aca="false">TLF_2007</f>
        <v>0.0483722666935329</v>
      </c>
      <c r="I395" s="72" t="s">
        <v>53</v>
      </c>
      <c r="J395" s="73" t="n">
        <f aca="false">CO2EF_2007</f>
        <v>1.1840149</v>
      </c>
      <c r="K395" s="74" t="s">
        <v>61</v>
      </c>
      <c r="L395" s="139" t="n">
        <f aca="false">H395*(1+J395)</f>
        <v>0.10564575120545</v>
      </c>
      <c r="M395" s="69" t="s">
        <v>54</v>
      </c>
      <c r="N395" s="75" t="n">
        <f aca="false">IF(F395&gt;0,((F395/(1-H395))*J395)/C_CO2,0)</f>
        <v>0</v>
      </c>
      <c r="O395" s="76" t="s">
        <v>54</v>
      </c>
      <c r="P395" s="75" t="n">
        <f aca="false">N395*Conversions!$B$11</f>
        <v>0</v>
      </c>
      <c r="Q395" s="76" t="s">
        <v>54</v>
      </c>
      <c r="R395" s="77" t="n">
        <f aca="false">P395*Short_Metric/1000000</f>
        <v>0</v>
      </c>
      <c r="S395" s="78" t="s">
        <v>54</v>
      </c>
      <c r="T395" s="77" t="n">
        <f aca="false">R395*C_CO2</f>
        <v>0</v>
      </c>
      <c r="U395" s="100"/>
      <c r="V395" s="62"/>
      <c r="W395" s="3"/>
    </row>
    <row r="396" customFormat="false" ht="11.25" hidden="false" customHeight="false" outlineLevel="0" collapsed="false">
      <c r="A396" s="136" t="s">
        <v>98</v>
      </c>
      <c r="B396" s="66" t="n">
        <f aca="false">$B$399</f>
        <v>0</v>
      </c>
      <c r="C396" s="67" t="n">
        <f aca="false">$B$379</f>
        <v>2007</v>
      </c>
      <c r="D396" s="137"/>
      <c r="E396" s="69" t="s">
        <v>51</v>
      </c>
      <c r="F396" s="138" t="n">
        <f aca="false">D396*B396</f>
        <v>0</v>
      </c>
      <c r="G396" s="69" t="s">
        <v>52</v>
      </c>
      <c r="H396" s="71" t="n">
        <f aca="false">TLF_2007</f>
        <v>0.0483722666935329</v>
      </c>
      <c r="I396" s="72" t="s">
        <v>53</v>
      </c>
      <c r="J396" s="73" t="n">
        <f aca="false">CO2EF_2007</f>
        <v>1.1840149</v>
      </c>
      <c r="K396" s="74" t="s">
        <v>61</v>
      </c>
      <c r="L396" s="139" t="n">
        <f aca="false">H396*(1+J396)</f>
        <v>0.10564575120545</v>
      </c>
      <c r="M396" s="69" t="s">
        <v>54</v>
      </c>
      <c r="N396" s="75" t="n">
        <f aca="false">IF(F396&gt;0,((F396/(1-H396))*J396)/C_CO2,0)</f>
        <v>0</v>
      </c>
      <c r="O396" s="76" t="s">
        <v>54</v>
      </c>
      <c r="P396" s="75" t="n">
        <f aca="false">N396*Conversions!$B$11</f>
        <v>0</v>
      </c>
      <c r="Q396" s="76" t="s">
        <v>54</v>
      </c>
      <c r="R396" s="77" t="n">
        <f aca="false">P396*Short_Metric/1000000</f>
        <v>0</v>
      </c>
      <c r="S396" s="78" t="s">
        <v>54</v>
      </c>
      <c r="T396" s="77" t="n">
        <f aca="false">R396*C_CO2</f>
        <v>0</v>
      </c>
      <c r="U396" s="100"/>
      <c r="V396" s="62"/>
      <c r="W396" s="3"/>
    </row>
    <row r="397" customFormat="false" ht="11.25" hidden="false" customHeight="false" outlineLevel="0" collapsed="false">
      <c r="A397" s="136" t="s">
        <v>99</v>
      </c>
      <c r="B397" s="66" t="n">
        <f aca="false">$B$399</f>
        <v>0</v>
      </c>
      <c r="C397" s="67" t="n">
        <f aca="false">$B$379</f>
        <v>2007</v>
      </c>
      <c r="D397" s="137"/>
      <c r="E397" s="69" t="s">
        <v>51</v>
      </c>
      <c r="F397" s="138" t="n">
        <f aca="false">D397*B397</f>
        <v>0</v>
      </c>
      <c r="G397" s="69" t="s">
        <v>52</v>
      </c>
      <c r="H397" s="71" t="n">
        <f aca="false">TLF_2007</f>
        <v>0.0483722666935329</v>
      </c>
      <c r="I397" s="72" t="s">
        <v>53</v>
      </c>
      <c r="J397" s="73" t="n">
        <f aca="false">CO2EF_2007</f>
        <v>1.1840149</v>
      </c>
      <c r="K397" s="74" t="s">
        <v>61</v>
      </c>
      <c r="L397" s="139" t="n">
        <f aca="false">H397*(1+J397)</f>
        <v>0.10564575120545</v>
      </c>
      <c r="M397" s="69" t="s">
        <v>54</v>
      </c>
      <c r="N397" s="75" t="n">
        <f aca="false">IF(F397&gt;0,((F397/(1-H397))*J397)/C_CO2,0)</f>
        <v>0</v>
      </c>
      <c r="O397" s="76" t="s">
        <v>54</v>
      </c>
      <c r="P397" s="75" t="n">
        <f aca="false">N397*Conversions!$B$11</f>
        <v>0</v>
      </c>
      <c r="Q397" s="76" t="s">
        <v>54</v>
      </c>
      <c r="R397" s="77" t="n">
        <f aca="false">P397*Short_Metric/1000000</f>
        <v>0</v>
      </c>
      <c r="S397" s="78" t="s">
        <v>54</v>
      </c>
      <c r="T397" s="77" t="n">
        <f aca="false">R397*C_CO2</f>
        <v>0</v>
      </c>
      <c r="U397" s="100"/>
      <c r="V397" s="62"/>
      <c r="W397" s="3"/>
    </row>
    <row r="398" s="108" customFormat="true" ht="11.25" hidden="false" customHeight="false" outlineLevel="0" collapsed="false">
      <c r="A398" s="124" t="s">
        <v>74</v>
      </c>
      <c r="B398" s="66" t="n">
        <f aca="false">$B$399</f>
        <v>0</v>
      </c>
      <c r="C398" s="67" t="n">
        <f aca="false">$B$379</f>
        <v>2007</v>
      </c>
      <c r="D398" s="137"/>
      <c r="E398" s="69" t="s">
        <v>51</v>
      </c>
      <c r="F398" s="138" t="n">
        <f aca="false">D398*B398</f>
        <v>0</v>
      </c>
      <c r="G398" s="69" t="s">
        <v>52</v>
      </c>
      <c r="H398" s="71" t="n">
        <f aca="false">TLF_2007</f>
        <v>0.0483722666935329</v>
      </c>
      <c r="I398" s="72" t="s">
        <v>53</v>
      </c>
      <c r="J398" s="73" t="n">
        <f aca="false">CO2EF_2007</f>
        <v>1.1840149</v>
      </c>
      <c r="K398" s="74" t="s">
        <v>61</v>
      </c>
      <c r="L398" s="139" t="n">
        <f aca="false">H398*(1+J398)</f>
        <v>0.10564575120545</v>
      </c>
      <c r="M398" s="69" t="s">
        <v>54</v>
      </c>
      <c r="N398" s="75" t="n">
        <f aca="false">IF(F398&gt;0,((F398/(1-H398))*J398)/C_CO2,0)</f>
        <v>0</v>
      </c>
      <c r="O398" s="76" t="s">
        <v>54</v>
      </c>
      <c r="P398" s="75" t="n">
        <f aca="false">N398*Conversions!$B$11</f>
        <v>0</v>
      </c>
      <c r="Q398" s="76" t="s">
        <v>54</v>
      </c>
      <c r="R398" s="77" t="n">
        <f aca="false">P398*Short_Metric/1000000</f>
        <v>0</v>
      </c>
      <c r="S398" s="78" t="s">
        <v>54</v>
      </c>
      <c r="T398" s="77" t="n">
        <f aca="false">R398*C_CO2</f>
        <v>0</v>
      </c>
      <c r="U398" s="105"/>
      <c r="V398" s="106"/>
      <c r="W398" s="107"/>
    </row>
    <row r="399" s="108" customFormat="true" ht="11.25" hidden="false" customHeight="false" outlineLevel="0" collapsed="false">
      <c r="A399" s="80" t="s">
        <v>59</v>
      </c>
      <c r="B399" s="146"/>
      <c r="C399" s="63" t="s">
        <v>60</v>
      </c>
      <c r="D399" s="147" t="n">
        <f aca="false">SUM(D384:D385,D387:D391,D393:D398)</f>
        <v>0</v>
      </c>
      <c r="E399" s="69" t="s">
        <v>51</v>
      </c>
      <c r="F399" s="148" t="n">
        <f aca="false">SUM(F393:F398,F387:F391,F384:F385)</f>
        <v>0</v>
      </c>
      <c r="G399" s="63" t="s">
        <v>52</v>
      </c>
      <c r="H399" s="84" t="n">
        <f aca="false">TLF_2007</f>
        <v>0.0483722666935329</v>
      </c>
      <c r="I399" s="85" t="s">
        <v>53</v>
      </c>
      <c r="J399" s="86" t="n">
        <f aca="false">CO2EF_2007</f>
        <v>1.1840149</v>
      </c>
      <c r="K399" s="52" t="s">
        <v>61</v>
      </c>
      <c r="L399" s="149" t="n">
        <f aca="false">H399*(1+J399)</f>
        <v>0.10564575120545</v>
      </c>
      <c r="M399" s="63" t="s">
        <v>54</v>
      </c>
      <c r="N399" s="87" t="n">
        <f aca="false">IF(F399&gt;0,((F399/(1-H399))*J399)/C_CO2,0)</f>
        <v>0</v>
      </c>
      <c r="O399" s="88" t="s">
        <v>54</v>
      </c>
      <c r="P399" s="87" t="n">
        <f aca="false">N399*Conversions!$B$11</f>
        <v>0</v>
      </c>
      <c r="Q399" s="88" t="s">
        <v>54</v>
      </c>
      <c r="R399" s="89" t="n">
        <f aca="false">P399*Short_Metric/1000000</f>
        <v>0</v>
      </c>
      <c r="S399" s="90" t="s">
        <v>54</v>
      </c>
      <c r="T399" s="89" t="n">
        <f aca="false">R399*C_CO2</f>
        <v>0</v>
      </c>
      <c r="U399" s="107"/>
      <c r="V399" s="107"/>
      <c r="W399" s="107"/>
    </row>
    <row r="400" customFormat="false" ht="11.25" hidden="false" customHeight="false" outlineLevel="0" collapsed="false">
      <c r="D400" s="91" t="str">
        <f aca="false">IF(D399=100%,"Okay","Column total must equal 100%")</f>
        <v>Column total must equal 100%</v>
      </c>
      <c r="E400" s="63"/>
    </row>
    <row r="401" customFormat="false" ht="21" hidden="false" customHeight="false" outlineLevel="0" collapsed="false">
      <c r="A401" s="120" t="s">
        <v>29</v>
      </c>
      <c r="B401" s="121" t="n">
        <v>2008</v>
      </c>
      <c r="C401" s="120"/>
      <c r="D401" s="122"/>
      <c r="E401" s="122"/>
      <c r="F401" s="122"/>
      <c r="G401" s="123"/>
      <c r="H401" s="122"/>
      <c r="I401" s="122"/>
      <c r="J401" s="122"/>
      <c r="K401" s="122"/>
      <c r="L401" s="122"/>
      <c r="M401" s="122"/>
      <c r="N401" s="122"/>
      <c r="O401" s="122"/>
      <c r="P401" s="122"/>
      <c r="Q401" s="122"/>
      <c r="R401" s="122"/>
      <c r="S401" s="122"/>
      <c r="T401" s="122"/>
      <c r="U401" s="94"/>
      <c r="V401" s="94"/>
      <c r="W401" s="3"/>
    </row>
    <row r="402" customFormat="false" ht="21" hidden="false" customHeight="false" outlineLevel="0" collapsed="false">
      <c r="A402" s="60"/>
      <c r="B402" s="52" t="s">
        <v>36</v>
      </c>
      <c r="C402" s="60"/>
      <c r="D402" s="52" t="s">
        <v>37</v>
      </c>
      <c r="E402" s="52"/>
      <c r="F402" s="52" t="s">
        <v>38</v>
      </c>
      <c r="G402" s="60"/>
      <c r="H402" s="61"/>
      <c r="I402" s="61"/>
      <c r="J402" s="61"/>
      <c r="K402" s="61"/>
      <c r="L402" s="52" t="s">
        <v>39</v>
      </c>
      <c r="M402" s="41"/>
      <c r="N402" s="41"/>
      <c r="O402" s="41"/>
      <c r="P402" s="41"/>
      <c r="Q402" s="42"/>
      <c r="R402" s="42"/>
      <c r="S402" s="61"/>
      <c r="T402" s="62"/>
      <c r="U402" s="62"/>
      <c r="V402" s="62"/>
      <c r="W402" s="3"/>
    </row>
    <row r="403" customFormat="false" ht="11.25" hidden="false" customHeight="false" outlineLevel="0" collapsed="false">
      <c r="A403" s="41"/>
      <c r="B403" s="52" t="s">
        <v>40</v>
      </c>
      <c r="C403" s="41"/>
      <c r="D403" s="52" t="s">
        <v>40</v>
      </c>
      <c r="E403" s="52"/>
      <c r="F403" s="52" t="s">
        <v>40</v>
      </c>
      <c r="G403" s="52"/>
      <c r="H403" s="52" t="s">
        <v>32</v>
      </c>
      <c r="J403" s="52" t="s">
        <v>39</v>
      </c>
      <c r="K403" s="41"/>
      <c r="L403" s="52" t="s">
        <v>41</v>
      </c>
      <c r="M403" s="41"/>
      <c r="N403" s="63" t="s">
        <v>42</v>
      </c>
      <c r="O403" s="41"/>
      <c r="P403" s="63" t="s">
        <v>42</v>
      </c>
      <c r="Q403" s="41"/>
      <c r="R403" s="63" t="s">
        <v>42</v>
      </c>
      <c r="S403" s="42"/>
      <c r="T403" s="63" t="s">
        <v>42</v>
      </c>
      <c r="U403" s="29"/>
      <c r="V403" s="62"/>
      <c r="W403" s="3"/>
    </row>
    <row r="404" customFormat="false" ht="11.25" hidden="false" customHeight="false" outlineLevel="0" collapsed="false">
      <c r="A404" s="64" t="s">
        <v>43</v>
      </c>
      <c r="B404" s="52" t="s">
        <v>44</v>
      </c>
      <c r="C404" s="64"/>
      <c r="D404" s="52"/>
      <c r="E404" s="52"/>
      <c r="F404" s="52" t="s">
        <v>44</v>
      </c>
      <c r="G404" s="41"/>
      <c r="H404" s="52" t="s">
        <v>34</v>
      </c>
      <c r="J404" s="52" t="s">
        <v>33</v>
      </c>
      <c r="K404" s="41"/>
      <c r="L404" s="52" t="s">
        <v>33</v>
      </c>
      <c r="M404" s="52"/>
      <c r="N404" s="52" t="s">
        <v>46</v>
      </c>
      <c r="O404" s="52"/>
      <c r="P404" s="52" t="s">
        <v>47</v>
      </c>
      <c r="Q404" s="41"/>
      <c r="R404" s="52" t="s">
        <v>48</v>
      </c>
      <c r="S404" s="42"/>
      <c r="T404" s="63" t="s">
        <v>49</v>
      </c>
      <c r="U404" s="29"/>
      <c r="V404" s="62"/>
      <c r="W404" s="3"/>
    </row>
    <row r="405" s="108" customFormat="true" ht="11.25" hidden="false" customHeight="false" outlineLevel="0" collapsed="false">
      <c r="A405" s="124" t="s">
        <v>85</v>
      </c>
      <c r="B405" s="125"/>
      <c r="C405" s="126"/>
      <c r="D405" s="127"/>
      <c r="E405" s="29"/>
      <c r="F405" s="128"/>
      <c r="G405" s="29"/>
      <c r="H405" s="129"/>
      <c r="I405" s="29"/>
      <c r="J405" s="130"/>
      <c r="K405" s="131"/>
      <c r="L405" s="130"/>
      <c r="M405" s="29"/>
      <c r="N405" s="132"/>
      <c r="O405" s="133"/>
      <c r="P405" s="132"/>
      <c r="Q405" s="133"/>
      <c r="R405" s="134"/>
      <c r="S405" s="135"/>
      <c r="T405" s="134"/>
      <c r="U405" s="105"/>
      <c r="V405" s="106"/>
      <c r="W405" s="107"/>
    </row>
    <row r="406" customFormat="false" ht="11.25" hidden="false" customHeight="false" outlineLevel="0" collapsed="false">
      <c r="A406" s="136" t="s">
        <v>86</v>
      </c>
      <c r="B406" s="66" t="n">
        <f aca="false">$B$421</f>
        <v>0</v>
      </c>
      <c r="C406" s="67" t="n">
        <f aca="false">$B$401</f>
        <v>2008</v>
      </c>
      <c r="D406" s="137"/>
      <c r="E406" s="69" t="s">
        <v>51</v>
      </c>
      <c r="F406" s="138" t="n">
        <f aca="false">D406*B406</f>
        <v>0</v>
      </c>
      <c r="G406" s="69" t="s">
        <v>52</v>
      </c>
      <c r="H406" s="71" t="n">
        <f aca="false">TLF_2008</f>
        <v>0.0483722666935329</v>
      </c>
      <c r="I406" s="72" t="s">
        <v>53</v>
      </c>
      <c r="J406" s="73" t="n">
        <f aca="false">CO2EF_2008</f>
        <v>1.1840149</v>
      </c>
      <c r="K406" s="74" t="s">
        <v>61</v>
      </c>
      <c r="L406" s="139" t="n">
        <f aca="false">H406*(1+J406)</f>
        <v>0.10564575120545</v>
      </c>
      <c r="M406" s="69" t="s">
        <v>54</v>
      </c>
      <c r="N406" s="75" t="n">
        <f aca="false">IF(F406&gt;0,((F406/(1-H406))*J406)/C_CO2,0)</f>
        <v>0</v>
      </c>
      <c r="O406" s="76" t="s">
        <v>54</v>
      </c>
      <c r="P406" s="75" t="n">
        <f aca="false">N406*Conversions!$B$11</f>
        <v>0</v>
      </c>
      <c r="Q406" s="76" t="s">
        <v>54</v>
      </c>
      <c r="R406" s="77" t="n">
        <f aca="false">P406*Short_Metric/1000000</f>
        <v>0</v>
      </c>
      <c r="S406" s="78" t="s">
        <v>54</v>
      </c>
      <c r="T406" s="77" t="n">
        <f aca="false">R406*C_CO2</f>
        <v>0</v>
      </c>
      <c r="U406" s="100"/>
      <c r="V406" s="62"/>
      <c r="W406" s="3"/>
    </row>
    <row r="407" customFormat="false" ht="11.25" hidden="false" customHeight="false" outlineLevel="0" collapsed="false">
      <c r="A407" s="136" t="s">
        <v>87</v>
      </c>
      <c r="B407" s="66" t="n">
        <f aca="false">$B$421</f>
        <v>0</v>
      </c>
      <c r="C407" s="67" t="n">
        <f aca="false">$B$401</f>
        <v>2008</v>
      </c>
      <c r="D407" s="137"/>
      <c r="E407" s="69" t="s">
        <v>51</v>
      </c>
      <c r="F407" s="138" t="n">
        <f aca="false">D407*B407</f>
        <v>0</v>
      </c>
      <c r="G407" s="69" t="s">
        <v>52</v>
      </c>
      <c r="H407" s="71" t="n">
        <f aca="false">TLF_2008</f>
        <v>0.0483722666935329</v>
      </c>
      <c r="I407" s="72" t="s">
        <v>53</v>
      </c>
      <c r="J407" s="73" t="n">
        <f aca="false">CO2EF_2008</f>
        <v>1.1840149</v>
      </c>
      <c r="K407" s="74" t="s">
        <v>61</v>
      </c>
      <c r="L407" s="139" t="n">
        <f aca="false">H407*(1+J407)</f>
        <v>0.10564575120545</v>
      </c>
      <c r="M407" s="69" t="s">
        <v>54</v>
      </c>
      <c r="N407" s="75" t="n">
        <f aca="false">IF(F407&gt;0,((F407/(1-H407))*J407)/C_CO2,0)</f>
        <v>0</v>
      </c>
      <c r="O407" s="76" t="s">
        <v>54</v>
      </c>
      <c r="P407" s="75" t="n">
        <f aca="false">N407*Conversions!$B$11</f>
        <v>0</v>
      </c>
      <c r="Q407" s="76" t="s">
        <v>54</v>
      </c>
      <c r="R407" s="77" t="n">
        <f aca="false">P407*Short_Metric/1000000</f>
        <v>0</v>
      </c>
      <c r="S407" s="78" t="s">
        <v>54</v>
      </c>
      <c r="T407" s="77" t="n">
        <f aca="false">R407*C_CO2</f>
        <v>0</v>
      </c>
      <c r="U407" s="100"/>
      <c r="V407" s="62"/>
      <c r="W407" s="3"/>
      <c r="X407" s="0" t="str">
        <f aca="false">IF(ISERROR(VLOOKUP(U407,#NAME?,3,FALSE())),"-",VLOOKUP(U407,#NAME?,3,FALSE()))</f>
        <v>-</v>
      </c>
    </row>
    <row r="408" s="108" customFormat="true" ht="11.25" hidden="false" customHeight="false" outlineLevel="0" collapsed="false">
      <c r="A408" s="124" t="s">
        <v>88</v>
      </c>
      <c r="B408" s="125"/>
      <c r="C408" s="67"/>
      <c r="D408" s="140"/>
      <c r="E408" s="29"/>
      <c r="F408" s="141"/>
      <c r="G408" s="29"/>
      <c r="H408" s="142"/>
      <c r="I408" s="29"/>
      <c r="J408" s="143"/>
      <c r="K408" s="131"/>
      <c r="L408" s="143"/>
      <c r="M408" s="29"/>
      <c r="N408" s="144"/>
      <c r="O408" s="133"/>
      <c r="P408" s="144"/>
      <c r="Q408" s="133"/>
      <c r="R408" s="145"/>
      <c r="S408" s="135"/>
      <c r="T408" s="145"/>
      <c r="U408" s="105"/>
      <c r="V408" s="106"/>
      <c r="W408" s="107"/>
    </row>
    <row r="409" customFormat="false" ht="11.25" hidden="false" customHeight="false" outlineLevel="0" collapsed="false">
      <c r="A409" s="136" t="s">
        <v>89</v>
      </c>
      <c r="B409" s="66" t="n">
        <f aca="false">$B$421</f>
        <v>0</v>
      </c>
      <c r="C409" s="67" t="n">
        <f aca="false">$B$401</f>
        <v>2008</v>
      </c>
      <c r="D409" s="137"/>
      <c r="E409" s="69" t="s">
        <v>51</v>
      </c>
      <c r="F409" s="138" t="n">
        <f aca="false">D409*B409</f>
        <v>0</v>
      </c>
      <c r="G409" s="69" t="s">
        <v>52</v>
      </c>
      <c r="H409" s="71" t="n">
        <f aca="false">TLF_2008</f>
        <v>0.0483722666935329</v>
      </c>
      <c r="I409" s="72" t="s">
        <v>53</v>
      </c>
      <c r="J409" s="73" t="n">
        <f aca="false">CO2EF_2008</f>
        <v>1.1840149</v>
      </c>
      <c r="K409" s="74" t="s">
        <v>61</v>
      </c>
      <c r="L409" s="139" t="n">
        <f aca="false">H409*(1+J409)</f>
        <v>0.10564575120545</v>
      </c>
      <c r="M409" s="69" t="s">
        <v>54</v>
      </c>
      <c r="N409" s="75" t="n">
        <f aca="false">IF(F409&gt;0,((F409/(1-H409))*J409)/C_CO2,0)</f>
        <v>0</v>
      </c>
      <c r="O409" s="76" t="s">
        <v>54</v>
      </c>
      <c r="P409" s="75" t="n">
        <f aca="false">N409*Conversions!$B$11</f>
        <v>0</v>
      </c>
      <c r="Q409" s="76" t="s">
        <v>54</v>
      </c>
      <c r="R409" s="77" t="n">
        <f aca="false">P409*Short_Metric/1000000</f>
        <v>0</v>
      </c>
      <c r="S409" s="78" t="s">
        <v>54</v>
      </c>
      <c r="T409" s="77" t="n">
        <f aca="false">R409*C_CO2</f>
        <v>0</v>
      </c>
      <c r="U409" s="100"/>
      <c r="V409" s="62"/>
      <c r="W409" s="3"/>
    </row>
    <row r="410" customFormat="false" ht="11.25" hidden="false" customHeight="false" outlineLevel="0" collapsed="false">
      <c r="A410" s="136" t="s">
        <v>90</v>
      </c>
      <c r="B410" s="66" t="n">
        <f aca="false">$B$421</f>
        <v>0</v>
      </c>
      <c r="C410" s="67" t="n">
        <f aca="false">$B$401</f>
        <v>2008</v>
      </c>
      <c r="D410" s="137"/>
      <c r="E410" s="69" t="s">
        <v>51</v>
      </c>
      <c r="F410" s="138" t="n">
        <f aca="false">D410*B410</f>
        <v>0</v>
      </c>
      <c r="G410" s="69" t="s">
        <v>52</v>
      </c>
      <c r="H410" s="71" t="n">
        <f aca="false">TLF_2008</f>
        <v>0.0483722666935329</v>
      </c>
      <c r="I410" s="72" t="s">
        <v>53</v>
      </c>
      <c r="J410" s="73" t="n">
        <f aca="false">CO2EF_2008</f>
        <v>1.1840149</v>
      </c>
      <c r="K410" s="74" t="s">
        <v>61</v>
      </c>
      <c r="L410" s="139" t="n">
        <f aca="false">H410*(1+J410)</f>
        <v>0.10564575120545</v>
      </c>
      <c r="M410" s="69" t="s">
        <v>54</v>
      </c>
      <c r="N410" s="75" t="n">
        <f aca="false">IF(F410&gt;0,((F410/(1-H410))*J410)/C_CO2,0)</f>
        <v>0</v>
      </c>
      <c r="O410" s="76" t="s">
        <v>54</v>
      </c>
      <c r="P410" s="75" t="n">
        <f aca="false">N410*Conversions!$B$11</f>
        <v>0</v>
      </c>
      <c r="Q410" s="76" t="s">
        <v>54</v>
      </c>
      <c r="R410" s="77" t="n">
        <f aca="false">P410*Short_Metric/1000000</f>
        <v>0</v>
      </c>
      <c r="S410" s="78" t="s">
        <v>54</v>
      </c>
      <c r="T410" s="77" t="n">
        <f aca="false">R410*C_CO2</f>
        <v>0</v>
      </c>
      <c r="U410" s="100"/>
      <c r="V410" s="62"/>
      <c r="W410" s="3"/>
    </row>
    <row r="411" customFormat="false" ht="11.25" hidden="false" customHeight="false" outlineLevel="0" collapsed="false">
      <c r="A411" s="136" t="s">
        <v>91</v>
      </c>
      <c r="B411" s="66" t="n">
        <f aca="false">$B$421</f>
        <v>0</v>
      </c>
      <c r="C411" s="67" t="n">
        <f aca="false">$B$401</f>
        <v>2008</v>
      </c>
      <c r="D411" s="137"/>
      <c r="E411" s="69" t="s">
        <v>51</v>
      </c>
      <c r="F411" s="138" t="n">
        <f aca="false">D411*B411</f>
        <v>0</v>
      </c>
      <c r="G411" s="69" t="s">
        <v>52</v>
      </c>
      <c r="H411" s="71" t="n">
        <f aca="false">TLF_2008</f>
        <v>0.0483722666935329</v>
      </c>
      <c r="I411" s="72" t="s">
        <v>53</v>
      </c>
      <c r="J411" s="73" t="n">
        <f aca="false">CO2EF_2008</f>
        <v>1.1840149</v>
      </c>
      <c r="K411" s="74" t="s">
        <v>61</v>
      </c>
      <c r="L411" s="139" t="n">
        <f aca="false">H411*(1+J411)</f>
        <v>0.10564575120545</v>
      </c>
      <c r="M411" s="69" t="s">
        <v>54</v>
      </c>
      <c r="N411" s="75" t="n">
        <f aca="false">IF(F411&gt;0,((F411/(1-H411))*J411)/C_CO2,0)</f>
        <v>0</v>
      </c>
      <c r="O411" s="76" t="s">
        <v>54</v>
      </c>
      <c r="P411" s="75" t="n">
        <f aca="false">N411*Conversions!$B$11</f>
        <v>0</v>
      </c>
      <c r="Q411" s="76" t="s">
        <v>54</v>
      </c>
      <c r="R411" s="77" t="n">
        <f aca="false">P411*Short_Metric/1000000</f>
        <v>0</v>
      </c>
      <c r="S411" s="78" t="s">
        <v>54</v>
      </c>
      <c r="T411" s="77" t="n">
        <f aca="false">R411*C_CO2</f>
        <v>0</v>
      </c>
      <c r="U411" s="100"/>
      <c r="V411" s="62"/>
      <c r="W411" s="3"/>
    </row>
    <row r="412" customFormat="false" ht="11.25" hidden="false" customHeight="false" outlineLevel="0" collapsed="false">
      <c r="A412" s="136" t="s">
        <v>92</v>
      </c>
      <c r="B412" s="66" t="n">
        <f aca="false">$B$421</f>
        <v>0</v>
      </c>
      <c r="C412" s="67" t="n">
        <f aca="false">$B$401</f>
        <v>2008</v>
      </c>
      <c r="D412" s="137"/>
      <c r="E412" s="69" t="s">
        <v>51</v>
      </c>
      <c r="F412" s="138" t="n">
        <f aca="false">D412*B412</f>
        <v>0</v>
      </c>
      <c r="G412" s="69" t="s">
        <v>52</v>
      </c>
      <c r="H412" s="71" t="n">
        <f aca="false">TLF_2008</f>
        <v>0.0483722666935329</v>
      </c>
      <c r="I412" s="72" t="s">
        <v>53</v>
      </c>
      <c r="J412" s="73" t="n">
        <f aca="false">CO2EF_2008</f>
        <v>1.1840149</v>
      </c>
      <c r="K412" s="74" t="s">
        <v>61</v>
      </c>
      <c r="L412" s="139" t="n">
        <f aca="false">H412*(1+J412)</f>
        <v>0.10564575120545</v>
      </c>
      <c r="M412" s="69" t="s">
        <v>54</v>
      </c>
      <c r="N412" s="75" t="n">
        <f aca="false">IF(F412&gt;0,((F412/(1-H412))*J412)/C_CO2,0)</f>
        <v>0</v>
      </c>
      <c r="O412" s="76" t="s">
        <v>54</v>
      </c>
      <c r="P412" s="75" t="n">
        <f aca="false">N412*Conversions!$B$11</f>
        <v>0</v>
      </c>
      <c r="Q412" s="76" t="s">
        <v>54</v>
      </c>
      <c r="R412" s="77" t="n">
        <f aca="false">P412*Short_Metric/1000000</f>
        <v>0</v>
      </c>
      <c r="S412" s="78" t="s">
        <v>54</v>
      </c>
      <c r="T412" s="77" t="n">
        <f aca="false">R412*C_CO2</f>
        <v>0</v>
      </c>
      <c r="U412" s="100"/>
      <c r="V412" s="62"/>
      <c r="W412" s="3"/>
    </row>
    <row r="413" customFormat="false" ht="11.25" hidden="false" customHeight="false" outlineLevel="0" collapsed="false">
      <c r="A413" s="136" t="s">
        <v>93</v>
      </c>
      <c r="B413" s="66" t="n">
        <f aca="false">$B$421</f>
        <v>0</v>
      </c>
      <c r="C413" s="67" t="n">
        <f aca="false">$B$401</f>
        <v>2008</v>
      </c>
      <c r="D413" s="137"/>
      <c r="E413" s="69" t="s">
        <v>51</v>
      </c>
      <c r="F413" s="138" t="n">
        <f aca="false">D413*B413</f>
        <v>0</v>
      </c>
      <c r="G413" s="69" t="s">
        <v>52</v>
      </c>
      <c r="H413" s="71" t="n">
        <f aca="false">TLF_2008</f>
        <v>0.0483722666935329</v>
      </c>
      <c r="I413" s="72" t="s">
        <v>53</v>
      </c>
      <c r="J413" s="73" t="n">
        <f aca="false">CO2EF_2008</f>
        <v>1.1840149</v>
      </c>
      <c r="K413" s="74" t="s">
        <v>61</v>
      </c>
      <c r="L413" s="139" t="n">
        <f aca="false">H413*(1+J413)</f>
        <v>0.10564575120545</v>
      </c>
      <c r="M413" s="69" t="s">
        <v>54</v>
      </c>
      <c r="N413" s="75" t="n">
        <f aca="false">IF(F413&gt;0,((F413/(1-H413))*J413)/C_CO2,0)</f>
        <v>0</v>
      </c>
      <c r="O413" s="76" t="s">
        <v>54</v>
      </c>
      <c r="P413" s="75" t="n">
        <f aca="false">N413*Conversions!$B$11</f>
        <v>0</v>
      </c>
      <c r="Q413" s="76" t="s">
        <v>54</v>
      </c>
      <c r="R413" s="77" t="n">
        <f aca="false">P413*Short_Metric/1000000</f>
        <v>0</v>
      </c>
      <c r="S413" s="78" t="s">
        <v>54</v>
      </c>
      <c r="T413" s="77" t="n">
        <f aca="false">R413*C_CO2</f>
        <v>0</v>
      </c>
      <c r="U413" s="100"/>
      <c r="V413" s="62"/>
      <c r="W413" s="3"/>
    </row>
    <row r="414" s="108" customFormat="true" ht="11.25" hidden="false" customHeight="false" outlineLevel="0" collapsed="false">
      <c r="A414" s="124" t="s">
        <v>94</v>
      </c>
      <c r="B414" s="125"/>
      <c r="C414" s="67"/>
      <c r="D414" s="140"/>
      <c r="E414" s="63"/>
      <c r="F414" s="141"/>
      <c r="G414" s="29"/>
      <c r="H414" s="142"/>
      <c r="I414" s="29"/>
      <c r="J414" s="143"/>
      <c r="K414" s="131"/>
      <c r="L414" s="143"/>
      <c r="M414" s="29"/>
      <c r="N414" s="144"/>
      <c r="O414" s="133"/>
      <c r="P414" s="144"/>
      <c r="Q414" s="133"/>
      <c r="R414" s="145"/>
      <c r="S414" s="135"/>
      <c r="T414" s="145"/>
      <c r="U414" s="105"/>
      <c r="V414" s="106"/>
      <c r="W414" s="107"/>
    </row>
    <row r="415" customFormat="false" ht="11.25" hidden="false" customHeight="false" outlineLevel="0" collapsed="false">
      <c r="A415" s="136" t="s">
        <v>95</v>
      </c>
      <c r="B415" s="66" t="n">
        <f aca="false">$B$421</f>
        <v>0</v>
      </c>
      <c r="C415" s="67" t="n">
        <f aca="false">$B$401</f>
        <v>2008</v>
      </c>
      <c r="D415" s="137"/>
      <c r="E415" s="69" t="s">
        <v>51</v>
      </c>
      <c r="F415" s="138" t="n">
        <f aca="false">D415*B415</f>
        <v>0</v>
      </c>
      <c r="G415" s="69" t="s">
        <v>52</v>
      </c>
      <c r="H415" s="71" t="n">
        <f aca="false">TLF_2008</f>
        <v>0.0483722666935329</v>
      </c>
      <c r="I415" s="72" t="s">
        <v>53</v>
      </c>
      <c r="J415" s="73" t="n">
        <f aca="false">CO2EF_2008</f>
        <v>1.1840149</v>
      </c>
      <c r="K415" s="74" t="s">
        <v>61</v>
      </c>
      <c r="L415" s="139" t="n">
        <f aca="false">H415*(1+J415)</f>
        <v>0.10564575120545</v>
      </c>
      <c r="M415" s="69" t="s">
        <v>54</v>
      </c>
      <c r="N415" s="75" t="n">
        <f aca="false">IF(F415&gt;0,((F415/(1-H415))*J415)/C_CO2,0)</f>
        <v>0</v>
      </c>
      <c r="O415" s="76" t="s">
        <v>54</v>
      </c>
      <c r="P415" s="75" t="n">
        <f aca="false">N415*Conversions!$B$11</f>
        <v>0</v>
      </c>
      <c r="Q415" s="76" t="s">
        <v>54</v>
      </c>
      <c r="R415" s="77" t="n">
        <f aca="false">P415*Short_Metric/1000000</f>
        <v>0</v>
      </c>
      <c r="S415" s="78" t="s">
        <v>54</v>
      </c>
      <c r="T415" s="77" t="n">
        <f aca="false">R415*C_CO2</f>
        <v>0</v>
      </c>
      <c r="U415" s="100"/>
      <c r="V415" s="62"/>
      <c r="W415" s="3"/>
    </row>
    <row r="416" customFormat="false" ht="11.25" hidden="false" customHeight="false" outlineLevel="0" collapsed="false">
      <c r="A416" s="136" t="s">
        <v>96</v>
      </c>
      <c r="B416" s="66" t="n">
        <f aca="false">$B$421</f>
        <v>0</v>
      </c>
      <c r="C416" s="67" t="n">
        <f aca="false">$B$401</f>
        <v>2008</v>
      </c>
      <c r="D416" s="137"/>
      <c r="E416" s="69" t="s">
        <v>51</v>
      </c>
      <c r="F416" s="138" t="n">
        <f aca="false">D416*B416</f>
        <v>0</v>
      </c>
      <c r="G416" s="69" t="s">
        <v>52</v>
      </c>
      <c r="H416" s="71" t="n">
        <f aca="false">TLF_2008</f>
        <v>0.0483722666935329</v>
      </c>
      <c r="I416" s="72" t="s">
        <v>53</v>
      </c>
      <c r="J416" s="73" t="n">
        <f aca="false">CO2EF_2008</f>
        <v>1.1840149</v>
      </c>
      <c r="K416" s="74" t="s">
        <v>61</v>
      </c>
      <c r="L416" s="139" t="n">
        <f aca="false">H416*(1+J416)</f>
        <v>0.10564575120545</v>
      </c>
      <c r="M416" s="69" t="s">
        <v>54</v>
      </c>
      <c r="N416" s="75" t="n">
        <f aca="false">IF(F416&gt;0,((F416/(1-H416))*J416)/C_CO2,0)</f>
        <v>0</v>
      </c>
      <c r="O416" s="76" t="s">
        <v>54</v>
      </c>
      <c r="P416" s="75" t="n">
        <f aca="false">N416*Conversions!$B$11</f>
        <v>0</v>
      </c>
      <c r="Q416" s="76" t="s">
        <v>54</v>
      </c>
      <c r="R416" s="77" t="n">
        <f aca="false">P416*Short_Metric/1000000</f>
        <v>0</v>
      </c>
      <c r="S416" s="78" t="s">
        <v>54</v>
      </c>
      <c r="T416" s="77" t="n">
        <f aca="false">R416*C_CO2</f>
        <v>0</v>
      </c>
      <c r="U416" s="100"/>
      <c r="V416" s="62"/>
      <c r="W416" s="3"/>
    </row>
    <row r="417" customFormat="false" ht="11.25" hidden="false" customHeight="false" outlineLevel="0" collapsed="false">
      <c r="A417" s="136" t="s">
        <v>97</v>
      </c>
      <c r="B417" s="66" t="n">
        <f aca="false">$B$421</f>
        <v>0</v>
      </c>
      <c r="C417" s="67" t="n">
        <f aca="false">$B$401</f>
        <v>2008</v>
      </c>
      <c r="D417" s="137"/>
      <c r="E417" s="69" t="s">
        <v>51</v>
      </c>
      <c r="F417" s="138" t="n">
        <f aca="false">D417*B417</f>
        <v>0</v>
      </c>
      <c r="G417" s="69" t="s">
        <v>52</v>
      </c>
      <c r="H417" s="71" t="n">
        <f aca="false">TLF_2008</f>
        <v>0.0483722666935329</v>
      </c>
      <c r="I417" s="72" t="s">
        <v>53</v>
      </c>
      <c r="J417" s="73" t="n">
        <f aca="false">CO2EF_2008</f>
        <v>1.1840149</v>
      </c>
      <c r="K417" s="74" t="s">
        <v>61</v>
      </c>
      <c r="L417" s="139" t="n">
        <f aca="false">H417*(1+J417)</f>
        <v>0.10564575120545</v>
      </c>
      <c r="M417" s="69" t="s">
        <v>54</v>
      </c>
      <c r="N417" s="75" t="n">
        <f aca="false">IF(F417&gt;0,((F417/(1-H417))*J417)/C_CO2,0)</f>
        <v>0</v>
      </c>
      <c r="O417" s="76" t="s">
        <v>54</v>
      </c>
      <c r="P417" s="75" t="n">
        <f aca="false">N417*Conversions!$B$11</f>
        <v>0</v>
      </c>
      <c r="Q417" s="76" t="s">
        <v>54</v>
      </c>
      <c r="R417" s="77" t="n">
        <f aca="false">P417*Short_Metric/1000000</f>
        <v>0</v>
      </c>
      <c r="S417" s="78" t="s">
        <v>54</v>
      </c>
      <c r="T417" s="77" t="n">
        <f aca="false">R417*C_CO2</f>
        <v>0</v>
      </c>
      <c r="U417" s="100"/>
      <c r="V417" s="62"/>
      <c r="W417" s="3"/>
    </row>
    <row r="418" customFormat="false" ht="11.25" hidden="false" customHeight="false" outlineLevel="0" collapsed="false">
      <c r="A418" s="136" t="s">
        <v>98</v>
      </c>
      <c r="B418" s="66" t="n">
        <f aca="false">$B$421</f>
        <v>0</v>
      </c>
      <c r="C418" s="67" t="n">
        <f aca="false">$B$401</f>
        <v>2008</v>
      </c>
      <c r="D418" s="137"/>
      <c r="E418" s="69" t="s">
        <v>51</v>
      </c>
      <c r="F418" s="138" t="n">
        <f aca="false">D418*B418</f>
        <v>0</v>
      </c>
      <c r="G418" s="69" t="s">
        <v>52</v>
      </c>
      <c r="H418" s="71" t="n">
        <f aca="false">TLF_2008</f>
        <v>0.0483722666935329</v>
      </c>
      <c r="I418" s="72" t="s">
        <v>53</v>
      </c>
      <c r="J418" s="73" t="n">
        <f aca="false">CO2EF_2008</f>
        <v>1.1840149</v>
      </c>
      <c r="K418" s="74" t="s">
        <v>61</v>
      </c>
      <c r="L418" s="139" t="n">
        <f aca="false">H418*(1+J418)</f>
        <v>0.10564575120545</v>
      </c>
      <c r="M418" s="69" t="s">
        <v>54</v>
      </c>
      <c r="N418" s="75" t="n">
        <f aca="false">IF(F418&gt;0,((F418/(1-H418))*J418)/C_CO2,0)</f>
        <v>0</v>
      </c>
      <c r="O418" s="76" t="s">
        <v>54</v>
      </c>
      <c r="P418" s="75" t="n">
        <f aca="false">N418*Conversions!$B$11</f>
        <v>0</v>
      </c>
      <c r="Q418" s="76" t="s">
        <v>54</v>
      </c>
      <c r="R418" s="77" t="n">
        <f aca="false">P418*Short_Metric/1000000</f>
        <v>0</v>
      </c>
      <c r="S418" s="78" t="s">
        <v>54</v>
      </c>
      <c r="T418" s="77" t="n">
        <f aca="false">R418*C_CO2</f>
        <v>0</v>
      </c>
      <c r="U418" s="100"/>
      <c r="V418" s="62"/>
      <c r="W418" s="3"/>
    </row>
    <row r="419" customFormat="false" ht="11.25" hidden="false" customHeight="false" outlineLevel="0" collapsed="false">
      <c r="A419" s="136" t="s">
        <v>99</v>
      </c>
      <c r="B419" s="66" t="n">
        <f aca="false">$B$421</f>
        <v>0</v>
      </c>
      <c r="C419" s="67" t="n">
        <f aca="false">$B$401</f>
        <v>2008</v>
      </c>
      <c r="D419" s="137"/>
      <c r="E419" s="69" t="s">
        <v>51</v>
      </c>
      <c r="F419" s="138" t="n">
        <f aca="false">D419*B419</f>
        <v>0</v>
      </c>
      <c r="G419" s="69" t="s">
        <v>52</v>
      </c>
      <c r="H419" s="71" t="n">
        <f aca="false">TLF_2008</f>
        <v>0.0483722666935329</v>
      </c>
      <c r="I419" s="72" t="s">
        <v>53</v>
      </c>
      <c r="J419" s="73" t="n">
        <f aca="false">CO2EF_2008</f>
        <v>1.1840149</v>
      </c>
      <c r="K419" s="74" t="s">
        <v>61</v>
      </c>
      <c r="L419" s="139" t="n">
        <f aca="false">H419*(1+J419)</f>
        <v>0.10564575120545</v>
      </c>
      <c r="M419" s="69" t="s">
        <v>54</v>
      </c>
      <c r="N419" s="75" t="n">
        <f aca="false">IF(F419&gt;0,((F419/(1-H419))*J419)/C_CO2,0)</f>
        <v>0</v>
      </c>
      <c r="O419" s="76" t="s">
        <v>54</v>
      </c>
      <c r="P419" s="75" t="n">
        <f aca="false">N419*Conversions!$B$11</f>
        <v>0</v>
      </c>
      <c r="Q419" s="76" t="s">
        <v>54</v>
      </c>
      <c r="R419" s="77" t="n">
        <f aca="false">P419*Short_Metric/1000000</f>
        <v>0</v>
      </c>
      <c r="S419" s="78" t="s">
        <v>54</v>
      </c>
      <c r="T419" s="77" t="n">
        <f aca="false">R419*C_CO2</f>
        <v>0</v>
      </c>
      <c r="U419" s="100"/>
      <c r="V419" s="62"/>
      <c r="W419" s="3"/>
    </row>
    <row r="420" s="108" customFormat="true" ht="11.25" hidden="false" customHeight="false" outlineLevel="0" collapsed="false">
      <c r="A420" s="124" t="s">
        <v>74</v>
      </c>
      <c r="B420" s="66" t="n">
        <f aca="false">$B$421</f>
        <v>0</v>
      </c>
      <c r="C420" s="67" t="n">
        <f aca="false">$B$401</f>
        <v>2008</v>
      </c>
      <c r="D420" s="137"/>
      <c r="E420" s="69" t="s">
        <v>51</v>
      </c>
      <c r="F420" s="138" t="n">
        <f aca="false">D420*B420</f>
        <v>0</v>
      </c>
      <c r="G420" s="69" t="s">
        <v>52</v>
      </c>
      <c r="H420" s="71" t="n">
        <f aca="false">TLF_2008</f>
        <v>0.0483722666935329</v>
      </c>
      <c r="I420" s="72" t="s">
        <v>53</v>
      </c>
      <c r="J420" s="73" t="n">
        <f aca="false">CO2EF_2008</f>
        <v>1.1840149</v>
      </c>
      <c r="K420" s="74" t="s">
        <v>61</v>
      </c>
      <c r="L420" s="139" t="n">
        <f aca="false">H420*(1+J420)</f>
        <v>0.10564575120545</v>
      </c>
      <c r="M420" s="69" t="s">
        <v>54</v>
      </c>
      <c r="N420" s="75" t="n">
        <f aca="false">IF(F420&gt;0,((F420/(1-H420))*J420)/C_CO2,0)</f>
        <v>0</v>
      </c>
      <c r="O420" s="76" t="s">
        <v>54</v>
      </c>
      <c r="P420" s="75" t="n">
        <f aca="false">N420*Conversions!$B$11</f>
        <v>0</v>
      </c>
      <c r="Q420" s="76" t="s">
        <v>54</v>
      </c>
      <c r="R420" s="77" t="n">
        <f aca="false">P420*Short_Metric/1000000</f>
        <v>0</v>
      </c>
      <c r="S420" s="78" t="s">
        <v>54</v>
      </c>
      <c r="T420" s="77" t="n">
        <f aca="false">R420*C_CO2</f>
        <v>0</v>
      </c>
      <c r="U420" s="105"/>
      <c r="V420" s="106"/>
      <c r="W420" s="107"/>
    </row>
    <row r="421" s="108" customFormat="true" ht="11.25" hidden="false" customHeight="false" outlineLevel="0" collapsed="false">
      <c r="A421" s="80" t="s">
        <v>59</v>
      </c>
      <c r="B421" s="146"/>
      <c r="C421" s="63" t="s">
        <v>60</v>
      </c>
      <c r="D421" s="147" t="n">
        <f aca="false">SUM(D406:D407,D409:D413,D415:D420)</f>
        <v>0</v>
      </c>
      <c r="E421" s="69" t="s">
        <v>51</v>
      </c>
      <c r="F421" s="148" t="n">
        <f aca="false">SUM(F415:F420,F409:F413,F406:F407)</f>
        <v>0</v>
      </c>
      <c r="G421" s="63" t="s">
        <v>52</v>
      </c>
      <c r="H421" s="84" t="n">
        <f aca="false">TLF_2008</f>
        <v>0.0483722666935329</v>
      </c>
      <c r="I421" s="85" t="s">
        <v>53</v>
      </c>
      <c r="J421" s="86" t="n">
        <f aca="false">CO2EF_2008</f>
        <v>1.1840149</v>
      </c>
      <c r="K421" s="52" t="s">
        <v>61</v>
      </c>
      <c r="L421" s="149" t="n">
        <f aca="false">H421*(1+J421)</f>
        <v>0.10564575120545</v>
      </c>
      <c r="M421" s="63" t="s">
        <v>54</v>
      </c>
      <c r="N421" s="87" t="n">
        <f aca="false">IF(F421&gt;0,((F421/(1-H421))*J421)/C_CO2,0)</f>
        <v>0</v>
      </c>
      <c r="O421" s="88" t="s">
        <v>54</v>
      </c>
      <c r="P421" s="87" t="n">
        <f aca="false">N421*Conversions!$B$11</f>
        <v>0</v>
      </c>
      <c r="Q421" s="88" t="s">
        <v>54</v>
      </c>
      <c r="R421" s="89" t="n">
        <f aca="false">P421*Short_Metric/1000000</f>
        <v>0</v>
      </c>
      <c r="S421" s="90" t="s">
        <v>54</v>
      </c>
      <c r="T421" s="89" t="n">
        <f aca="false">R421*C_CO2</f>
        <v>0</v>
      </c>
      <c r="U421" s="107"/>
      <c r="V421" s="107"/>
      <c r="W421" s="107"/>
    </row>
    <row r="422" customFormat="false" ht="11.25" hidden="false" customHeight="false" outlineLevel="0" collapsed="false">
      <c r="D422" s="150" t="str">
        <f aca="false">IF(D421=100%,"Okay","Column total must equal 100%")</f>
        <v>Column total must equal 100%</v>
      </c>
    </row>
    <row r="423" customFormat="false" ht="21" hidden="false" customHeight="false" outlineLevel="0" collapsed="false">
      <c r="A423" s="120" t="s">
        <v>29</v>
      </c>
      <c r="B423" s="121" t="n">
        <v>2009</v>
      </c>
      <c r="C423" s="120"/>
      <c r="D423" s="122"/>
      <c r="E423" s="122"/>
      <c r="F423" s="122"/>
      <c r="G423" s="123"/>
      <c r="H423" s="122"/>
      <c r="I423" s="122"/>
      <c r="J423" s="122"/>
      <c r="K423" s="122"/>
      <c r="L423" s="122"/>
      <c r="M423" s="122"/>
      <c r="N423" s="122"/>
      <c r="O423" s="122"/>
      <c r="P423" s="122"/>
      <c r="Q423" s="122"/>
      <c r="R423" s="122"/>
      <c r="S423" s="122"/>
      <c r="T423" s="122"/>
      <c r="U423" s="94"/>
      <c r="V423" s="94"/>
      <c r="W423" s="3"/>
    </row>
    <row r="424" customFormat="false" ht="21" hidden="false" customHeight="false" outlineLevel="0" collapsed="false">
      <c r="A424" s="60"/>
      <c r="B424" s="52" t="s">
        <v>36</v>
      </c>
      <c r="C424" s="60"/>
      <c r="D424" s="52" t="s">
        <v>37</v>
      </c>
      <c r="E424" s="52"/>
      <c r="F424" s="52" t="s">
        <v>38</v>
      </c>
      <c r="G424" s="60"/>
      <c r="H424" s="61"/>
      <c r="I424" s="61"/>
      <c r="J424" s="61"/>
      <c r="K424" s="61"/>
      <c r="L424" s="52" t="s">
        <v>39</v>
      </c>
      <c r="M424" s="41"/>
      <c r="N424" s="41"/>
      <c r="O424" s="41"/>
      <c r="P424" s="41"/>
      <c r="Q424" s="42"/>
      <c r="R424" s="42"/>
      <c r="S424" s="61"/>
      <c r="T424" s="62"/>
      <c r="U424" s="62"/>
      <c r="V424" s="62"/>
      <c r="W424" s="3"/>
    </row>
    <row r="425" customFormat="false" ht="11.25" hidden="false" customHeight="false" outlineLevel="0" collapsed="false">
      <c r="A425" s="41"/>
      <c r="B425" s="52" t="s">
        <v>40</v>
      </c>
      <c r="C425" s="41"/>
      <c r="D425" s="52" t="s">
        <v>40</v>
      </c>
      <c r="E425" s="52"/>
      <c r="F425" s="52" t="s">
        <v>40</v>
      </c>
      <c r="G425" s="52"/>
      <c r="H425" s="52" t="s">
        <v>32</v>
      </c>
      <c r="J425" s="52" t="s">
        <v>39</v>
      </c>
      <c r="K425" s="41"/>
      <c r="L425" s="52" t="s">
        <v>41</v>
      </c>
      <c r="M425" s="41"/>
      <c r="N425" s="63" t="s">
        <v>42</v>
      </c>
      <c r="O425" s="41"/>
      <c r="P425" s="63" t="s">
        <v>42</v>
      </c>
      <c r="Q425" s="41"/>
      <c r="R425" s="63" t="s">
        <v>42</v>
      </c>
      <c r="S425" s="42"/>
      <c r="T425" s="63" t="s">
        <v>42</v>
      </c>
      <c r="U425" s="29"/>
      <c r="V425" s="62"/>
      <c r="W425" s="3"/>
    </row>
    <row r="426" customFormat="false" ht="11.25" hidden="false" customHeight="false" outlineLevel="0" collapsed="false">
      <c r="A426" s="64" t="s">
        <v>43</v>
      </c>
      <c r="B426" s="52" t="s">
        <v>44</v>
      </c>
      <c r="C426" s="64"/>
      <c r="D426" s="52"/>
      <c r="E426" s="52"/>
      <c r="F426" s="52" t="s">
        <v>44</v>
      </c>
      <c r="G426" s="41"/>
      <c r="H426" s="52" t="s">
        <v>34</v>
      </c>
      <c r="J426" s="52" t="s">
        <v>33</v>
      </c>
      <c r="K426" s="41"/>
      <c r="L426" s="52" t="s">
        <v>33</v>
      </c>
      <c r="M426" s="52"/>
      <c r="N426" s="52" t="s">
        <v>46</v>
      </c>
      <c r="O426" s="52"/>
      <c r="P426" s="52" t="s">
        <v>47</v>
      </c>
      <c r="Q426" s="41"/>
      <c r="R426" s="52" t="s">
        <v>48</v>
      </c>
      <c r="S426" s="42"/>
      <c r="T426" s="63" t="s">
        <v>49</v>
      </c>
      <c r="U426" s="29"/>
      <c r="V426" s="62"/>
      <c r="W426" s="3"/>
    </row>
    <row r="427" s="108" customFormat="true" ht="11.25" hidden="false" customHeight="false" outlineLevel="0" collapsed="false">
      <c r="A427" s="124" t="s">
        <v>85</v>
      </c>
      <c r="B427" s="125"/>
      <c r="C427" s="126"/>
      <c r="D427" s="127"/>
      <c r="E427" s="29"/>
      <c r="F427" s="128"/>
      <c r="G427" s="29"/>
      <c r="H427" s="129"/>
      <c r="I427" s="29"/>
      <c r="J427" s="130"/>
      <c r="K427" s="131"/>
      <c r="L427" s="130"/>
      <c r="M427" s="29"/>
      <c r="N427" s="132"/>
      <c r="O427" s="133"/>
      <c r="P427" s="132"/>
      <c r="Q427" s="133"/>
      <c r="R427" s="134"/>
      <c r="S427" s="135"/>
      <c r="T427" s="134"/>
      <c r="U427" s="105"/>
      <c r="V427" s="106"/>
      <c r="W427" s="107"/>
    </row>
    <row r="428" customFormat="false" ht="11.25" hidden="false" customHeight="false" outlineLevel="0" collapsed="false">
      <c r="A428" s="136" t="s">
        <v>86</v>
      </c>
      <c r="B428" s="66" t="n">
        <f aca="false">$B$443</f>
        <v>0</v>
      </c>
      <c r="C428" s="67" t="n">
        <f aca="false">$B$423</f>
        <v>2009</v>
      </c>
      <c r="D428" s="137"/>
      <c r="E428" s="69" t="s">
        <v>51</v>
      </c>
      <c r="F428" s="138" t="n">
        <f aca="false">D428*B428</f>
        <v>0</v>
      </c>
      <c r="G428" s="69" t="s">
        <v>52</v>
      </c>
      <c r="H428" s="71" t="n">
        <f aca="false">TLF_2009</f>
        <v>0.0820809850974764</v>
      </c>
      <c r="I428" s="72" t="s">
        <v>53</v>
      </c>
      <c r="J428" s="73" t="n">
        <f aca="false">CO2EF_2009</f>
        <v>1.0893736</v>
      </c>
      <c r="K428" s="74" t="s">
        <v>61</v>
      </c>
      <c r="L428" s="139" t="n">
        <f aca="false">H428*(1+J428)</f>
        <v>0.171497843324661</v>
      </c>
      <c r="M428" s="69" t="s">
        <v>54</v>
      </c>
      <c r="N428" s="75" t="n">
        <f aca="false">IF(F428&gt;0,((F428/(1-H428))*J428)/C_CO2,0)</f>
        <v>0</v>
      </c>
      <c r="O428" s="76" t="s">
        <v>54</v>
      </c>
      <c r="P428" s="75" t="n">
        <f aca="false">N428*Conversions!$B$11</f>
        <v>0</v>
      </c>
      <c r="Q428" s="76" t="s">
        <v>54</v>
      </c>
      <c r="R428" s="77" t="n">
        <f aca="false">P428*Short_Metric/1000000</f>
        <v>0</v>
      </c>
      <c r="S428" s="78" t="s">
        <v>54</v>
      </c>
      <c r="T428" s="77" t="n">
        <f aca="false">R428*C_CO2</f>
        <v>0</v>
      </c>
      <c r="U428" s="100"/>
      <c r="V428" s="62"/>
      <c r="W428" s="3"/>
    </row>
    <row r="429" customFormat="false" ht="11.25" hidden="false" customHeight="false" outlineLevel="0" collapsed="false">
      <c r="A429" s="136" t="s">
        <v>87</v>
      </c>
      <c r="B429" s="66" t="n">
        <f aca="false">$B$443</f>
        <v>0</v>
      </c>
      <c r="C429" s="67" t="n">
        <f aca="false">$B$423</f>
        <v>2009</v>
      </c>
      <c r="D429" s="137"/>
      <c r="E429" s="69" t="s">
        <v>51</v>
      </c>
      <c r="F429" s="138" t="n">
        <f aca="false">D429*B429</f>
        <v>0</v>
      </c>
      <c r="G429" s="69" t="s">
        <v>52</v>
      </c>
      <c r="H429" s="71" t="n">
        <f aca="false">TLF_2009</f>
        <v>0.0820809850974764</v>
      </c>
      <c r="I429" s="72" t="s">
        <v>53</v>
      </c>
      <c r="J429" s="73" t="n">
        <f aca="false">CO2EF_2009</f>
        <v>1.0893736</v>
      </c>
      <c r="K429" s="74" t="s">
        <v>61</v>
      </c>
      <c r="L429" s="139" t="n">
        <f aca="false">H429*(1+J429)</f>
        <v>0.171497843324661</v>
      </c>
      <c r="M429" s="69" t="s">
        <v>54</v>
      </c>
      <c r="N429" s="75" t="n">
        <f aca="false">IF(F429&gt;0,((F429/(1-H429))*J429)/C_CO2,0)</f>
        <v>0</v>
      </c>
      <c r="O429" s="76" t="s">
        <v>54</v>
      </c>
      <c r="P429" s="75" t="n">
        <f aca="false">N429*Conversions!$B$11</f>
        <v>0</v>
      </c>
      <c r="Q429" s="76" t="s">
        <v>54</v>
      </c>
      <c r="R429" s="77" t="n">
        <f aca="false">P429*Short_Metric/1000000</f>
        <v>0</v>
      </c>
      <c r="S429" s="78" t="s">
        <v>54</v>
      </c>
      <c r="T429" s="77" t="n">
        <f aca="false">R429*C_CO2</f>
        <v>0</v>
      </c>
      <c r="U429" s="100"/>
      <c r="V429" s="62"/>
      <c r="W429" s="3"/>
      <c r="X429" s="0" t="str">
        <f aca="false">IF(ISERROR(VLOOKUP(U429,#NAME?,3,FALSE())),"-",VLOOKUP(U429,#NAME?,3,FALSE()))</f>
        <v>-</v>
      </c>
    </row>
    <row r="430" s="108" customFormat="true" ht="11.25" hidden="false" customHeight="false" outlineLevel="0" collapsed="false">
      <c r="A430" s="124" t="s">
        <v>88</v>
      </c>
      <c r="B430" s="125"/>
      <c r="C430" s="67"/>
      <c r="D430" s="140"/>
      <c r="E430" s="29"/>
      <c r="F430" s="141"/>
      <c r="G430" s="29"/>
      <c r="H430" s="142"/>
      <c r="I430" s="29"/>
      <c r="J430" s="143"/>
      <c r="K430" s="131"/>
      <c r="L430" s="143"/>
      <c r="M430" s="29"/>
      <c r="N430" s="144"/>
      <c r="O430" s="133"/>
      <c r="P430" s="144"/>
      <c r="Q430" s="133"/>
      <c r="R430" s="145"/>
      <c r="S430" s="135"/>
      <c r="T430" s="145"/>
      <c r="U430" s="105"/>
      <c r="V430" s="106"/>
      <c r="W430" s="107"/>
    </row>
    <row r="431" customFormat="false" ht="11.25" hidden="false" customHeight="false" outlineLevel="0" collapsed="false">
      <c r="A431" s="136" t="s">
        <v>89</v>
      </c>
      <c r="B431" s="66" t="n">
        <f aca="false">$B$443</f>
        <v>0</v>
      </c>
      <c r="C431" s="67" t="n">
        <f aca="false">$B$423</f>
        <v>2009</v>
      </c>
      <c r="D431" s="137"/>
      <c r="E431" s="69" t="s">
        <v>51</v>
      </c>
      <c r="F431" s="138" t="n">
        <f aca="false">D431*B431</f>
        <v>0</v>
      </c>
      <c r="G431" s="69" t="s">
        <v>52</v>
      </c>
      <c r="H431" s="71" t="n">
        <f aca="false">TLF_2009</f>
        <v>0.0820809850974764</v>
      </c>
      <c r="I431" s="72" t="s">
        <v>53</v>
      </c>
      <c r="J431" s="73" t="n">
        <f aca="false">CO2EF_2009</f>
        <v>1.0893736</v>
      </c>
      <c r="K431" s="74" t="s">
        <v>61</v>
      </c>
      <c r="L431" s="139" t="n">
        <f aca="false">H431*(1+J431)</f>
        <v>0.171497843324661</v>
      </c>
      <c r="M431" s="69" t="s">
        <v>54</v>
      </c>
      <c r="N431" s="75" t="n">
        <f aca="false">IF(F431&gt;0,((F431/(1-H431))*J431)/C_CO2,0)</f>
        <v>0</v>
      </c>
      <c r="O431" s="76" t="s">
        <v>54</v>
      </c>
      <c r="P431" s="75" t="n">
        <f aca="false">N431*Conversions!$B$11</f>
        <v>0</v>
      </c>
      <c r="Q431" s="76" t="s">
        <v>54</v>
      </c>
      <c r="R431" s="77" t="n">
        <f aca="false">P431*Short_Metric/1000000</f>
        <v>0</v>
      </c>
      <c r="S431" s="78" t="s">
        <v>54</v>
      </c>
      <c r="T431" s="77" t="n">
        <f aca="false">R431*C_CO2</f>
        <v>0</v>
      </c>
      <c r="U431" s="100"/>
      <c r="V431" s="62"/>
      <c r="W431" s="3"/>
    </row>
    <row r="432" customFormat="false" ht="11.25" hidden="false" customHeight="false" outlineLevel="0" collapsed="false">
      <c r="A432" s="136" t="s">
        <v>90</v>
      </c>
      <c r="B432" s="66" t="n">
        <f aca="false">$B$443</f>
        <v>0</v>
      </c>
      <c r="C432" s="67" t="n">
        <f aca="false">$B$423</f>
        <v>2009</v>
      </c>
      <c r="D432" s="137"/>
      <c r="E432" s="69" t="s">
        <v>51</v>
      </c>
      <c r="F432" s="138" t="n">
        <f aca="false">D432*B432</f>
        <v>0</v>
      </c>
      <c r="G432" s="69" t="s">
        <v>52</v>
      </c>
      <c r="H432" s="71" t="n">
        <f aca="false">TLF_2009</f>
        <v>0.0820809850974764</v>
      </c>
      <c r="I432" s="72" t="s">
        <v>53</v>
      </c>
      <c r="J432" s="73" t="n">
        <f aca="false">CO2EF_2009</f>
        <v>1.0893736</v>
      </c>
      <c r="K432" s="74" t="s">
        <v>61</v>
      </c>
      <c r="L432" s="139" t="n">
        <f aca="false">H432*(1+J432)</f>
        <v>0.171497843324661</v>
      </c>
      <c r="M432" s="69" t="s">
        <v>54</v>
      </c>
      <c r="N432" s="75" t="n">
        <f aca="false">IF(F432&gt;0,((F432/(1-H432))*J432)/C_CO2,0)</f>
        <v>0</v>
      </c>
      <c r="O432" s="76" t="s">
        <v>54</v>
      </c>
      <c r="P432" s="75" t="n">
        <f aca="false">N432*Conversions!$B$11</f>
        <v>0</v>
      </c>
      <c r="Q432" s="76" t="s">
        <v>54</v>
      </c>
      <c r="R432" s="77" t="n">
        <f aca="false">P432*Short_Metric/1000000</f>
        <v>0</v>
      </c>
      <c r="S432" s="78" t="s">
        <v>54</v>
      </c>
      <c r="T432" s="77" t="n">
        <f aca="false">R432*C_CO2</f>
        <v>0</v>
      </c>
      <c r="U432" s="100"/>
      <c r="V432" s="62"/>
      <c r="W432" s="3"/>
    </row>
    <row r="433" customFormat="false" ht="11.25" hidden="false" customHeight="false" outlineLevel="0" collapsed="false">
      <c r="A433" s="136" t="s">
        <v>91</v>
      </c>
      <c r="B433" s="66" t="n">
        <f aca="false">$B$443</f>
        <v>0</v>
      </c>
      <c r="C433" s="67" t="n">
        <f aca="false">$B$423</f>
        <v>2009</v>
      </c>
      <c r="D433" s="137"/>
      <c r="E433" s="69" t="s">
        <v>51</v>
      </c>
      <c r="F433" s="138" t="n">
        <f aca="false">D433*B433</f>
        <v>0</v>
      </c>
      <c r="G433" s="69" t="s">
        <v>52</v>
      </c>
      <c r="H433" s="71" t="n">
        <f aca="false">TLF_2009</f>
        <v>0.0820809850974764</v>
      </c>
      <c r="I433" s="72" t="s">
        <v>53</v>
      </c>
      <c r="J433" s="73" t="n">
        <f aca="false">CO2EF_2009</f>
        <v>1.0893736</v>
      </c>
      <c r="K433" s="74" t="s">
        <v>61</v>
      </c>
      <c r="L433" s="139" t="n">
        <f aca="false">H433*(1+J433)</f>
        <v>0.171497843324661</v>
      </c>
      <c r="M433" s="69" t="s">
        <v>54</v>
      </c>
      <c r="N433" s="75" t="n">
        <f aca="false">IF(F433&gt;0,((F433/(1-H433))*J433)/C_CO2,0)</f>
        <v>0</v>
      </c>
      <c r="O433" s="76" t="s">
        <v>54</v>
      </c>
      <c r="P433" s="75" t="n">
        <f aca="false">N433*Conversions!$B$11</f>
        <v>0</v>
      </c>
      <c r="Q433" s="76" t="s">
        <v>54</v>
      </c>
      <c r="R433" s="77" t="n">
        <f aca="false">P433*Short_Metric/1000000</f>
        <v>0</v>
      </c>
      <c r="S433" s="78" t="s">
        <v>54</v>
      </c>
      <c r="T433" s="77" t="n">
        <f aca="false">R433*C_CO2</f>
        <v>0</v>
      </c>
      <c r="U433" s="100"/>
      <c r="V433" s="62"/>
      <c r="W433" s="3"/>
    </row>
    <row r="434" customFormat="false" ht="11.25" hidden="false" customHeight="false" outlineLevel="0" collapsed="false">
      <c r="A434" s="136" t="s">
        <v>92</v>
      </c>
      <c r="B434" s="66" t="n">
        <f aca="false">$B$443</f>
        <v>0</v>
      </c>
      <c r="C434" s="67" t="n">
        <f aca="false">$B$423</f>
        <v>2009</v>
      </c>
      <c r="D434" s="137"/>
      <c r="E434" s="69" t="s">
        <v>51</v>
      </c>
      <c r="F434" s="138" t="n">
        <f aca="false">D434*B434</f>
        <v>0</v>
      </c>
      <c r="G434" s="69" t="s">
        <v>52</v>
      </c>
      <c r="H434" s="71" t="n">
        <f aca="false">TLF_2009</f>
        <v>0.0820809850974764</v>
      </c>
      <c r="I434" s="72" t="s">
        <v>53</v>
      </c>
      <c r="J434" s="73" t="n">
        <f aca="false">CO2EF_2009</f>
        <v>1.0893736</v>
      </c>
      <c r="K434" s="74" t="s">
        <v>61</v>
      </c>
      <c r="L434" s="139" t="n">
        <f aca="false">H434*(1+J434)</f>
        <v>0.171497843324661</v>
      </c>
      <c r="M434" s="69" t="s">
        <v>54</v>
      </c>
      <c r="N434" s="75" t="n">
        <f aca="false">IF(F434&gt;0,((F434/(1-H434))*J434)/C_CO2,0)</f>
        <v>0</v>
      </c>
      <c r="O434" s="76" t="s">
        <v>54</v>
      </c>
      <c r="P434" s="75" t="n">
        <f aca="false">N434*Conversions!$B$11</f>
        <v>0</v>
      </c>
      <c r="Q434" s="76" t="s">
        <v>54</v>
      </c>
      <c r="R434" s="77" t="n">
        <f aca="false">P434*Short_Metric/1000000</f>
        <v>0</v>
      </c>
      <c r="S434" s="78" t="s">
        <v>54</v>
      </c>
      <c r="T434" s="77" t="n">
        <f aca="false">R434*C_CO2</f>
        <v>0</v>
      </c>
      <c r="U434" s="100"/>
      <c r="V434" s="62"/>
      <c r="W434" s="3"/>
    </row>
    <row r="435" customFormat="false" ht="11.25" hidden="false" customHeight="false" outlineLevel="0" collapsed="false">
      <c r="A435" s="136" t="s">
        <v>93</v>
      </c>
      <c r="B435" s="66" t="n">
        <f aca="false">$B$443</f>
        <v>0</v>
      </c>
      <c r="C435" s="67" t="n">
        <f aca="false">$B$423</f>
        <v>2009</v>
      </c>
      <c r="D435" s="137"/>
      <c r="E435" s="69" t="s">
        <v>51</v>
      </c>
      <c r="F435" s="138" t="n">
        <f aca="false">D435*B435</f>
        <v>0</v>
      </c>
      <c r="G435" s="69" t="s">
        <v>52</v>
      </c>
      <c r="H435" s="71" t="n">
        <f aca="false">TLF_2009</f>
        <v>0.0820809850974764</v>
      </c>
      <c r="I435" s="72" t="s">
        <v>53</v>
      </c>
      <c r="J435" s="73" t="n">
        <f aca="false">CO2EF_2009</f>
        <v>1.0893736</v>
      </c>
      <c r="K435" s="74" t="s">
        <v>61</v>
      </c>
      <c r="L435" s="139" t="n">
        <f aca="false">H435*(1+J435)</f>
        <v>0.171497843324661</v>
      </c>
      <c r="M435" s="69" t="s">
        <v>54</v>
      </c>
      <c r="N435" s="75" t="n">
        <f aca="false">IF(F435&gt;0,((F435/(1-H435))*J435)/C_CO2,0)</f>
        <v>0</v>
      </c>
      <c r="O435" s="76" t="s">
        <v>54</v>
      </c>
      <c r="P435" s="75" t="n">
        <f aca="false">N435*Conversions!$B$11</f>
        <v>0</v>
      </c>
      <c r="Q435" s="76" t="s">
        <v>54</v>
      </c>
      <c r="R435" s="77" t="n">
        <f aca="false">P435*Short_Metric/1000000</f>
        <v>0</v>
      </c>
      <c r="S435" s="78" t="s">
        <v>54</v>
      </c>
      <c r="T435" s="77" t="n">
        <f aca="false">R435*C_CO2</f>
        <v>0</v>
      </c>
      <c r="U435" s="100"/>
      <c r="V435" s="62"/>
      <c r="W435" s="3"/>
    </row>
    <row r="436" s="108" customFormat="true" ht="11.25" hidden="false" customHeight="false" outlineLevel="0" collapsed="false">
      <c r="A436" s="124" t="s">
        <v>94</v>
      </c>
      <c r="B436" s="125"/>
      <c r="C436" s="67"/>
      <c r="D436" s="140"/>
      <c r="E436" s="63"/>
      <c r="F436" s="141"/>
      <c r="G436" s="29"/>
      <c r="H436" s="142"/>
      <c r="I436" s="29"/>
      <c r="J436" s="143"/>
      <c r="K436" s="131"/>
      <c r="L436" s="143"/>
      <c r="M436" s="29"/>
      <c r="N436" s="144"/>
      <c r="O436" s="133"/>
      <c r="P436" s="144"/>
      <c r="Q436" s="133"/>
      <c r="R436" s="145"/>
      <c r="S436" s="135"/>
      <c r="T436" s="145"/>
      <c r="U436" s="105"/>
      <c r="V436" s="106"/>
      <c r="W436" s="107"/>
    </row>
    <row r="437" customFormat="false" ht="11.25" hidden="false" customHeight="false" outlineLevel="0" collapsed="false">
      <c r="A437" s="136" t="s">
        <v>95</v>
      </c>
      <c r="B437" s="66" t="n">
        <f aca="false">$B$443</f>
        <v>0</v>
      </c>
      <c r="C437" s="67" t="n">
        <f aca="false">$B$423</f>
        <v>2009</v>
      </c>
      <c r="D437" s="137"/>
      <c r="E437" s="69" t="s">
        <v>51</v>
      </c>
      <c r="F437" s="138" t="n">
        <f aca="false">D437*B437</f>
        <v>0</v>
      </c>
      <c r="G437" s="69" t="s">
        <v>52</v>
      </c>
      <c r="H437" s="71" t="n">
        <f aca="false">TLF_2009</f>
        <v>0.0820809850974764</v>
      </c>
      <c r="I437" s="72" t="s">
        <v>53</v>
      </c>
      <c r="J437" s="73" t="n">
        <f aca="false">CO2EF_2009</f>
        <v>1.0893736</v>
      </c>
      <c r="K437" s="74" t="s">
        <v>61</v>
      </c>
      <c r="L437" s="139" t="n">
        <f aca="false">H437*(1+J437)</f>
        <v>0.171497843324661</v>
      </c>
      <c r="M437" s="69" t="s">
        <v>54</v>
      </c>
      <c r="N437" s="75" t="n">
        <f aca="false">IF(F437&gt;0,((F437/(1-H437))*J437)/C_CO2,0)</f>
        <v>0</v>
      </c>
      <c r="O437" s="76" t="s">
        <v>54</v>
      </c>
      <c r="P437" s="75" t="n">
        <f aca="false">N437*Conversions!$B$11</f>
        <v>0</v>
      </c>
      <c r="Q437" s="76" t="s">
        <v>54</v>
      </c>
      <c r="R437" s="77" t="n">
        <f aca="false">P437*Short_Metric/1000000</f>
        <v>0</v>
      </c>
      <c r="S437" s="78" t="s">
        <v>54</v>
      </c>
      <c r="T437" s="77" t="n">
        <f aca="false">R437*C_CO2</f>
        <v>0</v>
      </c>
      <c r="U437" s="100"/>
      <c r="V437" s="62"/>
      <c r="W437" s="3"/>
    </row>
    <row r="438" customFormat="false" ht="11.25" hidden="false" customHeight="false" outlineLevel="0" collapsed="false">
      <c r="A438" s="136" t="s">
        <v>96</v>
      </c>
      <c r="B438" s="66" t="n">
        <f aca="false">$B$443</f>
        <v>0</v>
      </c>
      <c r="C438" s="67" t="n">
        <f aca="false">$B$423</f>
        <v>2009</v>
      </c>
      <c r="D438" s="137"/>
      <c r="E438" s="69" t="s">
        <v>51</v>
      </c>
      <c r="F438" s="138" t="n">
        <f aca="false">D438*B438</f>
        <v>0</v>
      </c>
      <c r="G438" s="69" t="s">
        <v>52</v>
      </c>
      <c r="H438" s="71" t="n">
        <f aca="false">TLF_2009</f>
        <v>0.0820809850974764</v>
      </c>
      <c r="I438" s="72" t="s">
        <v>53</v>
      </c>
      <c r="J438" s="73" t="n">
        <f aca="false">CO2EF_2009</f>
        <v>1.0893736</v>
      </c>
      <c r="K438" s="74" t="s">
        <v>61</v>
      </c>
      <c r="L438" s="139" t="n">
        <f aca="false">H438*(1+J438)</f>
        <v>0.171497843324661</v>
      </c>
      <c r="M438" s="69" t="s">
        <v>54</v>
      </c>
      <c r="N438" s="75" t="n">
        <f aca="false">IF(F438&gt;0,((F438/(1-H438))*J438)/C_CO2,0)</f>
        <v>0</v>
      </c>
      <c r="O438" s="76" t="s">
        <v>54</v>
      </c>
      <c r="P438" s="75" t="n">
        <f aca="false">N438*Conversions!$B$11</f>
        <v>0</v>
      </c>
      <c r="Q438" s="76" t="s">
        <v>54</v>
      </c>
      <c r="R438" s="77" t="n">
        <f aca="false">P438*Short_Metric/1000000</f>
        <v>0</v>
      </c>
      <c r="S438" s="78" t="s">
        <v>54</v>
      </c>
      <c r="T438" s="77" t="n">
        <f aca="false">R438*C_CO2</f>
        <v>0</v>
      </c>
      <c r="U438" s="100"/>
      <c r="V438" s="62"/>
      <c r="W438" s="3"/>
    </row>
    <row r="439" customFormat="false" ht="11.25" hidden="false" customHeight="false" outlineLevel="0" collapsed="false">
      <c r="A439" s="136" t="s">
        <v>97</v>
      </c>
      <c r="B439" s="66" t="n">
        <f aca="false">$B$443</f>
        <v>0</v>
      </c>
      <c r="C439" s="67" t="n">
        <f aca="false">$B$423</f>
        <v>2009</v>
      </c>
      <c r="D439" s="137"/>
      <c r="E439" s="69" t="s">
        <v>51</v>
      </c>
      <c r="F439" s="138" t="n">
        <f aca="false">D439*B439</f>
        <v>0</v>
      </c>
      <c r="G439" s="69" t="s">
        <v>52</v>
      </c>
      <c r="H439" s="71" t="n">
        <f aca="false">TLF_2009</f>
        <v>0.0820809850974764</v>
      </c>
      <c r="I439" s="72" t="s">
        <v>53</v>
      </c>
      <c r="J439" s="73" t="n">
        <f aca="false">CO2EF_2009</f>
        <v>1.0893736</v>
      </c>
      <c r="K439" s="74" t="s">
        <v>61</v>
      </c>
      <c r="L439" s="139" t="n">
        <f aca="false">H439*(1+J439)</f>
        <v>0.171497843324661</v>
      </c>
      <c r="M439" s="69" t="s">
        <v>54</v>
      </c>
      <c r="N439" s="75" t="n">
        <f aca="false">IF(F439&gt;0,((F439/(1-H439))*J439)/C_CO2,0)</f>
        <v>0</v>
      </c>
      <c r="O439" s="76" t="s">
        <v>54</v>
      </c>
      <c r="P439" s="75" t="n">
        <f aca="false">N439*Conversions!$B$11</f>
        <v>0</v>
      </c>
      <c r="Q439" s="76" t="s">
        <v>54</v>
      </c>
      <c r="R439" s="77" t="n">
        <f aca="false">P439*Short_Metric/1000000</f>
        <v>0</v>
      </c>
      <c r="S439" s="78" t="s">
        <v>54</v>
      </c>
      <c r="T439" s="77" t="n">
        <f aca="false">R439*C_CO2</f>
        <v>0</v>
      </c>
      <c r="U439" s="100"/>
      <c r="V439" s="62"/>
      <c r="W439" s="3"/>
    </row>
    <row r="440" customFormat="false" ht="11.25" hidden="false" customHeight="false" outlineLevel="0" collapsed="false">
      <c r="A440" s="136" t="s">
        <v>98</v>
      </c>
      <c r="B440" s="66" t="n">
        <f aca="false">$B$443</f>
        <v>0</v>
      </c>
      <c r="C440" s="67" t="n">
        <f aca="false">$B$423</f>
        <v>2009</v>
      </c>
      <c r="D440" s="137"/>
      <c r="E440" s="69" t="s">
        <v>51</v>
      </c>
      <c r="F440" s="138" t="n">
        <f aca="false">D440*B440</f>
        <v>0</v>
      </c>
      <c r="G440" s="69" t="s">
        <v>52</v>
      </c>
      <c r="H440" s="71" t="n">
        <f aca="false">TLF_2009</f>
        <v>0.0820809850974764</v>
      </c>
      <c r="I440" s="72" t="s">
        <v>53</v>
      </c>
      <c r="J440" s="73" t="n">
        <f aca="false">CO2EF_2009</f>
        <v>1.0893736</v>
      </c>
      <c r="K440" s="74" t="s">
        <v>61</v>
      </c>
      <c r="L440" s="139" t="n">
        <f aca="false">H440*(1+J440)</f>
        <v>0.171497843324661</v>
      </c>
      <c r="M440" s="69" t="s">
        <v>54</v>
      </c>
      <c r="N440" s="75" t="n">
        <f aca="false">IF(F440&gt;0,((F440/(1-H440))*J440)/C_CO2,0)</f>
        <v>0</v>
      </c>
      <c r="O440" s="76" t="s">
        <v>54</v>
      </c>
      <c r="P440" s="75" t="n">
        <f aca="false">N440*Conversions!$B$11</f>
        <v>0</v>
      </c>
      <c r="Q440" s="76" t="s">
        <v>54</v>
      </c>
      <c r="R440" s="77" t="n">
        <f aca="false">P440*Short_Metric/1000000</f>
        <v>0</v>
      </c>
      <c r="S440" s="78" t="s">
        <v>54</v>
      </c>
      <c r="T440" s="77" t="n">
        <f aca="false">R440*C_CO2</f>
        <v>0</v>
      </c>
      <c r="U440" s="100"/>
      <c r="V440" s="62"/>
      <c r="W440" s="3"/>
    </row>
    <row r="441" customFormat="false" ht="11.25" hidden="false" customHeight="false" outlineLevel="0" collapsed="false">
      <c r="A441" s="136" t="s">
        <v>99</v>
      </c>
      <c r="B441" s="66" t="n">
        <f aca="false">$B$443</f>
        <v>0</v>
      </c>
      <c r="C441" s="67" t="n">
        <f aca="false">$B$423</f>
        <v>2009</v>
      </c>
      <c r="D441" s="137"/>
      <c r="E441" s="69" t="s">
        <v>51</v>
      </c>
      <c r="F441" s="138" t="n">
        <f aca="false">D441*B441</f>
        <v>0</v>
      </c>
      <c r="G441" s="69" t="s">
        <v>52</v>
      </c>
      <c r="H441" s="71" t="n">
        <f aca="false">TLF_2009</f>
        <v>0.0820809850974764</v>
      </c>
      <c r="I441" s="72" t="s">
        <v>53</v>
      </c>
      <c r="J441" s="73" t="n">
        <f aca="false">CO2EF_2009</f>
        <v>1.0893736</v>
      </c>
      <c r="K441" s="74" t="s">
        <v>61</v>
      </c>
      <c r="L441" s="139" t="n">
        <f aca="false">H441*(1+J441)</f>
        <v>0.171497843324661</v>
      </c>
      <c r="M441" s="69" t="s">
        <v>54</v>
      </c>
      <c r="N441" s="75" t="n">
        <f aca="false">IF(F441&gt;0,((F441/(1-H441))*J441)/C_CO2,0)</f>
        <v>0</v>
      </c>
      <c r="O441" s="76" t="s">
        <v>54</v>
      </c>
      <c r="P441" s="75" t="n">
        <f aca="false">N441*Conversions!$B$11</f>
        <v>0</v>
      </c>
      <c r="Q441" s="76" t="s">
        <v>54</v>
      </c>
      <c r="R441" s="77" t="n">
        <f aca="false">P441*Short_Metric/1000000</f>
        <v>0</v>
      </c>
      <c r="S441" s="78" t="s">
        <v>54</v>
      </c>
      <c r="T441" s="77" t="n">
        <f aca="false">R441*C_CO2</f>
        <v>0</v>
      </c>
      <c r="U441" s="100"/>
      <c r="V441" s="62"/>
      <c r="W441" s="3"/>
    </row>
    <row r="442" s="108" customFormat="true" ht="11.25" hidden="false" customHeight="false" outlineLevel="0" collapsed="false">
      <c r="A442" s="124" t="s">
        <v>74</v>
      </c>
      <c r="B442" s="66" t="n">
        <f aca="false">$B$443</f>
        <v>0</v>
      </c>
      <c r="C442" s="67" t="n">
        <f aca="false">$B$423</f>
        <v>2009</v>
      </c>
      <c r="D442" s="137"/>
      <c r="E442" s="69" t="s">
        <v>51</v>
      </c>
      <c r="F442" s="138" t="n">
        <f aca="false">D442*B442</f>
        <v>0</v>
      </c>
      <c r="G442" s="69" t="s">
        <v>52</v>
      </c>
      <c r="H442" s="71" t="n">
        <f aca="false">TLF_2009</f>
        <v>0.0820809850974764</v>
      </c>
      <c r="I442" s="72" t="s">
        <v>53</v>
      </c>
      <c r="J442" s="73" t="n">
        <f aca="false">CO2EF_2009</f>
        <v>1.0893736</v>
      </c>
      <c r="K442" s="74" t="s">
        <v>61</v>
      </c>
      <c r="L442" s="139" t="n">
        <f aca="false">H442*(1+J442)</f>
        <v>0.171497843324661</v>
      </c>
      <c r="M442" s="69" t="s">
        <v>54</v>
      </c>
      <c r="N442" s="75" t="n">
        <f aca="false">IF(F442&gt;0,((F442/(1-H442))*J442)/C_CO2,0)</f>
        <v>0</v>
      </c>
      <c r="O442" s="76" t="s">
        <v>54</v>
      </c>
      <c r="P442" s="75" t="n">
        <f aca="false">N442*Conversions!$B$11</f>
        <v>0</v>
      </c>
      <c r="Q442" s="76" t="s">
        <v>54</v>
      </c>
      <c r="R442" s="77" t="n">
        <f aca="false">P442*Short_Metric/1000000</f>
        <v>0</v>
      </c>
      <c r="S442" s="78" t="s">
        <v>54</v>
      </c>
      <c r="T442" s="77" t="n">
        <f aca="false">R442*C_CO2</f>
        <v>0</v>
      </c>
      <c r="U442" s="105"/>
      <c r="V442" s="106"/>
      <c r="W442" s="107"/>
    </row>
    <row r="443" s="108" customFormat="true" ht="11.25" hidden="false" customHeight="false" outlineLevel="0" collapsed="false">
      <c r="A443" s="80" t="s">
        <v>59</v>
      </c>
      <c r="B443" s="146"/>
      <c r="C443" s="63" t="s">
        <v>60</v>
      </c>
      <c r="D443" s="147" t="n">
        <f aca="false">SUM(D428:D429,D431:D435,D437:D442)</f>
        <v>0</v>
      </c>
      <c r="E443" s="69" t="s">
        <v>51</v>
      </c>
      <c r="F443" s="148" t="n">
        <f aca="false">SUM(F437:F442,F431:F435,F428:F429)</f>
        <v>0</v>
      </c>
      <c r="G443" s="63" t="s">
        <v>52</v>
      </c>
      <c r="H443" s="84" t="n">
        <f aca="false">TLF_2009</f>
        <v>0.0820809850974764</v>
      </c>
      <c r="I443" s="85" t="s">
        <v>53</v>
      </c>
      <c r="J443" s="86" t="n">
        <f aca="false">CO2EF_2009</f>
        <v>1.0893736</v>
      </c>
      <c r="K443" s="52" t="s">
        <v>61</v>
      </c>
      <c r="L443" s="149" t="n">
        <f aca="false">H443*(1+J443)</f>
        <v>0.171497843324661</v>
      </c>
      <c r="M443" s="63" t="s">
        <v>54</v>
      </c>
      <c r="N443" s="87" t="n">
        <f aca="false">IF(F443&gt;0,((F443/(1-H443))*J443)/C_CO2,0)</f>
        <v>0</v>
      </c>
      <c r="O443" s="88" t="s">
        <v>54</v>
      </c>
      <c r="P443" s="87" t="n">
        <f aca="false">N443*Conversions!$B$11</f>
        <v>0</v>
      </c>
      <c r="Q443" s="88" t="s">
        <v>54</v>
      </c>
      <c r="R443" s="89" t="n">
        <f aca="false">P443*Short_Metric/1000000</f>
        <v>0</v>
      </c>
      <c r="S443" s="90" t="s">
        <v>54</v>
      </c>
      <c r="T443" s="89" t="n">
        <f aca="false">R443*C_CO2</f>
        <v>0</v>
      </c>
      <c r="U443" s="107"/>
      <c r="V443" s="107"/>
      <c r="W443" s="107"/>
    </row>
    <row r="444" customFormat="false" ht="11.25" hidden="false" customHeight="false" outlineLevel="0" collapsed="false">
      <c r="D444" s="150" t="str">
        <f aca="false">IF(D443=100%,"Okay","Column total must equal 100%")</f>
        <v>Column total must equal 100%</v>
      </c>
    </row>
    <row r="445" customFormat="false" ht="21" hidden="false" customHeight="false" outlineLevel="0" collapsed="false">
      <c r="A445" s="120" t="s">
        <v>29</v>
      </c>
      <c r="B445" s="121" t="n">
        <v>2010</v>
      </c>
      <c r="C445" s="120"/>
      <c r="D445" s="122"/>
      <c r="E445" s="122"/>
      <c r="F445" s="122"/>
      <c r="G445" s="123"/>
      <c r="H445" s="122"/>
      <c r="I445" s="122"/>
      <c r="J445" s="122"/>
      <c r="K445" s="122"/>
      <c r="L445" s="122"/>
      <c r="M445" s="122"/>
      <c r="N445" s="122"/>
      <c r="O445" s="122"/>
      <c r="P445" s="122"/>
      <c r="Q445" s="122"/>
      <c r="R445" s="122"/>
      <c r="S445" s="122"/>
      <c r="T445" s="122"/>
      <c r="U445" s="94"/>
      <c r="V445" s="94"/>
      <c r="W445" s="3"/>
    </row>
    <row r="446" customFormat="false" ht="21" hidden="false" customHeight="false" outlineLevel="0" collapsed="false">
      <c r="A446" s="60"/>
      <c r="B446" s="52" t="s">
        <v>36</v>
      </c>
      <c r="C446" s="60"/>
      <c r="D446" s="52" t="s">
        <v>37</v>
      </c>
      <c r="E446" s="52"/>
      <c r="F446" s="52" t="s">
        <v>38</v>
      </c>
      <c r="G446" s="60"/>
      <c r="H446" s="61"/>
      <c r="I446" s="61"/>
      <c r="J446" s="61"/>
      <c r="K446" s="61"/>
      <c r="L446" s="52" t="s">
        <v>39</v>
      </c>
      <c r="M446" s="41"/>
      <c r="N446" s="41"/>
      <c r="O446" s="41"/>
      <c r="P446" s="41"/>
      <c r="Q446" s="42"/>
      <c r="R446" s="42"/>
      <c r="S446" s="61"/>
      <c r="T446" s="62"/>
      <c r="U446" s="62"/>
      <c r="V446" s="62"/>
      <c r="W446" s="3"/>
    </row>
    <row r="447" customFormat="false" ht="11.25" hidden="false" customHeight="false" outlineLevel="0" collapsed="false">
      <c r="A447" s="41"/>
      <c r="B447" s="52" t="s">
        <v>40</v>
      </c>
      <c r="C447" s="41"/>
      <c r="D447" s="52" t="s">
        <v>40</v>
      </c>
      <c r="E447" s="52"/>
      <c r="F447" s="52" t="s">
        <v>40</v>
      </c>
      <c r="G447" s="52"/>
      <c r="H447" s="52" t="s">
        <v>32</v>
      </c>
      <c r="J447" s="52" t="s">
        <v>39</v>
      </c>
      <c r="K447" s="41"/>
      <c r="L447" s="52" t="s">
        <v>41</v>
      </c>
      <c r="M447" s="41"/>
      <c r="N447" s="63" t="s">
        <v>42</v>
      </c>
      <c r="O447" s="41"/>
      <c r="P447" s="63" t="s">
        <v>42</v>
      </c>
      <c r="Q447" s="41"/>
      <c r="R447" s="63" t="s">
        <v>42</v>
      </c>
      <c r="S447" s="42"/>
      <c r="T447" s="63" t="s">
        <v>42</v>
      </c>
      <c r="U447" s="29"/>
      <c r="V447" s="62"/>
      <c r="W447" s="3"/>
    </row>
    <row r="448" customFormat="false" ht="11.25" hidden="false" customHeight="false" outlineLevel="0" collapsed="false">
      <c r="A448" s="64" t="s">
        <v>43</v>
      </c>
      <c r="B448" s="52" t="s">
        <v>44</v>
      </c>
      <c r="C448" s="64"/>
      <c r="D448" s="52"/>
      <c r="E448" s="52"/>
      <c r="F448" s="52" t="s">
        <v>44</v>
      </c>
      <c r="G448" s="41"/>
      <c r="H448" s="52" t="s">
        <v>34</v>
      </c>
      <c r="J448" s="52" t="s">
        <v>33</v>
      </c>
      <c r="K448" s="41"/>
      <c r="L448" s="52" t="s">
        <v>33</v>
      </c>
      <c r="M448" s="52"/>
      <c r="N448" s="52" t="s">
        <v>46</v>
      </c>
      <c r="O448" s="52"/>
      <c r="P448" s="52" t="s">
        <v>47</v>
      </c>
      <c r="Q448" s="41"/>
      <c r="R448" s="52" t="s">
        <v>48</v>
      </c>
      <c r="S448" s="42"/>
      <c r="T448" s="63" t="s">
        <v>49</v>
      </c>
      <c r="U448" s="29"/>
      <c r="V448" s="62"/>
      <c r="W448" s="3"/>
    </row>
    <row r="449" s="108" customFormat="true" ht="11.25" hidden="false" customHeight="false" outlineLevel="0" collapsed="false">
      <c r="A449" s="124" t="s">
        <v>85</v>
      </c>
      <c r="B449" s="125"/>
      <c r="C449" s="126"/>
      <c r="D449" s="127"/>
      <c r="E449" s="29"/>
      <c r="F449" s="128"/>
      <c r="G449" s="29"/>
      <c r="H449" s="129"/>
      <c r="I449" s="29"/>
      <c r="J449" s="130"/>
      <c r="K449" s="131"/>
      <c r="L449" s="130"/>
      <c r="M449" s="29"/>
      <c r="N449" s="132"/>
      <c r="O449" s="133"/>
      <c r="P449" s="132"/>
      <c r="Q449" s="133"/>
      <c r="R449" s="134"/>
      <c r="S449" s="135"/>
      <c r="T449" s="134"/>
      <c r="U449" s="105"/>
      <c r="V449" s="106"/>
      <c r="W449" s="107"/>
    </row>
    <row r="450" customFormat="false" ht="11.25" hidden="false" customHeight="false" outlineLevel="0" collapsed="false">
      <c r="A450" s="136" t="s">
        <v>86</v>
      </c>
      <c r="B450" s="66" t="n">
        <f aca="false">$B$465</f>
        <v>0</v>
      </c>
      <c r="C450" s="67" t="n">
        <f aca="false">$B$445</f>
        <v>2010</v>
      </c>
      <c r="D450" s="137"/>
      <c r="E450" s="69" t="s">
        <v>51</v>
      </c>
      <c r="F450" s="138" t="n">
        <f aca="false">D450*$B$465</f>
        <v>0</v>
      </c>
      <c r="G450" s="69" t="s">
        <v>52</v>
      </c>
      <c r="H450" s="71" t="n">
        <f aca="false">TLF_2010</f>
        <v>0.0683624652966458</v>
      </c>
      <c r="I450" s="72" t="s">
        <v>53</v>
      </c>
      <c r="J450" s="73" t="n">
        <f aca="false">CO2EF_2010</f>
        <v>1.097622</v>
      </c>
      <c r="K450" s="74" t="s">
        <v>61</v>
      </c>
      <c r="L450" s="139" t="n">
        <f aca="false">H450*(1+J450)</f>
        <v>0.143398611180481</v>
      </c>
      <c r="M450" s="69" t="s">
        <v>54</v>
      </c>
      <c r="N450" s="75" t="n">
        <f aca="false">IF(F450&gt;0,((F450/(1-H450))*J450)/C_CO2,0)</f>
        <v>0</v>
      </c>
      <c r="O450" s="76" t="s">
        <v>54</v>
      </c>
      <c r="P450" s="75" t="n">
        <f aca="false">N450*Conversions!$B$11</f>
        <v>0</v>
      </c>
      <c r="Q450" s="76" t="s">
        <v>54</v>
      </c>
      <c r="R450" s="77" t="n">
        <f aca="false">P450*Short_Metric/1000000</f>
        <v>0</v>
      </c>
      <c r="S450" s="78" t="s">
        <v>54</v>
      </c>
      <c r="T450" s="77" t="n">
        <f aca="false">R450*C_CO2</f>
        <v>0</v>
      </c>
      <c r="U450" s="100"/>
      <c r="V450" s="62"/>
      <c r="W450" s="3"/>
    </row>
    <row r="451" customFormat="false" ht="11.25" hidden="false" customHeight="false" outlineLevel="0" collapsed="false">
      <c r="A451" s="136" t="s">
        <v>87</v>
      </c>
      <c r="B451" s="66" t="n">
        <f aca="false">$B$465</f>
        <v>0</v>
      </c>
      <c r="C451" s="67" t="n">
        <f aca="false">$B$445</f>
        <v>2010</v>
      </c>
      <c r="D451" s="137"/>
      <c r="E451" s="69" t="s">
        <v>51</v>
      </c>
      <c r="F451" s="138" t="n">
        <f aca="false">D451*$B$465</f>
        <v>0</v>
      </c>
      <c r="G451" s="69" t="s">
        <v>52</v>
      </c>
      <c r="H451" s="71" t="n">
        <f aca="false">TLF_2010</f>
        <v>0.0683624652966458</v>
      </c>
      <c r="I451" s="72" t="s">
        <v>53</v>
      </c>
      <c r="J451" s="73" t="n">
        <f aca="false">CO2EF_2010</f>
        <v>1.097622</v>
      </c>
      <c r="K451" s="74" t="s">
        <v>61</v>
      </c>
      <c r="L451" s="139" t="n">
        <f aca="false">H451*(1+J451)</f>
        <v>0.143398611180481</v>
      </c>
      <c r="M451" s="69" t="s">
        <v>54</v>
      </c>
      <c r="N451" s="75" t="n">
        <f aca="false">IF(F451&gt;0,((F451/(1-H451))*J451)/C_CO2,0)</f>
        <v>0</v>
      </c>
      <c r="O451" s="76" t="s">
        <v>54</v>
      </c>
      <c r="P451" s="75" t="n">
        <f aca="false">N451*Conversions!$B$11</f>
        <v>0</v>
      </c>
      <c r="Q451" s="76" t="s">
        <v>54</v>
      </c>
      <c r="R451" s="77" t="n">
        <f aca="false">P451*Short_Metric/1000000</f>
        <v>0</v>
      </c>
      <c r="S451" s="78" t="s">
        <v>54</v>
      </c>
      <c r="T451" s="77" t="n">
        <f aca="false">R451*C_CO2</f>
        <v>0</v>
      </c>
      <c r="U451" s="100"/>
      <c r="V451" s="62"/>
      <c r="W451" s="3"/>
      <c r="X451" s="0" t="str">
        <f aca="false">IF(ISERROR(VLOOKUP(U451,#NAME?,3,FALSE())),"-",VLOOKUP(U451,#NAME?,3,FALSE()))</f>
        <v>-</v>
      </c>
    </row>
    <row r="452" s="108" customFormat="true" ht="11.25" hidden="false" customHeight="false" outlineLevel="0" collapsed="false">
      <c r="A452" s="124" t="s">
        <v>88</v>
      </c>
      <c r="B452" s="125"/>
      <c r="C452" s="67"/>
      <c r="D452" s="140"/>
      <c r="E452" s="29"/>
      <c r="F452" s="141"/>
      <c r="G452" s="29"/>
      <c r="H452" s="142"/>
      <c r="I452" s="29"/>
      <c r="J452" s="143"/>
      <c r="K452" s="131"/>
      <c r="L452" s="143"/>
      <c r="M452" s="29"/>
      <c r="N452" s="144"/>
      <c r="O452" s="133"/>
      <c r="P452" s="144"/>
      <c r="Q452" s="133"/>
      <c r="R452" s="145"/>
      <c r="S452" s="135"/>
      <c r="T452" s="145"/>
      <c r="U452" s="105"/>
      <c r="V452" s="106"/>
      <c r="W452" s="107"/>
    </row>
    <row r="453" customFormat="false" ht="11.25" hidden="false" customHeight="false" outlineLevel="0" collapsed="false">
      <c r="A453" s="136" t="s">
        <v>89</v>
      </c>
      <c r="B453" s="66" t="n">
        <f aca="false">$B$465</f>
        <v>0</v>
      </c>
      <c r="C453" s="67" t="n">
        <f aca="false">$B$445</f>
        <v>2010</v>
      </c>
      <c r="D453" s="137"/>
      <c r="E453" s="69" t="s">
        <v>51</v>
      </c>
      <c r="F453" s="138" t="n">
        <f aca="false">D453*$B$465</f>
        <v>0</v>
      </c>
      <c r="G453" s="69" t="s">
        <v>52</v>
      </c>
      <c r="H453" s="71" t="n">
        <f aca="false">TLF_2010</f>
        <v>0.0683624652966458</v>
      </c>
      <c r="I453" s="72" t="s">
        <v>53</v>
      </c>
      <c r="J453" s="73" t="n">
        <f aca="false">CO2EF_2010</f>
        <v>1.097622</v>
      </c>
      <c r="K453" s="74" t="s">
        <v>61</v>
      </c>
      <c r="L453" s="139" t="n">
        <f aca="false">H453*(1+J453)</f>
        <v>0.143398611180481</v>
      </c>
      <c r="M453" s="69" t="s">
        <v>54</v>
      </c>
      <c r="N453" s="75" t="n">
        <f aca="false">IF(F453&gt;0,((F453/(1-H453))*J453)/C_CO2,0)</f>
        <v>0</v>
      </c>
      <c r="O453" s="76" t="s">
        <v>54</v>
      </c>
      <c r="P453" s="75" t="n">
        <f aca="false">N453*Conversions!$B$11</f>
        <v>0</v>
      </c>
      <c r="Q453" s="76" t="s">
        <v>54</v>
      </c>
      <c r="R453" s="77" t="n">
        <f aca="false">P453*Short_Metric/1000000</f>
        <v>0</v>
      </c>
      <c r="S453" s="78" t="s">
        <v>54</v>
      </c>
      <c r="T453" s="77" t="n">
        <f aca="false">R453*C_CO2</f>
        <v>0</v>
      </c>
      <c r="U453" s="100"/>
      <c r="V453" s="62"/>
      <c r="W453" s="3"/>
    </row>
    <row r="454" customFormat="false" ht="11.25" hidden="false" customHeight="false" outlineLevel="0" collapsed="false">
      <c r="A454" s="136" t="s">
        <v>90</v>
      </c>
      <c r="B454" s="66" t="n">
        <f aca="false">$B$465</f>
        <v>0</v>
      </c>
      <c r="C454" s="67" t="n">
        <f aca="false">$B$445</f>
        <v>2010</v>
      </c>
      <c r="D454" s="137"/>
      <c r="E454" s="69" t="s">
        <v>51</v>
      </c>
      <c r="F454" s="138" t="n">
        <f aca="false">D454*$B$465</f>
        <v>0</v>
      </c>
      <c r="G454" s="69" t="s">
        <v>52</v>
      </c>
      <c r="H454" s="71" t="n">
        <f aca="false">TLF_2010</f>
        <v>0.0683624652966458</v>
      </c>
      <c r="I454" s="72" t="s">
        <v>53</v>
      </c>
      <c r="J454" s="73" t="n">
        <f aca="false">CO2EF_2010</f>
        <v>1.097622</v>
      </c>
      <c r="K454" s="74" t="s">
        <v>61</v>
      </c>
      <c r="L454" s="139" t="n">
        <f aca="false">H454*(1+J454)</f>
        <v>0.143398611180481</v>
      </c>
      <c r="M454" s="69" t="s">
        <v>54</v>
      </c>
      <c r="N454" s="75" t="n">
        <f aca="false">IF(F454&gt;0,((F454/(1-H454))*J454)/C_CO2,0)</f>
        <v>0</v>
      </c>
      <c r="O454" s="76" t="s">
        <v>54</v>
      </c>
      <c r="P454" s="75" t="n">
        <f aca="false">N454*Conversions!$B$11</f>
        <v>0</v>
      </c>
      <c r="Q454" s="76" t="s">
        <v>54</v>
      </c>
      <c r="R454" s="77" t="n">
        <f aca="false">P454*Short_Metric/1000000</f>
        <v>0</v>
      </c>
      <c r="S454" s="78" t="s">
        <v>54</v>
      </c>
      <c r="T454" s="77" t="n">
        <f aca="false">R454*C_CO2</f>
        <v>0</v>
      </c>
      <c r="U454" s="100"/>
      <c r="V454" s="62"/>
      <c r="W454" s="3"/>
    </row>
    <row r="455" customFormat="false" ht="11.25" hidden="false" customHeight="false" outlineLevel="0" collapsed="false">
      <c r="A455" s="136" t="s">
        <v>91</v>
      </c>
      <c r="B455" s="66" t="n">
        <f aca="false">$B$465</f>
        <v>0</v>
      </c>
      <c r="C455" s="67" t="n">
        <f aca="false">$B$445</f>
        <v>2010</v>
      </c>
      <c r="D455" s="137"/>
      <c r="E455" s="69" t="s">
        <v>51</v>
      </c>
      <c r="F455" s="138" t="n">
        <f aca="false">D455*$B$465</f>
        <v>0</v>
      </c>
      <c r="G455" s="69" t="s">
        <v>52</v>
      </c>
      <c r="H455" s="71" t="n">
        <f aca="false">TLF_2010</f>
        <v>0.0683624652966458</v>
      </c>
      <c r="I455" s="72" t="s">
        <v>53</v>
      </c>
      <c r="J455" s="73" t="n">
        <f aca="false">CO2EF_2010</f>
        <v>1.097622</v>
      </c>
      <c r="K455" s="74" t="s">
        <v>61</v>
      </c>
      <c r="L455" s="139" t="n">
        <f aca="false">H455*(1+J455)</f>
        <v>0.143398611180481</v>
      </c>
      <c r="M455" s="69" t="s">
        <v>54</v>
      </c>
      <c r="N455" s="75" t="n">
        <f aca="false">IF(F455&gt;0,((F455/(1-H455))*J455)/C_CO2,0)</f>
        <v>0</v>
      </c>
      <c r="O455" s="76" t="s">
        <v>54</v>
      </c>
      <c r="P455" s="75" t="n">
        <f aca="false">N455*Conversions!$B$11</f>
        <v>0</v>
      </c>
      <c r="Q455" s="76" t="s">
        <v>54</v>
      </c>
      <c r="R455" s="77" t="n">
        <f aca="false">P455*Short_Metric/1000000</f>
        <v>0</v>
      </c>
      <c r="S455" s="78" t="s">
        <v>54</v>
      </c>
      <c r="T455" s="77" t="n">
        <f aca="false">R455*C_CO2</f>
        <v>0</v>
      </c>
      <c r="U455" s="100"/>
      <c r="V455" s="62"/>
      <c r="W455" s="3"/>
    </row>
    <row r="456" customFormat="false" ht="11.25" hidden="false" customHeight="false" outlineLevel="0" collapsed="false">
      <c r="A456" s="136" t="s">
        <v>92</v>
      </c>
      <c r="B456" s="66" t="n">
        <f aca="false">$B$465</f>
        <v>0</v>
      </c>
      <c r="C456" s="67" t="n">
        <f aca="false">$B$445</f>
        <v>2010</v>
      </c>
      <c r="D456" s="137"/>
      <c r="E456" s="69" t="s">
        <v>51</v>
      </c>
      <c r="F456" s="138" t="n">
        <f aca="false">D456*$B$465</f>
        <v>0</v>
      </c>
      <c r="G456" s="69" t="s">
        <v>52</v>
      </c>
      <c r="H456" s="71" t="n">
        <f aca="false">TLF_2010</f>
        <v>0.0683624652966458</v>
      </c>
      <c r="I456" s="72" t="s">
        <v>53</v>
      </c>
      <c r="J456" s="73" t="n">
        <f aca="false">CO2EF_2010</f>
        <v>1.097622</v>
      </c>
      <c r="K456" s="74" t="s">
        <v>61</v>
      </c>
      <c r="L456" s="139" t="n">
        <f aca="false">H456*(1+J456)</f>
        <v>0.143398611180481</v>
      </c>
      <c r="M456" s="69" t="s">
        <v>54</v>
      </c>
      <c r="N456" s="75" t="n">
        <f aca="false">IF(F456&gt;0,((F456/(1-H456))*J456)/C_CO2,0)</f>
        <v>0</v>
      </c>
      <c r="O456" s="76" t="s">
        <v>54</v>
      </c>
      <c r="P456" s="75" t="n">
        <f aca="false">N456*Conversions!$B$11</f>
        <v>0</v>
      </c>
      <c r="Q456" s="76" t="s">
        <v>54</v>
      </c>
      <c r="R456" s="77" t="n">
        <f aca="false">P456*Short_Metric/1000000</f>
        <v>0</v>
      </c>
      <c r="S456" s="78" t="s">
        <v>54</v>
      </c>
      <c r="T456" s="77" t="n">
        <f aca="false">R456*C_CO2</f>
        <v>0</v>
      </c>
      <c r="U456" s="100"/>
      <c r="V456" s="62"/>
      <c r="W456" s="3"/>
    </row>
    <row r="457" customFormat="false" ht="11.25" hidden="false" customHeight="false" outlineLevel="0" collapsed="false">
      <c r="A457" s="136" t="s">
        <v>93</v>
      </c>
      <c r="B457" s="66" t="n">
        <f aca="false">$B$465</f>
        <v>0</v>
      </c>
      <c r="C457" s="67" t="n">
        <f aca="false">$B$445</f>
        <v>2010</v>
      </c>
      <c r="D457" s="137"/>
      <c r="E457" s="69" t="s">
        <v>51</v>
      </c>
      <c r="F457" s="138" t="n">
        <f aca="false">D457*$B$465</f>
        <v>0</v>
      </c>
      <c r="G457" s="69" t="s">
        <v>52</v>
      </c>
      <c r="H457" s="71" t="n">
        <f aca="false">TLF_2010</f>
        <v>0.0683624652966458</v>
      </c>
      <c r="I457" s="72" t="s">
        <v>53</v>
      </c>
      <c r="J457" s="73" t="n">
        <f aca="false">CO2EF_2010</f>
        <v>1.097622</v>
      </c>
      <c r="K457" s="74" t="s">
        <v>61</v>
      </c>
      <c r="L457" s="139" t="n">
        <f aca="false">H457*(1+J457)</f>
        <v>0.143398611180481</v>
      </c>
      <c r="M457" s="69" t="s">
        <v>54</v>
      </c>
      <c r="N457" s="75" t="n">
        <f aca="false">IF(F457&gt;0,((F457/(1-H457))*J457)/C_CO2,0)</f>
        <v>0</v>
      </c>
      <c r="O457" s="76" t="s">
        <v>54</v>
      </c>
      <c r="P457" s="75" t="n">
        <f aca="false">N457*Conversions!$B$11</f>
        <v>0</v>
      </c>
      <c r="Q457" s="76" t="s">
        <v>54</v>
      </c>
      <c r="R457" s="77" t="n">
        <f aca="false">P457*Short_Metric/1000000</f>
        <v>0</v>
      </c>
      <c r="S457" s="78" t="s">
        <v>54</v>
      </c>
      <c r="T457" s="77" t="n">
        <f aca="false">R457*C_CO2</f>
        <v>0</v>
      </c>
      <c r="U457" s="100"/>
      <c r="V457" s="62"/>
      <c r="W457" s="3"/>
    </row>
    <row r="458" s="108" customFormat="true" ht="11.25" hidden="false" customHeight="false" outlineLevel="0" collapsed="false">
      <c r="A458" s="124" t="s">
        <v>94</v>
      </c>
      <c r="B458" s="125"/>
      <c r="C458" s="67"/>
      <c r="D458" s="140"/>
      <c r="E458" s="63"/>
      <c r="F458" s="141"/>
      <c r="G458" s="29"/>
      <c r="H458" s="142"/>
      <c r="I458" s="29"/>
      <c r="J458" s="143"/>
      <c r="K458" s="131"/>
      <c r="L458" s="143"/>
      <c r="M458" s="29"/>
      <c r="N458" s="144"/>
      <c r="O458" s="133"/>
      <c r="P458" s="144"/>
      <c r="Q458" s="133"/>
      <c r="R458" s="145"/>
      <c r="S458" s="135"/>
      <c r="T458" s="145"/>
      <c r="U458" s="105"/>
      <c r="V458" s="106"/>
      <c r="W458" s="107"/>
    </row>
    <row r="459" customFormat="false" ht="11.25" hidden="false" customHeight="false" outlineLevel="0" collapsed="false">
      <c r="A459" s="136" t="s">
        <v>95</v>
      </c>
      <c r="B459" s="66" t="n">
        <f aca="false">$B$465</f>
        <v>0</v>
      </c>
      <c r="C459" s="67" t="n">
        <f aca="false">$B$445</f>
        <v>2010</v>
      </c>
      <c r="D459" s="137"/>
      <c r="E459" s="69" t="s">
        <v>51</v>
      </c>
      <c r="F459" s="138" t="n">
        <f aca="false">D459*$B$465</f>
        <v>0</v>
      </c>
      <c r="G459" s="69" t="s">
        <v>52</v>
      </c>
      <c r="H459" s="71" t="n">
        <f aca="false">TLF_2010</f>
        <v>0.0683624652966458</v>
      </c>
      <c r="I459" s="72" t="s">
        <v>53</v>
      </c>
      <c r="J459" s="73" t="n">
        <f aca="false">CO2EF_2010</f>
        <v>1.097622</v>
      </c>
      <c r="K459" s="74" t="s">
        <v>61</v>
      </c>
      <c r="L459" s="139" t="n">
        <f aca="false">H459*(1+J459)</f>
        <v>0.143398611180481</v>
      </c>
      <c r="M459" s="69" t="s">
        <v>54</v>
      </c>
      <c r="N459" s="75" t="n">
        <f aca="false">IF(F459&gt;0,((F459/(1-H459))*J459)/C_CO2,0)</f>
        <v>0</v>
      </c>
      <c r="O459" s="76" t="s">
        <v>54</v>
      </c>
      <c r="P459" s="75" t="n">
        <f aca="false">N459*Conversions!$B$11</f>
        <v>0</v>
      </c>
      <c r="Q459" s="76" t="s">
        <v>54</v>
      </c>
      <c r="R459" s="77" t="n">
        <f aca="false">P459*Short_Metric/1000000</f>
        <v>0</v>
      </c>
      <c r="S459" s="78" t="s">
        <v>54</v>
      </c>
      <c r="T459" s="77" t="n">
        <f aca="false">R459*C_CO2</f>
        <v>0</v>
      </c>
      <c r="U459" s="100"/>
      <c r="V459" s="62"/>
      <c r="W459" s="3"/>
    </row>
    <row r="460" customFormat="false" ht="11.25" hidden="false" customHeight="false" outlineLevel="0" collapsed="false">
      <c r="A460" s="136" t="s">
        <v>96</v>
      </c>
      <c r="B460" s="66" t="n">
        <f aca="false">$B$465</f>
        <v>0</v>
      </c>
      <c r="C460" s="67" t="n">
        <f aca="false">$B$445</f>
        <v>2010</v>
      </c>
      <c r="D460" s="137"/>
      <c r="E460" s="69" t="s">
        <v>51</v>
      </c>
      <c r="F460" s="138" t="n">
        <f aca="false">D460*$B$465</f>
        <v>0</v>
      </c>
      <c r="G460" s="69" t="s">
        <v>52</v>
      </c>
      <c r="H460" s="71" t="n">
        <f aca="false">TLF_2010</f>
        <v>0.0683624652966458</v>
      </c>
      <c r="I460" s="72" t="s">
        <v>53</v>
      </c>
      <c r="J460" s="73" t="n">
        <f aca="false">CO2EF_2010</f>
        <v>1.097622</v>
      </c>
      <c r="K460" s="74" t="s">
        <v>61</v>
      </c>
      <c r="L460" s="139" t="n">
        <f aca="false">H460*(1+J460)</f>
        <v>0.143398611180481</v>
      </c>
      <c r="M460" s="69" t="s">
        <v>54</v>
      </c>
      <c r="N460" s="75" t="n">
        <f aca="false">IF(F460&gt;0,((F460/(1-H460))*J460)/C_CO2,0)</f>
        <v>0</v>
      </c>
      <c r="O460" s="76" t="s">
        <v>54</v>
      </c>
      <c r="P460" s="75" t="n">
        <f aca="false">N460*Conversions!$B$11</f>
        <v>0</v>
      </c>
      <c r="Q460" s="76" t="s">
        <v>54</v>
      </c>
      <c r="R460" s="77" t="n">
        <f aca="false">P460*Short_Metric/1000000</f>
        <v>0</v>
      </c>
      <c r="S460" s="78" t="s">
        <v>54</v>
      </c>
      <c r="T460" s="77" t="n">
        <f aca="false">R460*C_CO2</f>
        <v>0</v>
      </c>
      <c r="U460" s="100"/>
      <c r="V460" s="62"/>
      <c r="W460" s="3"/>
    </row>
    <row r="461" customFormat="false" ht="11.25" hidden="false" customHeight="false" outlineLevel="0" collapsed="false">
      <c r="A461" s="136" t="s">
        <v>97</v>
      </c>
      <c r="B461" s="66" t="n">
        <f aca="false">$B$465</f>
        <v>0</v>
      </c>
      <c r="C461" s="67" t="n">
        <f aca="false">$B$445</f>
        <v>2010</v>
      </c>
      <c r="D461" s="137"/>
      <c r="E461" s="69" t="s">
        <v>51</v>
      </c>
      <c r="F461" s="138" t="n">
        <f aca="false">D461*$B$465</f>
        <v>0</v>
      </c>
      <c r="G461" s="69" t="s">
        <v>52</v>
      </c>
      <c r="H461" s="71" t="n">
        <f aca="false">TLF_2010</f>
        <v>0.0683624652966458</v>
      </c>
      <c r="I461" s="72" t="s">
        <v>53</v>
      </c>
      <c r="J461" s="73" t="n">
        <f aca="false">CO2EF_2010</f>
        <v>1.097622</v>
      </c>
      <c r="K461" s="74" t="s">
        <v>61</v>
      </c>
      <c r="L461" s="139" t="n">
        <f aca="false">H461*(1+J461)</f>
        <v>0.143398611180481</v>
      </c>
      <c r="M461" s="69" t="s">
        <v>54</v>
      </c>
      <c r="N461" s="75" t="n">
        <f aca="false">IF(F461&gt;0,((F461/(1-H461))*J461)/C_CO2,0)</f>
        <v>0</v>
      </c>
      <c r="O461" s="76" t="s">
        <v>54</v>
      </c>
      <c r="P461" s="75" t="n">
        <f aca="false">N461*Conversions!$B$11</f>
        <v>0</v>
      </c>
      <c r="Q461" s="76" t="s">
        <v>54</v>
      </c>
      <c r="R461" s="77" t="n">
        <f aca="false">P461*Short_Metric/1000000</f>
        <v>0</v>
      </c>
      <c r="S461" s="78" t="s">
        <v>54</v>
      </c>
      <c r="T461" s="77" t="n">
        <f aca="false">R461*C_CO2</f>
        <v>0</v>
      </c>
      <c r="U461" s="100"/>
      <c r="V461" s="62"/>
      <c r="W461" s="3"/>
    </row>
    <row r="462" customFormat="false" ht="11.25" hidden="false" customHeight="false" outlineLevel="0" collapsed="false">
      <c r="A462" s="136" t="s">
        <v>98</v>
      </c>
      <c r="B462" s="66" t="n">
        <f aca="false">$B$465</f>
        <v>0</v>
      </c>
      <c r="C462" s="67" t="n">
        <f aca="false">$B$445</f>
        <v>2010</v>
      </c>
      <c r="D462" s="137"/>
      <c r="E462" s="69" t="s">
        <v>51</v>
      </c>
      <c r="F462" s="138" t="n">
        <f aca="false">D462*$B$465</f>
        <v>0</v>
      </c>
      <c r="G462" s="69" t="s">
        <v>52</v>
      </c>
      <c r="H462" s="71" t="n">
        <f aca="false">TLF_2010</f>
        <v>0.0683624652966458</v>
      </c>
      <c r="I462" s="72" t="s">
        <v>53</v>
      </c>
      <c r="J462" s="73" t="n">
        <f aca="false">CO2EF_2010</f>
        <v>1.097622</v>
      </c>
      <c r="K462" s="74" t="s">
        <v>61</v>
      </c>
      <c r="L462" s="139" t="n">
        <f aca="false">H462*(1+J462)</f>
        <v>0.143398611180481</v>
      </c>
      <c r="M462" s="69" t="s">
        <v>54</v>
      </c>
      <c r="N462" s="75" t="n">
        <f aca="false">IF(F462&gt;0,((F462/(1-H462))*J462)/C_CO2,0)</f>
        <v>0</v>
      </c>
      <c r="O462" s="76" t="s">
        <v>54</v>
      </c>
      <c r="P462" s="75" t="n">
        <f aca="false">N462*Conversions!$B$11</f>
        <v>0</v>
      </c>
      <c r="Q462" s="76" t="s">
        <v>54</v>
      </c>
      <c r="R462" s="77" t="n">
        <f aca="false">P462*Short_Metric/1000000</f>
        <v>0</v>
      </c>
      <c r="S462" s="78" t="s">
        <v>54</v>
      </c>
      <c r="T462" s="77" t="n">
        <f aca="false">R462*C_CO2</f>
        <v>0</v>
      </c>
      <c r="U462" s="100"/>
      <c r="V462" s="62"/>
      <c r="W462" s="3"/>
    </row>
    <row r="463" customFormat="false" ht="11.25" hidden="false" customHeight="false" outlineLevel="0" collapsed="false">
      <c r="A463" s="136" t="s">
        <v>99</v>
      </c>
      <c r="B463" s="66" t="n">
        <f aca="false">$B$465</f>
        <v>0</v>
      </c>
      <c r="C463" s="67" t="n">
        <f aca="false">$B$445</f>
        <v>2010</v>
      </c>
      <c r="D463" s="137"/>
      <c r="E463" s="69" t="s">
        <v>51</v>
      </c>
      <c r="F463" s="138" t="n">
        <f aca="false">D463*$B$465</f>
        <v>0</v>
      </c>
      <c r="G463" s="69" t="s">
        <v>52</v>
      </c>
      <c r="H463" s="71" t="n">
        <f aca="false">TLF_2010</f>
        <v>0.0683624652966458</v>
      </c>
      <c r="I463" s="72" t="s">
        <v>53</v>
      </c>
      <c r="J463" s="73" t="n">
        <f aca="false">CO2EF_2010</f>
        <v>1.097622</v>
      </c>
      <c r="K463" s="74" t="s">
        <v>61</v>
      </c>
      <c r="L463" s="139" t="n">
        <f aca="false">H463*(1+J463)</f>
        <v>0.143398611180481</v>
      </c>
      <c r="M463" s="69" t="s">
        <v>54</v>
      </c>
      <c r="N463" s="75" t="n">
        <f aca="false">IF(F463&gt;0,((F463/(1-H463))*J463)/C_CO2,0)</f>
        <v>0</v>
      </c>
      <c r="O463" s="76" t="s">
        <v>54</v>
      </c>
      <c r="P463" s="75" t="n">
        <f aca="false">N463*Conversions!$B$11</f>
        <v>0</v>
      </c>
      <c r="Q463" s="76" t="s">
        <v>54</v>
      </c>
      <c r="R463" s="77" t="n">
        <f aca="false">P463*Short_Metric/1000000</f>
        <v>0</v>
      </c>
      <c r="S463" s="78" t="s">
        <v>54</v>
      </c>
      <c r="T463" s="77" t="n">
        <f aca="false">R463*C_CO2</f>
        <v>0</v>
      </c>
      <c r="U463" s="100"/>
      <c r="V463" s="62"/>
      <c r="W463" s="3"/>
    </row>
    <row r="464" s="108" customFormat="true" ht="11.25" hidden="false" customHeight="false" outlineLevel="0" collapsed="false">
      <c r="A464" s="124" t="s">
        <v>74</v>
      </c>
      <c r="B464" s="66" t="n">
        <f aca="false">$B$465</f>
        <v>0</v>
      </c>
      <c r="C464" s="67" t="n">
        <f aca="false">$B$445</f>
        <v>2010</v>
      </c>
      <c r="D464" s="137"/>
      <c r="E464" s="69" t="s">
        <v>51</v>
      </c>
      <c r="F464" s="138" t="n">
        <f aca="false">D464*$B$465</f>
        <v>0</v>
      </c>
      <c r="G464" s="69" t="s">
        <v>52</v>
      </c>
      <c r="H464" s="71" t="n">
        <f aca="false">TLF_2010</f>
        <v>0.0683624652966458</v>
      </c>
      <c r="I464" s="72" t="s">
        <v>53</v>
      </c>
      <c r="J464" s="73" t="n">
        <f aca="false">CO2EF_2010</f>
        <v>1.097622</v>
      </c>
      <c r="K464" s="74" t="s">
        <v>61</v>
      </c>
      <c r="L464" s="139" t="n">
        <f aca="false">H464*(1+J464)</f>
        <v>0.143398611180481</v>
      </c>
      <c r="M464" s="69" t="s">
        <v>54</v>
      </c>
      <c r="N464" s="75" t="n">
        <f aca="false">IF(F464&gt;0,((F464/(1-H464))*J464)/C_CO2,0)</f>
        <v>0</v>
      </c>
      <c r="O464" s="76" t="s">
        <v>54</v>
      </c>
      <c r="P464" s="75" t="n">
        <f aca="false">N464*Conversions!$B$11</f>
        <v>0</v>
      </c>
      <c r="Q464" s="76" t="s">
        <v>54</v>
      </c>
      <c r="R464" s="77" t="n">
        <f aca="false">P464*Short_Metric/1000000</f>
        <v>0</v>
      </c>
      <c r="S464" s="78" t="s">
        <v>54</v>
      </c>
      <c r="T464" s="77" t="n">
        <f aca="false">R464*C_CO2</f>
        <v>0</v>
      </c>
      <c r="U464" s="105"/>
      <c r="V464" s="106"/>
      <c r="W464" s="107"/>
    </row>
    <row r="465" s="108" customFormat="true" ht="11.25" hidden="false" customHeight="false" outlineLevel="0" collapsed="false">
      <c r="A465" s="80" t="s">
        <v>59</v>
      </c>
      <c r="B465" s="146"/>
      <c r="C465" s="63" t="s">
        <v>60</v>
      </c>
      <c r="D465" s="147" t="n">
        <f aca="false">SUM(D450:D451,D453:D457,D459:D464)</f>
        <v>0</v>
      </c>
      <c r="E465" s="69" t="s">
        <v>51</v>
      </c>
      <c r="F465" s="148" t="n">
        <f aca="false">SUM(F459:F464,F453:F457,F450:F451)</f>
        <v>0</v>
      </c>
      <c r="G465" s="63" t="s">
        <v>52</v>
      </c>
      <c r="H465" s="84" t="n">
        <f aca="false">TLF_2010</f>
        <v>0.0683624652966458</v>
      </c>
      <c r="I465" s="85" t="s">
        <v>53</v>
      </c>
      <c r="J465" s="86" t="n">
        <f aca="false">CO2EF_2010</f>
        <v>1.097622</v>
      </c>
      <c r="K465" s="52" t="s">
        <v>61</v>
      </c>
      <c r="L465" s="149" t="n">
        <f aca="false">H465*(1+J465)</f>
        <v>0.143398611180481</v>
      </c>
      <c r="M465" s="63" t="s">
        <v>54</v>
      </c>
      <c r="N465" s="87" t="n">
        <f aca="false">IF(F465&gt;0,((F465/(1-H465))*J465)/C_CO2,0)</f>
        <v>0</v>
      </c>
      <c r="O465" s="88" t="s">
        <v>54</v>
      </c>
      <c r="P465" s="87" t="n">
        <f aca="false">N465*Conversions!$B$11</f>
        <v>0</v>
      </c>
      <c r="Q465" s="88" t="s">
        <v>54</v>
      </c>
      <c r="R465" s="89" t="n">
        <f aca="false">P465*Short_Metric/1000000</f>
        <v>0</v>
      </c>
      <c r="S465" s="90" t="s">
        <v>54</v>
      </c>
      <c r="T465" s="89" t="n">
        <f aca="false">R465*C_CO2</f>
        <v>0</v>
      </c>
      <c r="U465" s="107"/>
      <c r="V465" s="107"/>
      <c r="W465" s="107"/>
    </row>
    <row r="466" customFormat="false" ht="11.25" hidden="false" customHeight="false" outlineLevel="0" collapsed="false">
      <c r="D466" s="150" t="str">
        <f aca="false">IF(D465=100%,"Okay","Column total must equal 100%")</f>
        <v>Column total must equal 100%</v>
      </c>
      <c r="E466" s="63"/>
    </row>
    <row r="467" customFormat="false" ht="21" hidden="false" customHeight="false" outlineLevel="0" collapsed="false">
      <c r="A467" s="120" t="s">
        <v>29</v>
      </c>
      <c r="B467" s="121" t="n">
        <v>2011</v>
      </c>
      <c r="C467" s="120"/>
      <c r="D467" s="122"/>
      <c r="E467" s="122"/>
      <c r="F467" s="122"/>
      <c r="G467" s="123"/>
      <c r="H467" s="122"/>
      <c r="I467" s="122"/>
      <c r="J467" s="122"/>
      <c r="K467" s="122"/>
      <c r="L467" s="122"/>
      <c r="M467" s="122"/>
      <c r="N467" s="122"/>
      <c r="O467" s="122"/>
      <c r="P467" s="122"/>
      <c r="Q467" s="122"/>
      <c r="R467" s="122"/>
      <c r="S467" s="122"/>
      <c r="T467" s="122"/>
      <c r="U467" s="94"/>
      <c r="V467" s="94"/>
      <c r="W467" s="3"/>
    </row>
    <row r="468" customFormat="false" ht="21" hidden="false" customHeight="false" outlineLevel="0" collapsed="false">
      <c r="A468" s="60"/>
      <c r="B468" s="52" t="s">
        <v>36</v>
      </c>
      <c r="C468" s="60"/>
      <c r="D468" s="52" t="s">
        <v>37</v>
      </c>
      <c r="E468" s="52"/>
      <c r="F468" s="52" t="s">
        <v>38</v>
      </c>
      <c r="G468" s="60"/>
      <c r="H468" s="61"/>
      <c r="I468" s="61"/>
      <c r="J468" s="61"/>
      <c r="K468" s="61"/>
      <c r="L468" s="52" t="s">
        <v>39</v>
      </c>
      <c r="M468" s="41"/>
      <c r="N468" s="41"/>
      <c r="O468" s="41"/>
      <c r="P468" s="41"/>
      <c r="Q468" s="42"/>
      <c r="R468" s="42"/>
      <c r="S468" s="61"/>
      <c r="T468" s="62"/>
      <c r="U468" s="62"/>
      <c r="V468" s="62"/>
      <c r="W468" s="3"/>
    </row>
    <row r="469" customFormat="false" ht="11.25" hidden="false" customHeight="false" outlineLevel="0" collapsed="false">
      <c r="A469" s="41"/>
      <c r="B469" s="52" t="s">
        <v>40</v>
      </c>
      <c r="C469" s="41"/>
      <c r="D469" s="52" t="s">
        <v>40</v>
      </c>
      <c r="E469" s="52"/>
      <c r="F469" s="52" t="s">
        <v>40</v>
      </c>
      <c r="G469" s="52"/>
      <c r="H469" s="52" t="s">
        <v>32</v>
      </c>
      <c r="J469" s="52" t="s">
        <v>39</v>
      </c>
      <c r="K469" s="41"/>
      <c r="L469" s="52" t="s">
        <v>41</v>
      </c>
      <c r="M469" s="41"/>
      <c r="N469" s="63" t="s">
        <v>42</v>
      </c>
      <c r="O469" s="41"/>
      <c r="P469" s="63" t="s">
        <v>42</v>
      </c>
      <c r="Q469" s="41"/>
      <c r="R469" s="63" t="s">
        <v>42</v>
      </c>
      <c r="S469" s="42"/>
      <c r="T469" s="63" t="s">
        <v>42</v>
      </c>
      <c r="U469" s="29"/>
      <c r="V469" s="62"/>
      <c r="W469" s="3"/>
    </row>
    <row r="470" customFormat="false" ht="11.25" hidden="false" customHeight="false" outlineLevel="0" collapsed="false">
      <c r="A470" s="64" t="s">
        <v>43</v>
      </c>
      <c r="B470" s="52" t="s">
        <v>44</v>
      </c>
      <c r="C470" s="64"/>
      <c r="D470" s="52"/>
      <c r="E470" s="52"/>
      <c r="F470" s="52" t="s">
        <v>44</v>
      </c>
      <c r="G470" s="41"/>
      <c r="H470" s="52" t="s">
        <v>34</v>
      </c>
      <c r="J470" s="52" t="s">
        <v>33</v>
      </c>
      <c r="K470" s="41"/>
      <c r="L470" s="52" t="s">
        <v>33</v>
      </c>
      <c r="M470" s="52"/>
      <c r="N470" s="52" t="s">
        <v>46</v>
      </c>
      <c r="O470" s="52"/>
      <c r="P470" s="52" t="s">
        <v>47</v>
      </c>
      <c r="Q470" s="41"/>
      <c r="R470" s="52" t="s">
        <v>48</v>
      </c>
      <c r="S470" s="42"/>
      <c r="T470" s="63" t="s">
        <v>49</v>
      </c>
      <c r="U470" s="29"/>
      <c r="V470" s="62"/>
      <c r="W470" s="3"/>
    </row>
    <row r="471" s="108" customFormat="true" ht="11.25" hidden="false" customHeight="false" outlineLevel="0" collapsed="false">
      <c r="A471" s="124" t="s">
        <v>85</v>
      </c>
      <c r="B471" s="125"/>
      <c r="C471" s="126"/>
      <c r="D471" s="127"/>
      <c r="E471" s="29"/>
      <c r="F471" s="128"/>
      <c r="G471" s="29"/>
      <c r="H471" s="129"/>
      <c r="I471" s="29"/>
      <c r="J471" s="130"/>
      <c r="K471" s="131"/>
      <c r="L471" s="130"/>
      <c r="M471" s="29"/>
      <c r="N471" s="132"/>
      <c r="O471" s="133"/>
      <c r="P471" s="132"/>
      <c r="Q471" s="133"/>
      <c r="R471" s="134"/>
      <c r="S471" s="135"/>
      <c r="T471" s="134"/>
      <c r="U471" s="105"/>
      <c r="V471" s="106"/>
      <c r="W471" s="107"/>
    </row>
    <row r="472" customFormat="false" ht="11.25" hidden="false" customHeight="false" outlineLevel="0" collapsed="false">
      <c r="A472" s="136" t="s">
        <v>86</v>
      </c>
      <c r="B472" s="66" t="n">
        <f aca="false">$B$487</f>
        <v>0</v>
      </c>
      <c r="C472" s="67" t="n">
        <f aca="false">$B$467</f>
        <v>2011</v>
      </c>
      <c r="D472" s="137"/>
      <c r="E472" s="69" t="s">
        <v>51</v>
      </c>
      <c r="F472" s="138" t="n">
        <f aca="false">D472*$B$487</f>
        <v>0</v>
      </c>
      <c r="G472" s="69" t="s">
        <v>52</v>
      </c>
      <c r="H472" s="71" t="n">
        <f aca="false">TLF_2011</f>
        <v>0.0683624652966458</v>
      </c>
      <c r="I472" s="72" t="s">
        <v>53</v>
      </c>
      <c r="J472" s="73" t="n">
        <f aca="false">CO2EF_2011</f>
        <v>1.097622</v>
      </c>
      <c r="K472" s="74" t="s">
        <v>61</v>
      </c>
      <c r="L472" s="139" t="n">
        <f aca="false">H472*(1+J472)</f>
        <v>0.143398611180481</v>
      </c>
      <c r="M472" s="69" t="s">
        <v>54</v>
      </c>
      <c r="N472" s="75" t="n">
        <f aca="false">IF(F472&gt;0,((F472/(1-H472))*J472)/C_CO2,0)</f>
        <v>0</v>
      </c>
      <c r="O472" s="76" t="s">
        <v>54</v>
      </c>
      <c r="P472" s="75" t="n">
        <f aca="false">N472*Conversions!$B$11</f>
        <v>0</v>
      </c>
      <c r="Q472" s="76" t="s">
        <v>54</v>
      </c>
      <c r="R472" s="77" t="n">
        <f aca="false">P472*Short_Metric/1000000</f>
        <v>0</v>
      </c>
      <c r="S472" s="78" t="s">
        <v>54</v>
      </c>
      <c r="T472" s="77" t="n">
        <f aca="false">R472*C_CO2</f>
        <v>0</v>
      </c>
      <c r="U472" s="100"/>
      <c r="V472" s="62"/>
      <c r="W472" s="3"/>
    </row>
    <row r="473" customFormat="false" ht="11.25" hidden="false" customHeight="false" outlineLevel="0" collapsed="false">
      <c r="A473" s="136" t="s">
        <v>87</v>
      </c>
      <c r="B473" s="66" t="n">
        <f aca="false">$B$487</f>
        <v>0</v>
      </c>
      <c r="C473" s="67" t="n">
        <f aca="false">$B$467</f>
        <v>2011</v>
      </c>
      <c r="D473" s="137"/>
      <c r="E473" s="69" t="s">
        <v>51</v>
      </c>
      <c r="F473" s="138" t="n">
        <f aca="false">D473*$B$487</f>
        <v>0</v>
      </c>
      <c r="G473" s="69" t="s">
        <v>52</v>
      </c>
      <c r="H473" s="71" t="n">
        <f aca="false">TLF_2011</f>
        <v>0.0683624652966458</v>
      </c>
      <c r="I473" s="72" t="s">
        <v>53</v>
      </c>
      <c r="J473" s="73" t="n">
        <f aca="false">CO2EF_2011</f>
        <v>1.097622</v>
      </c>
      <c r="K473" s="74" t="s">
        <v>61</v>
      </c>
      <c r="L473" s="139" t="n">
        <f aca="false">H473*(1+J473)</f>
        <v>0.143398611180481</v>
      </c>
      <c r="M473" s="69" t="s">
        <v>54</v>
      </c>
      <c r="N473" s="75" t="n">
        <f aca="false">IF(F473&gt;0,((F473/(1-H473))*J473)/C_CO2,0)</f>
        <v>0</v>
      </c>
      <c r="O473" s="76" t="s">
        <v>54</v>
      </c>
      <c r="P473" s="75" t="n">
        <f aca="false">N473*Conversions!$B$11</f>
        <v>0</v>
      </c>
      <c r="Q473" s="76" t="s">
        <v>54</v>
      </c>
      <c r="R473" s="77" t="n">
        <f aca="false">P473*Short_Metric/1000000</f>
        <v>0</v>
      </c>
      <c r="S473" s="78" t="s">
        <v>54</v>
      </c>
      <c r="T473" s="77" t="n">
        <f aca="false">R473*C_CO2</f>
        <v>0</v>
      </c>
      <c r="U473" s="100"/>
      <c r="V473" s="62"/>
      <c r="W473" s="3"/>
      <c r="X473" s="0" t="str">
        <f aca="false">IF(ISERROR(VLOOKUP(U473,#NAME?,3,FALSE())),"-",VLOOKUP(U473,#NAME?,3,FALSE()))</f>
        <v>-</v>
      </c>
    </row>
    <row r="474" s="108" customFormat="true" ht="11.25" hidden="false" customHeight="false" outlineLevel="0" collapsed="false">
      <c r="A474" s="124" t="s">
        <v>88</v>
      </c>
      <c r="B474" s="125"/>
      <c r="C474" s="67"/>
      <c r="D474" s="140"/>
      <c r="E474" s="29"/>
      <c r="F474" s="141"/>
      <c r="G474" s="29"/>
      <c r="H474" s="142"/>
      <c r="I474" s="29"/>
      <c r="J474" s="143"/>
      <c r="K474" s="131"/>
      <c r="L474" s="143"/>
      <c r="M474" s="29"/>
      <c r="N474" s="144"/>
      <c r="O474" s="133"/>
      <c r="P474" s="144"/>
      <c r="Q474" s="133"/>
      <c r="R474" s="145"/>
      <c r="S474" s="135"/>
      <c r="T474" s="145"/>
      <c r="U474" s="105"/>
      <c r="V474" s="106"/>
      <c r="W474" s="107"/>
    </row>
    <row r="475" customFormat="false" ht="11.25" hidden="false" customHeight="false" outlineLevel="0" collapsed="false">
      <c r="A475" s="136" t="s">
        <v>89</v>
      </c>
      <c r="B475" s="66" t="n">
        <f aca="false">$B$487</f>
        <v>0</v>
      </c>
      <c r="C475" s="67" t="n">
        <f aca="false">$B$467</f>
        <v>2011</v>
      </c>
      <c r="D475" s="137"/>
      <c r="E475" s="69" t="s">
        <v>51</v>
      </c>
      <c r="F475" s="138" t="n">
        <f aca="false">D475*$B$487</f>
        <v>0</v>
      </c>
      <c r="G475" s="69" t="s">
        <v>52</v>
      </c>
      <c r="H475" s="71" t="n">
        <f aca="false">TLF_2011</f>
        <v>0.0683624652966458</v>
      </c>
      <c r="I475" s="72" t="s">
        <v>53</v>
      </c>
      <c r="J475" s="73" t="n">
        <f aca="false">CO2EF_2011</f>
        <v>1.097622</v>
      </c>
      <c r="K475" s="74" t="s">
        <v>61</v>
      </c>
      <c r="L475" s="139" t="n">
        <f aca="false">H475*(1+J475)</f>
        <v>0.143398611180481</v>
      </c>
      <c r="M475" s="69" t="s">
        <v>54</v>
      </c>
      <c r="N475" s="75" t="n">
        <f aca="false">IF(F475&gt;0,((F475/(1-H475))*J475)/C_CO2,0)</f>
        <v>0</v>
      </c>
      <c r="O475" s="76" t="s">
        <v>54</v>
      </c>
      <c r="P475" s="75" t="n">
        <f aca="false">N475*Conversions!$B$11</f>
        <v>0</v>
      </c>
      <c r="Q475" s="76" t="s">
        <v>54</v>
      </c>
      <c r="R475" s="77" t="n">
        <f aca="false">P475*Short_Metric/1000000</f>
        <v>0</v>
      </c>
      <c r="S475" s="78" t="s">
        <v>54</v>
      </c>
      <c r="T475" s="77" t="n">
        <f aca="false">R475*C_CO2</f>
        <v>0</v>
      </c>
      <c r="U475" s="100"/>
      <c r="V475" s="62"/>
      <c r="W475" s="3"/>
    </row>
    <row r="476" customFormat="false" ht="11.25" hidden="false" customHeight="false" outlineLevel="0" collapsed="false">
      <c r="A476" s="136" t="s">
        <v>90</v>
      </c>
      <c r="B476" s="66" t="n">
        <f aca="false">$B$487</f>
        <v>0</v>
      </c>
      <c r="C476" s="67" t="n">
        <f aca="false">$B$467</f>
        <v>2011</v>
      </c>
      <c r="D476" s="137"/>
      <c r="E476" s="69" t="s">
        <v>51</v>
      </c>
      <c r="F476" s="138" t="n">
        <f aca="false">D476*$B$487</f>
        <v>0</v>
      </c>
      <c r="G476" s="69" t="s">
        <v>52</v>
      </c>
      <c r="H476" s="71" t="n">
        <f aca="false">TLF_2011</f>
        <v>0.0683624652966458</v>
      </c>
      <c r="I476" s="72" t="s">
        <v>53</v>
      </c>
      <c r="J476" s="73" t="n">
        <f aca="false">CO2EF_2011</f>
        <v>1.097622</v>
      </c>
      <c r="K476" s="74" t="s">
        <v>61</v>
      </c>
      <c r="L476" s="139" t="n">
        <f aca="false">H476*(1+J476)</f>
        <v>0.143398611180481</v>
      </c>
      <c r="M476" s="69" t="s">
        <v>54</v>
      </c>
      <c r="N476" s="75" t="n">
        <f aca="false">IF(F476&gt;0,((F476/(1-H476))*J476)/C_CO2,0)</f>
        <v>0</v>
      </c>
      <c r="O476" s="76" t="s">
        <v>54</v>
      </c>
      <c r="P476" s="75" t="n">
        <f aca="false">N476*Conversions!$B$11</f>
        <v>0</v>
      </c>
      <c r="Q476" s="76" t="s">
        <v>54</v>
      </c>
      <c r="R476" s="77" t="n">
        <f aca="false">P476*Short_Metric/1000000</f>
        <v>0</v>
      </c>
      <c r="S476" s="78" t="s">
        <v>54</v>
      </c>
      <c r="T476" s="77" t="n">
        <f aca="false">R476*C_CO2</f>
        <v>0</v>
      </c>
      <c r="U476" s="100"/>
      <c r="V476" s="62"/>
      <c r="W476" s="3"/>
    </row>
    <row r="477" customFormat="false" ht="11.25" hidden="false" customHeight="false" outlineLevel="0" collapsed="false">
      <c r="A477" s="136" t="s">
        <v>91</v>
      </c>
      <c r="B477" s="66" t="n">
        <f aca="false">$B$487</f>
        <v>0</v>
      </c>
      <c r="C477" s="67" t="n">
        <f aca="false">$B$467</f>
        <v>2011</v>
      </c>
      <c r="D477" s="137"/>
      <c r="E477" s="69" t="s">
        <v>51</v>
      </c>
      <c r="F477" s="138" t="n">
        <f aca="false">D477*$B$487</f>
        <v>0</v>
      </c>
      <c r="G477" s="69" t="s">
        <v>52</v>
      </c>
      <c r="H477" s="71" t="n">
        <f aca="false">TLF_2011</f>
        <v>0.0683624652966458</v>
      </c>
      <c r="I477" s="72" t="s">
        <v>53</v>
      </c>
      <c r="J477" s="73" t="n">
        <f aca="false">CO2EF_2011</f>
        <v>1.097622</v>
      </c>
      <c r="K477" s="74" t="s">
        <v>61</v>
      </c>
      <c r="L477" s="139" t="n">
        <f aca="false">H477*(1+J477)</f>
        <v>0.143398611180481</v>
      </c>
      <c r="M477" s="69" t="s">
        <v>54</v>
      </c>
      <c r="N477" s="75" t="n">
        <f aca="false">IF(F477&gt;0,((F477/(1-H477))*J477)/C_CO2,0)</f>
        <v>0</v>
      </c>
      <c r="O477" s="76" t="s">
        <v>54</v>
      </c>
      <c r="P477" s="75" t="n">
        <f aca="false">N477*Conversions!$B$11</f>
        <v>0</v>
      </c>
      <c r="Q477" s="76" t="s">
        <v>54</v>
      </c>
      <c r="R477" s="77" t="n">
        <f aca="false">P477*Short_Metric/1000000</f>
        <v>0</v>
      </c>
      <c r="S477" s="78" t="s">
        <v>54</v>
      </c>
      <c r="T477" s="77" t="n">
        <f aca="false">R477*C_CO2</f>
        <v>0</v>
      </c>
      <c r="U477" s="100"/>
      <c r="V477" s="62"/>
      <c r="W477" s="3"/>
    </row>
    <row r="478" customFormat="false" ht="11.25" hidden="false" customHeight="false" outlineLevel="0" collapsed="false">
      <c r="A478" s="136" t="s">
        <v>92</v>
      </c>
      <c r="B478" s="66" t="n">
        <f aca="false">$B$487</f>
        <v>0</v>
      </c>
      <c r="C478" s="67" t="n">
        <f aca="false">$B$467</f>
        <v>2011</v>
      </c>
      <c r="D478" s="137"/>
      <c r="E478" s="69" t="s">
        <v>51</v>
      </c>
      <c r="F478" s="138" t="n">
        <f aca="false">D478*$B$487</f>
        <v>0</v>
      </c>
      <c r="G478" s="69" t="s">
        <v>52</v>
      </c>
      <c r="H478" s="71" t="n">
        <f aca="false">TLF_2011</f>
        <v>0.0683624652966458</v>
      </c>
      <c r="I478" s="72" t="s">
        <v>53</v>
      </c>
      <c r="J478" s="73" t="n">
        <f aca="false">CO2EF_2011</f>
        <v>1.097622</v>
      </c>
      <c r="K478" s="74" t="s">
        <v>61</v>
      </c>
      <c r="L478" s="139" t="n">
        <f aca="false">H478*(1+J478)</f>
        <v>0.143398611180481</v>
      </c>
      <c r="M478" s="69" t="s">
        <v>54</v>
      </c>
      <c r="N478" s="75" t="n">
        <f aca="false">IF(F478&gt;0,((F478/(1-H478))*J478)/C_CO2,0)</f>
        <v>0</v>
      </c>
      <c r="O478" s="76" t="s">
        <v>54</v>
      </c>
      <c r="P478" s="75" t="n">
        <f aca="false">N478*Conversions!$B$11</f>
        <v>0</v>
      </c>
      <c r="Q478" s="76" t="s">
        <v>54</v>
      </c>
      <c r="R478" s="77" t="n">
        <f aca="false">P478*Short_Metric/1000000</f>
        <v>0</v>
      </c>
      <c r="S478" s="78" t="s">
        <v>54</v>
      </c>
      <c r="T478" s="77" t="n">
        <f aca="false">R478*C_CO2</f>
        <v>0</v>
      </c>
      <c r="U478" s="100"/>
      <c r="V478" s="62"/>
      <c r="W478" s="3"/>
    </row>
    <row r="479" customFormat="false" ht="11.25" hidden="false" customHeight="false" outlineLevel="0" collapsed="false">
      <c r="A479" s="136" t="s">
        <v>93</v>
      </c>
      <c r="B479" s="66" t="n">
        <f aca="false">$B$487</f>
        <v>0</v>
      </c>
      <c r="C479" s="67" t="n">
        <f aca="false">$B$467</f>
        <v>2011</v>
      </c>
      <c r="D479" s="137"/>
      <c r="E479" s="69" t="s">
        <v>51</v>
      </c>
      <c r="F479" s="138" t="n">
        <f aca="false">D479*$B$487</f>
        <v>0</v>
      </c>
      <c r="G479" s="69" t="s">
        <v>52</v>
      </c>
      <c r="H479" s="71" t="n">
        <f aca="false">TLF_2011</f>
        <v>0.0683624652966458</v>
      </c>
      <c r="I479" s="72" t="s">
        <v>53</v>
      </c>
      <c r="J479" s="73" t="n">
        <f aca="false">CO2EF_2011</f>
        <v>1.097622</v>
      </c>
      <c r="K479" s="74" t="s">
        <v>61</v>
      </c>
      <c r="L479" s="139" t="n">
        <f aca="false">H479*(1+J479)</f>
        <v>0.143398611180481</v>
      </c>
      <c r="M479" s="69" t="s">
        <v>54</v>
      </c>
      <c r="N479" s="75" t="n">
        <f aca="false">IF(F479&gt;0,((F479/(1-H479))*J479)/C_CO2,0)</f>
        <v>0</v>
      </c>
      <c r="O479" s="76" t="s">
        <v>54</v>
      </c>
      <c r="P479" s="75" t="n">
        <f aca="false">N479*Conversions!$B$11</f>
        <v>0</v>
      </c>
      <c r="Q479" s="76" t="s">
        <v>54</v>
      </c>
      <c r="R479" s="77" t="n">
        <f aca="false">P479*Short_Metric/1000000</f>
        <v>0</v>
      </c>
      <c r="S479" s="78" t="s">
        <v>54</v>
      </c>
      <c r="T479" s="77" t="n">
        <f aca="false">R479*C_CO2</f>
        <v>0</v>
      </c>
      <c r="U479" s="100"/>
      <c r="V479" s="62"/>
      <c r="W479" s="3"/>
    </row>
    <row r="480" s="108" customFormat="true" ht="11.25" hidden="false" customHeight="false" outlineLevel="0" collapsed="false">
      <c r="A480" s="124" t="s">
        <v>94</v>
      </c>
      <c r="B480" s="125"/>
      <c r="C480" s="67"/>
      <c r="D480" s="140"/>
      <c r="E480" s="63"/>
      <c r="F480" s="141"/>
      <c r="G480" s="29"/>
      <c r="H480" s="142"/>
      <c r="I480" s="29"/>
      <c r="J480" s="143"/>
      <c r="K480" s="131"/>
      <c r="L480" s="143"/>
      <c r="M480" s="29"/>
      <c r="N480" s="144"/>
      <c r="O480" s="133"/>
      <c r="P480" s="144"/>
      <c r="Q480" s="133"/>
      <c r="R480" s="145"/>
      <c r="S480" s="135"/>
      <c r="T480" s="145"/>
      <c r="U480" s="105"/>
      <c r="V480" s="106"/>
      <c r="W480" s="107"/>
    </row>
    <row r="481" customFormat="false" ht="11.25" hidden="false" customHeight="false" outlineLevel="0" collapsed="false">
      <c r="A481" s="136" t="s">
        <v>95</v>
      </c>
      <c r="B481" s="66" t="n">
        <f aca="false">$B$487</f>
        <v>0</v>
      </c>
      <c r="C481" s="67" t="n">
        <f aca="false">$B$467</f>
        <v>2011</v>
      </c>
      <c r="D481" s="137"/>
      <c r="E481" s="69" t="s">
        <v>51</v>
      </c>
      <c r="F481" s="138" t="n">
        <f aca="false">D481*$B$487</f>
        <v>0</v>
      </c>
      <c r="G481" s="69" t="s">
        <v>52</v>
      </c>
      <c r="H481" s="71" t="n">
        <f aca="false">TLF_2011</f>
        <v>0.0683624652966458</v>
      </c>
      <c r="I481" s="72" t="s">
        <v>53</v>
      </c>
      <c r="J481" s="73" t="n">
        <f aca="false">CO2EF_2011</f>
        <v>1.097622</v>
      </c>
      <c r="K481" s="74" t="s">
        <v>61</v>
      </c>
      <c r="L481" s="139" t="n">
        <f aca="false">H481*(1+J481)</f>
        <v>0.143398611180481</v>
      </c>
      <c r="M481" s="69" t="s">
        <v>54</v>
      </c>
      <c r="N481" s="75" t="n">
        <f aca="false">IF(F481&gt;0,((F481/(1-H481))*J481)/C_CO2,0)</f>
        <v>0</v>
      </c>
      <c r="O481" s="76" t="s">
        <v>54</v>
      </c>
      <c r="P481" s="75" t="n">
        <f aca="false">N481*Conversions!$B$11</f>
        <v>0</v>
      </c>
      <c r="Q481" s="76" t="s">
        <v>54</v>
      </c>
      <c r="R481" s="77" t="n">
        <f aca="false">P481*Short_Metric/1000000</f>
        <v>0</v>
      </c>
      <c r="S481" s="78" t="s">
        <v>54</v>
      </c>
      <c r="T481" s="77" t="n">
        <f aca="false">R481*C_CO2</f>
        <v>0</v>
      </c>
      <c r="U481" s="100"/>
      <c r="V481" s="62"/>
      <c r="W481" s="3"/>
    </row>
    <row r="482" customFormat="false" ht="11.25" hidden="false" customHeight="false" outlineLevel="0" collapsed="false">
      <c r="A482" s="136" t="s">
        <v>96</v>
      </c>
      <c r="B482" s="66" t="n">
        <f aca="false">$B$487</f>
        <v>0</v>
      </c>
      <c r="C482" s="67" t="n">
        <f aca="false">$B$467</f>
        <v>2011</v>
      </c>
      <c r="D482" s="137"/>
      <c r="E482" s="69" t="s">
        <v>51</v>
      </c>
      <c r="F482" s="138" t="n">
        <f aca="false">D482*$B$487</f>
        <v>0</v>
      </c>
      <c r="G482" s="69" t="s">
        <v>52</v>
      </c>
      <c r="H482" s="71" t="n">
        <f aca="false">TLF_2011</f>
        <v>0.0683624652966458</v>
      </c>
      <c r="I482" s="72" t="s">
        <v>53</v>
      </c>
      <c r="J482" s="73" t="n">
        <f aca="false">CO2EF_2011</f>
        <v>1.097622</v>
      </c>
      <c r="K482" s="74" t="s">
        <v>61</v>
      </c>
      <c r="L482" s="139" t="n">
        <f aca="false">H482*(1+J482)</f>
        <v>0.143398611180481</v>
      </c>
      <c r="M482" s="69" t="s">
        <v>54</v>
      </c>
      <c r="N482" s="75" t="n">
        <f aca="false">IF(F482&gt;0,((F482/(1-H482))*J482)/C_CO2,0)</f>
        <v>0</v>
      </c>
      <c r="O482" s="76" t="s">
        <v>54</v>
      </c>
      <c r="P482" s="75" t="n">
        <f aca="false">N482*Conversions!$B$11</f>
        <v>0</v>
      </c>
      <c r="Q482" s="76" t="s">
        <v>54</v>
      </c>
      <c r="R482" s="77" t="n">
        <f aca="false">P482*Short_Metric/1000000</f>
        <v>0</v>
      </c>
      <c r="S482" s="78" t="s">
        <v>54</v>
      </c>
      <c r="T482" s="77" t="n">
        <f aca="false">R482*C_CO2</f>
        <v>0</v>
      </c>
      <c r="U482" s="100"/>
      <c r="V482" s="62"/>
      <c r="W482" s="3"/>
    </row>
    <row r="483" customFormat="false" ht="11.25" hidden="false" customHeight="false" outlineLevel="0" collapsed="false">
      <c r="A483" s="136" t="s">
        <v>97</v>
      </c>
      <c r="B483" s="66" t="n">
        <f aca="false">$B$487</f>
        <v>0</v>
      </c>
      <c r="C483" s="67" t="n">
        <f aca="false">$B$467</f>
        <v>2011</v>
      </c>
      <c r="D483" s="137"/>
      <c r="E483" s="69" t="s">
        <v>51</v>
      </c>
      <c r="F483" s="138" t="n">
        <f aca="false">D483*$B$487</f>
        <v>0</v>
      </c>
      <c r="G483" s="69" t="s">
        <v>52</v>
      </c>
      <c r="H483" s="71" t="n">
        <f aca="false">TLF_2011</f>
        <v>0.0683624652966458</v>
      </c>
      <c r="I483" s="72" t="s">
        <v>53</v>
      </c>
      <c r="J483" s="73" t="n">
        <f aca="false">CO2EF_2011</f>
        <v>1.097622</v>
      </c>
      <c r="K483" s="74" t="s">
        <v>61</v>
      </c>
      <c r="L483" s="139" t="n">
        <f aca="false">H483*(1+J483)</f>
        <v>0.143398611180481</v>
      </c>
      <c r="M483" s="69" t="s">
        <v>54</v>
      </c>
      <c r="N483" s="75" t="n">
        <f aca="false">IF(F483&gt;0,((F483/(1-H483))*J483)/C_CO2,0)</f>
        <v>0</v>
      </c>
      <c r="O483" s="76" t="s">
        <v>54</v>
      </c>
      <c r="P483" s="75" t="n">
        <f aca="false">N483*Conversions!$B$11</f>
        <v>0</v>
      </c>
      <c r="Q483" s="76" t="s">
        <v>54</v>
      </c>
      <c r="R483" s="77" t="n">
        <f aca="false">P483*Short_Metric/1000000</f>
        <v>0</v>
      </c>
      <c r="S483" s="78" t="s">
        <v>54</v>
      </c>
      <c r="T483" s="77" t="n">
        <f aca="false">R483*C_CO2</f>
        <v>0</v>
      </c>
      <c r="U483" s="100"/>
      <c r="V483" s="62"/>
      <c r="W483" s="3"/>
    </row>
    <row r="484" customFormat="false" ht="11.25" hidden="false" customHeight="false" outlineLevel="0" collapsed="false">
      <c r="A484" s="136" t="s">
        <v>98</v>
      </c>
      <c r="B484" s="66" t="n">
        <f aca="false">$B$487</f>
        <v>0</v>
      </c>
      <c r="C484" s="67" t="n">
        <f aca="false">$B$467</f>
        <v>2011</v>
      </c>
      <c r="D484" s="137"/>
      <c r="E484" s="69" t="s">
        <v>51</v>
      </c>
      <c r="F484" s="138" t="n">
        <f aca="false">D484*$B$487</f>
        <v>0</v>
      </c>
      <c r="G484" s="69" t="s">
        <v>52</v>
      </c>
      <c r="H484" s="71" t="n">
        <f aca="false">TLF_2011</f>
        <v>0.0683624652966458</v>
      </c>
      <c r="I484" s="72" t="s">
        <v>53</v>
      </c>
      <c r="J484" s="73" t="n">
        <f aca="false">CO2EF_2011</f>
        <v>1.097622</v>
      </c>
      <c r="K484" s="74" t="s">
        <v>61</v>
      </c>
      <c r="L484" s="139" t="n">
        <f aca="false">H484*(1+J484)</f>
        <v>0.143398611180481</v>
      </c>
      <c r="M484" s="69" t="s">
        <v>54</v>
      </c>
      <c r="N484" s="75" t="n">
        <f aca="false">IF(F484&gt;0,((F484/(1-H484))*J484)/C_CO2,0)</f>
        <v>0</v>
      </c>
      <c r="O484" s="76" t="s">
        <v>54</v>
      </c>
      <c r="P484" s="75" t="n">
        <f aca="false">N484*Conversions!$B$11</f>
        <v>0</v>
      </c>
      <c r="Q484" s="76" t="s">
        <v>54</v>
      </c>
      <c r="R484" s="77" t="n">
        <f aca="false">P484*Short_Metric/1000000</f>
        <v>0</v>
      </c>
      <c r="S484" s="78" t="s">
        <v>54</v>
      </c>
      <c r="T484" s="77" t="n">
        <f aca="false">R484*C_CO2</f>
        <v>0</v>
      </c>
      <c r="U484" s="100"/>
      <c r="V484" s="62"/>
      <c r="W484" s="3"/>
    </row>
    <row r="485" customFormat="false" ht="11.25" hidden="false" customHeight="false" outlineLevel="0" collapsed="false">
      <c r="A485" s="136" t="s">
        <v>99</v>
      </c>
      <c r="B485" s="66" t="n">
        <f aca="false">$B$487</f>
        <v>0</v>
      </c>
      <c r="C485" s="67" t="n">
        <f aca="false">$B$467</f>
        <v>2011</v>
      </c>
      <c r="D485" s="137"/>
      <c r="E485" s="69" t="s">
        <v>51</v>
      </c>
      <c r="F485" s="138" t="n">
        <f aca="false">D485*$B$487</f>
        <v>0</v>
      </c>
      <c r="G485" s="69" t="s">
        <v>52</v>
      </c>
      <c r="H485" s="71" t="n">
        <f aca="false">TLF_2011</f>
        <v>0.0683624652966458</v>
      </c>
      <c r="I485" s="72" t="s">
        <v>53</v>
      </c>
      <c r="J485" s="73" t="n">
        <f aca="false">CO2EF_2011</f>
        <v>1.097622</v>
      </c>
      <c r="K485" s="74" t="s">
        <v>61</v>
      </c>
      <c r="L485" s="139" t="n">
        <f aca="false">H485*(1+J485)</f>
        <v>0.143398611180481</v>
      </c>
      <c r="M485" s="69" t="s">
        <v>54</v>
      </c>
      <c r="N485" s="75" t="n">
        <f aca="false">IF(F485&gt;0,((F485/(1-H485))*J485)/C_CO2,0)</f>
        <v>0</v>
      </c>
      <c r="O485" s="76" t="s">
        <v>54</v>
      </c>
      <c r="P485" s="75" t="n">
        <f aca="false">N485*Conversions!$B$11</f>
        <v>0</v>
      </c>
      <c r="Q485" s="76" t="s">
        <v>54</v>
      </c>
      <c r="R485" s="77" t="n">
        <f aca="false">P485*Short_Metric/1000000</f>
        <v>0</v>
      </c>
      <c r="S485" s="78" t="s">
        <v>54</v>
      </c>
      <c r="T485" s="77" t="n">
        <f aca="false">R485*C_CO2</f>
        <v>0</v>
      </c>
      <c r="U485" s="100"/>
      <c r="V485" s="62"/>
      <c r="W485" s="3"/>
    </row>
    <row r="486" s="108" customFormat="true" ht="11.25" hidden="false" customHeight="false" outlineLevel="0" collapsed="false">
      <c r="A486" s="124" t="s">
        <v>74</v>
      </c>
      <c r="B486" s="66" t="n">
        <f aca="false">$B$487</f>
        <v>0</v>
      </c>
      <c r="C486" s="67" t="n">
        <f aca="false">$B$467</f>
        <v>2011</v>
      </c>
      <c r="D486" s="137"/>
      <c r="E486" s="69" t="s">
        <v>51</v>
      </c>
      <c r="F486" s="138" t="n">
        <f aca="false">D486*$B$487</f>
        <v>0</v>
      </c>
      <c r="G486" s="69" t="s">
        <v>52</v>
      </c>
      <c r="H486" s="71" t="n">
        <f aca="false">TLF_2011</f>
        <v>0.0683624652966458</v>
      </c>
      <c r="I486" s="72" t="s">
        <v>53</v>
      </c>
      <c r="J486" s="73" t="n">
        <f aca="false">CO2EF_2011</f>
        <v>1.097622</v>
      </c>
      <c r="K486" s="74" t="s">
        <v>61</v>
      </c>
      <c r="L486" s="139" t="n">
        <f aca="false">H486*(1+J486)</f>
        <v>0.143398611180481</v>
      </c>
      <c r="M486" s="69" t="s">
        <v>54</v>
      </c>
      <c r="N486" s="75" t="n">
        <f aca="false">IF(F486&gt;0,((F486/(1-H486))*J486)/C_CO2,0)</f>
        <v>0</v>
      </c>
      <c r="O486" s="76" t="s">
        <v>54</v>
      </c>
      <c r="P486" s="75" t="n">
        <f aca="false">N486*Conversions!$B$11</f>
        <v>0</v>
      </c>
      <c r="Q486" s="76" t="s">
        <v>54</v>
      </c>
      <c r="R486" s="77" t="n">
        <f aca="false">P486*Short_Metric/1000000</f>
        <v>0</v>
      </c>
      <c r="S486" s="78" t="s">
        <v>54</v>
      </c>
      <c r="T486" s="77" t="n">
        <f aca="false">R486*C_CO2</f>
        <v>0</v>
      </c>
      <c r="U486" s="105"/>
      <c r="V486" s="106"/>
      <c r="W486" s="107"/>
    </row>
    <row r="487" s="108" customFormat="true" ht="11.25" hidden="false" customHeight="false" outlineLevel="0" collapsed="false">
      <c r="A487" s="80" t="s">
        <v>59</v>
      </c>
      <c r="B487" s="146"/>
      <c r="C487" s="63" t="s">
        <v>60</v>
      </c>
      <c r="D487" s="147" t="n">
        <f aca="false">SUM(D472:D473,D475:D479,D481:D486)</f>
        <v>0</v>
      </c>
      <c r="E487" s="69" t="s">
        <v>51</v>
      </c>
      <c r="F487" s="148" t="n">
        <f aca="false">SUM(F481:F486,F475:F479,F472:F473)</f>
        <v>0</v>
      </c>
      <c r="G487" s="63" t="s">
        <v>52</v>
      </c>
      <c r="H487" s="84" t="n">
        <f aca="false">TLF_2011</f>
        <v>0.0683624652966458</v>
      </c>
      <c r="I487" s="85" t="s">
        <v>53</v>
      </c>
      <c r="J487" s="86" t="n">
        <f aca="false">CO2EF_2011</f>
        <v>1.097622</v>
      </c>
      <c r="K487" s="52" t="s">
        <v>61</v>
      </c>
      <c r="L487" s="149" t="n">
        <f aca="false">H487*(1+J487)</f>
        <v>0.143398611180481</v>
      </c>
      <c r="M487" s="63" t="s">
        <v>54</v>
      </c>
      <c r="N487" s="87" t="n">
        <f aca="false">IF(F487&gt;0,((F487/(1-H487))*J487)/C_CO2,0)</f>
        <v>0</v>
      </c>
      <c r="O487" s="88" t="s">
        <v>54</v>
      </c>
      <c r="P487" s="87" t="n">
        <f aca="false">N487*Conversions!$B$11</f>
        <v>0</v>
      </c>
      <c r="Q487" s="88" t="s">
        <v>54</v>
      </c>
      <c r="R487" s="89" t="n">
        <f aca="false">P487*Short_Metric/1000000</f>
        <v>0</v>
      </c>
      <c r="S487" s="90" t="s">
        <v>54</v>
      </c>
      <c r="T487" s="89" t="n">
        <f aca="false">R487*C_CO2</f>
        <v>0</v>
      </c>
      <c r="U487" s="107"/>
      <c r="V487" s="107"/>
      <c r="W487" s="107"/>
    </row>
    <row r="488" customFormat="false" ht="11.25" hidden="false" customHeight="false" outlineLevel="0" collapsed="false">
      <c r="D488" s="150" t="str">
        <f aca="false">IF(D487=100%,"Okay","Column total must equal 100%")</f>
        <v>Column total must equal 100%</v>
      </c>
    </row>
    <row r="489" customFormat="false" ht="21" hidden="false" customHeight="false" outlineLevel="0" collapsed="false">
      <c r="A489" s="120" t="s">
        <v>29</v>
      </c>
      <c r="B489" s="121" t="n">
        <v>2012</v>
      </c>
      <c r="C489" s="120"/>
      <c r="D489" s="122"/>
      <c r="E489" s="122"/>
      <c r="F489" s="122"/>
      <c r="G489" s="123"/>
      <c r="H489" s="122"/>
      <c r="I489" s="122"/>
      <c r="J489" s="122"/>
      <c r="K489" s="122"/>
      <c r="L489" s="122"/>
      <c r="M489" s="122"/>
      <c r="N489" s="122"/>
      <c r="O489" s="122"/>
      <c r="P489" s="122"/>
      <c r="Q489" s="122"/>
      <c r="R489" s="122"/>
      <c r="S489" s="122"/>
      <c r="T489" s="122"/>
      <c r="U489" s="94"/>
      <c r="V489" s="94"/>
      <c r="W489" s="3"/>
    </row>
    <row r="490" customFormat="false" ht="21" hidden="false" customHeight="false" outlineLevel="0" collapsed="false">
      <c r="A490" s="60"/>
      <c r="B490" s="52" t="s">
        <v>36</v>
      </c>
      <c r="C490" s="60"/>
      <c r="D490" s="52" t="s">
        <v>37</v>
      </c>
      <c r="E490" s="52"/>
      <c r="F490" s="52" t="s">
        <v>38</v>
      </c>
      <c r="G490" s="60"/>
      <c r="H490" s="61"/>
      <c r="I490" s="61"/>
      <c r="J490" s="61"/>
      <c r="K490" s="61"/>
      <c r="L490" s="52" t="s">
        <v>39</v>
      </c>
      <c r="M490" s="41"/>
      <c r="N490" s="41"/>
      <c r="O490" s="41"/>
      <c r="P490" s="41"/>
      <c r="Q490" s="42"/>
      <c r="R490" s="42"/>
      <c r="S490" s="61"/>
      <c r="T490" s="62"/>
      <c r="U490" s="62"/>
      <c r="V490" s="62"/>
      <c r="W490" s="3"/>
    </row>
    <row r="491" customFormat="false" ht="11.25" hidden="false" customHeight="false" outlineLevel="0" collapsed="false">
      <c r="A491" s="41"/>
      <c r="B491" s="52" t="s">
        <v>40</v>
      </c>
      <c r="C491" s="41"/>
      <c r="D491" s="52" t="s">
        <v>40</v>
      </c>
      <c r="E491" s="52"/>
      <c r="F491" s="52" t="s">
        <v>40</v>
      </c>
      <c r="G491" s="52"/>
      <c r="H491" s="52" t="s">
        <v>32</v>
      </c>
      <c r="J491" s="52" t="s">
        <v>39</v>
      </c>
      <c r="K491" s="41"/>
      <c r="L491" s="52" t="s">
        <v>41</v>
      </c>
      <c r="M491" s="41"/>
      <c r="N491" s="63" t="s">
        <v>42</v>
      </c>
      <c r="O491" s="41"/>
      <c r="P491" s="63" t="s">
        <v>42</v>
      </c>
      <c r="Q491" s="41"/>
      <c r="R491" s="63" t="s">
        <v>42</v>
      </c>
      <c r="S491" s="42"/>
      <c r="T491" s="63" t="s">
        <v>42</v>
      </c>
      <c r="U491" s="29"/>
      <c r="V491" s="62"/>
      <c r="W491" s="3"/>
    </row>
    <row r="492" customFormat="false" ht="11.25" hidden="false" customHeight="false" outlineLevel="0" collapsed="false">
      <c r="A492" s="64" t="s">
        <v>43</v>
      </c>
      <c r="B492" s="52" t="s">
        <v>44</v>
      </c>
      <c r="C492" s="64"/>
      <c r="D492" s="52"/>
      <c r="E492" s="52"/>
      <c r="F492" s="52" t="s">
        <v>44</v>
      </c>
      <c r="G492" s="41"/>
      <c r="H492" s="52" t="s">
        <v>34</v>
      </c>
      <c r="J492" s="52" t="s">
        <v>33</v>
      </c>
      <c r="K492" s="41"/>
      <c r="L492" s="52" t="s">
        <v>33</v>
      </c>
      <c r="M492" s="52"/>
      <c r="N492" s="52" t="s">
        <v>46</v>
      </c>
      <c r="O492" s="52"/>
      <c r="P492" s="52" t="s">
        <v>47</v>
      </c>
      <c r="Q492" s="41"/>
      <c r="R492" s="52" t="s">
        <v>48</v>
      </c>
      <c r="S492" s="42"/>
      <c r="T492" s="63" t="s">
        <v>49</v>
      </c>
      <c r="U492" s="29"/>
      <c r="V492" s="62"/>
      <c r="W492" s="3"/>
    </row>
    <row r="493" s="108" customFormat="true" ht="11.25" hidden="false" customHeight="false" outlineLevel="0" collapsed="false">
      <c r="A493" s="124" t="s">
        <v>85</v>
      </c>
      <c r="B493" s="125"/>
      <c r="C493" s="126"/>
      <c r="D493" s="127"/>
      <c r="E493" s="29"/>
      <c r="F493" s="128"/>
      <c r="G493" s="29"/>
      <c r="H493" s="129"/>
      <c r="I493" s="29"/>
      <c r="J493" s="130"/>
      <c r="K493" s="131"/>
      <c r="L493" s="130"/>
      <c r="M493" s="29"/>
      <c r="N493" s="132"/>
      <c r="O493" s="133"/>
      <c r="P493" s="132"/>
      <c r="Q493" s="133"/>
      <c r="R493" s="134"/>
      <c r="S493" s="135"/>
      <c r="T493" s="134"/>
      <c r="U493" s="105"/>
      <c r="V493" s="106"/>
      <c r="W493" s="107"/>
    </row>
    <row r="494" customFormat="false" ht="11.25" hidden="false" customHeight="false" outlineLevel="0" collapsed="false">
      <c r="A494" s="136" t="s">
        <v>86</v>
      </c>
      <c r="B494" s="66" t="n">
        <f aca="false">$B$509</f>
        <v>0</v>
      </c>
      <c r="C494" s="67" t="n">
        <f aca="false">$B$489</f>
        <v>2012</v>
      </c>
      <c r="D494" s="137"/>
      <c r="E494" s="69" t="s">
        <v>51</v>
      </c>
      <c r="F494" s="138" t="n">
        <f aca="false">D494*$B$509</f>
        <v>0</v>
      </c>
      <c r="G494" s="69" t="s">
        <v>52</v>
      </c>
      <c r="H494" s="71" t="n">
        <f aca="false">TLF_2012</f>
        <v>0.057636333243541</v>
      </c>
      <c r="I494" s="72" t="s">
        <v>53</v>
      </c>
      <c r="J494" s="73" t="n">
        <f aca="false">CO2EF_2012</f>
        <v>1.06437012528933</v>
      </c>
      <c r="K494" s="74" t="s">
        <v>61</v>
      </c>
      <c r="L494" s="139" t="n">
        <f aca="false">H494*(1+J494)</f>
        <v>0.118982724479187</v>
      </c>
      <c r="M494" s="69" t="s">
        <v>54</v>
      </c>
      <c r="N494" s="75" t="n">
        <f aca="false">IF(F494&gt;0,((F494/(1-H494))*J494)/C_CO2,0)</f>
        <v>0</v>
      </c>
      <c r="O494" s="76" t="s">
        <v>54</v>
      </c>
      <c r="P494" s="75" t="n">
        <f aca="false">N494*Conversions!$B$11</f>
        <v>0</v>
      </c>
      <c r="Q494" s="76" t="s">
        <v>54</v>
      </c>
      <c r="R494" s="77" t="n">
        <f aca="false">P494*Short_Metric/1000000</f>
        <v>0</v>
      </c>
      <c r="S494" s="78" t="s">
        <v>54</v>
      </c>
      <c r="T494" s="77" t="n">
        <f aca="false">R494*C_CO2</f>
        <v>0</v>
      </c>
      <c r="U494" s="100"/>
      <c r="V494" s="62"/>
      <c r="W494" s="3"/>
    </row>
    <row r="495" customFormat="false" ht="11.25" hidden="false" customHeight="false" outlineLevel="0" collapsed="false">
      <c r="A495" s="136" t="s">
        <v>87</v>
      </c>
      <c r="B495" s="66" t="n">
        <f aca="false">$B$509</f>
        <v>0</v>
      </c>
      <c r="C495" s="67" t="n">
        <f aca="false">$B$489</f>
        <v>2012</v>
      </c>
      <c r="D495" s="137"/>
      <c r="E495" s="69" t="s">
        <v>51</v>
      </c>
      <c r="F495" s="138" t="n">
        <f aca="false">D495*$B$509</f>
        <v>0</v>
      </c>
      <c r="G495" s="69" t="s">
        <v>52</v>
      </c>
      <c r="H495" s="71" t="n">
        <f aca="false">TLF_2012</f>
        <v>0.057636333243541</v>
      </c>
      <c r="I495" s="72" t="s">
        <v>53</v>
      </c>
      <c r="J495" s="73" t="n">
        <f aca="false">CO2EF_2012</f>
        <v>1.06437012528933</v>
      </c>
      <c r="K495" s="74" t="s">
        <v>61</v>
      </c>
      <c r="L495" s="139" t="n">
        <f aca="false">H495*(1+J495)</f>
        <v>0.118982724479187</v>
      </c>
      <c r="M495" s="69" t="s">
        <v>54</v>
      </c>
      <c r="N495" s="75" t="n">
        <f aca="false">IF(F495&gt;0,((F495/(1-H495))*J495)/C_CO2,0)</f>
        <v>0</v>
      </c>
      <c r="O495" s="76" t="s">
        <v>54</v>
      </c>
      <c r="P495" s="75" t="n">
        <f aca="false">N495*Conversions!$B$11</f>
        <v>0</v>
      </c>
      <c r="Q495" s="76" t="s">
        <v>54</v>
      </c>
      <c r="R495" s="77" t="n">
        <f aca="false">P495*Short_Metric/1000000</f>
        <v>0</v>
      </c>
      <c r="S495" s="78" t="s">
        <v>54</v>
      </c>
      <c r="T495" s="77" t="n">
        <f aca="false">R495*C_CO2</f>
        <v>0</v>
      </c>
      <c r="U495" s="100"/>
      <c r="V495" s="62"/>
      <c r="W495" s="3"/>
      <c r="X495" s="0" t="str">
        <f aca="false">IF(ISERROR(VLOOKUP(U495,#NAME?,3,FALSE())),"-",VLOOKUP(U495,#NAME?,3,FALSE()))</f>
        <v>-</v>
      </c>
    </row>
    <row r="496" s="108" customFormat="true" ht="11.25" hidden="false" customHeight="false" outlineLevel="0" collapsed="false">
      <c r="A496" s="124" t="s">
        <v>88</v>
      </c>
      <c r="B496" s="125"/>
      <c r="C496" s="67"/>
      <c r="D496" s="140"/>
      <c r="E496" s="29"/>
      <c r="F496" s="141"/>
      <c r="G496" s="29"/>
      <c r="H496" s="142"/>
      <c r="I496" s="29"/>
      <c r="J496" s="143"/>
      <c r="K496" s="131"/>
      <c r="L496" s="143"/>
      <c r="M496" s="29"/>
      <c r="N496" s="144"/>
      <c r="O496" s="133"/>
      <c r="P496" s="144"/>
      <c r="Q496" s="133"/>
      <c r="R496" s="145"/>
      <c r="S496" s="135"/>
      <c r="T496" s="145"/>
      <c r="U496" s="105"/>
      <c r="V496" s="106"/>
      <c r="W496" s="107"/>
    </row>
    <row r="497" customFormat="false" ht="11.25" hidden="false" customHeight="false" outlineLevel="0" collapsed="false">
      <c r="A497" s="136" t="s">
        <v>89</v>
      </c>
      <c r="B497" s="66" t="n">
        <f aca="false">$B$509</f>
        <v>0</v>
      </c>
      <c r="C497" s="67" t="n">
        <f aca="false">$B$489</f>
        <v>2012</v>
      </c>
      <c r="D497" s="137"/>
      <c r="E497" s="69" t="s">
        <v>51</v>
      </c>
      <c r="F497" s="138" t="n">
        <f aca="false">D497*$B$509</f>
        <v>0</v>
      </c>
      <c r="G497" s="69" t="s">
        <v>52</v>
      </c>
      <c r="H497" s="71" t="n">
        <f aca="false">TLF_2012</f>
        <v>0.057636333243541</v>
      </c>
      <c r="I497" s="72" t="s">
        <v>53</v>
      </c>
      <c r="J497" s="73" t="n">
        <f aca="false">CO2EF_2012</f>
        <v>1.06437012528933</v>
      </c>
      <c r="K497" s="74" t="s">
        <v>61</v>
      </c>
      <c r="L497" s="139" t="n">
        <f aca="false">H497*(1+J497)</f>
        <v>0.118982724479187</v>
      </c>
      <c r="M497" s="69" t="s">
        <v>54</v>
      </c>
      <c r="N497" s="75" t="n">
        <f aca="false">IF(F497&gt;0,((F497/(1-H497))*J497)/C_CO2,0)</f>
        <v>0</v>
      </c>
      <c r="O497" s="76" t="s">
        <v>54</v>
      </c>
      <c r="P497" s="75" t="n">
        <f aca="false">N497*Conversions!$B$11</f>
        <v>0</v>
      </c>
      <c r="Q497" s="76" t="s">
        <v>54</v>
      </c>
      <c r="R497" s="77" t="n">
        <f aca="false">P497*Short_Metric/1000000</f>
        <v>0</v>
      </c>
      <c r="S497" s="78" t="s">
        <v>54</v>
      </c>
      <c r="T497" s="77" t="n">
        <f aca="false">R497*C_CO2</f>
        <v>0</v>
      </c>
      <c r="U497" s="100"/>
      <c r="V497" s="62"/>
      <c r="W497" s="3"/>
    </row>
    <row r="498" customFormat="false" ht="11.25" hidden="false" customHeight="false" outlineLevel="0" collapsed="false">
      <c r="A498" s="136" t="s">
        <v>90</v>
      </c>
      <c r="B498" s="66" t="n">
        <f aca="false">$B$509</f>
        <v>0</v>
      </c>
      <c r="C498" s="67" t="n">
        <f aca="false">$B$489</f>
        <v>2012</v>
      </c>
      <c r="D498" s="137"/>
      <c r="E498" s="69" t="s">
        <v>51</v>
      </c>
      <c r="F498" s="138" t="n">
        <f aca="false">D498*$B$509</f>
        <v>0</v>
      </c>
      <c r="G498" s="69" t="s">
        <v>52</v>
      </c>
      <c r="H498" s="71" t="n">
        <f aca="false">TLF_2012</f>
        <v>0.057636333243541</v>
      </c>
      <c r="I498" s="72" t="s">
        <v>53</v>
      </c>
      <c r="J498" s="73" t="n">
        <f aca="false">CO2EF_2012</f>
        <v>1.06437012528933</v>
      </c>
      <c r="K498" s="74" t="s">
        <v>61</v>
      </c>
      <c r="L498" s="139" t="n">
        <f aca="false">H498*(1+J498)</f>
        <v>0.118982724479187</v>
      </c>
      <c r="M498" s="69" t="s">
        <v>54</v>
      </c>
      <c r="N498" s="75" t="n">
        <f aca="false">IF(F498&gt;0,((F498/(1-H498))*J498)/C_CO2,0)</f>
        <v>0</v>
      </c>
      <c r="O498" s="76" t="s">
        <v>54</v>
      </c>
      <c r="P498" s="75" t="n">
        <f aca="false">N498*Conversions!$B$11</f>
        <v>0</v>
      </c>
      <c r="Q498" s="76" t="s">
        <v>54</v>
      </c>
      <c r="R498" s="77" t="n">
        <f aca="false">P498*Short_Metric/1000000</f>
        <v>0</v>
      </c>
      <c r="S498" s="78" t="s">
        <v>54</v>
      </c>
      <c r="T498" s="77" t="n">
        <f aca="false">R498*C_CO2</f>
        <v>0</v>
      </c>
      <c r="U498" s="100"/>
      <c r="V498" s="62"/>
      <c r="W498" s="3"/>
    </row>
    <row r="499" customFormat="false" ht="11.25" hidden="false" customHeight="false" outlineLevel="0" collapsed="false">
      <c r="A499" s="136" t="s">
        <v>91</v>
      </c>
      <c r="B499" s="66" t="n">
        <f aca="false">$B$509</f>
        <v>0</v>
      </c>
      <c r="C499" s="67" t="n">
        <f aca="false">$B$489</f>
        <v>2012</v>
      </c>
      <c r="D499" s="137"/>
      <c r="E499" s="69" t="s">
        <v>51</v>
      </c>
      <c r="F499" s="138" t="n">
        <f aca="false">D499*$B$509</f>
        <v>0</v>
      </c>
      <c r="G499" s="69" t="s">
        <v>52</v>
      </c>
      <c r="H499" s="71" t="n">
        <f aca="false">TLF_2012</f>
        <v>0.057636333243541</v>
      </c>
      <c r="I499" s="72" t="s">
        <v>53</v>
      </c>
      <c r="J499" s="73" t="n">
        <f aca="false">CO2EF_2012</f>
        <v>1.06437012528933</v>
      </c>
      <c r="K499" s="74" t="s">
        <v>61</v>
      </c>
      <c r="L499" s="139" t="n">
        <f aca="false">H499*(1+J499)</f>
        <v>0.118982724479187</v>
      </c>
      <c r="M499" s="69" t="s">
        <v>54</v>
      </c>
      <c r="N499" s="75" t="n">
        <f aca="false">IF(F499&gt;0,((F499/(1-H499))*J499)/C_CO2,0)</f>
        <v>0</v>
      </c>
      <c r="O499" s="76" t="s">
        <v>54</v>
      </c>
      <c r="P499" s="75" t="n">
        <f aca="false">N499*Conversions!$B$11</f>
        <v>0</v>
      </c>
      <c r="Q499" s="76" t="s">
        <v>54</v>
      </c>
      <c r="R499" s="77" t="n">
        <f aca="false">P499*Short_Metric/1000000</f>
        <v>0</v>
      </c>
      <c r="S499" s="78" t="s">
        <v>54</v>
      </c>
      <c r="T499" s="77" t="n">
        <f aca="false">R499*C_CO2</f>
        <v>0</v>
      </c>
      <c r="U499" s="100"/>
      <c r="V499" s="62"/>
      <c r="W499" s="3"/>
    </row>
    <row r="500" customFormat="false" ht="11.25" hidden="false" customHeight="false" outlineLevel="0" collapsed="false">
      <c r="A500" s="136" t="s">
        <v>92</v>
      </c>
      <c r="B500" s="66" t="n">
        <f aca="false">$B$509</f>
        <v>0</v>
      </c>
      <c r="C500" s="67" t="n">
        <f aca="false">$B$489</f>
        <v>2012</v>
      </c>
      <c r="D500" s="137"/>
      <c r="E500" s="69" t="s">
        <v>51</v>
      </c>
      <c r="F500" s="138" t="n">
        <f aca="false">D500*$B$509</f>
        <v>0</v>
      </c>
      <c r="G500" s="69" t="s">
        <v>52</v>
      </c>
      <c r="H500" s="71" t="n">
        <f aca="false">TLF_2012</f>
        <v>0.057636333243541</v>
      </c>
      <c r="I500" s="72" t="s">
        <v>53</v>
      </c>
      <c r="J500" s="73" t="n">
        <f aca="false">CO2EF_2012</f>
        <v>1.06437012528933</v>
      </c>
      <c r="K500" s="74" t="s">
        <v>61</v>
      </c>
      <c r="L500" s="139" t="n">
        <f aca="false">H500*(1+J500)</f>
        <v>0.118982724479187</v>
      </c>
      <c r="M500" s="69" t="s">
        <v>54</v>
      </c>
      <c r="N500" s="75" t="n">
        <f aca="false">IF(F500&gt;0,((F500/(1-H500))*J500)/C_CO2,0)</f>
        <v>0</v>
      </c>
      <c r="O500" s="76" t="s">
        <v>54</v>
      </c>
      <c r="P500" s="75" t="n">
        <f aca="false">N500*Conversions!$B$11</f>
        <v>0</v>
      </c>
      <c r="Q500" s="76" t="s">
        <v>54</v>
      </c>
      <c r="R500" s="77" t="n">
        <f aca="false">P500*Short_Metric/1000000</f>
        <v>0</v>
      </c>
      <c r="S500" s="78" t="s">
        <v>54</v>
      </c>
      <c r="T500" s="77" t="n">
        <f aca="false">R500*C_CO2</f>
        <v>0</v>
      </c>
      <c r="U500" s="100"/>
      <c r="V500" s="62"/>
      <c r="W500" s="3"/>
    </row>
    <row r="501" customFormat="false" ht="11.25" hidden="false" customHeight="false" outlineLevel="0" collapsed="false">
      <c r="A501" s="136" t="s">
        <v>93</v>
      </c>
      <c r="B501" s="66" t="n">
        <f aca="false">$B$509</f>
        <v>0</v>
      </c>
      <c r="C501" s="67" t="n">
        <f aca="false">$B$489</f>
        <v>2012</v>
      </c>
      <c r="D501" s="137"/>
      <c r="E501" s="69" t="s">
        <v>51</v>
      </c>
      <c r="F501" s="138" t="n">
        <f aca="false">D501*$B$509</f>
        <v>0</v>
      </c>
      <c r="G501" s="69" t="s">
        <v>52</v>
      </c>
      <c r="H501" s="71" t="n">
        <f aca="false">TLF_2012</f>
        <v>0.057636333243541</v>
      </c>
      <c r="I501" s="72" t="s">
        <v>53</v>
      </c>
      <c r="J501" s="73" t="n">
        <f aca="false">CO2EF_2012</f>
        <v>1.06437012528933</v>
      </c>
      <c r="K501" s="74" t="s">
        <v>61</v>
      </c>
      <c r="L501" s="139" t="n">
        <f aca="false">H501*(1+J501)</f>
        <v>0.118982724479187</v>
      </c>
      <c r="M501" s="69" t="s">
        <v>54</v>
      </c>
      <c r="N501" s="75" t="n">
        <f aca="false">IF(F501&gt;0,((F501/(1-H501))*J501)/C_CO2,0)</f>
        <v>0</v>
      </c>
      <c r="O501" s="76" t="s">
        <v>54</v>
      </c>
      <c r="P501" s="75" t="n">
        <f aca="false">N501*Conversions!$B$11</f>
        <v>0</v>
      </c>
      <c r="Q501" s="76" t="s">
        <v>54</v>
      </c>
      <c r="R501" s="77" t="n">
        <f aca="false">P501*Short_Metric/1000000</f>
        <v>0</v>
      </c>
      <c r="S501" s="78" t="s">
        <v>54</v>
      </c>
      <c r="T501" s="77" t="n">
        <f aca="false">R501*C_CO2</f>
        <v>0</v>
      </c>
      <c r="U501" s="100"/>
      <c r="V501" s="62"/>
      <c r="W501" s="3"/>
    </row>
    <row r="502" s="108" customFormat="true" ht="11.25" hidden="false" customHeight="false" outlineLevel="0" collapsed="false">
      <c r="A502" s="124" t="s">
        <v>94</v>
      </c>
      <c r="B502" s="125"/>
      <c r="C502" s="67"/>
      <c r="D502" s="140"/>
      <c r="E502" s="63"/>
      <c r="F502" s="141"/>
      <c r="G502" s="29"/>
      <c r="H502" s="142"/>
      <c r="I502" s="29"/>
      <c r="J502" s="143"/>
      <c r="K502" s="131"/>
      <c r="L502" s="143"/>
      <c r="M502" s="29"/>
      <c r="N502" s="144"/>
      <c r="O502" s="133"/>
      <c r="P502" s="144"/>
      <c r="Q502" s="133"/>
      <c r="R502" s="145"/>
      <c r="S502" s="135"/>
      <c r="T502" s="145"/>
      <c r="U502" s="105"/>
      <c r="V502" s="106"/>
      <c r="W502" s="107"/>
    </row>
    <row r="503" customFormat="false" ht="11.25" hidden="false" customHeight="false" outlineLevel="0" collapsed="false">
      <c r="A503" s="136" t="s">
        <v>95</v>
      </c>
      <c r="B503" s="66" t="n">
        <f aca="false">$B$509</f>
        <v>0</v>
      </c>
      <c r="C503" s="67" t="n">
        <f aca="false">$B$489</f>
        <v>2012</v>
      </c>
      <c r="D503" s="137"/>
      <c r="E503" s="69" t="s">
        <v>51</v>
      </c>
      <c r="F503" s="138" t="n">
        <f aca="false">D503*$B$509</f>
        <v>0</v>
      </c>
      <c r="G503" s="69" t="s">
        <v>52</v>
      </c>
      <c r="H503" s="71" t="n">
        <f aca="false">TLF_2012</f>
        <v>0.057636333243541</v>
      </c>
      <c r="I503" s="72" t="s">
        <v>53</v>
      </c>
      <c r="J503" s="73" t="n">
        <f aca="false">CO2EF_2012</f>
        <v>1.06437012528933</v>
      </c>
      <c r="K503" s="74" t="s">
        <v>61</v>
      </c>
      <c r="L503" s="139" t="n">
        <f aca="false">H503*(1+J503)</f>
        <v>0.118982724479187</v>
      </c>
      <c r="M503" s="69" t="s">
        <v>54</v>
      </c>
      <c r="N503" s="75" t="n">
        <f aca="false">IF(F503&gt;0,((F503/(1-H503))*J503)/C_CO2,0)</f>
        <v>0</v>
      </c>
      <c r="O503" s="76" t="s">
        <v>54</v>
      </c>
      <c r="P503" s="75" t="n">
        <f aca="false">N503*Conversions!$B$11</f>
        <v>0</v>
      </c>
      <c r="Q503" s="76" t="s">
        <v>54</v>
      </c>
      <c r="R503" s="77" t="n">
        <f aca="false">P503*Short_Metric/1000000</f>
        <v>0</v>
      </c>
      <c r="S503" s="78" t="s">
        <v>54</v>
      </c>
      <c r="T503" s="77" t="n">
        <f aca="false">R503*C_CO2</f>
        <v>0</v>
      </c>
      <c r="U503" s="100"/>
      <c r="V503" s="62"/>
      <c r="W503" s="3"/>
    </row>
    <row r="504" customFormat="false" ht="11.25" hidden="false" customHeight="false" outlineLevel="0" collapsed="false">
      <c r="A504" s="136" t="s">
        <v>96</v>
      </c>
      <c r="B504" s="66" t="n">
        <f aca="false">$B$509</f>
        <v>0</v>
      </c>
      <c r="C504" s="67" t="n">
        <f aca="false">$B$489</f>
        <v>2012</v>
      </c>
      <c r="D504" s="137"/>
      <c r="E504" s="69" t="s">
        <v>51</v>
      </c>
      <c r="F504" s="138" t="n">
        <f aca="false">D504*$B$509</f>
        <v>0</v>
      </c>
      <c r="G504" s="69" t="s">
        <v>52</v>
      </c>
      <c r="H504" s="71" t="n">
        <f aca="false">TLF_2012</f>
        <v>0.057636333243541</v>
      </c>
      <c r="I504" s="72" t="s">
        <v>53</v>
      </c>
      <c r="J504" s="73" t="n">
        <f aca="false">CO2EF_2012</f>
        <v>1.06437012528933</v>
      </c>
      <c r="K504" s="74" t="s">
        <v>61</v>
      </c>
      <c r="L504" s="139" t="n">
        <f aca="false">H504*(1+J504)</f>
        <v>0.118982724479187</v>
      </c>
      <c r="M504" s="69" t="s">
        <v>54</v>
      </c>
      <c r="N504" s="75" t="n">
        <f aca="false">IF(F504&gt;0,((F504/(1-H504))*J504)/C_CO2,0)</f>
        <v>0</v>
      </c>
      <c r="O504" s="76" t="s">
        <v>54</v>
      </c>
      <c r="P504" s="75" t="n">
        <f aca="false">N504*Conversions!$B$11</f>
        <v>0</v>
      </c>
      <c r="Q504" s="76" t="s">
        <v>54</v>
      </c>
      <c r="R504" s="77" t="n">
        <f aca="false">P504*Short_Metric/1000000</f>
        <v>0</v>
      </c>
      <c r="S504" s="78" t="s">
        <v>54</v>
      </c>
      <c r="T504" s="77" t="n">
        <f aca="false">R504*C_CO2</f>
        <v>0</v>
      </c>
      <c r="U504" s="100"/>
      <c r="V504" s="62"/>
      <c r="W504" s="3"/>
    </row>
    <row r="505" customFormat="false" ht="11.25" hidden="false" customHeight="false" outlineLevel="0" collapsed="false">
      <c r="A505" s="136" t="s">
        <v>97</v>
      </c>
      <c r="B505" s="66" t="n">
        <f aca="false">$B$509</f>
        <v>0</v>
      </c>
      <c r="C505" s="67" t="n">
        <f aca="false">$B$489</f>
        <v>2012</v>
      </c>
      <c r="D505" s="137"/>
      <c r="E505" s="69" t="s">
        <v>51</v>
      </c>
      <c r="F505" s="138" t="n">
        <f aca="false">D505*$B$509</f>
        <v>0</v>
      </c>
      <c r="G505" s="69" t="s">
        <v>52</v>
      </c>
      <c r="H505" s="71" t="n">
        <f aca="false">TLF_2012</f>
        <v>0.057636333243541</v>
      </c>
      <c r="I505" s="72" t="s">
        <v>53</v>
      </c>
      <c r="J505" s="73" t="n">
        <f aca="false">CO2EF_2012</f>
        <v>1.06437012528933</v>
      </c>
      <c r="K505" s="74" t="s">
        <v>61</v>
      </c>
      <c r="L505" s="139" t="n">
        <f aca="false">H505*(1+J505)</f>
        <v>0.118982724479187</v>
      </c>
      <c r="M505" s="69" t="s">
        <v>54</v>
      </c>
      <c r="N505" s="75" t="n">
        <f aca="false">IF(F505&gt;0,((F505/(1-H505))*J505)/C_CO2,0)</f>
        <v>0</v>
      </c>
      <c r="O505" s="76" t="s">
        <v>54</v>
      </c>
      <c r="P505" s="75" t="n">
        <f aca="false">N505*Conversions!$B$11</f>
        <v>0</v>
      </c>
      <c r="Q505" s="76" t="s">
        <v>54</v>
      </c>
      <c r="R505" s="77" t="n">
        <f aca="false">P505*Short_Metric/1000000</f>
        <v>0</v>
      </c>
      <c r="S505" s="78" t="s">
        <v>54</v>
      </c>
      <c r="T505" s="77" t="n">
        <f aca="false">R505*C_CO2</f>
        <v>0</v>
      </c>
      <c r="U505" s="100"/>
      <c r="V505" s="62"/>
      <c r="W505" s="3"/>
    </row>
    <row r="506" customFormat="false" ht="11.25" hidden="false" customHeight="false" outlineLevel="0" collapsed="false">
      <c r="A506" s="136" t="s">
        <v>98</v>
      </c>
      <c r="B506" s="66" t="n">
        <f aca="false">$B$509</f>
        <v>0</v>
      </c>
      <c r="C506" s="67" t="n">
        <f aca="false">$B$489</f>
        <v>2012</v>
      </c>
      <c r="D506" s="137"/>
      <c r="E506" s="69" t="s">
        <v>51</v>
      </c>
      <c r="F506" s="138" t="n">
        <f aca="false">D506*$B$509</f>
        <v>0</v>
      </c>
      <c r="G506" s="69" t="s">
        <v>52</v>
      </c>
      <c r="H506" s="71" t="n">
        <f aca="false">TLF_2012</f>
        <v>0.057636333243541</v>
      </c>
      <c r="I506" s="72" t="s">
        <v>53</v>
      </c>
      <c r="J506" s="73" t="n">
        <f aca="false">CO2EF_2012</f>
        <v>1.06437012528933</v>
      </c>
      <c r="K506" s="74" t="s">
        <v>61</v>
      </c>
      <c r="L506" s="139" t="n">
        <f aca="false">H506*(1+J506)</f>
        <v>0.118982724479187</v>
      </c>
      <c r="M506" s="69" t="s">
        <v>54</v>
      </c>
      <c r="N506" s="75" t="n">
        <f aca="false">IF(F506&gt;0,((F506/(1-H506))*J506)/C_CO2,0)</f>
        <v>0</v>
      </c>
      <c r="O506" s="76" t="s">
        <v>54</v>
      </c>
      <c r="P506" s="75" t="n">
        <f aca="false">N506*Conversions!$B$11</f>
        <v>0</v>
      </c>
      <c r="Q506" s="76" t="s">
        <v>54</v>
      </c>
      <c r="R506" s="77" t="n">
        <f aca="false">P506*Short_Metric/1000000</f>
        <v>0</v>
      </c>
      <c r="S506" s="78" t="s">
        <v>54</v>
      </c>
      <c r="T506" s="77" t="n">
        <f aca="false">R506*C_CO2</f>
        <v>0</v>
      </c>
      <c r="U506" s="100"/>
      <c r="V506" s="62"/>
      <c r="W506" s="3"/>
    </row>
    <row r="507" customFormat="false" ht="11.25" hidden="false" customHeight="false" outlineLevel="0" collapsed="false">
      <c r="A507" s="136" t="s">
        <v>99</v>
      </c>
      <c r="B507" s="66" t="n">
        <f aca="false">$B$509</f>
        <v>0</v>
      </c>
      <c r="C507" s="67" t="n">
        <f aca="false">$B$489</f>
        <v>2012</v>
      </c>
      <c r="D507" s="137"/>
      <c r="E507" s="69" t="s">
        <v>51</v>
      </c>
      <c r="F507" s="138" t="n">
        <f aca="false">D507*$B$509</f>
        <v>0</v>
      </c>
      <c r="G507" s="69" t="s">
        <v>52</v>
      </c>
      <c r="H507" s="71" t="n">
        <f aca="false">TLF_2012</f>
        <v>0.057636333243541</v>
      </c>
      <c r="I507" s="72" t="s">
        <v>53</v>
      </c>
      <c r="J507" s="73" t="n">
        <f aca="false">CO2EF_2012</f>
        <v>1.06437012528933</v>
      </c>
      <c r="K507" s="74" t="s">
        <v>61</v>
      </c>
      <c r="L507" s="139" t="n">
        <f aca="false">H507*(1+J507)</f>
        <v>0.118982724479187</v>
      </c>
      <c r="M507" s="69" t="s">
        <v>54</v>
      </c>
      <c r="N507" s="75" t="n">
        <f aca="false">IF(F507&gt;0,((F507/(1-H507))*J507)/C_CO2,0)</f>
        <v>0</v>
      </c>
      <c r="O507" s="76" t="s">
        <v>54</v>
      </c>
      <c r="P507" s="75" t="n">
        <f aca="false">N507*Conversions!$B$11</f>
        <v>0</v>
      </c>
      <c r="Q507" s="76" t="s">
        <v>54</v>
      </c>
      <c r="R507" s="77" t="n">
        <f aca="false">P507*Short_Metric/1000000</f>
        <v>0</v>
      </c>
      <c r="S507" s="78" t="s">
        <v>54</v>
      </c>
      <c r="T507" s="77" t="n">
        <f aca="false">R507*C_CO2</f>
        <v>0</v>
      </c>
      <c r="U507" s="100"/>
      <c r="V507" s="62"/>
      <c r="W507" s="3"/>
    </row>
    <row r="508" s="108" customFormat="true" ht="11.25" hidden="false" customHeight="false" outlineLevel="0" collapsed="false">
      <c r="A508" s="124" t="s">
        <v>74</v>
      </c>
      <c r="B508" s="66" t="n">
        <f aca="false">$B$509</f>
        <v>0</v>
      </c>
      <c r="C508" s="67" t="n">
        <f aca="false">$B$489</f>
        <v>2012</v>
      </c>
      <c r="D508" s="137"/>
      <c r="E508" s="69" t="s">
        <v>51</v>
      </c>
      <c r="F508" s="138" t="n">
        <f aca="false">D508*$B$509</f>
        <v>0</v>
      </c>
      <c r="G508" s="69" t="s">
        <v>52</v>
      </c>
      <c r="H508" s="71" t="n">
        <f aca="false">TLF_2012</f>
        <v>0.057636333243541</v>
      </c>
      <c r="I508" s="72" t="s">
        <v>53</v>
      </c>
      <c r="J508" s="73" t="n">
        <f aca="false">CO2EF_2012</f>
        <v>1.06437012528933</v>
      </c>
      <c r="K508" s="74" t="s">
        <v>61</v>
      </c>
      <c r="L508" s="139" t="n">
        <f aca="false">H508*(1+J508)</f>
        <v>0.118982724479187</v>
      </c>
      <c r="M508" s="69" t="s">
        <v>54</v>
      </c>
      <c r="N508" s="75" t="n">
        <f aca="false">IF(F508&gt;0,((F508/(1-H508))*J508)/C_CO2,0)</f>
        <v>0</v>
      </c>
      <c r="O508" s="76" t="s">
        <v>54</v>
      </c>
      <c r="P508" s="75" t="n">
        <f aca="false">N508*Conversions!$B$11</f>
        <v>0</v>
      </c>
      <c r="Q508" s="76" t="s">
        <v>54</v>
      </c>
      <c r="R508" s="77" t="n">
        <f aca="false">P508*Short_Metric/1000000</f>
        <v>0</v>
      </c>
      <c r="S508" s="78" t="s">
        <v>54</v>
      </c>
      <c r="T508" s="77" t="n">
        <f aca="false">R508*C_CO2</f>
        <v>0</v>
      </c>
      <c r="U508" s="105"/>
      <c r="V508" s="106"/>
      <c r="W508" s="107"/>
    </row>
    <row r="509" s="108" customFormat="true" ht="11.25" hidden="false" customHeight="false" outlineLevel="0" collapsed="false">
      <c r="A509" s="80" t="s">
        <v>59</v>
      </c>
      <c r="B509" s="146"/>
      <c r="C509" s="63" t="s">
        <v>60</v>
      </c>
      <c r="D509" s="147" t="n">
        <f aca="false">SUM(D494:D495,D497:D501,D503:D508)</f>
        <v>0</v>
      </c>
      <c r="E509" s="69" t="s">
        <v>51</v>
      </c>
      <c r="F509" s="148" t="n">
        <f aca="false">SUM(F503:F508,F497:F501,F494:F495)</f>
        <v>0</v>
      </c>
      <c r="G509" s="63" t="s">
        <v>52</v>
      </c>
      <c r="H509" s="84" t="n">
        <f aca="false">TLF_2012</f>
        <v>0.057636333243541</v>
      </c>
      <c r="I509" s="85" t="s">
        <v>53</v>
      </c>
      <c r="J509" s="86" t="n">
        <f aca="false">CO2EF_2012</f>
        <v>1.06437012528933</v>
      </c>
      <c r="K509" s="52" t="s">
        <v>61</v>
      </c>
      <c r="L509" s="149" t="n">
        <f aca="false">H509*(1+J509)</f>
        <v>0.118982724479187</v>
      </c>
      <c r="M509" s="63" t="s">
        <v>54</v>
      </c>
      <c r="N509" s="87" t="n">
        <f aca="false">IF(F509&gt;0,((F509/(1-H509))*J509)/C_CO2,0)</f>
        <v>0</v>
      </c>
      <c r="O509" s="88" t="s">
        <v>54</v>
      </c>
      <c r="P509" s="87" t="n">
        <f aca="false">N509*Conversions!$B$11</f>
        <v>0</v>
      </c>
      <c r="Q509" s="88" t="s">
        <v>54</v>
      </c>
      <c r="R509" s="89" t="n">
        <f aca="false">P509*Short_Metric/1000000</f>
        <v>0</v>
      </c>
      <c r="S509" s="90" t="s">
        <v>54</v>
      </c>
      <c r="T509" s="89" t="n">
        <f aca="false">R509*C_CO2</f>
        <v>0</v>
      </c>
      <c r="U509" s="107"/>
      <c r="V509" s="107"/>
      <c r="W509" s="107"/>
    </row>
    <row r="510" customFormat="false" ht="11.25" hidden="false" customHeight="false" outlineLevel="0" collapsed="false">
      <c r="D510" s="150" t="str">
        <f aca="false">IF(D509=100%,"Okay","Column total must equal 100%")</f>
        <v>Column total must equal 100%</v>
      </c>
    </row>
    <row r="511" customFormat="false" ht="21" hidden="false" customHeight="false" outlineLevel="0" collapsed="false">
      <c r="A511" s="120" t="s">
        <v>29</v>
      </c>
      <c r="B511" s="121" t="n">
        <v>2013</v>
      </c>
      <c r="C511" s="120"/>
      <c r="D511" s="122"/>
      <c r="E511" s="122"/>
      <c r="F511" s="122"/>
      <c r="G511" s="123"/>
      <c r="H511" s="122"/>
      <c r="I511" s="122"/>
      <c r="J511" s="122"/>
      <c r="K511" s="122"/>
      <c r="L511" s="122"/>
      <c r="M511" s="122"/>
      <c r="N511" s="122"/>
      <c r="O511" s="122"/>
      <c r="P511" s="122"/>
      <c r="Q511" s="122"/>
      <c r="R511" s="122"/>
      <c r="S511" s="122"/>
      <c r="T511" s="122"/>
      <c r="U511" s="94"/>
      <c r="V511" s="94"/>
      <c r="W511" s="3"/>
    </row>
    <row r="512" customFormat="false" ht="21" hidden="false" customHeight="false" outlineLevel="0" collapsed="false">
      <c r="A512" s="60"/>
      <c r="B512" s="52" t="s">
        <v>36</v>
      </c>
      <c r="C512" s="60"/>
      <c r="D512" s="52" t="s">
        <v>37</v>
      </c>
      <c r="E512" s="52"/>
      <c r="F512" s="52" t="s">
        <v>38</v>
      </c>
      <c r="G512" s="60"/>
      <c r="H512" s="61"/>
      <c r="I512" s="61"/>
      <c r="J512" s="61"/>
      <c r="K512" s="61"/>
      <c r="L512" s="52" t="s">
        <v>39</v>
      </c>
      <c r="M512" s="41"/>
      <c r="N512" s="41"/>
      <c r="O512" s="41"/>
      <c r="P512" s="41"/>
      <c r="Q512" s="42"/>
      <c r="R512" s="42"/>
      <c r="S512" s="61"/>
      <c r="T512" s="62"/>
      <c r="U512" s="62"/>
      <c r="V512" s="62"/>
      <c r="W512" s="3"/>
    </row>
    <row r="513" customFormat="false" ht="11.25" hidden="false" customHeight="false" outlineLevel="0" collapsed="false">
      <c r="A513" s="41"/>
      <c r="B513" s="52" t="s">
        <v>40</v>
      </c>
      <c r="C513" s="41"/>
      <c r="D513" s="52" t="s">
        <v>40</v>
      </c>
      <c r="E513" s="52"/>
      <c r="F513" s="52" t="s">
        <v>40</v>
      </c>
      <c r="G513" s="52"/>
      <c r="H513" s="52" t="s">
        <v>32</v>
      </c>
      <c r="J513" s="52" t="s">
        <v>39</v>
      </c>
      <c r="K513" s="41"/>
      <c r="L513" s="52" t="s">
        <v>41</v>
      </c>
      <c r="M513" s="41"/>
      <c r="N513" s="63" t="s">
        <v>42</v>
      </c>
      <c r="O513" s="41"/>
      <c r="P513" s="63" t="s">
        <v>42</v>
      </c>
      <c r="Q513" s="41"/>
      <c r="R513" s="63" t="s">
        <v>42</v>
      </c>
      <c r="S513" s="42"/>
      <c r="T513" s="63" t="s">
        <v>42</v>
      </c>
      <c r="U513" s="29"/>
      <c r="V513" s="62"/>
      <c r="W513" s="3"/>
    </row>
    <row r="514" customFormat="false" ht="11.25" hidden="false" customHeight="false" outlineLevel="0" collapsed="false">
      <c r="A514" s="64" t="s">
        <v>43</v>
      </c>
      <c r="B514" s="52" t="s">
        <v>44</v>
      </c>
      <c r="C514" s="64"/>
      <c r="D514" s="52"/>
      <c r="E514" s="52"/>
      <c r="F514" s="52" t="s">
        <v>44</v>
      </c>
      <c r="G514" s="41"/>
      <c r="H514" s="52" t="s">
        <v>34</v>
      </c>
      <c r="J514" s="52" t="s">
        <v>33</v>
      </c>
      <c r="K514" s="41"/>
      <c r="L514" s="52" t="s">
        <v>33</v>
      </c>
      <c r="M514" s="52"/>
      <c r="N514" s="52" t="s">
        <v>46</v>
      </c>
      <c r="O514" s="52"/>
      <c r="P514" s="52" t="s">
        <v>47</v>
      </c>
      <c r="Q514" s="41"/>
      <c r="R514" s="52" t="s">
        <v>48</v>
      </c>
      <c r="S514" s="42"/>
      <c r="T514" s="63" t="s">
        <v>49</v>
      </c>
      <c r="U514" s="29"/>
      <c r="V514" s="62"/>
      <c r="W514" s="3"/>
    </row>
    <row r="515" s="108" customFormat="true" ht="11.25" hidden="false" customHeight="false" outlineLevel="0" collapsed="false">
      <c r="A515" s="124" t="s">
        <v>85</v>
      </c>
      <c r="B515" s="125"/>
      <c r="C515" s="126"/>
      <c r="D515" s="127"/>
      <c r="E515" s="29"/>
      <c r="F515" s="128"/>
      <c r="G515" s="29"/>
      <c r="H515" s="129"/>
      <c r="I515" s="29"/>
      <c r="J515" s="130"/>
      <c r="K515" s="131"/>
      <c r="L515" s="130"/>
      <c r="M515" s="29"/>
      <c r="N515" s="132"/>
      <c r="O515" s="133"/>
      <c r="P515" s="132"/>
      <c r="Q515" s="133"/>
      <c r="R515" s="134"/>
      <c r="S515" s="135"/>
      <c r="T515" s="134"/>
      <c r="U515" s="105"/>
      <c r="V515" s="106"/>
      <c r="W515" s="107"/>
    </row>
    <row r="516" customFormat="false" ht="11.25" hidden="false" customHeight="false" outlineLevel="0" collapsed="false">
      <c r="A516" s="136" t="s">
        <v>86</v>
      </c>
      <c r="B516" s="66" t="n">
        <f aca="false">$B$531</f>
        <v>0</v>
      </c>
      <c r="C516" s="67" t="n">
        <f aca="false">$B$511</f>
        <v>2013</v>
      </c>
      <c r="D516" s="137"/>
      <c r="E516" s="69" t="s">
        <v>51</v>
      </c>
      <c r="F516" s="138" t="n">
        <f aca="false">D516*$B$531</f>
        <v>0</v>
      </c>
      <c r="G516" s="69" t="s">
        <v>52</v>
      </c>
      <c r="H516" s="71" t="n">
        <f aca="false">TLF_2013</f>
        <v>0.057636333243541</v>
      </c>
      <c r="I516" s="72" t="s">
        <v>53</v>
      </c>
      <c r="J516" s="73" t="n">
        <f aca="false">CO2EF_2013</f>
        <v>1.06437012528933</v>
      </c>
      <c r="K516" s="74" t="s">
        <v>61</v>
      </c>
      <c r="L516" s="139" t="n">
        <f aca="false">H516*(1+J516)</f>
        <v>0.118982724479187</v>
      </c>
      <c r="M516" s="69" t="s">
        <v>54</v>
      </c>
      <c r="N516" s="75" t="n">
        <f aca="false">IF(F516&gt;0,((F516/(1-H516))*J516)/C_CO2,0)</f>
        <v>0</v>
      </c>
      <c r="O516" s="76" t="s">
        <v>54</v>
      </c>
      <c r="P516" s="75" t="n">
        <f aca="false">N516*Conversions!$B$11</f>
        <v>0</v>
      </c>
      <c r="Q516" s="76" t="s">
        <v>54</v>
      </c>
      <c r="R516" s="77" t="n">
        <f aca="false">P516*Short_Metric/1000000</f>
        <v>0</v>
      </c>
      <c r="S516" s="78" t="s">
        <v>54</v>
      </c>
      <c r="T516" s="77" t="n">
        <f aca="false">R516*C_CO2</f>
        <v>0</v>
      </c>
      <c r="U516" s="100"/>
      <c r="V516" s="62"/>
      <c r="W516" s="3"/>
    </row>
    <row r="517" customFormat="false" ht="11.25" hidden="false" customHeight="false" outlineLevel="0" collapsed="false">
      <c r="A517" s="136" t="s">
        <v>87</v>
      </c>
      <c r="B517" s="66" t="n">
        <f aca="false">$B$531</f>
        <v>0</v>
      </c>
      <c r="C517" s="67" t="n">
        <f aca="false">$B$511</f>
        <v>2013</v>
      </c>
      <c r="D517" s="137"/>
      <c r="E517" s="69" t="s">
        <v>51</v>
      </c>
      <c r="F517" s="138" t="n">
        <f aca="false">D517*$B$531</f>
        <v>0</v>
      </c>
      <c r="G517" s="69" t="s">
        <v>52</v>
      </c>
      <c r="H517" s="71" t="n">
        <f aca="false">TLF_2013</f>
        <v>0.057636333243541</v>
      </c>
      <c r="I517" s="72" t="s">
        <v>53</v>
      </c>
      <c r="J517" s="73" t="n">
        <f aca="false">CO2EF_2013</f>
        <v>1.06437012528933</v>
      </c>
      <c r="K517" s="74" t="s">
        <v>61</v>
      </c>
      <c r="L517" s="139" t="n">
        <f aca="false">H517*(1+J517)</f>
        <v>0.118982724479187</v>
      </c>
      <c r="M517" s="69" t="s">
        <v>54</v>
      </c>
      <c r="N517" s="75" t="n">
        <f aca="false">IF(F517&gt;0,((F517/(1-H517))*J517)/C_CO2,0)</f>
        <v>0</v>
      </c>
      <c r="O517" s="76" t="s">
        <v>54</v>
      </c>
      <c r="P517" s="75" t="n">
        <f aca="false">N517*Conversions!$B$11</f>
        <v>0</v>
      </c>
      <c r="Q517" s="76" t="s">
        <v>54</v>
      </c>
      <c r="R517" s="77" t="n">
        <f aca="false">P517*Short_Metric/1000000</f>
        <v>0</v>
      </c>
      <c r="S517" s="78" t="s">
        <v>54</v>
      </c>
      <c r="T517" s="77" t="n">
        <f aca="false">R517*C_CO2</f>
        <v>0</v>
      </c>
      <c r="U517" s="100"/>
      <c r="V517" s="62"/>
      <c r="W517" s="3"/>
      <c r="X517" s="0" t="str">
        <f aca="false">IF(ISERROR(VLOOKUP(U517,#NAME?,3,FALSE())),"-",VLOOKUP(U517,#NAME?,3,FALSE()))</f>
        <v>-</v>
      </c>
    </row>
    <row r="518" s="108" customFormat="true" ht="11.25" hidden="false" customHeight="false" outlineLevel="0" collapsed="false">
      <c r="A518" s="124" t="s">
        <v>88</v>
      </c>
      <c r="B518" s="125"/>
      <c r="C518" s="67"/>
      <c r="D518" s="140"/>
      <c r="E518" s="29"/>
      <c r="F518" s="141"/>
      <c r="G518" s="29"/>
      <c r="H518" s="142"/>
      <c r="I518" s="29"/>
      <c r="J518" s="143"/>
      <c r="K518" s="131"/>
      <c r="L518" s="143"/>
      <c r="M518" s="29"/>
      <c r="N518" s="144"/>
      <c r="O518" s="133"/>
      <c r="P518" s="144"/>
      <c r="Q518" s="133"/>
      <c r="R518" s="145"/>
      <c r="S518" s="135"/>
      <c r="T518" s="145"/>
      <c r="U518" s="105"/>
      <c r="V518" s="106"/>
      <c r="W518" s="107"/>
    </row>
    <row r="519" customFormat="false" ht="11.25" hidden="false" customHeight="false" outlineLevel="0" collapsed="false">
      <c r="A519" s="136" t="s">
        <v>89</v>
      </c>
      <c r="B519" s="66" t="n">
        <f aca="false">$B$531</f>
        <v>0</v>
      </c>
      <c r="C519" s="67" t="n">
        <f aca="false">$B$511</f>
        <v>2013</v>
      </c>
      <c r="D519" s="137"/>
      <c r="E519" s="69" t="s">
        <v>51</v>
      </c>
      <c r="F519" s="138" t="n">
        <f aca="false">D519*$B$531</f>
        <v>0</v>
      </c>
      <c r="G519" s="69" t="s">
        <v>52</v>
      </c>
      <c r="H519" s="71" t="n">
        <f aca="false">TLF_2013</f>
        <v>0.057636333243541</v>
      </c>
      <c r="I519" s="72" t="s">
        <v>53</v>
      </c>
      <c r="J519" s="73" t="n">
        <f aca="false">CO2EF_2013</f>
        <v>1.06437012528933</v>
      </c>
      <c r="K519" s="74" t="s">
        <v>61</v>
      </c>
      <c r="L519" s="139" t="n">
        <f aca="false">H519*(1+J519)</f>
        <v>0.118982724479187</v>
      </c>
      <c r="M519" s="69" t="s">
        <v>54</v>
      </c>
      <c r="N519" s="75" t="n">
        <f aca="false">IF(F519&gt;0,((F519/(1-H519))*J519)/C_CO2,0)</f>
        <v>0</v>
      </c>
      <c r="O519" s="76" t="s">
        <v>54</v>
      </c>
      <c r="P519" s="75" t="n">
        <f aca="false">N519*Conversions!$B$11</f>
        <v>0</v>
      </c>
      <c r="Q519" s="76" t="s">
        <v>54</v>
      </c>
      <c r="R519" s="77" t="n">
        <f aca="false">P519*Short_Metric/1000000</f>
        <v>0</v>
      </c>
      <c r="S519" s="78" t="s">
        <v>54</v>
      </c>
      <c r="T519" s="77" t="n">
        <f aca="false">R519*C_CO2</f>
        <v>0</v>
      </c>
      <c r="U519" s="100"/>
      <c r="V519" s="62"/>
      <c r="W519" s="3"/>
    </row>
    <row r="520" customFormat="false" ht="11.25" hidden="false" customHeight="false" outlineLevel="0" collapsed="false">
      <c r="A520" s="136" t="s">
        <v>90</v>
      </c>
      <c r="B520" s="66" t="n">
        <f aca="false">$B$531</f>
        <v>0</v>
      </c>
      <c r="C520" s="67" t="n">
        <f aca="false">$B$511</f>
        <v>2013</v>
      </c>
      <c r="D520" s="137"/>
      <c r="E520" s="69" t="s">
        <v>51</v>
      </c>
      <c r="F520" s="138" t="n">
        <f aca="false">D520*$B$531</f>
        <v>0</v>
      </c>
      <c r="G520" s="69" t="s">
        <v>52</v>
      </c>
      <c r="H520" s="71" t="n">
        <f aca="false">TLF_2013</f>
        <v>0.057636333243541</v>
      </c>
      <c r="I520" s="72" t="s">
        <v>53</v>
      </c>
      <c r="J520" s="73" t="n">
        <f aca="false">CO2EF_2013</f>
        <v>1.06437012528933</v>
      </c>
      <c r="K520" s="74" t="s">
        <v>61</v>
      </c>
      <c r="L520" s="139" t="n">
        <f aca="false">H520*(1+J520)</f>
        <v>0.118982724479187</v>
      </c>
      <c r="M520" s="69" t="s">
        <v>54</v>
      </c>
      <c r="N520" s="75" t="n">
        <f aca="false">IF(F520&gt;0,((F520/(1-H520))*J520)/C_CO2,0)</f>
        <v>0</v>
      </c>
      <c r="O520" s="76" t="s">
        <v>54</v>
      </c>
      <c r="P520" s="75" t="n">
        <f aca="false">N520*Conversions!$B$11</f>
        <v>0</v>
      </c>
      <c r="Q520" s="76" t="s">
        <v>54</v>
      </c>
      <c r="R520" s="77" t="n">
        <f aca="false">P520*Short_Metric/1000000</f>
        <v>0</v>
      </c>
      <c r="S520" s="78" t="s">
        <v>54</v>
      </c>
      <c r="T520" s="77" t="n">
        <f aca="false">R520*C_CO2</f>
        <v>0</v>
      </c>
      <c r="U520" s="100"/>
      <c r="V520" s="62"/>
      <c r="W520" s="3"/>
    </row>
    <row r="521" customFormat="false" ht="11.25" hidden="false" customHeight="false" outlineLevel="0" collapsed="false">
      <c r="A521" s="136" t="s">
        <v>91</v>
      </c>
      <c r="B521" s="66" t="n">
        <f aca="false">$B$531</f>
        <v>0</v>
      </c>
      <c r="C521" s="67" t="n">
        <f aca="false">$B$511</f>
        <v>2013</v>
      </c>
      <c r="D521" s="137"/>
      <c r="E521" s="69" t="s">
        <v>51</v>
      </c>
      <c r="F521" s="138" t="n">
        <f aca="false">D521*$B$531</f>
        <v>0</v>
      </c>
      <c r="G521" s="69" t="s">
        <v>52</v>
      </c>
      <c r="H521" s="71" t="n">
        <f aca="false">TLF_2013</f>
        <v>0.057636333243541</v>
      </c>
      <c r="I521" s="72" t="s">
        <v>53</v>
      </c>
      <c r="J521" s="73" t="n">
        <f aca="false">CO2EF_2013</f>
        <v>1.06437012528933</v>
      </c>
      <c r="K521" s="74" t="s">
        <v>61</v>
      </c>
      <c r="L521" s="139" t="n">
        <f aca="false">H521*(1+J521)</f>
        <v>0.118982724479187</v>
      </c>
      <c r="M521" s="69" t="s">
        <v>54</v>
      </c>
      <c r="N521" s="75" t="n">
        <f aca="false">IF(F521&gt;0,((F521/(1-H521))*J521)/C_CO2,0)</f>
        <v>0</v>
      </c>
      <c r="O521" s="76" t="s">
        <v>54</v>
      </c>
      <c r="P521" s="75" t="n">
        <f aca="false">N521*Conversions!$B$11</f>
        <v>0</v>
      </c>
      <c r="Q521" s="76" t="s">
        <v>54</v>
      </c>
      <c r="R521" s="77" t="n">
        <f aca="false">P521*Short_Metric/1000000</f>
        <v>0</v>
      </c>
      <c r="S521" s="78" t="s">
        <v>54</v>
      </c>
      <c r="T521" s="77" t="n">
        <f aca="false">R521*C_CO2</f>
        <v>0</v>
      </c>
      <c r="U521" s="100"/>
      <c r="V521" s="62"/>
      <c r="W521" s="3"/>
    </row>
    <row r="522" customFormat="false" ht="11.25" hidden="false" customHeight="false" outlineLevel="0" collapsed="false">
      <c r="A522" s="136" t="s">
        <v>92</v>
      </c>
      <c r="B522" s="66" t="n">
        <f aca="false">$B$531</f>
        <v>0</v>
      </c>
      <c r="C522" s="67" t="n">
        <f aca="false">$B$511</f>
        <v>2013</v>
      </c>
      <c r="D522" s="137"/>
      <c r="E522" s="69" t="s">
        <v>51</v>
      </c>
      <c r="F522" s="138" t="n">
        <f aca="false">D522*$B$531</f>
        <v>0</v>
      </c>
      <c r="G522" s="69" t="s">
        <v>52</v>
      </c>
      <c r="H522" s="71" t="n">
        <f aca="false">TLF_2013</f>
        <v>0.057636333243541</v>
      </c>
      <c r="I522" s="72" t="s">
        <v>53</v>
      </c>
      <c r="J522" s="73" t="n">
        <f aca="false">CO2EF_2013</f>
        <v>1.06437012528933</v>
      </c>
      <c r="K522" s="74" t="s">
        <v>61</v>
      </c>
      <c r="L522" s="139" t="n">
        <f aca="false">H522*(1+J522)</f>
        <v>0.118982724479187</v>
      </c>
      <c r="M522" s="69" t="s">
        <v>54</v>
      </c>
      <c r="N522" s="75" t="n">
        <f aca="false">IF(F522&gt;0,((F522/(1-H522))*J522)/C_CO2,0)</f>
        <v>0</v>
      </c>
      <c r="O522" s="76" t="s">
        <v>54</v>
      </c>
      <c r="P522" s="75" t="n">
        <f aca="false">N522*Conversions!$B$11</f>
        <v>0</v>
      </c>
      <c r="Q522" s="76" t="s">
        <v>54</v>
      </c>
      <c r="R522" s="77" t="n">
        <f aca="false">P522*Short_Metric/1000000</f>
        <v>0</v>
      </c>
      <c r="S522" s="78" t="s">
        <v>54</v>
      </c>
      <c r="T522" s="77" t="n">
        <f aca="false">R522*C_CO2</f>
        <v>0</v>
      </c>
      <c r="U522" s="100"/>
      <c r="V522" s="62"/>
      <c r="W522" s="3"/>
    </row>
    <row r="523" customFormat="false" ht="11.25" hidden="false" customHeight="false" outlineLevel="0" collapsed="false">
      <c r="A523" s="136" t="s">
        <v>93</v>
      </c>
      <c r="B523" s="66" t="n">
        <f aca="false">$B$531</f>
        <v>0</v>
      </c>
      <c r="C523" s="67" t="n">
        <f aca="false">$B$511</f>
        <v>2013</v>
      </c>
      <c r="D523" s="137"/>
      <c r="E523" s="69" t="s">
        <v>51</v>
      </c>
      <c r="F523" s="138" t="n">
        <f aca="false">D523*$B$531</f>
        <v>0</v>
      </c>
      <c r="G523" s="69" t="s">
        <v>52</v>
      </c>
      <c r="H523" s="71" t="n">
        <f aca="false">TLF_2013</f>
        <v>0.057636333243541</v>
      </c>
      <c r="I523" s="72" t="s">
        <v>53</v>
      </c>
      <c r="J523" s="73" t="n">
        <f aca="false">CO2EF_2013</f>
        <v>1.06437012528933</v>
      </c>
      <c r="K523" s="74" t="s">
        <v>61</v>
      </c>
      <c r="L523" s="139" t="n">
        <f aca="false">H523*(1+J523)</f>
        <v>0.118982724479187</v>
      </c>
      <c r="M523" s="69" t="s">
        <v>54</v>
      </c>
      <c r="N523" s="75" t="n">
        <f aca="false">IF(F523&gt;0,((F523/(1-H523))*J523)/C_CO2,0)</f>
        <v>0</v>
      </c>
      <c r="O523" s="76" t="s">
        <v>54</v>
      </c>
      <c r="P523" s="75" t="n">
        <f aca="false">N523*Conversions!$B$11</f>
        <v>0</v>
      </c>
      <c r="Q523" s="76" t="s">
        <v>54</v>
      </c>
      <c r="R523" s="77" t="n">
        <f aca="false">P523*Short_Metric/1000000</f>
        <v>0</v>
      </c>
      <c r="S523" s="78" t="s">
        <v>54</v>
      </c>
      <c r="T523" s="77" t="n">
        <f aca="false">R523*C_CO2</f>
        <v>0</v>
      </c>
      <c r="U523" s="100"/>
      <c r="V523" s="62"/>
      <c r="W523" s="3"/>
    </row>
    <row r="524" s="108" customFormat="true" ht="11.25" hidden="false" customHeight="false" outlineLevel="0" collapsed="false">
      <c r="A524" s="124" t="s">
        <v>94</v>
      </c>
      <c r="B524" s="125"/>
      <c r="C524" s="67"/>
      <c r="D524" s="140"/>
      <c r="E524" s="63"/>
      <c r="F524" s="141"/>
      <c r="G524" s="29"/>
      <c r="H524" s="142"/>
      <c r="I524" s="29"/>
      <c r="J524" s="143"/>
      <c r="K524" s="131"/>
      <c r="L524" s="143"/>
      <c r="M524" s="29"/>
      <c r="N524" s="144"/>
      <c r="O524" s="133"/>
      <c r="P524" s="144"/>
      <c r="Q524" s="133"/>
      <c r="R524" s="145"/>
      <c r="S524" s="135"/>
      <c r="T524" s="145"/>
      <c r="U524" s="105"/>
      <c r="V524" s="106"/>
      <c r="W524" s="107"/>
    </row>
    <row r="525" customFormat="false" ht="11.25" hidden="false" customHeight="false" outlineLevel="0" collapsed="false">
      <c r="A525" s="136" t="s">
        <v>95</v>
      </c>
      <c r="B525" s="66" t="n">
        <f aca="false">$B$531</f>
        <v>0</v>
      </c>
      <c r="C525" s="67" t="n">
        <f aca="false">$B$511</f>
        <v>2013</v>
      </c>
      <c r="D525" s="137"/>
      <c r="E525" s="69" t="s">
        <v>51</v>
      </c>
      <c r="F525" s="138" t="n">
        <f aca="false">D525*$B$531</f>
        <v>0</v>
      </c>
      <c r="G525" s="69" t="s">
        <v>52</v>
      </c>
      <c r="H525" s="71" t="n">
        <f aca="false">TLF_2013</f>
        <v>0.057636333243541</v>
      </c>
      <c r="I525" s="72" t="s">
        <v>53</v>
      </c>
      <c r="J525" s="73" t="n">
        <f aca="false">CO2EF_2013</f>
        <v>1.06437012528933</v>
      </c>
      <c r="K525" s="74" t="s">
        <v>61</v>
      </c>
      <c r="L525" s="139" t="n">
        <f aca="false">H525*(1+J525)</f>
        <v>0.118982724479187</v>
      </c>
      <c r="M525" s="69" t="s">
        <v>54</v>
      </c>
      <c r="N525" s="75" t="n">
        <f aca="false">IF(F525&gt;0,((F525/(1-H525))*J525)/C_CO2,0)</f>
        <v>0</v>
      </c>
      <c r="O525" s="76" t="s">
        <v>54</v>
      </c>
      <c r="P525" s="75" t="n">
        <f aca="false">N525*Conversions!$B$11</f>
        <v>0</v>
      </c>
      <c r="Q525" s="76" t="s">
        <v>54</v>
      </c>
      <c r="R525" s="77" t="n">
        <f aca="false">P525*Short_Metric/1000000</f>
        <v>0</v>
      </c>
      <c r="S525" s="78" t="s">
        <v>54</v>
      </c>
      <c r="T525" s="77" t="n">
        <f aca="false">R525*C_CO2</f>
        <v>0</v>
      </c>
      <c r="U525" s="100"/>
      <c r="V525" s="62"/>
      <c r="W525" s="3"/>
    </row>
    <row r="526" customFormat="false" ht="11.25" hidden="false" customHeight="false" outlineLevel="0" collapsed="false">
      <c r="A526" s="136" t="s">
        <v>96</v>
      </c>
      <c r="B526" s="66" t="n">
        <f aca="false">$B$531</f>
        <v>0</v>
      </c>
      <c r="C526" s="67" t="n">
        <f aca="false">$B$511</f>
        <v>2013</v>
      </c>
      <c r="D526" s="137"/>
      <c r="E526" s="69" t="s">
        <v>51</v>
      </c>
      <c r="F526" s="138" t="n">
        <f aca="false">D526*$B$531</f>
        <v>0</v>
      </c>
      <c r="G526" s="69" t="s">
        <v>52</v>
      </c>
      <c r="H526" s="71" t="n">
        <f aca="false">TLF_2013</f>
        <v>0.057636333243541</v>
      </c>
      <c r="I526" s="72" t="s">
        <v>53</v>
      </c>
      <c r="J526" s="73" t="n">
        <f aca="false">CO2EF_2013</f>
        <v>1.06437012528933</v>
      </c>
      <c r="K526" s="74" t="s">
        <v>61</v>
      </c>
      <c r="L526" s="139" t="n">
        <f aca="false">H526*(1+J526)</f>
        <v>0.118982724479187</v>
      </c>
      <c r="M526" s="69" t="s">
        <v>54</v>
      </c>
      <c r="N526" s="75" t="n">
        <f aca="false">IF(F526&gt;0,((F526/(1-H526))*J526)/C_CO2,0)</f>
        <v>0</v>
      </c>
      <c r="O526" s="76" t="s">
        <v>54</v>
      </c>
      <c r="P526" s="75" t="n">
        <f aca="false">N526*Conversions!$B$11</f>
        <v>0</v>
      </c>
      <c r="Q526" s="76" t="s">
        <v>54</v>
      </c>
      <c r="R526" s="77" t="n">
        <f aca="false">P526*Short_Metric/1000000</f>
        <v>0</v>
      </c>
      <c r="S526" s="78" t="s">
        <v>54</v>
      </c>
      <c r="T526" s="77" t="n">
        <f aca="false">R526*C_CO2</f>
        <v>0</v>
      </c>
      <c r="U526" s="100"/>
      <c r="V526" s="62"/>
      <c r="W526" s="3"/>
    </row>
    <row r="527" customFormat="false" ht="11.25" hidden="false" customHeight="false" outlineLevel="0" collapsed="false">
      <c r="A527" s="136" t="s">
        <v>97</v>
      </c>
      <c r="B527" s="66" t="n">
        <f aca="false">$B$531</f>
        <v>0</v>
      </c>
      <c r="C527" s="67" t="n">
        <f aca="false">$B$511</f>
        <v>2013</v>
      </c>
      <c r="D527" s="137"/>
      <c r="E527" s="69" t="s">
        <v>51</v>
      </c>
      <c r="F527" s="138" t="n">
        <f aca="false">D527*$B$531</f>
        <v>0</v>
      </c>
      <c r="G527" s="69" t="s">
        <v>52</v>
      </c>
      <c r="H527" s="71" t="n">
        <f aca="false">TLF_2013</f>
        <v>0.057636333243541</v>
      </c>
      <c r="I527" s="72" t="s">
        <v>53</v>
      </c>
      <c r="J527" s="73" t="n">
        <f aca="false">CO2EF_2013</f>
        <v>1.06437012528933</v>
      </c>
      <c r="K527" s="74" t="s">
        <v>61</v>
      </c>
      <c r="L527" s="139" t="n">
        <f aca="false">H527*(1+J527)</f>
        <v>0.118982724479187</v>
      </c>
      <c r="M527" s="69" t="s">
        <v>54</v>
      </c>
      <c r="N527" s="75" t="n">
        <f aca="false">IF(F527&gt;0,((F527/(1-H527))*J527)/C_CO2,0)</f>
        <v>0</v>
      </c>
      <c r="O527" s="76" t="s">
        <v>54</v>
      </c>
      <c r="P527" s="75" t="n">
        <f aca="false">N527*Conversions!$B$11</f>
        <v>0</v>
      </c>
      <c r="Q527" s="76" t="s">
        <v>54</v>
      </c>
      <c r="R527" s="77" t="n">
        <f aca="false">P527*Short_Metric/1000000</f>
        <v>0</v>
      </c>
      <c r="S527" s="78" t="s">
        <v>54</v>
      </c>
      <c r="T527" s="77" t="n">
        <f aca="false">R527*C_CO2</f>
        <v>0</v>
      </c>
      <c r="U527" s="100"/>
      <c r="V527" s="62"/>
      <c r="W527" s="3"/>
    </row>
    <row r="528" customFormat="false" ht="11.25" hidden="false" customHeight="false" outlineLevel="0" collapsed="false">
      <c r="A528" s="136" t="s">
        <v>98</v>
      </c>
      <c r="B528" s="66" t="n">
        <f aca="false">$B$531</f>
        <v>0</v>
      </c>
      <c r="C528" s="67" t="n">
        <f aca="false">$B$511</f>
        <v>2013</v>
      </c>
      <c r="D528" s="137"/>
      <c r="E528" s="69" t="s">
        <v>51</v>
      </c>
      <c r="F528" s="138" t="n">
        <f aca="false">D528*$B$531</f>
        <v>0</v>
      </c>
      <c r="G528" s="69" t="s">
        <v>52</v>
      </c>
      <c r="H528" s="71" t="n">
        <f aca="false">TLF_2013</f>
        <v>0.057636333243541</v>
      </c>
      <c r="I528" s="72" t="s">
        <v>53</v>
      </c>
      <c r="J528" s="73" t="n">
        <f aca="false">CO2EF_2013</f>
        <v>1.06437012528933</v>
      </c>
      <c r="K528" s="74" t="s">
        <v>61</v>
      </c>
      <c r="L528" s="139" t="n">
        <f aca="false">H528*(1+J528)</f>
        <v>0.118982724479187</v>
      </c>
      <c r="M528" s="69" t="s">
        <v>54</v>
      </c>
      <c r="N528" s="75" t="n">
        <f aca="false">IF(F528&gt;0,((F528/(1-H528))*J528)/C_CO2,0)</f>
        <v>0</v>
      </c>
      <c r="O528" s="76" t="s">
        <v>54</v>
      </c>
      <c r="P528" s="75" t="n">
        <f aca="false">N528*Conversions!$B$11</f>
        <v>0</v>
      </c>
      <c r="Q528" s="76" t="s">
        <v>54</v>
      </c>
      <c r="R528" s="77" t="n">
        <f aca="false">P528*Short_Metric/1000000</f>
        <v>0</v>
      </c>
      <c r="S528" s="78" t="s">
        <v>54</v>
      </c>
      <c r="T528" s="77" t="n">
        <f aca="false">R528*C_CO2</f>
        <v>0</v>
      </c>
      <c r="U528" s="100"/>
      <c r="V528" s="62"/>
      <c r="W528" s="3"/>
    </row>
    <row r="529" customFormat="false" ht="11.25" hidden="false" customHeight="false" outlineLevel="0" collapsed="false">
      <c r="A529" s="136" t="s">
        <v>99</v>
      </c>
      <c r="B529" s="66" t="n">
        <f aca="false">$B$531</f>
        <v>0</v>
      </c>
      <c r="C529" s="67" t="n">
        <f aca="false">$B$511</f>
        <v>2013</v>
      </c>
      <c r="D529" s="137"/>
      <c r="E529" s="69" t="s">
        <v>51</v>
      </c>
      <c r="F529" s="138" t="n">
        <f aca="false">D529*$B$531</f>
        <v>0</v>
      </c>
      <c r="G529" s="69" t="s">
        <v>52</v>
      </c>
      <c r="H529" s="71" t="n">
        <f aca="false">TLF_2013</f>
        <v>0.057636333243541</v>
      </c>
      <c r="I529" s="72" t="s">
        <v>53</v>
      </c>
      <c r="J529" s="73" t="n">
        <f aca="false">CO2EF_2013</f>
        <v>1.06437012528933</v>
      </c>
      <c r="K529" s="74" t="s">
        <v>61</v>
      </c>
      <c r="L529" s="139" t="n">
        <f aca="false">H529*(1+J529)</f>
        <v>0.118982724479187</v>
      </c>
      <c r="M529" s="69" t="s">
        <v>54</v>
      </c>
      <c r="N529" s="75" t="n">
        <f aca="false">IF(F529&gt;0,((F529/(1-H529))*J529)/C_CO2,0)</f>
        <v>0</v>
      </c>
      <c r="O529" s="76" t="s">
        <v>54</v>
      </c>
      <c r="P529" s="75" t="n">
        <f aca="false">N529*Conversions!$B$11</f>
        <v>0</v>
      </c>
      <c r="Q529" s="76" t="s">
        <v>54</v>
      </c>
      <c r="R529" s="77" t="n">
        <f aca="false">P529*Short_Metric/1000000</f>
        <v>0</v>
      </c>
      <c r="S529" s="78" t="s">
        <v>54</v>
      </c>
      <c r="T529" s="77" t="n">
        <f aca="false">R529*C_CO2</f>
        <v>0</v>
      </c>
      <c r="U529" s="100"/>
      <c r="V529" s="62"/>
      <c r="W529" s="3"/>
    </row>
    <row r="530" s="108" customFormat="true" ht="11.25" hidden="false" customHeight="false" outlineLevel="0" collapsed="false">
      <c r="A530" s="124" t="s">
        <v>74</v>
      </c>
      <c r="B530" s="66" t="n">
        <f aca="false">$B$531</f>
        <v>0</v>
      </c>
      <c r="C530" s="67" t="n">
        <f aca="false">$B$511</f>
        <v>2013</v>
      </c>
      <c r="D530" s="137"/>
      <c r="E530" s="69" t="s">
        <v>51</v>
      </c>
      <c r="F530" s="138" t="n">
        <f aca="false">D530*$B$531</f>
        <v>0</v>
      </c>
      <c r="G530" s="69" t="s">
        <v>52</v>
      </c>
      <c r="H530" s="71" t="n">
        <f aca="false">TLF_2013</f>
        <v>0.057636333243541</v>
      </c>
      <c r="I530" s="72" t="s">
        <v>53</v>
      </c>
      <c r="J530" s="73" t="n">
        <f aca="false">CO2EF_2013</f>
        <v>1.06437012528933</v>
      </c>
      <c r="K530" s="74" t="s">
        <v>61</v>
      </c>
      <c r="L530" s="139" t="n">
        <f aca="false">H530*(1+J530)</f>
        <v>0.118982724479187</v>
      </c>
      <c r="M530" s="69" t="s">
        <v>54</v>
      </c>
      <c r="N530" s="75" t="n">
        <f aca="false">IF(F530&gt;0,((F530/(1-H530))*J530)/C_CO2,0)</f>
        <v>0</v>
      </c>
      <c r="O530" s="76" t="s">
        <v>54</v>
      </c>
      <c r="P530" s="75" t="n">
        <f aca="false">N530*Conversions!$B$11</f>
        <v>0</v>
      </c>
      <c r="Q530" s="76" t="s">
        <v>54</v>
      </c>
      <c r="R530" s="77" t="n">
        <f aca="false">P530*Short_Metric/1000000</f>
        <v>0</v>
      </c>
      <c r="S530" s="78" t="s">
        <v>54</v>
      </c>
      <c r="T530" s="77" t="n">
        <f aca="false">R530*C_CO2</f>
        <v>0</v>
      </c>
      <c r="U530" s="105"/>
      <c r="V530" s="106"/>
      <c r="W530" s="107"/>
    </row>
    <row r="531" s="108" customFormat="true" ht="11.25" hidden="false" customHeight="false" outlineLevel="0" collapsed="false">
      <c r="A531" s="80" t="s">
        <v>59</v>
      </c>
      <c r="B531" s="146"/>
      <c r="C531" s="63" t="s">
        <v>60</v>
      </c>
      <c r="D531" s="147" t="n">
        <f aca="false">SUM(D516:D517,D519:D523,D525:D530)</f>
        <v>0</v>
      </c>
      <c r="E531" s="69" t="s">
        <v>51</v>
      </c>
      <c r="F531" s="148" t="n">
        <f aca="false">SUM(F525:F530,F519:F523,F516:F517)</f>
        <v>0</v>
      </c>
      <c r="G531" s="63" t="s">
        <v>52</v>
      </c>
      <c r="H531" s="84" t="n">
        <f aca="false">TLF_2013</f>
        <v>0.057636333243541</v>
      </c>
      <c r="I531" s="85" t="s">
        <v>53</v>
      </c>
      <c r="J531" s="86" t="n">
        <f aca="false">CO2EF_2013</f>
        <v>1.06437012528933</v>
      </c>
      <c r="K531" s="52" t="s">
        <v>61</v>
      </c>
      <c r="L531" s="149" t="n">
        <f aca="false">H531*(1+J531)</f>
        <v>0.118982724479187</v>
      </c>
      <c r="M531" s="63" t="s">
        <v>54</v>
      </c>
      <c r="N531" s="87" t="n">
        <f aca="false">IF(F531&gt;0,((F531/(1-H531))*J531)/C_CO2,0)</f>
        <v>0</v>
      </c>
      <c r="O531" s="88" t="s">
        <v>54</v>
      </c>
      <c r="P531" s="87" t="n">
        <f aca="false">N531*Conversions!$B$11</f>
        <v>0</v>
      </c>
      <c r="Q531" s="88" t="s">
        <v>54</v>
      </c>
      <c r="R531" s="89" t="n">
        <f aca="false">P531*Short_Metric/1000000</f>
        <v>0</v>
      </c>
      <c r="S531" s="90" t="s">
        <v>54</v>
      </c>
      <c r="T531" s="89" t="n">
        <f aca="false">R531*C_CO2</f>
        <v>0</v>
      </c>
      <c r="U531" s="107"/>
      <c r="V531" s="107"/>
      <c r="W531" s="107"/>
    </row>
    <row r="532" customFormat="false" ht="11.25" hidden="false" customHeight="false" outlineLevel="0" collapsed="false">
      <c r="D532" s="150" t="str">
        <f aca="false">IF(D531=100%,"Okay","Column total must equal 100%")</f>
        <v>Column total must equal 100%</v>
      </c>
      <c r="E532" s="63"/>
    </row>
    <row r="533" customFormat="false" ht="21" hidden="false" customHeight="false" outlineLevel="0" collapsed="false">
      <c r="A533" s="120" t="s">
        <v>29</v>
      </c>
      <c r="B533" s="121" t="n">
        <v>2014</v>
      </c>
      <c r="C533" s="120"/>
      <c r="D533" s="122"/>
      <c r="E533" s="122"/>
      <c r="F533" s="122"/>
      <c r="G533" s="123"/>
      <c r="H533" s="122"/>
      <c r="I533" s="122"/>
      <c r="J533" s="122"/>
      <c r="K533" s="122"/>
      <c r="L533" s="122"/>
      <c r="M533" s="122"/>
      <c r="N533" s="122"/>
      <c r="O533" s="122"/>
      <c r="P533" s="122"/>
      <c r="Q533" s="122"/>
      <c r="R533" s="122"/>
      <c r="S533" s="122"/>
      <c r="T533" s="122"/>
      <c r="U533" s="94"/>
      <c r="V533" s="94"/>
      <c r="W533" s="3"/>
    </row>
    <row r="534" customFormat="false" ht="21" hidden="false" customHeight="false" outlineLevel="0" collapsed="false">
      <c r="A534" s="60"/>
      <c r="B534" s="52" t="s">
        <v>36</v>
      </c>
      <c r="C534" s="60"/>
      <c r="D534" s="52" t="s">
        <v>37</v>
      </c>
      <c r="E534" s="52"/>
      <c r="F534" s="52" t="s">
        <v>38</v>
      </c>
      <c r="G534" s="60"/>
      <c r="H534" s="61"/>
      <c r="I534" s="61"/>
      <c r="J534" s="61"/>
      <c r="K534" s="61"/>
      <c r="L534" s="52" t="s">
        <v>39</v>
      </c>
      <c r="M534" s="41"/>
      <c r="N534" s="41"/>
      <c r="O534" s="41"/>
      <c r="P534" s="41"/>
      <c r="Q534" s="42"/>
      <c r="R534" s="42"/>
      <c r="S534" s="61"/>
      <c r="T534" s="62"/>
      <c r="U534" s="62"/>
      <c r="V534" s="62"/>
      <c r="W534" s="3"/>
    </row>
    <row r="535" customFormat="false" ht="11.25" hidden="false" customHeight="false" outlineLevel="0" collapsed="false">
      <c r="A535" s="41"/>
      <c r="B535" s="52" t="s">
        <v>40</v>
      </c>
      <c r="C535" s="41"/>
      <c r="D535" s="52" t="s">
        <v>40</v>
      </c>
      <c r="E535" s="52"/>
      <c r="F535" s="52" t="s">
        <v>40</v>
      </c>
      <c r="G535" s="52"/>
      <c r="H535" s="52" t="s">
        <v>32</v>
      </c>
      <c r="J535" s="52" t="s">
        <v>39</v>
      </c>
      <c r="K535" s="41"/>
      <c r="L535" s="52" t="s">
        <v>41</v>
      </c>
      <c r="M535" s="41"/>
      <c r="N535" s="63" t="s">
        <v>42</v>
      </c>
      <c r="O535" s="41"/>
      <c r="P535" s="63" t="s">
        <v>42</v>
      </c>
      <c r="Q535" s="41"/>
      <c r="R535" s="63" t="s">
        <v>42</v>
      </c>
      <c r="S535" s="42"/>
      <c r="T535" s="63" t="s">
        <v>42</v>
      </c>
      <c r="U535" s="29"/>
      <c r="V535" s="62"/>
      <c r="W535" s="3"/>
    </row>
    <row r="536" customFormat="false" ht="11.25" hidden="false" customHeight="false" outlineLevel="0" collapsed="false">
      <c r="A536" s="64" t="s">
        <v>43</v>
      </c>
      <c r="B536" s="52" t="s">
        <v>44</v>
      </c>
      <c r="C536" s="64"/>
      <c r="D536" s="52"/>
      <c r="E536" s="52"/>
      <c r="F536" s="52" t="s">
        <v>44</v>
      </c>
      <c r="G536" s="41"/>
      <c r="H536" s="52" t="s">
        <v>34</v>
      </c>
      <c r="J536" s="52" t="s">
        <v>33</v>
      </c>
      <c r="K536" s="41"/>
      <c r="L536" s="52" t="s">
        <v>33</v>
      </c>
      <c r="M536" s="52"/>
      <c r="N536" s="52" t="s">
        <v>46</v>
      </c>
      <c r="O536" s="52"/>
      <c r="P536" s="52" t="s">
        <v>47</v>
      </c>
      <c r="Q536" s="41"/>
      <c r="R536" s="52" t="s">
        <v>48</v>
      </c>
      <c r="S536" s="42"/>
      <c r="T536" s="63" t="s">
        <v>49</v>
      </c>
      <c r="U536" s="29"/>
      <c r="V536" s="62"/>
      <c r="W536" s="3"/>
    </row>
    <row r="537" s="108" customFormat="true" ht="11.25" hidden="false" customHeight="false" outlineLevel="0" collapsed="false">
      <c r="A537" s="124" t="s">
        <v>85</v>
      </c>
      <c r="B537" s="125"/>
      <c r="C537" s="126"/>
      <c r="D537" s="127"/>
      <c r="E537" s="29"/>
      <c r="F537" s="128"/>
      <c r="G537" s="29"/>
      <c r="H537" s="129"/>
      <c r="I537" s="29"/>
      <c r="J537" s="130"/>
      <c r="K537" s="131"/>
      <c r="L537" s="130"/>
      <c r="M537" s="29"/>
      <c r="N537" s="132"/>
      <c r="O537" s="133"/>
      <c r="P537" s="132"/>
      <c r="Q537" s="133"/>
      <c r="R537" s="134"/>
      <c r="S537" s="135"/>
      <c r="T537" s="134"/>
      <c r="U537" s="105"/>
      <c r="V537" s="106"/>
      <c r="W537" s="107"/>
    </row>
    <row r="538" customFormat="false" ht="11.25" hidden="false" customHeight="false" outlineLevel="0" collapsed="false">
      <c r="A538" s="136" t="s">
        <v>86</v>
      </c>
      <c r="B538" s="66" t="n">
        <f aca="false">$B$553</f>
        <v>0</v>
      </c>
      <c r="C538" s="67" t="n">
        <f aca="false">$B$533</f>
        <v>2014</v>
      </c>
      <c r="D538" s="137"/>
      <c r="E538" s="69" t="s">
        <v>51</v>
      </c>
      <c r="F538" s="138" t="n">
        <f aca="false">D538*$B$553</f>
        <v>0</v>
      </c>
      <c r="G538" s="69" t="s">
        <v>52</v>
      </c>
      <c r="H538" s="71" t="n">
        <f aca="false">TLF_2014</f>
        <v>0.0479</v>
      </c>
      <c r="I538" s="72" t="s">
        <v>53</v>
      </c>
      <c r="J538" s="73" t="n">
        <f aca="false">CO2EF_2014</f>
        <v>1.117726</v>
      </c>
      <c r="K538" s="74" t="s">
        <v>61</v>
      </c>
      <c r="L538" s="139" t="n">
        <f aca="false">H538*(1+J538)</f>
        <v>0.1014390754</v>
      </c>
      <c r="M538" s="69" t="s">
        <v>54</v>
      </c>
      <c r="N538" s="75" t="n">
        <f aca="false">IF(F538&gt;0,((F538/(1-H538))*J538)/C_CO2,0)</f>
        <v>0</v>
      </c>
      <c r="O538" s="76" t="s">
        <v>54</v>
      </c>
      <c r="P538" s="75" t="n">
        <f aca="false">N538*Conversions!$B$11</f>
        <v>0</v>
      </c>
      <c r="Q538" s="76" t="s">
        <v>54</v>
      </c>
      <c r="R538" s="77" t="n">
        <f aca="false">P538*Short_Metric/1000000</f>
        <v>0</v>
      </c>
      <c r="S538" s="78" t="s">
        <v>54</v>
      </c>
      <c r="T538" s="77" t="n">
        <f aca="false">R538*C_CO2</f>
        <v>0</v>
      </c>
      <c r="U538" s="100"/>
      <c r="V538" s="62"/>
      <c r="W538" s="3"/>
    </row>
    <row r="539" customFormat="false" ht="11.25" hidden="false" customHeight="false" outlineLevel="0" collapsed="false">
      <c r="A539" s="136" t="s">
        <v>87</v>
      </c>
      <c r="B539" s="66" t="n">
        <f aca="false">$B$553</f>
        <v>0</v>
      </c>
      <c r="C539" s="67" t="n">
        <f aca="false">$B$533</f>
        <v>2014</v>
      </c>
      <c r="D539" s="137"/>
      <c r="E539" s="69" t="s">
        <v>51</v>
      </c>
      <c r="F539" s="138" t="n">
        <f aca="false">D539*$B$553</f>
        <v>0</v>
      </c>
      <c r="G539" s="69" t="s">
        <v>52</v>
      </c>
      <c r="H539" s="71" t="n">
        <f aca="false">TLF_2014</f>
        <v>0.0479</v>
      </c>
      <c r="I539" s="72" t="s">
        <v>53</v>
      </c>
      <c r="J539" s="73" t="n">
        <f aca="false">CO2EF_2014</f>
        <v>1.117726</v>
      </c>
      <c r="K539" s="74" t="s">
        <v>61</v>
      </c>
      <c r="L539" s="139" t="n">
        <f aca="false">H539*(1+J539)</f>
        <v>0.1014390754</v>
      </c>
      <c r="M539" s="69" t="s">
        <v>54</v>
      </c>
      <c r="N539" s="75" t="n">
        <f aca="false">IF(F539&gt;0,((F539/(1-H539))*J539)/C_CO2,0)</f>
        <v>0</v>
      </c>
      <c r="O539" s="76" t="s">
        <v>54</v>
      </c>
      <c r="P539" s="75" t="n">
        <f aca="false">N539*Conversions!$B$11</f>
        <v>0</v>
      </c>
      <c r="Q539" s="76" t="s">
        <v>54</v>
      </c>
      <c r="R539" s="77" t="n">
        <f aca="false">P539*Short_Metric/1000000</f>
        <v>0</v>
      </c>
      <c r="S539" s="78" t="s">
        <v>54</v>
      </c>
      <c r="T539" s="77" t="n">
        <f aca="false">R539*C_CO2</f>
        <v>0</v>
      </c>
      <c r="U539" s="100"/>
      <c r="V539" s="62"/>
      <c r="W539" s="3"/>
      <c r="X539" s="0" t="str">
        <f aca="false">IF(ISERROR(VLOOKUP(U539,#NAME?,3,FALSE())),"-",VLOOKUP(U539,#NAME?,3,FALSE()))</f>
        <v>-</v>
      </c>
    </row>
    <row r="540" s="108" customFormat="true" ht="11.25" hidden="false" customHeight="false" outlineLevel="0" collapsed="false">
      <c r="A540" s="124" t="s">
        <v>88</v>
      </c>
      <c r="B540" s="125"/>
      <c r="C540" s="67"/>
      <c r="D540" s="140"/>
      <c r="E540" s="29"/>
      <c r="F540" s="141"/>
      <c r="G540" s="29"/>
      <c r="H540" s="142"/>
      <c r="I540" s="29"/>
      <c r="J540" s="143"/>
      <c r="K540" s="131"/>
      <c r="L540" s="143"/>
      <c r="M540" s="29"/>
      <c r="N540" s="144"/>
      <c r="O540" s="133"/>
      <c r="P540" s="144"/>
      <c r="Q540" s="133"/>
      <c r="R540" s="145"/>
      <c r="S540" s="135"/>
      <c r="T540" s="145"/>
      <c r="U540" s="105"/>
      <c r="V540" s="106"/>
      <c r="W540" s="107"/>
    </row>
    <row r="541" customFormat="false" ht="11.25" hidden="false" customHeight="false" outlineLevel="0" collapsed="false">
      <c r="A541" s="136" t="s">
        <v>89</v>
      </c>
      <c r="B541" s="66" t="n">
        <f aca="false">$B$553</f>
        <v>0</v>
      </c>
      <c r="C541" s="67" t="n">
        <f aca="false">$B$533</f>
        <v>2014</v>
      </c>
      <c r="D541" s="137"/>
      <c r="E541" s="69" t="s">
        <v>51</v>
      </c>
      <c r="F541" s="138" t="n">
        <f aca="false">D541*$B$553</f>
        <v>0</v>
      </c>
      <c r="G541" s="69" t="s">
        <v>52</v>
      </c>
      <c r="H541" s="71" t="n">
        <f aca="false">TLF_2014</f>
        <v>0.0479</v>
      </c>
      <c r="I541" s="72" t="s">
        <v>53</v>
      </c>
      <c r="J541" s="73" t="n">
        <f aca="false">CO2EF_2014</f>
        <v>1.117726</v>
      </c>
      <c r="K541" s="74" t="s">
        <v>61</v>
      </c>
      <c r="L541" s="139" t="n">
        <f aca="false">H541*(1+J541)</f>
        <v>0.1014390754</v>
      </c>
      <c r="M541" s="69" t="s">
        <v>54</v>
      </c>
      <c r="N541" s="75" t="n">
        <f aca="false">IF(F541&gt;0,((F541/(1-H541))*J541)/C_CO2,0)</f>
        <v>0</v>
      </c>
      <c r="O541" s="76" t="s">
        <v>54</v>
      </c>
      <c r="P541" s="75" t="n">
        <f aca="false">N541*Conversions!$B$11</f>
        <v>0</v>
      </c>
      <c r="Q541" s="76" t="s">
        <v>54</v>
      </c>
      <c r="R541" s="77" t="n">
        <f aca="false">P541*Short_Metric/1000000</f>
        <v>0</v>
      </c>
      <c r="S541" s="78" t="s">
        <v>54</v>
      </c>
      <c r="T541" s="77" t="n">
        <f aca="false">R541*C_CO2</f>
        <v>0</v>
      </c>
      <c r="U541" s="100"/>
      <c r="V541" s="62"/>
      <c r="W541" s="3"/>
    </row>
    <row r="542" customFormat="false" ht="11.25" hidden="false" customHeight="false" outlineLevel="0" collapsed="false">
      <c r="A542" s="136" t="s">
        <v>90</v>
      </c>
      <c r="B542" s="66" t="n">
        <f aca="false">$B$553</f>
        <v>0</v>
      </c>
      <c r="C542" s="67" t="n">
        <f aca="false">$B$533</f>
        <v>2014</v>
      </c>
      <c r="D542" s="137"/>
      <c r="E542" s="69" t="s">
        <v>51</v>
      </c>
      <c r="F542" s="138" t="n">
        <f aca="false">D542*$B$553</f>
        <v>0</v>
      </c>
      <c r="G542" s="69" t="s">
        <v>52</v>
      </c>
      <c r="H542" s="71" t="n">
        <f aca="false">TLF_2014</f>
        <v>0.0479</v>
      </c>
      <c r="I542" s="72" t="s">
        <v>53</v>
      </c>
      <c r="J542" s="73" t="n">
        <f aca="false">CO2EF_2014</f>
        <v>1.117726</v>
      </c>
      <c r="K542" s="74" t="s">
        <v>61</v>
      </c>
      <c r="L542" s="139" t="n">
        <f aca="false">H542*(1+J542)</f>
        <v>0.1014390754</v>
      </c>
      <c r="M542" s="69" t="s">
        <v>54</v>
      </c>
      <c r="N542" s="75" t="n">
        <f aca="false">IF(F542&gt;0,((F542/(1-H542))*J542)/C_CO2,0)</f>
        <v>0</v>
      </c>
      <c r="O542" s="76" t="s">
        <v>54</v>
      </c>
      <c r="P542" s="75" t="n">
        <f aca="false">N542*Conversions!$B$11</f>
        <v>0</v>
      </c>
      <c r="Q542" s="76" t="s">
        <v>54</v>
      </c>
      <c r="R542" s="77" t="n">
        <f aca="false">P542*Short_Metric/1000000</f>
        <v>0</v>
      </c>
      <c r="S542" s="78" t="s">
        <v>54</v>
      </c>
      <c r="T542" s="77" t="n">
        <f aca="false">R542*C_CO2</f>
        <v>0</v>
      </c>
      <c r="U542" s="100"/>
      <c r="V542" s="62"/>
      <c r="W542" s="3"/>
    </row>
    <row r="543" customFormat="false" ht="11.25" hidden="false" customHeight="false" outlineLevel="0" collapsed="false">
      <c r="A543" s="136" t="s">
        <v>91</v>
      </c>
      <c r="B543" s="66" t="n">
        <f aca="false">$B$553</f>
        <v>0</v>
      </c>
      <c r="C543" s="67" t="n">
        <f aca="false">$B$533</f>
        <v>2014</v>
      </c>
      <c r="D543" s="137"/>
      <c r="E543" s="69" t="s">
        <v>51</v>
      </c>
      <c r="F543" s="138" t="n">
        <f aca="false">D543*$B$553</f>
        <v>0</v>
      </c>
      <c r="G543" s="69" t="s">
        <v>52</v>
      </c>
      <c r="H543" s="71" t="n">
        <f aca="false">TLF_2014</f>
        <v>0.0479</v>
      </c>
      <c r="I543" s="72" t="s">
        <v>53</v>
      </c>
      <c r="J543" s="73" t="n">
        <f aca="false">CO2EF_2014</f>
        <v>1.117726</v>
      </c>
      <c r="K543" s="74" t="s">
        <v>61</v>
      </c>
      <c r="L543" s="139" t="n">
        <f aca="false">H543*(1+J543)</f>
        <v>0.1014390754</v>
      </c>
      <c r="M543" s="69" t="s">
        <v>54</v>
      </c>
      <c r="N543" s="75" t="n">
        <f aca="false">IF(F543&gt;0,((F543/(1-H543))*J543)/C_CO2,0)</f>
        <v>0</v>
      </c>
      <c r="O543" s="76" t="s">
        <v>54</v>
      </c>
      <c r="P543" s="75" t="n">
        <f aca="false">N543*Conversions!$B$11</f>
        <v>0</v>
      </c>
      <c r="Q543" s="76" t="s">
        <v>54</v>
      </c>
      <c r="R543" s="77" t="n">
        <f aca="false">P543*Short_Metric/1000000</f>
        <v>0</v>
      </c>
      <c r="S543" s="78" t="s">
        <v>54</v>
      </c>
      <c r="T543" s="77" t="n">
        <f aca="false">R543*C_CO2</f>
        <v>0</v>
      </c>
      <c r="U543" s="100"/>
      <c r="V543" s="62"/>
      <c r="W543" s="3"/>
    </row>
    <row r="544" customFormat="false" ht="11.25" hidden="false" customHeight="false" outlineLevel="0" collapsed="false">
      <c r="A544" s="136" t="s">
        <v>92</v>
      </c>
      <c r="B544" s="66" t="n">
        <f aca="false">$B$553</f>
        <v>0</v>
      </c>
      <c r="C544" s="67" t="n">
        <f aca="false">$B$533</f>
        <v>2014</v>
      </c>
      <c r="D544" s="137"/>
      <c r="E544" s="69" t="s">
        <v>51</v>
      </c>
      <c r="F544" s="138" t="n">
        <f aca="false">D544*$B$553</f>
        <v>0</v>
      </c>
      <c r="G544" s="69" t="s">
        <v>52</v>
      </c>
      <c r="H544" s="71" t="n">
        <f aca="false">TLF_2014</f>
        <v>0.0479</v>
      </c>
      <c r="I544" s="72" t="s">
        <v>53</v>
      </c>
      <c r="J544" s="73" t="n">
        <f aca="false">CO2EF_2014</f>
        <v>1.117726</v>
      </c>
      <c r="K544" s="74" t="s">
        <v>61</v>
      </c>
      <c r="L544" s="139" t="n">
        <f aca="false">H544*(1+J544)</f>
        <v>0.1014390754</v>
      </c>
      <c r="M544" s="69" t="s">
        <v>54</v>
      </c>
      <c r="N544" s="75" t="n">
        <f aca="false">IF(F544&gt;0,((F544/(1-H544))*J544)/C_CO2,0)</f>
        <v>0</v>
      </c>
      <c r="O544" s="76" t="s">
        <v>54</v>
      </c>
      <c r="P544" s="75" t="n">
        <f aca="false">N544*Conversions!$B$11</f>
        <v>0</v>
      </c>
      <c r="Q544" s="76" t="s">
        <v>54</v>
      </c>
      <c r="R544" s="77" t="n">
        <f aca="false">P544*Short_Metric/1000000</f>
        <v>0</v>
      </c>
      <c r="S544" s="78" t="s">
        <v>54</v>
      </c>
      <c r="T544" s="77" t="n">
        <f aca="false">R544*C_CO2</f>
        <v>0</v>
      </c>
      <c r="U544" s="100"/>
      <c r="V544" s="62"/>
      <c r="W544" s="3"/>
    </row>
    <row r="545" customFormat="false" ht="11.25" hidden="false" customHeight="false" outlineLevel="0" collapsed="false">
      <c r="A545" s="136" t="s">
        <v>93</v>
      </c>
      <c r="B545" s="66" t="n">
        <f aca="false">$B$553</f>
        <v>0</v>
      </c>
      <c r="C545" s="67" t="n">
        <f aca="false">$B$533</f>
        <v>2014</v>
      </c>
      <c r="D545" s="137"/>
      <c r="E545" s="69" t="s">
        <v>51</v>
      </c>
      <c r="F545" s="138" t="n">
        <f aca="false">D545*$B$553</f>
        <v>0</v>
      </c>
      <c r="G545" s="69" t="s">
        <v>52</v>
      </c>
      <c r="H545" s="71" t="n">
        <f aca="false">TLF_2014</f>
        <v>0.0479</v>
      </c>
      <c r="I545" s="72" t="s">
        <v>53</v>
      </c>
      <c r="J545" s="73" t="n">
        <f aca="false">CO2EF_2014</f>
        <v>1.117726</v>
      </c>
      <c r="K545" s="74" t="s">
        <v>61</v>
      </c>
      <c r="L545" s="139" t="n">
        <f aca="false">H545*(1+J545)</f>
        <v>0.1014390754</v>
      </c>
      <c r="M545" s="69" t="s">
        <v>54</v>
      </c>
      <c r="N545" s="75" t="n">
        <f aca="false">IF(F545&gt;0,((F545/(1-H545))*J545)/C_CO2,0)</f>
        <v>0</v>
      </c>
      <c r="O545" s="76" t="s">
        <v>54</v>
      </c>
      <c r="P545" s="75" t="n">
        <f aca="false">N545*Conversions!$B$11</f>
        <v>0</v>
      </c>
      <c r="Q545" s="76" t="s">
        <v>54</v>
      </c>
      <c r="R545" s="77" t="n">
        <f aca="false">P545*Short_Metric/1000000</f>
        <v>0</v>
      </c>
      <c r="S545" s="78" t="s">
        <v>54</v>
      </c>
      <c r="T545" s="77" t="n">
        <f aca="false">R545*C_CO2</f>
        <v>0</v>
      </c>
      <c r="U545" s="100"/>
      <c r="V545" s="62"/>
      <c r="W545" s="3"/>
    </row>
    <row r="546" s="108" customFormat="true" ht="11.25" hidden="false" customHeight="false" outlineLevel="0" collapsed="false">
      <c r="A546" s="124" t="s">
        <v>94</v>
      </c>
      <c r="B546" s="125"/>
      <c r="C546" s="67"/>
      <c r="D546" s="140"/>
      <c r="E546" s="63"/>
      <c r="F546" s="141"/>
      <c r="G546" s="29"/>
      <c r="H546" s="142"/>
      <c r="I546" s="29"/>
      <c r="J546" s="143"/>
      <c r="K546" s="131"/>
      <c r="L546" s="143"/>
      <c r="M546" s="29"/>
      <c r="N546" s="144"/>
      <c r="O546" s="133"/>
      <c r="P546" s="144"/>
      <c r="Q546" s="133"/>
      <c r="R546" s="145"/>
      <c r="S546" s="135"/>
      <c r="T546" s="145"/>
      <c r="U546" s="105"/>
      <c r="V546" s="106"/>
      <c r="W546" s="107"/>
    </row>
    <row r="547" customFormat="false" ht="11.25" hidden="false" customHeight="false" outlineLevel="0" collapsed="false">
      <c r="A547" s="136" t="s">
        <v>95</v>
      </c>
      <c r="B547" s="66" t="n">
        <f aca="false">$B$553</f>
        <v>0</v>
      </c>
      <c r="C547" s="67" t="n">
        <f aca="false">$B$533</f>
        <v>2014</v>
      </c>
      <c r="D547" s="137"/>
      <c r="E547" s="69" t="s">
        <v>51</v>
      </c>
      <c r="F547" s="138" t="n">
        <f aca="false">D547*$B$553</f>
        <v>0</v>
      </c>
      <c r="G547" s="69" t="s">
        <v>52</v>
      </c>
      <c r="H547" s="71" t="n">
        <f aca="false">TLF_2014</f>
        <v>0.0479</v>
      </c>
      <c r="I547" s="72" t="s">
        <v>53</v>
      </c>
      <c r="J547" s="73" t="n">
        <f aca="false">CO2EF_2014</f>
        <v>1.117726</v>
      </c>
      <c r="K547" s="74" t="s">
        <v>61</v>
      </c>
      <c r="L547" s="139" t="n">
        <f aca="false">H547*(1+J547)</f>
        <v>0.1014390754</v>
      </c>
      <c r="M547" s="69" t="s">
        <v>54</v>
      </c>
      <c r="N547" s="75" t="n">
        <f aca="false">IF(F547&gt;0,((F547/(1-H547))*J547)/C_CO2,0)</f>
        <v>0</v>
      </c>
      <c r="O547" s="76" t="s">
        <v>54</v>
      </c>
      <c r="P547" s="75" t="n">
        <f aca="false">N547*Conversions!$B$11</f>
        <v>0</v>
      </c>
      <c r="Q547" s="76" t="s">
        <v>54</v>
      </c>
      <c r="R547" s="77" t="n">
        <f aca="false">P547*Short_Metric/1000000</f>
        <v>0</v>
      </c>
      <c r="S547" s="78" t="s">
        <v>54</v>
      </c>
      <c r="T547" s="77" t="n">
        <f aca="false">R547*C_CO2</f>
        <v>0</v>
      </c>
      <c r="U547" s="100"/>
      <c r="V547" s="62"/>
      <c r="W547" s="3"/>
    </row>
    <row r="548" customFormat="false" ht="11.25" hidden="false" customHeight="false" outlineLevel="0" collapsed="false">
      <c r="A548" s="136" t="s">
        <v>96</v>
      </c>
      <c r="B548" s="66" t="n">
        <f aca="false">$B$553</f>
        <v>0</v>
      </c>
      <c r="C548" s="67" t="n">
        <f aca="false">$B$533</f>
        <v>2014</v>
      </c>
      <c r="D548" s="137"/>
      <c r="E548" s="69" t="s">
        <v>51</v>
      </c>
      <c r="F548" s="138" t="n">
        <f aca="false">D548*$B$553</f>
        <v>0</v>
      </c>
      <c r="G548" s="69" t="s">
        <v>52</v>
      </c>
      <c r="H548" s="71" t="n">
        <f aca="false">TLF_2014</f>
        <v>0.0479</v>
      </c>
      <c r="I548" s="72" t="s">
        <v>53</v>
      </c>
      <c r="J548" s="73" t="n">
        <f aca="false">CO2EF_2014</f>
        <v>1.117726</v>
      </c>
      <c r="K548" s="74" t="s">
        <v>61</v>
      </c>
      <c r="L548" s="139" t="n">
        <f aca="false">H548*(1+J548)</f>
        <v>0.1014390754</v>
      </c>
      <c r="M548" s="69" t="s">
        <v>54</v>
      </c>
      <c r="N548" s="75" t="n">
        <f aca="false">IF(F548&gt;0,((F548/(1-H548))*J548)/C_CO2,0)</f>
        <v>0</v>
      </c>
      <c r="O548" s="76" t="s">
        <v>54</v>
      </c>
      <c r="P548" s="75" t="n">
        <f aca="false">N548*Conversions!$B$11</f>
        <v>0</v>
      </c>
      <c r="Q548" s="76" t="s">
        <v>54</v>
      </c>
      <c r="R548" s="77" t="n">
        <f aca="false">P548*Short_Metric/1000000</f>
        <v>0</v>
      </c>
      <c r="S548" s="78" t="s">
        <v>54</v>
      </c>
      <c r="T548" s="77" t="n">
        <f aca="false">R548*C_CO2</f>
        <v>0</v>
      </c>
      <c r="U548" s="100"/>
      <c r="V548" s="62"/>
      <c r="W548" s="3"/>
    </row>
    <row r="549" customFormat="false" ht="11.25" hidden="false" customHeight="false" outlineLevel="0" collapsed="false">
      <c r="A549" s="136" t="s">
        <v>97</v>
      </c>
      <c r="B549" s="66" t="n">
        <f aca="false">$B$553</f>
        <v>0</v>
      </c>
      <c r="C549" s="67" t="n">
        <f aca="false">$B$533</f>
        <v>2014</v>
      </c>
      <c r="D549" s="137"/>
      <c r="E549" s="69" t="s">
        <v>51</v>
      </c>
      <c r="F549" s="138" t="n">
        <f aca="false">D549*$B$553</f>
        <v>0</v>
      </c>
      <c r="G549" s="69" t="s">
        <v>52</v>
      </c>
      <c r="H549" s="71" t="n">
        <f aca="false">TLF_2014</f>
        <v>0.0479</v>
      </c>
      <c r="I549" s="72" t="s">
        <v>53</v>
      </c>
      <c r="J549" s="73" t="n">
        <f aca="false">CO2EF_2014</f>
        <v>1.117726</v>
      </c>
      <c r="K549" s="74" t="s">
        <v>61</v>
      </c>
      <c r="L549" s="139" t="n">
        <f aca="false">H549*(1+J549)</f>
        <v>0.1014390754</v>
      </c>
      <c r="M549" s="69" t="s">
        <v>54</v>
      </c>
      <c r="N549" s="75" t="n">
        <f aca="false">IF(F549&gt;0,((F549/(1-H549))*J549)/C_CO2,0)</f>
        <v>0</v>
      </c>
      <c r="O549" s="76" t="s">
        <v>54</v>
      </c>
      <c r="P549" s="75" t="n">
        <f aca="false">N549*Conversions!$B$11</f>
        <v>0</v>
      </c>
      <c r="Q549" s="76" t="s">
        <v>54</v>
      </c>
      <c r="R549" s="77" t="n">
        <f aca="false">P549*Short_Metric/1000000</f>
        <v>0</v>
      </c>
      <c r="S549" s="78" t="s">
        <v>54</v>
      </c>
      <c r="T549" s="77" t="n">
        <f aca="false">R549*C_CO2</f>
        <v>0</v>
      </c>
      <c r="U549" s="100"/>
      <c r="V549" s="62"/>
      <c r="W549" s="3"/>
    </row>
    <row r="550" customFormat="false" ht="11.25" hidden="false" customHeight="false" outlineLevel="0" collapsed="false">
      <c r="A550" s="136" t="s">
        <v>98</v>
      </c>
      <c r="B550" s="66" t="n">
        <f aca="false">$B$553</f>
        <v>0</v>
      </c>
      <c r="C550" s="67" t="n">
        <f aca="false">$B$533</f>
        <v>2014</v>
      </c>
      <c r="D550" s="137"/>
      <c r="E550" s="69" t="s">
        <v>51</v>
      </c>
      <c r="F550" s="138" t="n">
        <f aca="false">D550*$B$553</f>
        <v>0</v>
      </c>
      <c r="G550" s="69" t="s">
        <v>52</v>
      </c>
      <c r="H550" s="71" t="n">
        <f aca="false">TLF_2014</f>
        <v>0.0479</v>
      </c>
      <c r="I550" s="72" t="s">
        <v>53</v>
      </c>
      <c r="J550" s="73" t="n">
        <f aca="false">CO2EF_2014</f>
        <v>1.117726</v>
      </c>
      <c r="K550" s="74" t="s">
        <v>61</v>
      </c>
      <c r="L550" s="139" t="n">
        <f aca="false">H550*(1+J550)</f>
        <v>0.1014390754</v>
      </c>
      <c r="M550" s="69" t="s">
        <v>54</v>
      </c>
      <c r="N550" s="75" t="n">
        <f aca="false">IF(F550&gt;0,((F550/(1-H550))*J550)/C_CO2,0)</f>
        <v>0</v>
      </c>
      <c r="O550" s="76" t="s">
        <v>54</v>
      </c>
      <c r="P550" s="75" t="n">
        <f aca="false">N550*Conversions!$B$11</f>
        <v>0</v>
      </c>
      <c r="Q550" s="76" t="s">
        <v>54</v>
      </c>
      <c r="R550" s="77" t="n">
        <f aca="false">P550*Short_Metric/1000000</f>
        <v>0</v>
      </c>
      <c r="S550" s="78" t="s">
        <v>54</v>
      </c>
      <c r="T550" s="77" t="n">
        <f aca="false">R550*C_CO2</f>
        <v>0</v>
      </c>
      <c r="U550" s="100"/>
      <c r="V550" s="62"/>
      <c r="W550" s="3"/>
    </row>
    <row r="551" customFormat="false" ht="11.25" hidden="false" customHeight="false" outlineLevel="0" collapsed="false">
      <c r="A551" s="136" t="s">
        <v>99</v>
      </c>
      <c r="B551" s="66" t="n">
        <f aca="false">$B$553</f>
        <v>0</v>
      </c>
      <c r="C551" s="67" t="n">
        <f aca="false">$B$533</f>
        <v>2014</v>
      </c>
      <c r="D551" s="137"/>
      <c r="E551" s="69" t="s">
        <v>51</v>
      </c>
      <c r="F551" s="138" t="n">
        <f aca="false">D551*$B$553</f>
        <v>0</v>
      </c>
      <c r="G551" s="69" t="s">
        <v>52</v>
      </c>
      <c r="H551" s="71" t="n">
        <f aca="false">TLF_2014</f>
        <v>0.0479</v>
      </c>
      <c r="I551" s="72" t="s">
        <v>53</v>
      </c>
      <c r="J551" s="73" t="n">
        <f aca="false">CO2EF_2014</f>
        <v>1.117726</v>
      </c>
      <c r="K551" s="74" t="s">
        <v>61</v>
      </c>
      <c r="L551" s="139" t="n">
        <f aca="false">H551*(1+J551)</f>
        <v>0.1014390754</v>
      </c>
      <c r="M551" s="69" t="s">
        <v>54</v>
      </c>
      <c r="N551" s="75" t="n">
        <f aca="false">IF(F551&gt;0,((F551/(1-H551))*J551)/C_CO2,0)</f>
        <v>0</v>
      </c>
      <c r="O551" s="76" t="s">
        <v>54</v>
      </c>
      <c r="P551" s="75" t="n">
        <f aca="false">N551*Conversions!$B$11</f>
        <v>0</v>
      </c>
      <c r="Q551" s="76" t="s">
        <v>54</v>
      </c>
      <c r="R551" s="77" t="n">
        <f aca="false">P551*Short_Metric/1000000</f>
        <v>0</v>
      </c>
      <c r="S551" s="78" t="s">
        <v>54</v>
      </c>
      <c r="T551" s="77" t="n">
        <f aca="false">R551*C_CO2</f>
        <v>0</v>
      </c>
      <c r="U551" s="100"/>
      <c r="V551" s="62"/>
      <c r="W551" s="3"/>
    </row>
    <row r="552" s="108" customFormat="true" ht="11.25" hidden="false" customHeight="false" outlineLevel="0" collapsed="false">
      <c r="A552" s="124" t="s">
        <v>74</v>
      </c>
      <c r="B552" s="66" t="n">
        <f aca="false">$B$553</f>
        <v>0</v>
      </c>
      <c r="C552" s="67" t="n">
        <f aca="false">$B$533</f>
        <v>2014</v>
      </c>
      <c r="D552" s="137"/>
      <c r="E552" s="69" t="s">
        <v>51</v>
      </c>
      <c r="F552" s="138" t="n">
        <f aca="false">D552*$B$553</f>
        <v>0</v>
      </c>
      <c r="G552" s="69" t="s">
        <v>52</v>
      </c>
      <c r="H552" s="71" t="n">
        <f aca="false">TLF_2014</f>
        <v>0.0479</v>
      </c>
      <c r="I552" s="72" t="s">
        <v>53</v>
      </c>
      <c r="J552" s="73" t="n">
        <f aca="false">CO2EF_2014</f>
        <v>1.117726</v>
      </c>
      <c r="K552" s="74" t="s">
        <v>61</v>
      </c>
      <c r="L552" s="139" t="n">
        <f aca="false">H552*(1+J552)</f>
        <v>0.1014390754</v>
      </c>
      <c r="M552" s="69" t="s">
        <v>54</v>
      </c>
      <c r="N552" s="75" t="n">
        <f aca="false">IF(F552&gt;0,((F552/(1-H552))*J552)/C_CO2,0)</f>
        <v>0</v>
      </c>
      <c r="O552" s="76" t="s">
        <v>54</v>
      </c>
      <c r="P552" s="75" t="n">
        <f aca="false">N552*Conversions!$B$11</f>
        <v>0</v>
      </c>
      <c r="Q552" s="76" t="s">
        <v>54</v>
      </c>
      <c r="R552" s="77" t="n">
        <f aca="false">P552*Short_Metric/1000000</f>
        <v>0</v>
      </c>
      <c r="S552" s="78" t="s">
        <v>54</v>
      </c>
      <c r="T552" s="77" t="n">
        <f aca="false">R552*C_CO2</f>
        <v>0</v>
      </c>
      <c r="U552" s="105"/>
      <c r="V552" s="106"/>
      <c r="W552" s="107"/>
    </row>
    <row r="553" s="108" customFormat="true" ht="11.25" hidden="false" customHeight="false" outlineLevel="0" collapsed="false">
      <c r="A553" s="80" t="s">
        <v>59</v>
      </c>
      <c r="B553" s="146"/>
      <c r="C553" s="63" t="s">
        <v>60</v>
      </c>
      <c r="D553" s="147" t="n">
        <f aca="false">SUM(D538:D539,D541:D545,D547:D552)</f>
        <v>0</v>
      </c>
      <c r="E553" s="69" t="s">
        <v>51</v>
      </c>
      <c r="F553" s="148" t="n">
        <f aca="false">SUM(F547:F552,F541:F545,F538:F539)</f>
        <v>0</v>
      </c>
      <c r="G553" s="63" t="s">
        <v>52</v>
      </c>
      <c r="H553" s="84" t="n">
        <f aca="false">TLF_2014</f>
        <v>0.0479</v>
      </c>
      <c r="I553" s="85" t="s">
        <v>53</v>
      </c>
      <c r="J553" s="86" t="n">
        <f aca="false">CO2EF_2014</f>
        <v>1.117726</v>
      </c>
      <c r="K553" s="52" t="s">
        <v>61</v>
      </c>
      <c r="L553" s="149" t="n">
        <f aca="false">H553*(1+J553)</f>
        <v>0.1014390754</v>
      </c>
      <c r="M553" s="63" t="s">
        <v>54</v>
      </c>
      <c r="N553" s="87" t="n">
        <f aca="false">IF(F553&gt;0,((F553/(1-H553))*J553)/C_CO2,0)</f>
        <v>0</v>
      </c>
      <c r="O553" s="88" t="s">
        <v>54</v>
      </c>
      <c r="P553" s="87" t="n">
        <f aca="false">N553*Conversions!$B$11</f>
        <v>0</v>
      </c>
      <c r="Q553" s="88" t="s">
        <v>54</v>
      </c>
      <c r="R553" s="89" t="n">
        <f aca="false">P553*Short_Metric/1000000</f>
        <v>0</v>
      </c>
      <c r="S553" s="90" t="s">
        <v>54</v>
      </c>
      <c r="T553" s="89" t="n">
        <f aca="false">R553*C_CO2</f>
        <v>0</v>
      </c>
      <c r="U553" s="107"/>
      <c r="V553" s="107"/>
      <c r="W553" s="107"/>
    </row>
    <row r="554" customFormat="false" ht="11.25" hidden="false" customHeight="false" outlineLevel="0" collapsed="false">
      <c r="D554" s="150" t="str">
        <f aca="false">IF(D553=100%,"Okay","Column total must equal 100%")</f>
        <v>Column total must equal 100%</v>
      </c>
    </row>
    <row r="555" customFormat="false" ht="21" hidden="false" customHeight="false" outlineLevel="0" collapsed="false">
      <c r="A555" s="120" t="s">
        <v>29</v>
      </c>
      <c r="B555" s="121" t="n">
        <v>2015</v>
      </c>
      <c r="C555" s="120"/>
      <c r="D555" s="122"/>
      <c r="E555" s="122"/>
      <c r="F555" s="122"/>
      <c r="G555" s="123"/>
      <c r="H555" s="122"/>
      <c r="I555" s="122"/>
      <c r="J555" s="122"/>
      <c r="K555" s="122"/>
      <c r="L555" s="122"/>
      <c r="M555" s="122"/>
      <c r="N555" s="122"/>
      <c r="O555" s="122"/>
      <c r="P555" s="122"/>
      <c r="Q555" s="122"/>
      <c r="R555" s="122"/>
      <c r="S555" s="122"/>
      <c r="T555" s="122"/>
      <c r="U555" s="94"/>
      <c r="V555" s="94"/>
      <c r="W555" s="3"/>
    </row>
    <row r="556" customFormat="false" ht="21" hidden="false" customHeight="false" outlineLevel="0" collapsed="false">
      <c r="A556" s="60"/>
      <c r="B556" s="52" t="s">
        <v>36</v>
      </c>
      <c r="C556" s="60"/>
      <c r="D556" s="52" t="s">
        <v>37</v>
      </c>
      <c r="E556" s="52"/>
      <c r="F556" s="52" t="s">
        <v>38</v>
      </c>
      <c r="G556" s="60"/>
      <c r="H556" s="61"/>
      <c r="I556" s="61"/>
      <c r="J556" s="61"/>
      <c r="K556" s="61"/>
      <c r="L556" s="52" t="s">
        <v>39</v>
      </c>
      <c r="M556" s="41"/>
      <c r="N556" s="41"/>
      <c r="O556" s="41"/>
      <c r="P556" s="41"/>
      <c r="Q556" s="42"/>
      <c r="R556" s="42"/>
      <c r="S556" s="61"/>
      <c r="T556" s="62"/>
      <c r="U556" s="62"/>
      <c r="V556" s="62"/>
      <c r="W556" s="3"/>
    </row>
    <row r="557" customFormat="false" ht="11.25" hidden="false" customHeight="false" outlineLevel="0" collapsed="false">
      <c r="A557" s="41"/>
      <c r="B557" s="52" t="s">
        <v>40</v>
      </c>
      <c r="C557" s="41"/>
      <c r="D557" s="52" t="s">
        <v>40</v>
      </c>
      <c r="E557" s="52"/>
      <c r="F557" s="52" t="s">
        <v>40</v>
      </c>
      <c r="G557" s="52"/>
      <c r="H557" s="52" t="s">
        <v>32</v>
      </c>
      <c r="J557" s="52" t="s">
        <v>39</v>
      </c>
      <c r="K557" s="41"/>
      <c r="L557" s="52" t="s">
        <v>41</v>
      </c>
      <c r="M557" s="41"/>
      <c r="N557" s="63" t="s">
        <v>42</v>
      </c>
      <c r="O557" s="41"/>
      <c r="P557" s="63" t="s">
        <v>42</v>
      </c>
      <c r="Q557" s="41"/>
      <c r="R557" s="63" t="s">
        <v>42</v>
      </c>
      <c r="S557" s="42"/>
      <c r="T557" s="63" t="s">
        <v>42</v>
      </c>
      <c r="U557" s="29"/>
      <c r="V557" s="62"/>
      <c r="W557" s="3"/>
    </row>
    <row r="558" customFormat="false" ht="11.25" hidden="false" customHeight="false" outlineLevel="0" collapsed="false">
      <c r="A558" s="64" t="s">
        <v>43</v>
      </c>
      <c r="B558" s="52" t="s">
        <v>44</v>
      </c>
      <c r="C558" s="64"/>
      <c r="D558" s="52"/>
      <c r="E558" s="52"/>
      <c r="F558" s="52" t="s">
        <v>44</v>
      </c>
      <c r="G558" s="41"/>
      <c r="H558" s="52" t="s">
        <v>34</v>
      </c>
      <c r="J558" s="52" t="s">
        <v>33</v>
      </c>
      <c r="K558" s="41"/>
      <c r="L558" s="52" t="s">
        <v>33</v>
      </c>
      <c r="M558" s="52"/>
      <c r="N558" s="52" t="s">
        <v>46</v>
      </c>
      <c r="O558" s="52"/>
      <c r="P558" s="52" t="s">
        <v>47</v>
      </c>
      <c r="Q558" s="41"/>
      <c r="R558" s="52" t="s">
        <v>48</v>
      </c>
      <c r="S558" s="42"/>
      <c r="T558" s="63" t="s">
        <v>49</v>
      </c>
      <c r="U558" s="29"/>
      <c r="V558" s="62"/>
      <c r="W558" s="3"/>
    </row>
    <row r="559" s="108" customFormat="true" ht="11.25" hidden="false" customHeight="false" outlineLevel="0" collapsed="false">
      <c r="A559" s="124" t="s">
        <v>85</v>
      </c>
      <c r="B559" s="125"/>
      <c r="C559" s="126"/>
      <c r="D559" s="127"/>
      <c r="E559" s="29"/>
      <c r="F559" s="128"/>
      <c r="G559" s="29"/>
      <c r="H559" s="129"/>
      <c r="I559" s="29"/>
      <c r="J559" s="130"/>
      <c r="K559" s="131"/>
      <c r="L559" s="130"/>
      <c r="M559" s="29"/>
      <c r="N559" s="132"/>
      <c r="O559" s="133"/>
      <c r="P559" s="132"/>
      <c r="Q559" s="133"/>
      <c r="R559" s="134"/>
      <c r="S559" s="135"/>
      <c r="T559" s="134"/>
      <c r="U559" s="105"/>
      <c r="V559" s="106"/>
      <c r="W559" s="107"/>
    </row>
    <row r="560" customFormat="false" ht="11.25" hidden="false" customHeight="false" outlineLevel="0" collapsed="false">
      <c r="A560" s="136" t="s">
        <v>86</v>
      </c>
      <c r="B560" s="66" t="n">
        <f aca="false">$B$575</f>
        <v>0</v>
      </c>
      <c r="C560" s="67" t="n">
        <f aca="false">$B$555</f>
        <v>2015</v>
      </c>
      <c r="D560" s="137"/>
      <c r="E560" s="69" t="s">
        <v>51</v>
      </c>
      <c r="F560" s="138" t="n">
        <f aca="false">D560*$B$575</f>
        <v>0</v>
      </c>
      <c r="G560" s="69" t="s">
        <v>52</v>
      </c>
      <c r="H560" s="71" t="n">
        <f aca="false">TLF_2015</f>
        <v>0.0479</v>
      </c>
      <c r="I560" s="72" t="s">
        <v>53</v>
      </c>
      <c r="J560" s="73" t="n">
        <f aca="false">CO2EF_2015</f>
        <v>1.117726</v>
      </c>
      <c r="K560" s="74" t="s">
        <v>61</v>
      </c>
      <c r="L560" s="139" t="n">
        <f aca="false">H560*(1+J560)</f>
        <v>0.1014390754</v>
      </c>
      <c r="M560" s="69" t="s">
        <v>54</v>
      </c>
      <c r="N560" s="75" t="n">
        <f aca="false">IF(F560&gt;0,((F560/(1-H560))*J560)/C_CO2,0)</f>
        <v>0</v>
      </c>
      <c r="O560" s="76" t="s">
        <v>54</v>
      </c>
      <c r="P560" s="75" t="n">
        <f aca="false">N560*Conversions!$B$11</f>
        <v>0</v>
      </c>
      <c r="Q560" s="76" t="s">
        <v>54</v>
      </c>
      <c r="R560" s="77" t="n">
        <f aca="false">P560*Short_Metric/1000000</f>
        <v>0</v>
      </c>
      <c r="S560" s="78" t="s">
        <v>54</v>
      </c>
      <c r="T560" s="77" t="n">
        <f aca="false">R560*C_CO2</f>
        <v>0</v>
      </c>
      <c r="U560" s="100"/>
      <c r="V560" s="62"/>
      <c r="W560" s="3"/>
    </row>
    <row r="561" customFormat="false" ht="11.25" hidden="false" customHeight="false" outlineLevel="0" collapsed="false">
      <c r="A561" s="136" t="s">
        <v>87</v>
      </c>
      <c r="B561" s="66" t="n">
        <f aca="false">$B$575</f>
        <v>0</v>
      </c>
      <c r="C561" s="67" t="n">
        <f aca="false">$B$555</f>
        <v>2015</v>
      </c>
      <c r="D561" s="137"/>
      <c r="E561" s="69" t="s">
        <v>51</v>
      </c>
      <c r="F561" s="138" t="n">
        <f aca="false">D561*$B$575</f>
        <v>0</v>
      </c>
      <c r="G561" s="69" t="s">
        <v>52</v>
      </c>
      <c r="H561" s="71" t="n">
        <f aca="false">TLF_2015</f>
        <v>0.0479</v>
      </c>
      <c r="I561" s="72" t="s">
        <v>53</v>
      </c>
      <c r="J561" s="73" t="n">
        <f aca="false">CO2EF_2015</f>
        <v>1.117726</v>
      </c>
      <c r="K561" s="74" t="s">
        <v>61</v>
      </c>
      <c r="L561" s="139" t="n">
        <f aca="false">H561*(1+J561)</f>
        <v>0.1014390754</v>
      </c>
      <c r="M561" s="69" t="s">
        <v>54</v>
      </c>
      <c r="N561" s="75" t="n">
        <f aca="false">IF(F561&gt;0,((F561/(1-H561))*J561)/C_CO2,0)</f>
        <v>0</v>
      </c>
      <c r="O561" s="76" t="s">
        <v>54</v>
      </c>
      <c r="P561" s="75" t="n">
        <f aca="false">N561*Conversions!$B$11</f>
        <v>0</v>
      </c>
      <c r="Q561" s="76" t="s">
        <v>54</v>
      </c>
      <c r="R561" s="77" t="n">
        <f aca="false">P561*Short_Metric/1000000</f>
        <v>0</v>
      </c>
      <c r="S561" s="78" t="s">
        <v>54</v>
      </c>
      <c r="T561" s="77" t="n">
        <f aca="false">R561*C_CO2</f>
        <v>0</v>
      </c>
      <c r="U561" s="100"/>
      <c r="V561" s="62"/>
      <c r="W561" s="3"/>
      <c r="X561" s="0" t="str">
        <f aca="false">IF(ISERROR(VLOOKUP(U561,#NAME?,3,FALSE())),"-",VLOOKUP(U561,#NAME?,3,FALSE()))</f>
        <v>-</v>
      </c>
    </row>
    <row r="562" s="108" customFormat="true" ht="11.25" hidden="false" customHeight="false" outlineLevel="0" collapsed="false">
      <c r="A562" s="124" t="s">
        <v>88</v>
      </c>
      <c r="B562" s="125"/>
      <c r="C562" s="67"/>
      <c r="D562" s="140"/>
      <c r="E562" s="29"/>
      <c r="F562" s="141"/>
      <c r="G562" s="29"/>
      <c r="H562" s="142"/>
      <c r="I562" s="29"/>
      <c r="J562" s="143"/>
      <c r="K562" s="131"/>
      <c r="L562" s="143"/>
      <c r="M562" s="29"/>
      <c r="N562" s="144"/>
      <c r="O562" s="133"/>
      <c r="P562" s="144"/>
      <c r="Q562" s="133"/>
      <c r="R562" s="145"/>
      <c r="S562" s="135"/>
      <c r="T562" s="145"/>
      <c r="U562" s="105"/>
      <c r="V562" s="106"/>
      <c r="W562" s="107"/>
    </row>
    <row r="563" customFormat="false" ht="11.25" hidden="false" customHeight="false" outlineLevel="0" collapsed="false">
      <c r="A563" s="136" t="s">
        <v>89</v>
      </c>
      <c r="B563" s="66" t="n">
        <f aca="false">$B$575</f>
        <v>0</v>
      </c>
      <c r="C563" s="67" t="n">
        <f aca="false">$B$555</f>
        <v>2015</v>
      </c>
      <c r="D563" s="137"/>
      <c r="E563" s="69" t="s">
        <v>51</v>
      </c>
      <c r="F563" s="138" t="n">
        <f aca="false">D563*$B$575</f>
        <v>0</v>
      </c>
      <c r="G563" s="69" t="s">
        <v>52</v>
      </c>
      <c r="H563" s="71" t="n">
        <f aca="false">TLF_2015</f>
        <v>0.0479</v>
      </c>
      <c r="I563" s="72" t="s">
        <v>53</v>
      </c>
      <c r="J563" s="73" t="n">
        <f aca="false">CO2EF_2015</f>
        <v>1.117726</v>
      </c>
      <c r="K563" s="74" t="s">
        <v>61</v>
      </c>
      <c r="L563" s="139" t="n">
        <f aca="false">H563*(1+J563)</f>
        <v>0.1014390754</v>
      </c>
      <c r="M563" s="69" t="s">
        <v>54</v>
      </c>
      <c r="N563" s="75" t="n">
        <f aca="false">IF(F563&gt;0,((F563/(1-H563))*J563)/C_CO2,0)</f>
        <v>0</v>
      </c>
      <c r="O563" s="76" t="s">
        <v>54</v>
      </c>
      <c r="P563" s="75" t="n">
        <f aca="false">N563*Conversions!$B$11</f>
        <v>0</v>
      </c>
      <c r="Q563" s="76" t="s">
        <v>54</v>
      </c>
      <c r="R563" s="77" t="n">
        <f aca="false">P563*Short_Metric/1000000</f>
        <v>0</v>
      </c>
      <c r="S563" s="78" t="s">
        <v>54</v>
      </c>
      <c r="T563" s="77" t="n">
        <f aca="false">R563*C_CO2</f>
        <v>0</v>
      </c>
      <c r="U563" s="100"/>
      <c r="V563" s="62"/>
      <c r="W563" s="3"/>
    </row>
    <row r="564" customFormat="false" ht="11.25" hidden="false" customHeight="false" outlineLevel="0" collapsed="false">
      <c r="A564" s="136" t="s">
        <v>90</v>
      </c>
      <c r="B564" s="66" t="n">
        <f aca="false">$B$575</f>
        <v>0</v>
      </c>
      <c r="C564" s="67" t="n">
        <f aca="false">$B$555</f>
        <v>2015</v>
      </c>
      <c r="D564" s="137"/>
      <c r="E564" s="69" t="s">
        <v>51</v>
      </c>
      <c r="F564" s="138" t="n">
        <f aca="false">D564*$B$575</f>
        <v>0</v>
      </c>
      <c r="G564" s="69" t="s">
        <v>52</v>
      </c>
      <c r="H564" s="71" t="n">
        <f aca="false">TLF_2015</f>
        <v>0.0479</v>
      </c>
      <c r="I564" s="72" t="s">
        <v>53</v>
      </c>
      <c r="J564" s="73" t="n">
        <f aca="false">CO2EF_2015</f>
        <v>1.117726</v>
      </c>
      <c r="K564" s="74" t="s">
        <v>61</v>
      </c>
      <c r="L564" s="139" t="n">
        <f aca="false">H564*(1+J564)</f>
        <v>0.1014390754</v>
      </c>
      <c r="M564" s="69" t="s">
        <v>54</v>
      </c>
      <c r="N564" s="75" t="n">
        <f aca="false">IF(F564&gt;0,((F564/(1-H564))*J564)/C_CO2,0)</f>
        <v>0</v>
      </c>
      <c r="O564" s="76" t="s">
        <v>54</v>
      </c>
      <c r="P564" s="75" t="n">
        <f aca="false">N564*Conversions!$B$11</f>
        <v>0</v>
      </c>
      <c r="Q564" s="76" t="s">
        <v>54</v>
      </c>
      <c r="R564" s="77" t="n">
        <f aca="false">P564*Short_Metric/1000000</f>
        <v>0</v>
      </c>
      <c r="S564" s="78" t="s">
        <v>54</v>
      </c>
      <c r="T564" s="77" t="n">
        <f aca="false">R564*C_CO2</f>
        <v>0</v>
      </c>
      <c r="U564" s="100"/>
      <c r="V564" s="62"/>
      <c r="W564" s="3"/>
    </row>
    <row r="565" customFormat="false" ht="11.25" hidden="false" customHeight="false" outlineLevel="0" collapsed="false">
      <c r="A565" s="136" t="s">
        <v>91</v>
      </c>
      <c r="B565" s="66" t="n">
        <f aca="false">$B$575</f>
        <v>0</v>
      </c>
      <c r="C565" s="67" t="n">
        <f aca="false">$B$555</f>
        <v>2015</v>
      </c>
      <c r="D565" s="137"/>
      <c r="E565" s="69" t="s">
        <v>51</v>
      </c>
      <c r="F565" s="138" t="n">
        <f aca="false">D565*$B$575</f>
        <v>0</v>
      </c>
      <c r="G565" s="69" t="s">
        <v>52</v>
      </c>
      <c r="H565" s="71" t="n">
        <f aca="false">TLF_2015</f>
        <v>0.0479</v>
      </c>
      <c r="I565" s="72" t="s">
        <v>53</v>
      </c>
      <c r="J565" s="73" t="n">
        <f aca="false">CO2EF_2015</f>
        <v>1.117726</v>
      </c>
      <c r="K565" s="74" t="s">
        <v>61</v>
      </c>
      <c r="L565" s="139" t="n">
        <f aca="false">H565*(1+J565)</f>
        <v>0.1014390754</v>
      </c>
      <c r="M565" s="69" t="s">
        <v>54</v>
      </c>
      <c r="N565" s="75" t="n">
        <f aca="false">IF(F565&gt;0,((F565/(1-H565))*J565)/C_CO2,0)</f>
        <v>0</v>
      </c>
      <c r="O565" s="76" t="s">
        <v>54</v>
      </c>
      <c r="P565" s="75" t="n">
        <f aca="false">N565*Conversions!$B$11</f>
        <v>0</v>
      </c>
      <c r="Q565" s="76" t="s">
        <v>54</v>
      </c>
      <c r="R565" s="77" t="n">
        <f aca="false">P565*Short_Metric/1000000</f>
        <v>0</v>
      </c>
      <c r="S565" s="78" t="s">
        <v>54</v>
      </c>
      <c r="T565" s="77" t="n">
        <f aca="false">R565*C_CO2</f>
        <v>0</v>
      </c>
      <c r="U565" s="100"/>
      <c r="V565" s="62"/>
      <c r="W565" s="3"/>
    </row>
    <row r="566" customFormat="false" ht="11.25" hidden="false" customHeight="false" outlineLevel="0" collapsed="false">
      <c r="A566" s="136" t="s">
        <v>92</v>
      </c>
      <c r="B566" s="66" t="n">
        <f aca="false">$B$575</f>
        <v>0</v>
      </c>
      <c r="C566" s="67" t="n">
        <f aca="false">$B$555</f>
        <v>2015</v>
      </c>
      <c r="D566" s="137"/>
      <c r="E566" s="69" t="s">
        <v>51</v>
      </c>
      <c r="F566" s="138" t="n">
        <f aca="false">D566*$B$575</f>
        <v>0</v>
      </c>
      <c r="G566" s="69" t="s">
        <v>52</v>
      </c>
      <c r="H566" s="71" t="n">
        <f aca="false">TLF_2015</f>
        <v>0.0479</v>
      </c>
      <c r="I566" s="72" t="s">
        <v>53</v>
      </c>
      <c r="J566" s="73" t="n">
        <f aca="false">CO2EF_2015</f>
        <v>1.117726</v>
      </c>
      <c r="K566" s="74" t="s">
        <v>61</v>
      </c>
      <c r="L566" s="139" t="n">
        <f aca="false">H566*(1+J566)</f>
        <v>0.1014390754</v>
      </c>
      <c r="M566" s="69" t="s">
        <v>54</v>
      </c>
      <c r="N566" s="75" t="n">
        <f aca="false">IF(F566&gt;0,((F566/(1-H566))*J566)/C_CO2,0)</f>
        <v>0</v>
      </c>
      <c r="O566" s="76" t="s">
        <v>54</v>
      </c>
      <c r="P566" s="75" t="n">
        <f aca="false">N566*Conversions!$B$11</f>
        <v>0</v>
      </c>
      <c r="Q566" s="76" t="s">
        <v>54</v>
      </c>
      <c r="R566" s="77" t="n">
        <f aca="false">P566*Short_Metric/1000000</f>
        <v>0</v>
      </c>
      <c r="S566" s="78" t="s">
        <v>54</v>
      </c>
      <c r="T566" s="77" t="n">
        <f aca="false">R566*C_CO2</f>
        <v>0</v>
      </c>
      <c r="U566" s="100"/>
      <c r="V566" s="62"/>
      <c r="W566" s="3"/>
    </row>
    <row r="567" customFormat="false" ht="11.25" hidden="false" customHeight="false" outlineLevel="0" collapsed="false">
      <c r="A567" s="136" t="s">
        <v>93</v>
      </c>
      <c r="B567" s="66" t="n">
        <f aca="false">$B$575</f>
        <v>0</v>
      </c>
      <c r="C567" s="67" t="n">
        <f aca="false">$B$555</f>
        <v>2015</v>
      </c>
      <c r="D567" s="137"/>
      <c r="E567" s="69" t="s">
        <v>51</v>
      </c>
      <c r="F567" s="138" t="n">
        <f aca="false">D567*$B$575</f>
        <v>0</v>
      </c>
      <c r="G567" s="69" t="s">
        <v>52</v>
      </c>
      <c r="H567" s="71" t="n">
        <f aca="false">TLF_2015</f>
        <v>0.0479</v>
      </c>
      <c r="I567" s="72" t="s">
        <v>53</v>
      </c>
      <c r="J567" s="73" t="n">
        <f aca="false">CO2EF_2015</f>
        <v>1.117726</v>
      </c>
      <c r="K567" s="74" t="s">
        <v>61</v>
      </c>
      <c r="L567" s="139" t="n">
        <f aca="false">H567*(1+J567)</f>
        <v>0.1014390754</v>
      </c>
      <c r="M567" s="69" t="s">
        <v>54</v>
      </c>
      <c r="N567" s="75" t="n">
        <f aca="false">IF(F567&gt;0,((F567/(1-H567))*J567)/C_CO2,0)</f>
        <v>0</v>
      </c>
      <c r="O567" s="76" t="s">
        <v>54</v>
      </c>
      <c r="P567" s="75" t="n">
        <f aca="false">N567*Conversions!$B$11</f>
        <v>0</v>
      </c>
      <c r="Q567" s="76" t="s">
        <v>54</v>
      </c>
      <c r="R567" s="77" t="n">
        <f aca="false">P567*Short_Metric/1000000</f>
        <v>0</v>
      </c>
      <c r="S567" s="78" t="s">
        <v>54</v>
      </c>
      <c r="T567" s="77" t="n">
        <f aca="false">R567*C_CO2</f>
        <v>0</v>
      </c>
      <c r="U567" s="100"/>
      <c r="V567" s="62"/>
      <c r="W567" s="3"/>
    </row>
    <row r="568" s="108" customFormat="true" ht="11.25" hidden="false" customHeight="false" outlineLevel="0" collapsed="false">
      <c r="A568" s="124" t="s">
        <v>94</v>
      </c>
      <c r="B568" s="125"/>
      <c r="C568" s="67"/>
      <c r="D568" s="140"/>
      <c r="E568" s="63"/>
      <c r="F568" s="141"/>
      <c r="G568" s="29"/>
      <c r="H568" s="142"/>
      <c r="I568" s="29"/>
      <c r="J568" s="143"/>
      <c r="K568" s="131"/>
      <c r="L568" s="143"/>
      <c r="M568" s="29"/>
      <c r="N568" s="144"/>
      <c r="O568" s="133"/>
      <c r="P568" s="144"/>
      <c r="Q568" s="133"/>
      <c r="R568" s="145"/>
      <c r="S568" s="135"/>
      <c r="T568" s="145"/>
      <c r="U568" s="105"/>
      <c r="V568" s="106"/>
      <c r="W568" s="107"/>
    </row>
    <row r="569" customFormat="false" ht="11.25" hidden="false" customHeight="false" outlineLevel="0" collapsed="false">
      <c r="A569" s="136" t="s">
        <v>95</v>
      </c>
      <c r="B569" s="66" t="n">
        <f aca="false">$B$575</f>
        <v>0</v>
      </c>
      <c r="C569" s="67" t="n">
        <f aca="false">$B$555</f>
        <v>2015</v>
      </c>
      <c r="D569" s="137"/>
      <c r="E569" s="69" t="s">
        <v>51</v>
      </c>
      <c r="F569" s="138" t="n">
        <f aca="false">D569*$B$575</f>
        <v>0</v>
      </c>
      <c r="G569" s="69" t="s">
        <v>52</v>
      </c>
      <c r="H569" s="71" t="n">
        <f aca="false">TLF_2015</f>
        <v>0.0479</v>
      </c>
      <c r="I569" s="72" t="s">
        <v>53</v>
      </c>
      <c r="J569" s="73" t="n">
        <f aca="false">CO2EF_2015</f>
        <v>1.117726</v>
      </c>
      <c r="K569" s="74" t="s">
        <v>61</v>
      </c>
      <c r="L569" s="139" t="n">
        <f aca="false">H569*(1+J569)</f>
        <v>0.1014390754</v>
      </c>
      <c r="M569" s="69" t="s">
        <v>54</v>
      </c>
      <c r="N569" s="75" t="n">
        <f aca="false">IF(F569&gt;0,((F569/(1-H569))*J569)/C_CO2,0)</f>
        <v>0</v>
      </c>
      <c r="O569" s="76" t="s">
        <v>54</v>
      </c>
      <c r="P569" s="75" t="n">
        <f aca="false">N569*Conversions!$B$11</f>
        <v>0</v>
      </c>
      <c r="Q569" s="76" t="s">
        <v>54</v>
      </c>
      <c r="R569" s="77" t="n">
        <f aca="false">P569*Short_Metric/1000000</f>
        <v>0</v>
      </c>
      <c r="S569" s="78" t="s">
        <v>54</v>
      </c>
      <c r="T569" s="77" t="n">
        <f aca="false">R569*C_CO2</f>
        <v>0</v>
      </c>
      <c r="U569" s="100"/>
      <c r="V569" s="62"/>
      <c r="W569" s="3"/>
    </row>
    <row r="570" customFormat="false" ht="11.25" hidden="false" customHeight="false" outlineLevel="0" collapsed="false">
      <c r="A570" s="136" t="s">
        <v>96</v>
      </c>
      <c r="B570" s="66" t="n">
        <f aca="false">$B$575</f>
        <v>0</v>
      </c>
      <c r="C570" s="67" t="n">
        <f aca="false">$B$555</f>
        <v>2015</v>
      </c>
      <c r="D570" s="137"/>
      <c r="E570" s="69" t="s">
        <v>51</v>
      </c>
      <c r="F570" s="138" t="n">
        <f aca="false">D570*$B$575</f>
        <v>0</v>
      </c>
      <c r="G570" s="69" t="s">
        <v>52</v>
      </c>
      <c r="H570" s="71" t="n">
        <f aca="false">TLF_2015</f>
        <v>0.0479</v>
      </c>
      <c r="I570" s="72" t="s">
        <v>53</v>
      </c>
      <c r="J570" s="73" t="n">
        <f aca="false">CO2EF_2015</f>
        <v>1.117726</v>
      </c>
      <c r="K570" s="74" t="s">
        <v>61</v>
      </c>
      <c r="L570" s="139" t="n">
        <f aca="false">H570*(1+J570)</f>
        <v>0.1014390754</v>
      </c>
      <c r="M570" s="69" t="s">
        <v>54</v>
      </c>
      <c r="N570" s="75" t="n">
        <f aca="false">IF(F570&gt;0,((F570/(1-H570))*J570)/C_CO2,0)</f>
        <v>0</v>
      </c>
      <c r="O570" s="76" t="s">
        <v>54</v>
      </c>
      <c r="P570" s="75" t="n">
        <f aca="false">N570*Conversions!$B$11</f>
        <v>0</v>
      </c>
      <c r="Q570" s="76" t="s">
        <v>54</v>
      </c>
      <c r="R570" s="77" t="n">
        <f aca="false">P570*Short_Metric/1000000</f>
        <v>0</v>
      </c>
      <c r="S570" s="78" t="s">
        <v>54</v>
      </c>
      <c r="T570" s="77" t="n">
        <f aca="false">R570*C_CO2</f>
        <v>0</v>
      </c>
      <c r="U570" s="100"/>
      <c r="V570" s="62"/>
      <c r="W570" s="3"/>
    </row>
    <row r="571" customFormat="false" ht="11.25" hidden="false" customHeight="false" outlineLevel="0" collapsed="false">
      <c r="A571" s="136" t="s">
        <v>97</v>
      </c>
      <c r="B571" s="66" t="n">
        <f aca="false">$B$575</f>
        <v>0</v>
      </c>
      <c r="C571" s="67" t="n">
        <f aca="false">$B$555</f>
        <v>2015</v>
      </c>
      <c r="D571" s="137"/>
      <c r="E571" s="69" t="s">
        <v>51</v>
      </c>
      <c r="F571" s="138" t="n">
        <f aca="false">D571*$B$575</f>
        <v>0</v>
      </c>
      <c r="G571" s="69" t="s">
        <v>52</v>
      </c>
      <c r="H571" s="71" t="n">
        <f aca="false">TLF_2015</f>
        <v>0.0479</v>
      </c>
      <c r="I571" s="72" t="s">
        <v>53</v>
      </c>
      <c r="J571" s="73" t="n">
        <f aca="false">CO2EF_2015</f>
        <v>1.117726</v>
      </c>
      <c r="K571" s="74" t="s">
        <v>61</v>
      </c>
      <c r="L571" s="139" t="n">
        <f aca="false">H571*(1+J571)</f>
        <v>0.1014390754</v>
      </c>
      <c r="M571" s="69" t="s">
        <v>54</v>
      </c>
      <c r="N571" s="75" t="n">
        <f aca="false">IF(F571&gt;0,((F571/(1-H571))*J571)/C_CO2,0)</f>
        <v>0</v>
      </c>
      <c r="O571" s="76" t="s">
        <v>54</v>
      </c>
      <c r="P571" s="75" t="n">
        <f aca="false">N571*Conversions!$B$11</f>
        <v>0</v>
      </c>
      <c r="Q571" s="76" t="s">
        <v>54</v>
      </c>
      <c r="R571" s="77" t="n">
        <f aca="false">P571*Short_Metric/1000000</f>
        <v>0</v>
      </c>
      <c r="S571" s="78" t="s">
        <v>54</v>
      </c>
      <c r="T571" s="77" t="n">
        <f aca="false">R571*C_CO2</f>
        <v>0</v>
      </c>
      <c r="U571" s="100"/>
      <c r="V571" s="62"/>
      <c r="W571" s="3"/>
    </row>
    <row r="572" customFormat="false" ht="11.25" hidden="false" customHeight="false" outlineLevel="0" collapsed="false">
      <c r="A572" s="136" t="s">
        <v>98</v>
      </c>
      <c r="B572" s="66" t="n">
        <f aca="false">$B$575</f>
        <v>0</v>
      </c>
      <c r="C572" s="67" t="n">
        <f aca="false">$B$555</f>
        <v>2015</v>
      </c>
      <c r="D572" s="137"/>
      <c r="E572" s="69" t="s">
        <v>51</v>
      </c>
      <c r="F572" s="138" t="n">
        <f aca="false">D572*$B$575</f>
        <v>0</v>
      </c>
      <c r="G572" s="69" t="s">
        <v>52</v>
      </c>
      <c r="H572" s="71" t="n">
        <f aca="false">TLF_2015</f>
        <v>0.0479</v>
      </c>
      <c r="I572" s="72" t="s">
        <v>53</v>
      </c>
      <c r="J572" s="73" t="n">
        <f aca="false">CO2EF_2015</f>
        <v>1.117726</v>
      </c>
      <c r="K572" s="74" t="s">
        <v>61</v>
      </c>
      <c r="L572" s="139" t="n">
        <f aca="false">H572*(1+J572)</f>
        <v>0.1014390754</v>
      </c>
      <c r="M572" s="69" t="s">
        <v>54</v>
      </c>
      <c r="N572" s="75" t="n">
        <f aca="false">IF(F572&gt;0,((F572/(1-H572))*J572)/C_CO2,0)</f>
        <v>0</v>
      </c>
      <c r="O572" s="76" t="s">
        <v>54</v>
      </c>
      <c r="P572" s="75" t="n">
        <f aca="false">N572*Conversions!$B$11</f>
        <v>0</v>
      </c>
      <c r="Q572" s="76" t="s">
        <v>54</v>
      </c>
      <c r="R572" s="77" t="n">
        <f aca="false">P572*Short_Metric/1000000</f>
        <v>0</v>
      </c>
      <c r="S572" s="78" t="s">
        <v>54</v>
      </c>
      <c r="T572" s="77" t="n">
        <f aca="false">R572*C_CO2</f>
        <v>0</v>
      </c>
      <c r="U572" s="100"/>
      <c r="V572" s="62"/>
      <c r="W572" s="3"/>
    </row>
    <row r="573" customFormat="false" ht="11.25" hidden="false" customHeight="false" outlineLevel="0" collapsed="false">
      <c r="A573" s="136" t="s">
        <v>99</v>
      </c>
      <c r="B573" s="66" t="n">
        <f aca="false">$B$575</f>
        <v>0</v>
      </c>
      <c r="C573" s="67" t="n">
        <f aca="false">$B$555</f>
        <v>2015</v>
      </c>
      <c r="D573" s="137"/>
      <c r="E573" s="69" t="s">
        <v>51</v>
      </c>
      <c r="F573" s="138" t="n">
        <f aca="false">D573*$B$575</f>
        <v>0</v>
      </c>
      <c r="G573" s="69" t="s">
        <v>52</v>
      </c>
      <c r="H573" s="71" t="n">
        <f aca="false">TLF_2015</f>
        <v>0.0479</v>
      </c>
      <c r="I573" s="72" t="s">
        <v>53</v>
      </c>
      <c r="J573" s="73" t="n">
        <f aca="false">CO2EF_2015</f>
        <v>1.117726</v>
      </c>
      <c r="K573" s="74" t="s">
        <v>61</v>
      </c>
      <c r="L573" s="139" t="n">
        <f aca="false">H573*(1+J573)</f>
        <v>0.1014390754</v>
      </c>
      <c r="M573" s="69" t="s">
        <v>54</v>
      </c>
      <c r="N573" s="75" t="n">
        <f aca="false">IF(F573&gt;0,((F573/(1-H573))*J573)/C_CO2,0)</f>
        <v>0</v>
      </c>
      <c r="O573" s="76" t="s">
        <v>54</v>
      </c>
      <c r="P573" s="75" t="n">
        <f aca="false">N573*Conversions!$B$11</f>
        <v>0</v>
      </c>
      <c r="Q573" s="76" t="s">
        <v>54</v>
      </c>
      <c r="R573" s="77" t="n">
        <f aca="false">P573*Short_Metric/1000000</f>
        <v>0</v>
      </c>
      <c r="S573" s="78" t="s">
        <v>54</v>
      </c>
      <c r="T573" s="77" t="n">
        <f aca="false">R573*C_CO2</f>
        <v>0</v>
      </c>
      <c r="U573" s="100"/>
      <c r="V573" s="62"/>
      <c r="W573" s="3"/>
    </row>
    <row r="574" s="108" customFormat="true" ht="11.25" hidden="false" customHeight="false" outlineLevel="0" collapsed="false">
      <c r="A574" s="124" t="s">
        <v>74</v>
      </c>
      <c r="B574" s="66" t="n">
        <f aca="false">$B$575</f>
        <v>0</v>
      </c>
      <c r="C574" s="67" t="n">
        <f aca="false">$B$555</f>
        <v>2015</v>
      </c>
      <c r="D574" s="137"/>
      <c r="E574" s="69" t="s">
        <v>51</v>
      </c>
      <c r="F574" s="138" t="n">
        <f aca="false">D574*$B$575</f>
        <v>0</v>
      </c>
      <c r="G574" s="69" t="s">
        <v>52</v>
      </c>
      <c r="H574" s="71" t="n">
        <f aca="false">TLF_2015</f>
        <v>0.0479</v>
      </c>
      <c r="I574" s="72" t="s">
        <v>53</v>
      </c>
      <c r="J574" s="73" t="n">
        <f aca="false">CO2EF_2015</f>
        <v>1.117726</v>
      </c>
      <c r="K574" s="74" t="s">
        <v>61</v>
      </c>
      <c r="L574" s="139" t="n">
        <f aca="false">H574*(1+J574)</f>
        <v>0.1014390754</v>
      </c>
      <c r="M574" s="69" t="s">
        <v>54</v>
      </c>
      <c r="N574" s="75" t="n">
        <f aca="false">IF(F574&gt;0,((F574/(1-H574))*J574)/C_CO2,0)</f>
        <v>0</v>
      </c>
      <c r="O574" s="76" t="s">
        <v>54</v>
      </c>
      <c r="P574" s="75" t="n">
        <f aca="false">N574*Conversions!$B$11</f>
        <v>0</v>
      </c>
      <c r="Q574" s="76" t="s">
        <v>54</v>
      </c>
      <c r="R574" s="77" t="n">
        <f aca="false">P574*Short_Metric/1000000</f>
        <v>0</v>
      </c>
      <c r="S574" s="78" t="s">
        <v>54</v>
      </c>
      <c r="T574" s="77" t="n">
        <f aca="false">R574*C_CO2</f>
        <v>0</v>
      </c>
      <c r="U574" s="105"/>
      <c r="V574" s="106"/>
      <c r="W574" s="107"/>
    </row>
    <row r="575" s="108" customFormat="true" ht="11.25" hidden="false" customHeight="false" outlineLevel="0" collapsed="false">
      <c r="A575" s="80" t="s">
        <v>59</v>
      </c>
      <c r="B575" s="146"/>
      <c r="C575" s="63" t="s">
        <v>60</v>
      </c>
      <c r="D575" s="147" t="n">
        <f aca="false">SUM(D560:D561,D563:D567,D569:D574)</f>
        <v>0</v>
      </c>
      <c r="E575" s="69" t="s">
        <v>51</v>
      </c>
      <c r="F575" s="148" t="n">
        <f aca="false">SUM(F569:F574,F563:F567,F560:F561)</f>
        <v>0</v>
      </c>
      <c r="G575" s="63" t="s">
        <v>52</v>
      </c>
      <c r="H575" s="84" t="n">
        <f aca="false">TLF_2015</f>
        <v>0.0479</v>
      </c>
      <c r="I575" s="85" t="s">
        <v>53</v>
      </c>
      <c r="J575" s="86" t="n">
        <f aca="false">CO2EF_2015</f>
        <v>1.117726</v>
      </c>
      <c r="K575" s="52" t="s">
        <v>61</v>
      </c>
      <c r="L575" s="149" t="n">
        <f aca="false">H575*(1+J575)</f>
        <v>0.1014390754</v>
      </c>
      <c r="M575" s="63" t="s">
        <v>54</v>
      </c>
      <c r="N575" s="87" t="n">
        <f aca="false">IF(F575&gt;0,((F575/(1-H575))*J575)/C_CO2,0)</f>
        <v>0</v>
      </c>
      <c r="O575" s="88" t="s">
        <v>54</v>
      </c>
      <c r="P575" s="87" t="n">
        <f aca="false">N575*Conversions!$B$11</f>
        <v>0</v>
      </c>
      <c r="Q575" s="88" t="s">
        <v>54</v>
      </c>
      <c r="R575" s="89" t="n">
        <f aca="false">P575*Short_Metric/1000000</f>
        <v>0</v>
      </c>
      <c r="S575" s="90" t="s">
        <v>54</v>
      </c>
      <c r="T575" s="89" t="n">
        <f aca="false">R575*C_CO2</f>
        <v>0</v>
      </c>
      <c r="U575" s="107"/>
      <c r="V575" s="107"/>
      <c r="W575" s="107"/>
    </row>
    <row r="576" customFormat="false" ht="11.25" hidden="false" customHeight="false" outlineLevel="0" collapsed="false">
      <c r="D576" s="150" t="str">
        <f aca="false">IF(D575=100%,"Okay","Column total must equal 100%")</f>
        <v>Column total must equal 100%</v>
      </c>
    </row>
    <row r="577" customFormat="false" ht="21" hidden="false" customHeight="false" outlineLevel="0" collapsed="false">
      <c r="A577" s="120" t="s">
        <v>29</v>
      </c>
      <c r="B577" s="121" t="n">
        <v>2016</v>
      </c>
      <c r="C577" s="120"/>
      <c r="D577" s="122"/>
      <c r="E577" s="122"/>
      <c r="F577" s="122"/>
      <c r="G577" s="123"/>
      <c r="H577" s="122"/>
      <c r="I577" s="122"/>
      <c r="J577" s="122"/>
      <c r="K577" s="122"/>
      <c r="L577" s="122"/>
      <c r="M577" s="122"/>
      <c r="N577" s="122"/>
      <c r="O577" s="122"/>
      <c r="P577" s="122"/>
      <c r="Q577" s="122"/>
      <c r="R577" s="122"/>
      <c r="S577" s="122"/>
      <c r="T577" s="122"/>
      <c r="U577" s="94"/>
      <c r="V577" s="94"/>
      <c r="W577" s="3"/>
    </row>
    <row r="578" customFormat="false" ht="21" hidden="false" customHeight="false" outlineLevel="0" collapsed="false">
      <c r="A578" s="60"/>
      <c r="B578" s="52" t="s">
        <v>36</v>
      </c>
      <c r="C578" s="60"/>
      <c r="D578" s="52" t="s">
        <v>37</v>
      </c>
      <c r="E578" s="52"/>
      <c r="F578" s="52" t="s">
        <v>38</v>
      </c>
      <c r="G578" s="60"/>
      <c r="H578" s="61"/>
      <c r="I578" s="61"/>
      <c r="J578" s="61"/>
      <c r="K578" s="61"/>
      <c r="L578" s="52" t="s">
        <v>39</v>
      </c>
      <c r="M578" s="41"/>
      <c r="N578" s="41"/>
      <c r="O578" s="41"/>
      <c r="P578" s="41"/>
      <c r="Q578" s="42"/>
      <c r="R578" s="42"/>
      <c r="S578" s="61"/>
      <c r="T578" s="62"/>
      <c r="U578" s="62"/>
      <c r="V578" s="62"/>
      <c r="W578" s="3"/>
    </row>
    <row r="579" customFormat="false" ht="11.25" hidden="false" customHeight="false" outlineLevel="0" collapsed="false">
      <c r="A579" s="41"/>
      <c r="B579" s="52" t="s">
        <v>40</v>
      </c>
      <c r="C579" s="41"/>
      <c r="D579" s="52" t="s">
        <v>40</v>
      </c>
      <c r="E579" s="52"/>
      <c r="F579" s="52" t="s">
        <v>40</v>
      </c>
      <c r="G579" s="52"/>
      <c r="H579" s="52" t="s">
        <v>32</v>
      </c>
      <c r="J579" s="52" t="s">
        <v>39</v>
      </c>
      <c r="K579" s="41"/>
      <c r="L579" s="52" t="s">
        <v>41</v>
      </c>
      <c r="M579" s="41"/>
      <c r="N579" s="63" t="s">
        <v>42</v>
      </c>
      <c r="O579" s="41"/>
      <c r="P579" s="63" t="s">
        <v>42</v>
      </c>
      <c r="Q579" s="41"/>
      <c r="R579" s="63" t="s">
        <v>42</v>
      </c>
      <c r="S579" s="42"/>
      <c r="T579" s="63" t="s">
        <v>42</v>
      </c>
      <c r="U579" s="29"/>
      <c r="V579" s="62"/>
      <c r="W579" s="3"/>
    </row>
    <row r="580" customFormat="false" ht="11.25" hidden="false" customHeight="false" outlineLevel="0" collapsed="false">
      <c r="A580" s="64" t="s">
        <v>43</v>
      </c>
      <c r="B580" s="52" t="s">
        <v>44</v>
      </c>
      <c r="C580" s="64"/>
      <c r="D580" s="52"/>
      <c r="E580" s="52"/>
      <c r="F580" s="52" t="s">
        <v>44</v>
      </c>
      <c r="G580" s="41"/>
      <c r="H580" s="52" t="s">
        <v>34</v>
      </c>
      <c r="J580" s="52" t="s">
        <v>33</v>
      </c>
      <c r="K580" s="41"/>
      <c r="L580" s="52" t="s">
        <v>33</v>
      </c>
      <c r="M580" s="52"/>
      <c r="N580" s="52" t="s">
        <v>46</v>
      </c>
      <c r="O580" s="52"/>
      <c r="P580" s="52" t="s">
        <v>47</v>
      </c>
      <c r="Q580" s="41"/>
      <c r="R580" s="52" t="s">
        <v>48</v>
      </c>
      <c r="S580" s="42"/>
      <c r="T580" s="63" t="s">
        <v>49</v>
      </c>
      <c r="U580" s="29"/>
      <c r="V580" s="62"/>
      <c r="W580" s="3"/>
    </row>
    <row r="581" s="108" customFormat="true" ht="11.25" hidden="false" customHeight="false" outlineLevel="0" collapsed="false">
      <c r="A581" s="124" t="s">
        <v>85</v>
      </c>
      <c r="B581" s="125"/>
      <c r="C581" s="126"/>
      <c r="D581" s="127"/>
      <c r="E581" s="29"/>
      <c r="F581" s="128"/>
      <c r="G581" s="29"/>
      <c r="H581" s="129"/>
      <c r="I581" s="29"/>
      <c r="J581" s="130"/>
      <c r="K581" s="131"/>
      <c r="L581" s="130"/>
      <c r="M581" s="29"/>
      <c r="N581" s="132"/>
      <c r="O581" s="133"/>
      <c r="P581" s="132"/>
      <c r="Q581" s="133"/>
      <c r="R581" s="134"/>
      <c r="S581" s="135"/>
      <c r="T581" s="134"/>
      <c r="U581" s="105"/>
      <c r="V581" s="106"/>
      <c r="W581" s="107"/>
    </row>
    <row r="582" customFormat="false" ht="11.25" hidden="false" customHeight="false" outlineLevel="0" collapsed="false">
      <c r="A582" s="136" t="s">
        <v>86</v>
      </c>
      <c r="B582" s="66" t="n">
        <f aca="false">$B$597</f>
        <v>0</v>
      </c>
      <c r="C582" s="67" t="n">
        <f aca="false">$B$577</f>
        <v>2016</v>
      </c>
      <c r="D582" s="137"/>
      <c r="E582" s="69" t="s">
        <v>51</v>
      </c>
      <c r="F582" s="138" t="n">
        <f aca="false">D582*$B$597</f>
        <v>0</v>
      </c>
      <c r="G582" s="69" t="s">
        <v>52</v>
      </c>
      <c r="H582" s="71" t="n">
        <f aca="false">TLF_2016</f>
        <v>0.0479</v>
      </c>
      <c r="I582" s="72" t="s">
        <v>53</v>
      </c>
      <c r="J582" s="73" t="n">
        <f aca="false">CO2EF_2016</f>
        <v>1.117726</v>
      </c>
      <c r="K582" s="74" t="s">
        <v>61</v>
      </c>
      <c r="L582" s="139" t="n">
        <f aca="false">H582*(1+J582)</f>
        <v>0.1014390754</v>
      </c>
      <c r="M582" s="69" t="s">
        <v>54</v>
      </c>
      <c r="N582" s="75" t="n">
        <f aca="false">IF(F582&gt;0,((F582/(1-H582))*J582)/C_CO2,0)</f>
        <v>0</v>
      </c>
      <c r="O582" s="76" t="s">
        <v>54</v>
      </c>
      <c r="P582" s="75" t="n">
        <f aca="false">N582*Conversions!$B$11</f>
        <v>0</v>
      </c>
      <c r="Q582" s="76" t="s">
        <v>54</v>
      </c>
      <c r="R582" s="77" t="n">
        <f aca="false">P582*Short_Metric/1000000</f>
        <v>0</v>
      </c>
      <c r="S582" s="78" t="s">
        <v>54</v>
      </c>
      <c r="T582" s="77" t="n">
        <f aca="false">R582*C_CO2</f>
        <v>0</v>
      </c>
      <c r="U582" s="100"/>
      <c r="V582" s="62"/>
      <c r="W582" s="3"/>
    </row>
    <row r="583" customFormat="false" ht="11.25" hidden="false" customHeight="false" outlineLevel="0" collapsed="false">
      <c r="A583" s="136" t="s">
        <v>87</v>
      </c>
      <c r="B583" s="66" t="n">
        <f aca="false">$B$597</f>
        <v>0</v>
      </c>
      <c r="C583" s="67" t="n">
        <f aca="false">$B$577</f>
        <v>2016</v>
      </c>
      <c r="D583" s="137"/>
      <c r="E583" s="69" t="s">
        <v>51</v>
      </c>
      <c r="F583" s="138" t="n">
        <f aca="false">D583*$B$597</f>
        <v>0</v>
      </c>
      <c r="G583" s="69" t="s">
        <v>52</v>
      </c>
      <c r="H583" s="71" t="n">
        <f aca="false">TLF_2016</f>
        <v>0.0479</v>
      </c>
      <c r="I583" s="72" t="s">
        <v>53</v>
      </c>
      <c r="J583" s="73" t="n">
        <f aca="false">CO2EF_2016</f>
        <v>1.117726</v>
      </c>
      <c r="K583" s="74" t="s">
        <v>61</v>
      </c>
      <c r="L583" s="139" t="n">
        <f aca="false">H583*(1+J583)</f>
        <v>0.1014390754</v>
      </c>
      <c r="M583" s="69" t="s">
        <v>54</v>
      </c>
      <c r="N583" s="75" t="n">
        <f aca="false">IF(F583&gt;0,((F583/(1-H583))*J583)/C_CO2,0)</f>
        <v>0</v>
      </c>
      <c r="O583" s="76" t="s">
        <v>54</v>
      </c>
      <c r="P583" s="75" t="n">
        <f aca="false">N583*Conversions!$B$11</f>
        <v>0</v>
      </c>
      <c r="Q583" s="76" t="s">
        <v>54</v>
      </c>
      <c r="R583" s="77" t="n">
        <f aca="false">P583*Short_Metric/1000000</f>
        <v>0</v>
      </c>
      <c r="S583" s="78" t="s">
        <v>54</v>
      </c>
      <c r="T583" s="77" t="n">
        <f aca="false">R583*C_CO2</f>
        <v>0</v>
      </c>
      <c r="U583" s="100"/>
      <c r="V583" s="62"/>
      <c r="W583" s="3"/>
      <c r="X583" s="0" t="str">
        <f aca="false">IF(ISERROR(VLOOKUP(U583,#NAME?,3,FALSE())),"-",VLOOKUP(U583,#NAME?,3,FALSE()))</f>
        <v>-</v>
      </c>
    </row>
    <row r="584" s="108" customFormat="true" ht="11.25" hidden="false" customHeight="false" outlineLevel="0" collapsed="false">
      <c r="A584" s="124" t="s">
        <v>88</v>
      </c>
      <c r="B584" s="125"/>
      <c r="C584" s="67"/>
      <c r="D584" s="140"/>
      <c r="E584" s="29"/>
      <c r="F584" s="141"/>
      <c r="G584" s="29"/>
      <c r="H584" s="142"/>
      <c r="I584" s="29"/>
      <c r="J584" s="143"/>
      <c r="K584" s="131"/>
      <c r="L584" s="143"/>
      <c r="M584" s="29"/>
      <c r="N584" s="144"/>
      <c r="O584" s="133"/>
      <c r="P584" s="144"/>
      <c r="Q584" s="133"/>
      <c r="R584" s="145"/>
      <c r="S584" s="135"/>
      <c r="T584" s="145"/>
      <c r="U584" s="105"/>
      <c r="V584" s="106"/>
      <c r="W584" s="107"/>
    </row>
    <row r="585" customFormat="false" ht="11.25" hidden="false" customHeight="false" outlineLevel="0" collapsed="false">
      <c r="A585" s="136" t="s">
        <v>89</v>
      </c>
      <c r="B585" s="66" t="n">
        <f aca="false">$B$597</f>
        <v>0</v>
      </c>
      <c r="C585" s="67" t="n">
        <f aca="false">$B$577</f>
        <v>2016</v>
      </c>
      <c r="D585" s="137"/>
      <c r="E585" s="69" t="s">
        <v>51</v>
      </c>
      <c r="F585" s="138" t="n">
        <f aca="false">D585*$B$597</f>
        <v>0</v>
      </c>
      <c r="G585" s="69" t="s">
        <v>52</v>
      </c>
      <c r="H585" s="71" t="n">
        <f aca="false">TLF_2016</f>
        <v>0.0479</v>
      </c>
      <c r="I585" s="72" t="s">
        <v>53</v>
      </c>
      <c r="J585" s="73" t="n">
        <f aca="false">CO2EF_2016</f>
        <v>1.117726</v>
      </c>
      <c r="K585" s="74" t="s">
        <v>61</v>
      </c>
      <c r="L585" s="139" t="n">
        <f aca="false">H585*(1+J585)</f>
        <v>0.1014390754</v>
      </c>
      <c r="M585" s="69" t="s">
        <v>54</v>
      </c>
      <c r="N585" s="75" t="n">
        <f aca="false">IF(F585&gt;0,((F585/(1-H585))*J585)/C_CO2,0)</f>
        <v>0</v>
      </c>
      <c r="O585" s="76" t="s">
        <v>54</v>
      </c>
      <c r="P585" s="75" t="n">
        <f aca="false">N585*Conversions!$B$11</f>
        <v>0</v>
      </c>
      <c r="Q585" s="76" t="s">
        <v>54</v>
      </c>
      <c r="R585" s="77" t="n">
        <f aca="false">P585*Short_Metric/1000000</f>
        <v>0</v>
      </c>
      <c r="S585" s="78" t="s">
        <v>54</v>
      </c>
      <c r="T585" s="77" t="n">
        <f aca="false">R585*C_CO2</f>
        <v>0</v>
      </c>
      <c r="U585" s="100"/>
      <c r="V585" s="62"/>
      <c r="W585" s="3"/>
    </row>
    <row r="586" customFormat="false" ht="11.25" hidden="false" customHeight="false" outlineLevel="0" collapsed="false">
      <c r="A586" s="136" t="s">
        <v>90</v>
      </c>
      <c r="B586" s="66" t="n">
        <f aca="false">$B$597</f>
        <v>0</v>
      </c>
      <c r="C586" s="67" t="n">
        <f aca="false">$B$577</f>
        <v>2016</v>
      </c>
      <c r="D586" s="137"/>
      <c r="E586" s="69" t="s">
        <v>51</v>
      </c>
      <c r="F586" s="138" t="n">
        <f aca="false">D586*$B$597</f>
        <v>0</v>
      </c>
      <c r="G586" s="69" t="s">
        <v>52</v>
      </c>
      <c r="H586" s="71" t="n">
        <f aca="false">TLF_2016</f>
        <v>0.0479</v>
      </c>
      <c r="I586" s="72" t="s">
        <v>53</v>
      </c>
      <c r="J586" s="73" t="n">
        <f aca="false">CO2EF_2016</f>
        <v>1.117726</v>
      </c>
      <c r="K586" s="74" t="s">
        <v>61</v>
      </c>
      <c r="L586" s="139" t="n">
        <f aca="false">H586*(1+J586)</f>
        <v>0.1014390754</v>
      </c>
      <c r="M586" s="69" t="s">
        <v>54</v>
      </c>
      <c r="N586" s="75" t="n">
        <f aca="false">IF(F586&gt;0,((F586/(1-H586))*J586)/C_CO2,0)</f>
        <v>0</v>
      </c>
      <c r="O586" s="76" t="s">
        <v>54</v>
      </c>
      <c r="P586" s="75" t="n">
        <f aca="false">N586*Conversions!$B$11</f>
        <v>0</v>
      </c>
      <c r="Q586" s="76" t="s">
        <v>54</v>
      </c>
      <c r="R586" s="77" t="n">
        <f aca="false">P586*Short_Metric/1000000</f>
        <v>0</v>
      </c>
      <c r="S586" s="78" t="s">
        <v>54</v>
      </c>
      <c r="T586" s="77" t="n">
        <f aca="false">R586*C_CO2</f>
        <v>0</v>
      </c>
      <c r="U586" s="100"/>
      <c r="V586" s="62"/>
      <c r="W586" s="3"/>
    </row>
    <row r="587" customFormat="false" ht="11.25" hidden="false" customHeight="false" outlineLevel="0" collapsed="false">
      <c r="A587" s="136" t="s">
        <v>91</v>
      </c>
      <c r="B587" s="66" t="n">
        <f aca="false">$B$597</f>
        <v>0</v>
      </c>
      <c r="C587" s="67" t="n">
        <f aca="false">$B$577</f>
        <v>2016</v>
      </c>
      <c r="D587" s="137"/>
      <c r="E587" s="69" t="s">
        <v>51</v>
      </c>
      <c r="F587" s="138" t="n">
        <f aca="false">D587*$B$597</f>
        <v>0</v>
      </c>
      <c r="G587" s="69" t="s">
        <v>52</v>
      </c>
      <c r="H587" s="71" t="n">
        <f aca="false">TLF_2016</f>
        <v>0.0479</v>
      </c>
      <c r="I587" s="72" t="s">
        <v>53</v>
      </c>
      <c r="J587" s="73" t="n">
        <f aca="false">CO2EF_2016</f>
        <v>1.117726</v>
      </c>
      <c r="K587" s="74" t="s">
        <v>61</v>
      </c>
      <c r="L587" s="139" t="n">
        <f aca="false">H587*(1+J587)</f>
        <v>0.1014390754</v>
      </c>
      <c r="M587" s="69" t="s">
        <v>54</v>
      </c>
      <c r="N587" s="75" t="n">
        <f aca="false">IF(F587&gt;0,((F587/(1-H587))*J587)/C_CO2,0)</f>
        <v>0</v>
      </c>
      <c r="O587" s="76" t="s">
        <v>54</v>
      </c>
      <c r="P587" s="75" t="n">
        <f aca="false">N587*Conversions!$B$11</f>
        <v>0</v>
      </c>
      <c r="Q587" s="76" t="s">
        <v>54</v>
      </c>
      <c r="R587" s="77" t="n">
        <f aca="false">P587*Short_Metric/1000000</f>
        <v>0</v>
      </c>
      <c r="S587" s="78" t="s">
        <v>54</v>
      </c>
      <c r="T587" s="77" t="n">
        <f aca="false">R587*C_CO2</f>
        <v>0</v>
      </c>
      <c r="U587" s="100"/>
      <c r="V587" s="62"/>
      <c r="W587" s="3"/>
    </row>
    <row r="588" customFormat="false" ht="11.25" hidden="false" customHeight="false" outlineLevel="0" collapsed="false">
      <c r="A588" s="136" t="s">
        <v>92</v>
      </c>
      <c r="B588" s="66" t="n">
        <f aca="false">$B$597</f>
        <v>0</v>
      </c>
      <c r="C588" s="67" t="n">
        <f aca="false">$B$577</f>
        <v>2016</v>
      </c>
      <c r="D588" s="137"/>
      <c r="E588" s="69" t="s">
        <v>51</v>
      </c>
      <c r="F588" s="138" t="n">
        <f aca="false">D588*$B$597</f>
        <v>0</v>
      </c>
      <c r="G588" s="69" t="s">
        <v>52</v>
      </c>
      <c r="H588" s="71" t="n">
        <f aca="false">TLF_2016</f>
        <v>0.0479</v>
      </c>
      <c r="I588" s="72" t="s">
        <v>53</v>
      </c>
      <c r="J588" s="73" t="n">
        <f aca="false">CO2EF_2016</f>
        <v>1.117726</v>
      </c>
      <c r="K588" s="74" t="s">
        <v>61</v>
      </c>
      <c r="L588" s="139" t="n">
        <f aca="false">H588*(1+J588)</f>
        <v>0.1014390754</v>
      </c>
      <c r="M588" s="69" t="s">
        <v>54</v>
      </c>
      <c r="N588" s="75" t="n">
        <f aca="false">IF(F588&gt;0,((F588/(1-H588))*J588)/C_CO2,0)</f>
        <v>0</v>
      </c>
      <c r="O588" s="76" t="s">
        <v>54</v>
      </c>
      <c r="P588" s="75" t="n">
        <f aca="false">N588*Conversions!$B$11</f>
        <v>0</v>
      </c>
      <c r="Q588" s="76" t="s">
        <v>54</v>
      </c>
      <c r="R588" s="77" t="n">
        <f aca="false">P588*Short_Metric/1000000</f>
        <v>0</v>
      </c>
      <c r="S588" s="78" t="s">
        <v>54</v>
      </c>
      <c r="T588" s="77" t="n">
        <f aca="false">R588*C_CO2</f>
        <v>0</v>
      </c>
      <c r="U588" s="100"/>
      <c r="V588" s="62"/>
      <c r="W588" s="3"/>
    </row>
    <row r="589" customFormat="false" ht="11.25" hidden="false" customHeight="false" outlineLevel="0" collapsed="false">
      <c r="A589" s="136" t="s">
        <v>93</v>
      </c>
      <c r="B589" s="66" t="n">
        <f aca="false">$B$597</f>
        <v>0</v>
      </c>
      <c r="C589" s="67" t="n">
        <f aca="false">$B$577</f>
        <v>2016</v>
      </c>
      <c r="D589" s="137"/>
      <c r="E589" s="69" t="s">
        <v>51</v>
      </c>
      <c r="F589" s="138" t="n">
        <f aca="false">D589*$B$597</f>
        <v>0</v>
      </c>
      <c r="G589" s="69" t="s">
        <v>52</v>
      </c>
      <c r="H589" s="71" t="n">
        <f aca="false">TLF_2016</f>
        <v>0.0479</v>
      </c>
      <c r="I589" s="72" t="s">
        <v>53</v>
      </c>
      <c r="J589" s="73" t="n">
        <f aca="false">CO2EF_2016</f>
        <v>1.117726</v>
      </c>
      <c r="K589" s="74" t="s">
        <v>61</v>
      </c>
      <c r="L589" s="139" t="n">
        <f aca="false">H589*(1+J589)</f>
        <v>0.1014390754</v>
      </c>
      <c r="M589" s="69" t="s">
        <v>54</v>
      </c>
      <c r="N589" s="75" t="n">
        <f aca="false">IF(F589&gt;0,((F589/(1-H589))*J589)/C_CO2,0)</f>
        <v>0</v>
      </c>
      <c r="O589" s="76" t="s">
        <v>54</v>
      </c>
      <c r="P589" s="75" t="n">
        <f aca="false">N589*Conversions!$B$11</f>
        <v>0</v>
      </c>
      <c r="Q589" s="76" t="s">
        <v>54</v>
      </c>
      <c r="R589" s="77" t="n">
        <f aca="false">P589*Short_Metric/1000000</f>
        <v>0</v>
      </c>
      <c r="S589" s="78" t="s">
        <v>54</v>
      </c>
      <c r="T589" s="77" t="n">
        <f aca="false">R589*C_CO2</f>
        <v>0</v>
      </c>
      <c r="U589" s="100"/>
      <c r="V589" s="62"/>
      <c r="W589" s="3"/>
    </row>
    <row r="590" s="108" customFormat="true" ht="11.25" hidden="false" customHeight="false" outlineLevel="0" collapsed="false">
      <c r="A590" s="124" t="s">
        <v>94</v>
      </c>
      <c r="B590" s="125"/>
      <c r="C590" s="67"/>
      <c r="D590" s="140"/>
      <c r="E590" s="63"/>
      <c r="F590" s="141"/>
      <c r="G590" s="29"/>
      <c r="H590" s="142"/>
      <c r="I590" s="29"/>
      <c r="J590" s="143"/>
      <c r="K590" s="131"/>
      <c r="L590" s="143"/>
      <c r="M590" s="29"/>
      <c r="N590" s="144"/>
      <c r="O590" s="133"/>
      <c r="P590" s="144"/>
      <c r="Q590" s="133"/>
      <c r="R590" s="145"/>
      <c r="S590" s="135"/>
      <c r="T590" s="145"/>
      <c r="U590" s="105"/>
      <c r="V590" s="106"/>
      <c r="W590" s="107"/>
    </row>
    <row r="591" customFormat="false" ht="11.25" hidden="false" customHeight="false" outlineLevel="0" collapsed="false">
      <c r="A591" s="136" t="s">
        <v>95</v>
      </c>
      <c r="B591" s="66" t="n">
        <f aca="false">$B$597</f>
        <v>0</v>
      </c>
      <c r="C591" s="67" t="n">
        <f aca="false">$B$577</f>
        <v>2016</v>
      </c>
      <c r="D591" s="137"/>
      <c r="E591" s="69" t="s">
        <v>51</v>
      </c>
      <c r="F591" s="138" t="n">
        <f aca="false">D591*$B$597</f>
        <v>0</v>
      </c>
      <c r="G591" s="69" t="s">
        <v>52</v>
      </c>
      <c r="H591" s="71" t="n">
        <f aca="false">TLF_2016</f>
        <v>0.0479</v>
      </c>
      <c r="I591" s="72" t="s">
        <v>53</v>
      </c>
      <c r="J591" s="73" t="n">
        <f aca="false">CO2EF_2016</f>
        <v>1.117726</v>
      </c>
      <c r="K591" s="74" t="s">
        <v>61</v>
      </c>
      <c r="L591" s="139" t="n">
        <f aca="false">H591*(1+J591)</f>
        <v>0.1014390754</v>
      </c>
      <c r="M591" s="69" t="s">
        <v>54</v>
      </c>
      <c r="N591" s="75" t="n">
        <f aca="false">IF(F591&gt;0,((F591/(1-H591))*J591)/C_CO2,0)</f>
        <v>0</v>
      </c>
      <c r="O591" s="76" t="s">
        <v>54</v>
      </c>
      <c r="P591" s="75" t="n">
        <f aca="false">N591*Conversions!$B$11</f>
        <v>0</v>
      </c>
      <c r="Q591" s="76" t="s">
        <v>54</v>
      </c>
      <c r="R591" s="77" t="n">
        <f aca="false">P591*Short_Metric/1000000</f>
        <v>0</v>
      </c>
      <c r="S591" s="78" t="s">
        <v>54</v>
      </c>
      <c r="T591" s="77" t="n">
        <f aca="false">R591*C_CO2</f>
        <v>0</v>
      </c>
      <c r="U591" s="100"/>
      <c r="V591" s="62"/>
      <c r="W591" s="3"/>
    </row>
    <row r="592" customFormat="false" ht="11.25" hidden="false" customHeight="false" outlineLevel="0" collapsed="false">
      <c r="A592" s="136" t="s">
        <v>96</v>
      </c>
      <c r="B592" s="66" t="n">
        <f aca="false">$B$597</f>
        <v>0</v>
      </c>
      <c r="C592" s="67" t="n">
        <f aca="false">$B$577</f>
        <v>2016</v>
      </c>
      <c r="D592" s="137"/>
      <c r="E592" s="69" t="s">
        <v>51</v>
      </c>
      <c r="F592" s="138" t="n">
        <f aca="false">D592*$B$597</f>
        <v>0</v>
      </c>
      <c r="G592" s="69" t="s">
        <v>52</v>
      </c>
      <c r="H592" s="71" t="n">
        <f aca="false">TLF_2016</f>
        <v>0.0479</v>
      </c>
      <c r="I592" s="72" t="s">
        <v>53</v>
      </c>
      <c r="J592" s="73" t="n">
        <f aca="false">CO2EF_2016</f>
        <v>1.117726</v>
      </c>
      <c r="K592" s="74" t="s">
        <v>61</v>
      </c>
      <c r="L592" s="139" t="n">
        <f aca="false">H592*(1+J592)</f>
        <v>0.1014390754</v>
      </c>
      <c r="M592" s="69" t="s">
        <v>54</v>
      </c>
      <c r="N592" s="75" t="n">
        <f aca="false">IF(F592&gt;0,((F592/(1-H592))*J592)/C_CO2,0)</f>
        <v>0</v>
      </c>
      <c r="O592" s="76" t="s">
        <v>54</v>
      </c>
      <c r="P592" s="75" t="n">
        <f aca="false">N592*Conversions!$B$11</f>
        <v>0</v>
      </c>
      <c r="Q592" s="76" t="s">
        <v>54</v>
      </c>
      <c r="R592" s="77" t="n">
        <f aca="false">P592*Short_Metric/1000000</f>
        <v>0</v>
      </c>
      <c r="S592" s="78" t="s">
        <v>54</v>
      </c>
      <c r="T592" s="77" t="n">
        <f aca="false">R592*C_CO2</f>
        <v>0</v>
      </c>
      <c r="U592" s="100"/>
      <c r="V592" s="62"/>
      <c r="W592" s="3"/>
    </row>
    <row r="593" customFormat="false" ht="11.25" hidden="false" customHeight="false" outlineLevel="0" collapsed="false">
      <c r="A593" s="136" t="s">
        <v>97</v>
      </c>
      <c r="B593" s="66" t="n">
        <f aca="false">$B$597</f>
        <v>0</v>
      </c>
      <c r="C593" s="67" t="n">
        <f aca="false">$B$577</f>
        <v>2016</v>
      </c>
      <c r="D593" s="137"/>
      <c r="E593" s="69" t="s">
        <v>51</v>
      </c>
      <c r="F593" s="138" t="n">
        <f aca="false">D593*$B$597</f>
        <v>0</v>
      </c>
      <c r="G593" s="69" t="s">
        <v>52</v>
      </c>
      <c r="H593" s="71" t="n">
        <f aca="false">TLF_2016</f>
        <v>0.0479</v>
      </c>
      <c r="I593" s="72" t="s">
        <v>53</v>
      </c>
      <c r="J593" s="73" t="n">
        <f aca="false">CO2EF_2016</f>
        <v>1.117726</v>
      </c>
      <c r="K593" s="74" t="s">
        <v>61</v>
      </c>
      <c r="L593" s="139" t="n">
        <f aca="false">H593*(1+J593)</f>
        <v>0.1014390754</v>
      </c>
      <c r="M593" s="69" t="s">
        <v>54</v>
      </c>
      <c r="N593" s="75" t="n">
        <f aca="false">IF(F593&gt;0,((F593/(1-H593))*J593)/C_CO2,0)</f>
        <v>0</v>
      </c>
      <c r="O593" s="76" t="s">
        <v>54</v>
      </c>
      <c r="P593" s="75" t="n">
        <f aca="false">N593*Conversions!$B$11</f>
        <v>0</v>
      </c>
      <c r="Q593" s="76" t="s">
        <v>54</v>
      </c>
      <c r="R593" s="77" t="n">
        <f aca="false">P593*Short_Metric/1000000</f>
        <v>0</v>
      </c>
      <c r="S593" s="78" t="s">
        <v>54</v>
      </c>
      <c r="T593" s="77" t="n">
        <f aca="false">R593*C_CO2</f>
        <v>0</v>
      </c>
      <c r="U593" s="100"/>
      <c r="V593" s="62"/>
      <c r="W593" s="3"/>
    </row>
    <row r="594" customFormat="false" ht="11.25" hidden="false" customHeight="false" outlineLevel="0" collapsed="false">
      <c r="A594" s="136" t="s">
        <v>98</v>
      </c>
      <c r="B594" s="66" t="n">
        <f aca="false">$B$597</f>
        <v>0</v>
      </c>
      <c r="C594" s="67" t="n">
        <f aca="false">$B$577</f>
        <v>2016</v>
      </c>
      <c r="D594" s="137"/>
      <c r="E594" s="69" t="s">
        <v>51</v>
      </c>
      <c r="F594" s="138" t="n">
        <f aca="false">D594*$B$597</f>
        <v>0</v>
      </c>
      <c r="G594" s="69" t="s">
        <v>52</v>
      </c>
      <c r="H594" s="71" t="n">
        <f aca="false">TLF_2016</f>
        <v>0.0479</v>
      </c>
      <c r="I594" s="72" t="s">
        <v>53</v>
      </c>
      <c r="J594" s="73" t="n">
        <f aca="false">CO2EF_2016</f>
        <v>1.117726</v>
      </c>
      <c r="K594" s="74" t="s">
        <v>61</v>
      </c>
      <c r="L594" s="139" t="n">
        <f aca="false">H594*(1+J594)</f>
        <v>0.1014390754</v>
      </c>
      <c r="M594" s="69" t="s">
        <v>54</v>
      </c>
      <c r="N594" s="75" t="n">
        <f aca="false">IF(F594&gt;0,((F594/(1-H594))*J594)/C_CO2,0)</f>
        <v>0</v>
      </c>
      <c r="O594" s="76" t="s">
        <v>54</v>
      </c>
      <c r="P594" s="75" t="n">
        <f aca="false">N594*Conversions!$B$11</f>
        <v>0</v>
      </c>
      <c r="Q594" s="76" t="s">
        <v>54</v>
      </c>
      <c r="R594" s="77" t="n">
        <f aca="false">P594*Short_Metric/1000000</f>
        <v>0</v>
      </c>
      <c r="S594" s="78" t="s">
        <v>54</v>
      </c>
      <c r="T594" s="77" t="n">
        <f aca="false">R594*C_CO2</f>
        <v>0</v>
      </c>
      <c r="U594" s="100"/>
      <c r="V594" s="62"/>
      <c r="W594" s="3"/>
    </row>
    <row r="595" customFormat="false" ht="11.25" hidden="false" customHeight="false" outlineLevel="0" collapsed="false">
      <c r="A595" s="136" t="s">
        <v>99</v>
      </c>
      <c r="B595" s="66" t="n">
        <f aca="false">$B$597</f>
        <v>0</v>
      </c>
      <c r="C595" s="67" t="n">
        <f aca="false">$B$577</f>
        <v>2016</v>
      </c>
      <c r="D595" s="137"/>
      <c r="E595" s="69" t="s">
        <v>51</v>
      </c>
      <c r="F595" s="138" t="n">
        <f aca="false">D595*$B$597</f>
        <v>0</v>
      </c>
      <c r="G595" s="69" t="s">
        <v>52</v>
      </c>
      <c r="H595" s="71" t="n">
        <f aca="false">TLF_2016</f>
        <v>0.0479</v>
      </c>
      <c r="I595" s="72" t="s">
        <v>53</v>
      </c>
      <c r="J595" s="73" t="n">
        <f aca="false">CO2EF_2016</f>
        <v>1.117726</v>
      </c>
      <c r="K595" s="74" t="s">
        <v>61</v>
      </c>
      <c r="L595" s="139" t="n">
        <f aca="false">H595*(1+J595)</f>
        <v>0.1014390754</v>
      </c>
      <c r="M595" s="69" t="s">
        <v>54</v>
      </c>
      <c r="N595" s="75" t="n">
        <f aca="false">IF(F595&gt;0,((F595/(1-H595))*J595)/C_CO2,0)</f>
        <v>0</v>
      </c>
      <c r="O595" s="76" t="s">
        <v>54</v>
      </c>
      <c r="P595" s="75" t="n">
        <f aca="false">N595*Conversions!$B$11</f>
        <v>0</v>
      </c>
      <c r="Q595" s="76" t="s">
        <v>54</v>
      </c>
      <c r="R595" s="77" t="n">
        <f aca="false">P595*Short_Metric/1000000</f>
        <v>0</v>
      </c>
      <c r="S595" s="78" t="s">
        <v>54</v>
      </c>
      <c r="T595" s="77" t="n">
        <f aca="false">R595*C_CO2</f>
        <v>0</v>
      </c>
      <c r="U595" s="100"/>
      <c r="V595" s="62"/>
      <c r="W595" s="3"/>
    </row>
    <row r="596" s="108" customFormat="true" ht="11.25" hidden="false" customHeight="false" outlineLevel="0" collapsed="false">
      <c r="A596" s="124" t="s">
        <v>74</v>
      </c>
      <c r="B596" s="66" t="n">
        <f aca="false">$B$597</f>
        <v>0</v>
      </c>
      <c r="C596" s="67" t="n">
        <f aca="false">$B$577</f>
        <v>2016</v>
      </c>
      <c r="D596" s="137"/>
      <c r="E596" s="69" t="s">
        <v>51</v>
      </c>
      <c r="F596" s="138" t="n">
        <f aca="false">D596*$B$597</f>
        <v>0</v>
      </c>
      <c r="G596" s="69" t="s">
        <v>52</v>
      </c>
      <c r="H596" s="71" t="n">
        <f aca="false">TLF_2016</f>
        <v>0.0479</v>
      </c>
      <c r="I596" s="72" t="s">
        <v>53</v>
      </c>
      <c r="J596" s="73" t="n">
        <f aca="false">CO2EF_2016</f>
        <v>1.117726</v>
      </c>
      <c r="K596" s="74" t="s">
        <v>61</v>
      </c>
      <c r="L596" s="139" t="n">
        <f aca="false">H596*(1+J596)</f>
        <v>0.1014390754</v>
      </c>
      <c r="M596" s="69" t="s">
        <v>54</v>
      </c>
      <c r="N596" s="75" t="n">
        <f aca="false">IF(F596&gt;0,((F596/(1-H596))*J596)/C_CO2,0)</f>
        <v>0</v>
      </c>
      <c r="O596" s="76" t="s">
        <v>54</v>
      </c>
      <c r="P596" s="75" t="n">
        <f aca="false">N596*Conversions!$B$11</f>
        <v>0</v>
      </c>
      <c r="Q596" s="76" t="s">
        <v>54</v>
      </c>
      <c r="R596" s="77" t="n">
        <f aca="false">P596*Short_Metric/1000000</f>
        <v>0</v>
      </c>
      <c r="S596" s="78" t="s">
        <v>54</v>
      </c>
      <c r="T596" s="77" t="n">
        <f aca="false">R596*C_CO2</f>
        <v>0</v>
      </c>
      <c r="U596" s="105"/>
      <c r="V596" s="106"/>
      <c r="W596" s="107"/>
    </row>
    <row r="597" s="108" customFormat="true" ht="11.25" hidden="false" customHeight="false" outlineLevel="0" collapsed="false">
      <c r="A597" s="80" t="s">
        <v>59</v>
      </c>
      <c r="B597" s="146"/>
      <c r="C597" s="63" t="s">
        <v>60</v>
      </c>
      <c r="D597" s="147" t="n">
        <f aca="false">SUM(D582:D583,D585:D589,D591:D596)</f>
        <v>0</v>
      </c>
      <c r="E597" s="69" t="s">
        <v>51</v>
      </c>
      <c r="F597" s="148" t="n">
        <f aca="false">SUM(F591:F596,F585:F589,F582:F583)</f>
        <v>0</v>
      </c>
      <c r="G597" s="63" t="s">
        <v>52</v>
      </c>
      <c r="H597" s="84" t="n">
        <f aca="false">TLF_2016</f>
        <v>0.0479</v>
      </c>
      <c r="I597" s="85" t="s">
        <v>53</v>
      </c>
      <c r="J597" s="86" t="n">
        <f aca="false">CO2EF_2016</f>
        <v>1.117726</v>
      </c>
      <c r="K597" s="52" t="s">
        <v>61</v>
      </c>
      <c r="L597" s="149" t="n">
        <f aca="false">H597*(1+J597)</f>
        <v>0.1014390754</v>
      </c>
      <c r="M597" s="63" t="s">
        <v>54</v>
      </c>
      <c r="N597" s="87" t="n">
        <f aca="false">IF(F597&gt;0,((F597/(1-H597))*J597)/C_CO2,0)</f>
        <v>0</v>
      </c>
      <c r="O597" s="88" t="s">
        <v>54</v>
      </c>
      <c r="P597" s="87" t="n">
        <f aca="false">N597*Conversions!$B$11</f>
        <v>0</v>
      </c>
      <c r="Q597" s="88" t="s">
        <v>54</v>
      </c>
      <c r="R597" s="89" t="n">
        <f aca="false">P597*Short_Metric/1000000</f>
        <v>0</v>
      </c>
      <c r="S597" s="90" t="s">
        <v>54</v>
      </c>
      <c r="T597" s="89" t="n">
        <f aca="false">R597*C_CO2</f>
        <v>0</v>
      </c>
      <c r="U597" s="107"/>
      <c r="V597" s="107"/>
      <c r="W597" s="107"/>
    </row>
    <row r="598" customFormat="false" ht="11.25" hidden="false" customHeight="false" outlineLevel="0" collapsed="false">
      <c r="D598" s="150" t="str">
        <f aca="false">IF(D597=100%,"Okay","Column total must equal 100%")</f>
        <v>Column total must equal 100%</v>
      </c>
    </row>
    <row r="599" customFormat="false" ht="21" hidden="false" customHeight="false" outlineLevel="0" collapsed="false">
      <c r="A599" s="120" t="s">
        <v>29</v>
      </c>
      <c r="B599" s="121" t="n">
        <v>2017</v>
      </c>
      <c r="C599" s="120"/>
      <c r="D599" s="122"/>
      <c r="E599" s="122"/>
      <c r="F599" s="122"/>
      <c r="G599" s="123"/>
      <c r="H599" s="122"/>
      <c r="I599" s="122"/>
      <c r="J599" s="122"/>
      <c r="K599" s="122"/>
      <c r="L599" s="122"/>
      <c r="M599" s="122"/>
      <c r="N599" s="122"/>
      <c r="O599" s="122"/>
      <c r="P599" s="122"/>
      <c r="Q599" s="122"/>
      <c r="R599" s="122"/>
      <c r="S599" s="122"/>
      <c r="T599" s="122"/>
      <c r="U599" s="94"/>
      <c r="V599" s="94"/>
      <c r="W599" s="3"/>
    </row>
    <row r="600" customFormat="false" ht="21" hidden="false" customHeight="false" outlineLevel="0" collapsed="false">
      <c r="A600" s="60"/>
      <c r="B600" s="52" t="s">
        <v>36</v>
      </c>
      <c r="C600" s="60"/>
      <c r="D600" s="52" t="s">
        <v>37</v>
      </c>
      <c r="E600" s="52"/>
      <c r="F600" s="52" t="s">
        <v>38</v>
      </c>
      <c r="G600" s="60"/>
      <c r="H600" s="61"/>
      <c r="I600" s="61"/>
      <c r="J600" s="61"/>
      <c r="K600" s="61"/>
      <c r="L600" s="52" t="s">
        <v>39</v>
      </c>
      <c r="M600" s="41"/>
      <c r="N600" s="41"/>
      <c r="O600" s="41"/>
      <c r="P600" s="41"/>
      <c r="Q600" s="42"/>
      <c r="R600" s="42"/>
      <c r="S600" s="61"/>
      <c r="T600" s="62"/>
      <c r="U600" s="62"/>
      <c r="V600" s="62"/>
      <c r="W600" s="3"/>
    </row>
    <row r="601" customFormat="false" ht="11.25" hidden="false" customHeight="false" outlineLevel="0" collapsed="false">
      <c r="A601" s="41"/>
      <c r="B601" s="52" t="s">
        <v>40</v>
      </c>
      <c r="C601" s="41"/>
      <c r="D601" s="52" t="s">
        <v>40</v>
      </c>
      <c r="E601" s="52"/>
      <c r="F601" s="52" t="s">
        <v>40</v>
      </c>
      <c r="G601" s="52"/>
      <c r="H601" s="52" t="s">
        <v>32</v>
      </c>
      <c r="J601" s="52" t="s">
        <v>39</v>
      </c>
      <c r="K601" s="41"/>
      <c r="L601" s="52" t="s">
        <v>41</v>
      </c>
      <c r="M601" s="41"/>
      <c r="N601" s="63" t="s">
        <v>42</v>
      </c>
      <c r="O601" s="41"/>
      <c r="P601" s="63" t="s">
        <v>42</v>
      </c>
      <c r="Q601" s="41"/>
      <c r="R601" s="63" t="s">
        <v>42</v>
      </c>
      <c r="S601" s="42"/>
      <c r="T601" s="63" t="s">
        <v>42</v>
      </c>
      <c r="U601" s="29"/>
      <c r="V601" s="62"/>
      <c r="W601" s="3"/>
    </row>
    <row r="602" customFormat="false" ht="11.25" hidden="false" customHeight="false" outlineLevel="0" collapsed="false">
      <c r="A602" s="64" t="s">
        <v>43</v>
      </c>
      <c r="B602" s="52" t="s">
        <v>44</v>
      </c>
      <c r="C602" s="64"/>
      <c r="D602" s="52"/>
      <c r="E602" s="52"/>
      <c r="F602" s="52" t="s">
        <v>44</v>
      </c>
      <c r="G602" s="41"/>
      <c r="H602" s="52" t="s">
        <v>34</v>
      </c>
      <c r="J602" s="52" t="s">
        <v>33</v>
      </c>
      <c r="K602" s="41"/>
      <c r="L602" s="52" t="s">
        <v>33</v>
      </c>
      <c r="M602" s="52"/>
      <c r="N602" s="52" t="s">
        <v>46</v>
      </c>
      <c r="O602" s="52"/>
      <c r="P602" s="52" t="s">
        <v>47</v>
      </c>
      <c r="Q602" s="41"/>
      <c r="R602" s="52" t="s">
        <v>48</v>
      </c>
      <c r="S602" s="42"/>
      <c r="T602" s="63" t="s">
        <v>49</v>
      </c>
      <c r="U602" s="29"/>
      <c r="V602" s="62"/>
      <c r="W602" s="3"/>
    </row>
    <row r="603" s="108" customFormat="true" ht="11.25" hidden="false" customHeight="false" outlineLevel="0" collapsed="false">
      <c r="A603" s="124" t="s">
        <v>85</v>
      </c>
      <c r="B603" s="125"/>
      <c r="C603" s="126"/>
      <c r="D603" s="127"/>
      <c r="E603" s="29"/>
      <c r="F603" s="128"/>
      <c r="G603" s="29"/>
      <c r="H603" s="129"/>
      <c r="I603" s="29"/>
      <c r="J603" s="130"/>
      <c r="K603" s="131"/>
      <c r="L603" s="130"/>
      <c r="M603" s="29"/>
      <c r="N603" s="132"/>
      <c r="O603" s="133"/>
      <c r="P603" s="132"/>
      <c r="Q603" s="133"/>
      <c r="R603" s="134"/>
      <c r="S603" s="135"/>
      <c r="T603" s="134"/>
      <c r="U603" s="105"/>
      <c r="V603" s="106"/>
      <c r="W603" s="107"/>
    </row>
    <row r="604" customFormat="false" ht="11.25" hidden="false" customHeight="false" outlineLevel="0" collapsed="false">
      <c r="A604" s="136" t="s">
        <v>86</v>
      </c>
      <c r="B604" s="66" t="n">
        <f aca="false">$B$619</f>
        <v>0</v>
      </c>
      <c r="C604" s="67" t="n">
        <f aca="false">$B$599</f>
        <v>2017</v>
      </c>
      <c r="D604" s="137"/>
      <c r="E604" s="69" t="s">
        <v>51</v>
      </c>
      <c r="F604" s="138" t="n">
        <f aca="false">D604*$B$619</f>
        <v>0</v>
      </c>
      <c r="G604" s="69" t="s">
        <v>52</v>
      </c>
      <c r="H604" s="71" t="n">
        <f aca="false">TLF_2017</f>
        <v>0.0479</v>
      </c>
      <c r="I604" s="72" t="s">
        <v>53</v>
      </c>
      <c r="J604" s="73" t="n">
        <f aca="false">CO2EF_2017</f>
        <v>1.117726</v>
      </c>
      <c r="K604" s="74" t="s">
        <v>61</v>
      </c>
      <c r="L604" s="139" t="n">
        <f aca="false">H604*(1+J604)</f>
        <v>0.1014390754</v>
      </c>
      <c r="M604" s="69" t="s">
        <v>54</v>
      </c>
      <c r="N604" s="75" t="n">
        <f aca="false">IF(F604&gt;0,((F604/(1-H604))*J604)/C_CO2,0)</f>
        <v>0</v>
      </c>
      <c r="O604" s="76" t="s">
        <v>54</v>
      </c>
      <c r="P604" s="75" t="n">
        <f aca="false">N604*Conversions!$B$11</f>
        <v>0</v>
      </c>
      <c r="Q604" s="76" t="s">
        <v>54</v>
      </c>
      <c r="R604" s="77" t="n">
        <f aca="false">P604*Short_Metric/1000000</f>
        <v>0</v>
      </c>
      <c r="S604" s="78" t="s">
        <v>54</v>
      </c>
      <c r="T604" s="77" t="n">
        <f aca="false">R604*C_CO2</f>
        <v>0</v>
      </c>
      <c r="U604" s="100"/>
      <c r="V604" s="62"/>
      <c r="W604" s="3"/>
    </row>
    <row r="605" customFormat="false" ht="11.25" hidden="false" customHeight="false" outlineLevel="0" collapsed="false">
      <c r="A605" s="136" t="s">
        <v>87</v>
      </c>
      <c r="B605" s="66" t="n">
        <f aca="false">$B$619</f>
        <v>0</v>
      </c>
      <c r="C605" s="67" t="n">
        <f aca="false">$B$599</f>
        <v>2017</v>
      </c>
      <c r="D605" s="137"/>
      <c r="E605" s="69" t="s">
        <v>51</v>
      </c>
      <c r="F605" s="138" t="n">
        <f aca="false">D605*$B$619</f>
        <v>0</v>
      </c>
      <c r="G605" s="69" t="s">
        <v>52</v>
      </c>
      <c r="H605" s="71" t="n">
        <f aca="false">TLF_2017</f>
        <v>0.0479</v>
      </c>
      <c r="I605" s="72" t="s">
        <v>53</v>
      </c>
      <c r="J605" s="73" t="n">
        <f aca="false">CO2EF_2017</f>
        <v>1.117726</v>
      </c>
      <c r="K605" s="74" t="s">
        <v>61</v>
      </c>
      <c r="L605" s="139" t="n">
        <f aca="false">H605*(1+J605)</f>
        <v>0.1014390754</v>
      </c>
      <c r="M605" s="69" t="s">
        <v>54</v>
      </c>
      <c r="N605" s="75" t="n">
        <f aca="false">IF(F605&gt;0,((F605/(1-H605))*J605)/C_CO2,0)</f>
        <v>0</v>
      </c>
      <c r="O605" s="76" t="s">
        <v>54</v>
      </c>
      <c r="P605" s="75" t="n">
        <f aca="false">N605*Conversions!$B$11</f>
        <v>0</v>
      </c>
      <c r="Q605" s="76" t="s">
        <v>54</v>
      </c>
      <c r="R605" s="77" t="n">
        <f aca="false">P605*Short_Metric/1000000</f>
        <v>0</v>
      </c>
      <c r="S605" s="78" t="s">
        <v>54</v>
      </c>
      <c r="T605" s="77" t="n">
        <f aca="false">R605*C_CO2</f>
        <v>0</v>
      </c>
      <c r="U605" s="100"/>
      <c r="V605" s="62"/>
      <c r="W605" s="3"/>
      <c r="X605" s="0" t="str">
        <f aca="false">IF(ISERROR(VLOOKUP(U605,#NAME?,3,FALSE())),"-",VLOOKUP(U605,#NAME?,3,FALSE()))</f>
        <v>-</v>
      </c>
    </row>
    <row r="606" s="108" customFormat="true" ht="11.25" hidden="false" customHeight="false" outlineLevel="0" collapsed="false">
      <c r="A606" s="124" t="s">
        <v>88</v>
      </c>
      <c r="B606" s="125"/>
      <c r="C606" s="67"/>
      <c r="D606" s="140"/>
      <c r="E606" s="29"/>
      <c r="F606" s="141"/>
      <c r="G606" s="29"/>
      <c r="H606" s="142"/>
      <c r="I606" s="29"/>
      <c r="J606" s="143"/>
      <c r="K606" s="131"/>
      <c r="L606" s="143"/>
      <c r="M606" s="29"/>
      <c r="N606" s="144"/>
      <c r="O606" s="133"/>
      <c r="P606" s="144"/>
      <c r="Q606" s="133"/>
      <c r="R606" s="145"/>
      <c r="S606" s="135"/>
      <c r="T606" s="145"/>
      <c r="U606" s="105"/>
      <c r="V606" s="106"/>
      <c r="W606" s="107"/>
    </row>
    <row r="607" customFormat="false" ht="11.25" hidden="false" customHeight="false" outlineLevel="0" collapsed="false">
      <c r="A607" s="136" t="s">
        <v>89</v>
      </c>
      <c r="B607" s="66" t="n">
        <f aca="false">$B$619</f>
        <v>0</v>
      </c>
      <c r="C607" s="67" t="n">
        <f aca="false">$B$599</f>
        <v>2017</v>
      </c>
      <c r="D607" s="137"/>
      <c r="E607" s="69" t="s">
        <v>51</v>
      </c>
      <c r="F607" s="138" t="n">
        <f aca="false">D607*$B$619</f>
        <v>0</v>
      </c>
      <c r="G607" s="69" t="s">
        <v>52</v>
      </c>
      <c r="H607" s="71" t="n">
        <f aca="false">TLF_2017</f>
        <v>0.0479</v>
      </c>
      <c r="I607" s="72" t="s">
        <v>53</v>
      </c>
      <c r="J607" s="73" t="n">
        <f aca="false">CO2EF_2017</f>
        <v>1.117726</v>
      </c>
      <c r="K607" s="74" t="s">
        <v>61</v>
      </c>
      <c r="L607" s="139" t="n">
        <f aca="false">H607*(1+J607)</f>
        <v>0.1014390754</v>
      </c>
      <c r="M607" s="69" t="s">
        <v>54</v>
      </c>
      <c r="N607" s="75" t="n">
        <f aca="false">IF(F607&gt;0,((F607/(1-H607))*J607)/C_CO2,0)</f>
        <v>0</v>
      </c>
      <c r="O607" s="76" t="s">
        <v>54</v>
      </c>
      <c r="P607" s="75" t="n">
        <f aca="false">N607*Conversions!$B$11</f>
        <v>0</v>
      </c>
      <c r="Q607" s="76" t="s">
        <v>54</v>
      </c>
      <c r="R607" s="77" t="n">
        <f aca="false">P607*Short_Metric/1000000</f>
        <v>0</v>
      </c>
      <c r="S607" s="78" t="s">
        <v>54</v>
      </c>
      <c r="T607" s="77" t="n">
        <f aca="false">R607*C_CO2</f>
        <v>0</v>
      </c>
      <c r="U607" s="100"/>
      <c r="V607" s="62"/>
      <c r="W607" s="3"/>
    </row>
    <row r="608" customFormat="false" ht="11.25" hidden="false" customHeight="false" outlineLevel="0" collapsed="false">
      <c r="A608" s="136" t="s">
        <v>90</v>
      </c>
      <c r="B608" s="66" t="n">
        <f aca="false">$B$619</f>
        <v>0</v>
      </c>
      <c r="C608" s="67" t="n">
        <f aca="false">$B$599</f>
        <v>2017</v>
      </c>
      <c r="D608" s="137"/>
      <c r="E608" s="69" t="s">
        <v>51</v>
      </c>
      <c r="F608" s="138" t="n">
        <f aca="false">D608*$B$619</f>
        <v>0</v>
      </c>
      <c r="G608" s="69" t="s">
        <v>52</v>
      </c>
      <c r="H608" s="71" t="n">
        <f aca="false">TLF_2017</f>
        <v>0.0479</v>
      </c>
      <c r="I608" s="72" t="s">
        <v>53</v>
      </c>
      <c r="J608" s="73" t="n">
        <f aca="false">CO2EF_2017</f>
        <v>1.117726</v>
      </c>
      <c r="K608" s="74" t="s">
        <v>61</v>
      </c>
      <c r="L608" s="139" t="n">
        <f aca="false">H608*(1+J608)</f>
        <v>0.1014390754</v>
      </c>
      <c r="M608" s="69" t="s">
        <v>54</v>
      </c>
      <c r="N608" s="75" t="n">
        <f aca="false">IF(F608&gt;0,((F608/(1-H608))*J608)/C_CO2,0)</f>
        <v>0</v>
      </c>
      <c r="O608" s="76" t="s">
        <v>54</v>
      </c>
      <c r="P608" s="75" t="n">
        <f aca="false">N608*Conversions!$B$11</f>
        <v>0</v>
      </c>
      <c r="Q608" s="76" t="s">
        <v>54</v>
      </c>
      <c r="R608" s="77" t="n">
        <f aca="false">P608*Short_Metric/1000000</f>
        <v>0</v>
      </c>
      <c r="S608" s="78" t="s">
        <v>54</v>
      </c>
      <c r="T608" s="77" t="n">
        <f aca="false">R608*C_CO2</f>
        <v>0</v>
      </c>
      <c r="U608" s="100"/>
      <c r="V608" s="62"/>
      <c r="W608" s="3"/>
    </row>
    <row r="609" customFormat="false" ht="11.25" hidden="false" customHeight="false" outlineLevel="0" collapsed="false">
      <c r="A609" s="136" t="s">
        <v>91</v>
      </c>
      <c r="B609" s="66" t="n">
        <f aca="false">$B$619</f>
        <v>0</v>
      </c>
      <c r="C609" s="67" t="n">
        <f aca="false">$B$599</f>
        <v>2017</v>
      </c>
      <c r="D609" s="137"/>
      <c r="E609" s="69" t="s">
        <v>51</v>
      </c>
      <c r="F609" s="138" t="n">
        <f aca="false">D609*$B$619</f>
        <v>0</v>
      </c>
      <c r="G609" s="69" t="s">
        <v>52</v>
      </c>
      <c r="H609" s="71" t="n">
        <f aca="false">TLF_2017</f>
        <v>0.0479</v>
      </c>
      <c r="I609" s="72" t="s">
        <v>53</v>
      </c>
      <c r="J609" s="73" t="n">
        <f aca="false">CO2EF_2017</f>
        <v>1.117726</v>
      </c>
      <c r="K609" s="74" t="s">
        <v>61</v>
      </c>
      <c r="L609" s="139" t="n">
        <f aca="false">H609*(1+J609)</f>
        <v>0.1014390754</v>
      </c>
      <c r="M609" s="69" t="s">
        <v>54</v>
      </c>
      <c r="N609" s="75" t="n">
        <f aca="false">IF(F609&gt;0,((F609/(1-H609))*J609)/C_CO2,0)</f>
        <v>0</v>
      </c>
      <c r="O609" s="76" t="s">
        <v>54</v>
      </c>
      <c r="P609" s="75" t="n">
        <f aca="false">N609*Conversions!$B$11</f>
        <v>0</v>
      </c>
      <c r="Q609" s="76" t="s">
        <v>54</v>
      </c>
      <c r="R609" s="77" t="n">
        <f aca="false">P609*Short_Metric/1000000</f>
        <v>0</v>
      </c>
      <c r="S609" s="78" t="s">
        <v>54</v>
      </c>
      <c r="T609" s="77" t="n">
        <f aca="false">R609*C_CO2</f>
        <v>0</v>
      </c>
      <c r="U609" s="100"/>
      <c r="V609" s="62"/>
      <c r="W609" s="3"/>
    </row>
    <row r="610" customFormat="false" ht="11.25" hidden="false" customHeight="false" outlineLevel="0" collapsed="false">
      <c r="A610" s="136" t="s">
        <v>92</v>
      </c>
      <c r="B610" s="66" t="n">
        <f aca="false">$B$619</f>
        <v>0</v>
      </c>
      <c r="C610" s="67" t="n">
        <f aca="false">$B$599</f>
        <v>2017</v>
      </c>
      <c r="D610" s="137"/>
      <c r="E610" s="69" t="s">
        <v>51</v>
      </c>
      <c r="F610" s="138" t="n">
        <f aca="false">D610*$B$619</f>
        <v>0</v>
      </c>
      <c r="G610" s="69" t="s">
        <v>52</v>
      </c>
      <c r="H610" s="71" t="n">
        <f aca="false">TLF_2017</f>
        <v>0.0479</v>
      </c>
      <c r="I610" s="72" t="s">
        <v>53</v>
      </c>
      <c r="J610" s="73" t="n">
        <f aca="false">CO2EF_2017</f>
        <v>1.117726</v>
      </c>
      <c r="K610" s="74" t="s">
        <v>61</v>
      </c>
      <c r="L610" s="139" t="n">
        <f aca="false">H610*(1+J610)</f>
        <v>0.1014390754</v>
      </c>
      <c r="M610" s="69" t="s">
        <v>54</v>
      </c>
      <c r="N610" s="75" t="n">
        <f aca="false">IF(F610&gt;0,((F610/(1-H610))*J610)/C_CO2,0)</f>
        <v>0</v>
      </c>
      <c r="O610" s="76" t="s">
        <v>54</v>
      </c>
      <c r="P610" s="75" t="n">
        <f aca="false">N610*Conversions!$B$11</f>
        <v>0</v>
      </c>
      <c r="Q610" s="76" t="s">
        <v>54</v>
      </c>
      <c r="R610" s="77" t="n">
        <f aca="false">P610*Short_Metric/1000000</f>
        <v>0</v>
      </c>
      <c r="S610" s="78" t="s">
        <v>54</v>
      </c>
      <c r="T610" s="77" t="n">
        <f aca="false">R610*C_CO2</f>
        <v>0</v>
      </c>
      <c r="U610" s="100"/>
      <c r="V610" s="62"/>
      <c r="W610" s="3"/>
    </row>
    <row r="611" customFormat="false" ht="11.25" hidden="false" customHeight="false" outlineLevel="0" collapsed="false">
      <c r="A611" s="136" t="s">
        <v>93</v>
      </c>
      <c r="B611" s="66" t="n">
        <f aca="false">$B$619</f>
        <v>0</v>
      </c>
      <c r="C611" s="67" t="n">
        <f aca="false">$B$599</f>
        <v>2017</v>
      </c>
      <c r="D611" s="137"/>
      <c r="E611" s="69" t="s">
        <v>51</v>
      </c>
      <c r="F611" s="138" t="n">
        <f aca="false">D611*$B$619</f>
        <v>0</v>
      </c>
      <c r="G611" s="69" t="s">
        <v>52</v>
      </c>
      <c r="H611" s="71" t="n">
        <f aca="false">TLF_2017</f>
        <v>0.0479</v>
      </c>
      <c r="I611" s="72" t="s">
        <v>53</v>
      </c>
      <c r="J611" s="73" t="n">
        <f aca="false">CO2EF_2017</f>
        <v>1.117726</v>
      </c>
      <c r="K611" s="74" t="s">
        <v>61</v>
      </c>
      <c r="L611" s="139" t="n">
        <f aca="false">H611*(1+J611)</f>
        <v>0.1014390754</v>
      </c>
      <c r="M611" s="69" t="s">
        <v>54</v>
      </c>
      <c r="N611" s="75" t="n">
        <f aca="false">IF(F611&gt;0,((F611/(1-H611))*J611)/C_CO2,0)</f>
        <v>0</v>
      </c>
      <c r="O611" s="76" t="s">
        <v>54</v>
      </c>
      <c r="P611" s="75" t="n">
        <f aca="false">N611*Conversions!$B$11</f>
        <v>0</v>
      </c>
      <c r="Q611" s="76" t="s">
        <v>54</v>
      </c>
      <c r="R611" s="77" t="n">
        <f aca="false">P611*Short_Metric/1000000</f>
        <v>0</v>
      </c>
      <c r="S611" s="78" t="s">
        <v>54</v>
      </c>
      <c r="T611" s="77" t="n">
        <f aca="false">R611*C_CO2</f>
        <v>0</v>
      </c>
      <c r="U611" s="100"/>
      <c r="V611" s="62"/>
      <c r="W611" s="3"/>
    </row>
    <row r="612" s="108" customFormat="true" ht="11.25" hidden="false" customHeight="false" outlineLevel="0" collapsed="false">
      <c r="A612" s="124" t="s">
        <v>94</v>
      </c>
      <c r="B612" s="125"/>
      <c r="C612" s="67"/>
      <c r="D612" s="140"/>
      <c r="E612" s="63"/>
      <c r="F612" s="141"/>
      <c r="G612" s="29"/>
      <c r="H612" s="142"/>
      <c r="I612" s="29"/>
      <c r="J612" s="143"/>
      <c r="K612" s="131"/>
      <c r="L612" s="143"/>
      <c r="M612" s="29"/>
      <c r="N612" s="144"/>
      <c r="O612" s="133"/>
      <c r="P612" s="144"/>
      <c r="Q612" s="133"/>
      <c r="R612" s="145"/>
      <c r="S612" s="135"/>
      <c r="T612" s="145"/>
      <c r="U612" s="105"/>
      <c r="V612" s="106"/>
      <c r="W612" s="107"/>
    </row>
    <row r="613" customFormat="false" ht="11.25" hidden="false" customHeight="false" outlineLevel="0" collapsed="false">
      <c r="A613" s="136" t="s">
        <v>95</v>
      </c>
      <c r="B613" s="66" t="n">
        <f aca="false">$B$619</f>
        <v>0</v>
      </c>
      <c r="C613" s="67" t="n">
        <f aca="false">$B$599</f>
        <v>2017</v>
      </c>
      <c r="D613" s="137"/>
      <c r="E613" s="69" t="s">
        <v>51</v>
      </c>
      <c r="F613" s="138" t="n">
        <f aca="false">D613*$B$619</f>
        <v>0</v>
      </c>
      <c r="G613" s="69" t="s">
        <v>52</v>
      </c>
      <c r="H613" s="71" t="n">
        <f aca="false">TLF_2017</f>
        <v>0.0479</v>
      </c>
      <c r="I613" s="72" t="s">
        <v>53</v>
      </c>
      <c r="J613" s="73" t="n">
        <f aca="false">CO2EF_2017</f>
        <v>1.117726</v>
      </c>
      <c r="K613" s="74" t="s">
        <v>61</v>
      </c>
      <c r="L613" s="139" t="n">
        <f aca="false">H613*(1+J613)</f>
        <v>0.1014390754</v>
      </c>
      <c r="M613" s="69" t="s">
        <v>54</v>
      </c>
      <c r="N613" s="75" t="n">
        <f aca="false">IF(F613&gt;0,((F613/(1-H613))*J613)/C_CO2,0)</f>
        <v>0</v>
      </c>
      <c r="O613" s="76" t="s">
        <v>54</v>
      </c>
      <c r="P613" s="75" t="n">
        <f aca="false">N613*Conversions!$B$11</f>
        <v>0</v>
      </c>
      <c r="Q613" s="76" t="s">
        <v>54</v>
      </c>
      <c r="R613" s="77" t="n">
        <f aca="false">P613*Short_Metric/1000000</f>
        <v>0</v>
      </c>
      <c r="S613" s="78" t="s">
        <v>54</v>
      </c>
      <c r="T613" s="77" t="n">
        <f aca="false">R613*C_CO2</f>
        <v>0</v>
      </c>
      <c r="U613" s="100"/>
      <c r="V613" s="62"/>
      <c r="W613" s="3"/>
    </row>
    <row r="614" customFormat="false" ht="11.25" hidden="false" customHeight="false" outlineLevel="0" collapsed="false">
      <c r="A614" s="136" t="s">
        <v>96</v>
      </c>
      <c r="B614" s="66" t="n">
        <f aca="false">$B$619</f>
        <v>0</v>
      </c>
      <c r="C614" s="67" t="n">
        <f aca="false">$B$599</f>
        <v>2017</v>
      </c>
      <c r="D614" s="137"/>
      <c r="E614" s="69" t="s">
        <v>51</v>
      </c>
      <c r="F614" s="138" t="n">
        <f aca="false">D614*$B$619</f>
        <v>0</v>
      </c>
      <c r="G614" s="69" t="s">
        <v>52</v>
      </c>
      <c r="H614" s="71" t="n">
        <f aca="false">TLF_2017</f>
        <v>0.0479</v>
      </c>
      <c r="I614" s="72" t="s">
        <v>53</v>
      </c>
      <c r="J614" s="73" t="n">
        <f aca="false">CO2EF_2017</f>
        <v>1.117726</v>
      </c>
      <c r="K614" s="74" t="s">
        <v>61</v>
      </c>
      <c r="L614" s="139" t="n">
        <f aca="false">H614*(1+J614)</f>
        <v>0.1014390754</v>
      </c>
      <c r="M614" s="69" t="s">
        <v>54</v>
      </c>
      <c r="N614" s="75" t="n">
        <f aca="false">IF(F614&gt;0,((F614/(1-H614))*J614)/C_CO2,0)</f>
        <v>0</v>
      </c>
      <c r="O614" s="76" t="s">
        <v>54</v>
      </c>
      <c r="P614" s="75" t="n">
        <f aca="false">N614*Conversions!$B$11</f>
        <v>0</v>
      </c>
      <c r="Q614" s="76" t="s">
        <v>54</v>
      </c>
      <c r="R614" s="77" t="n">
        <f aca="false">P614*Short_Metric/1000000</f>
        <v>0</v>
      </c>
      <c r="S614" s="78" t="s">
        <v>54</v>
      </c>
      <c r="T614" s="77" t="n">
        <f aca="false">R614*C_CO2</f>
        <v>0</v>
      </c>
      <c r="U614" s="100"/>
      <c r="V614" s="62"/>
      <c r="W614" s="3"/>
    </row>
    <row r="615" customFormat="false" ht="11.25" hidden="false" customHeight="false" outlineLevel="0" collapsed="false">
      <c r="A615" s="136" t="s">
        <v>97</v>
      </c>
      <c r="B615" s="66" t="n">
        <f aca="false">$B$619</f>
        <v>0</v>
      </c>
      <c r="C615" s="67" t="n">
        <f aca="false">$B$599</f>
        <v>2017</v>
      </c>
      <c r="D615" s="137"/>
      <c r="E615" s="69" t="s">
        <v>51</v>
      </c>
      <c r="F615" s="138" t="n">
        <f aca="false">D615*$B$619</f>
        <v>0</v>
      </c>
      <c r="G615" s="69" t="s">
        <v>52</v>
      </c>
      <c r="H615" s="71" t="n">
        <f aca="false">TLF_2017</f>
        <v>0.0479</v>
      </c>
      <c r="I615" s="72" t="s">
        <v>53</v>
      </c>
      <c r="J615" s="73" t="n">
        <f aca="false">CO2EF_2017</f>
        <v>1.117726</v>
      </c>
      <c r="K615" s="74" t="s">
        <v>61</v>
      </c>
      <c r="L615" s="139" t="n">
        <f aca="false">H615*(1+J615)</f>
        <v>0.1014390754</v>
      </c>
      <c r="M615" s="69" t="s">
        <v>54</v>
      </c>
      <c r="N615" s="75" t="n">
        <f aca="false">IF(F615&gt;0,((F615/(1-H615))*J615)/C_CO2,0)</f>
        <v>0</v>
      </c>
      <c r="O615" s="76" t="s">
        <v>54</v>
      </c>
      <c r="P615" s="75" t="n">
        <f aca="false">N615*Conversions!$B$11</f>
        <v>0</v>
      </c>
      <c r="Q615" s="76" t="s">
        <v>54</v>
      </c>
      <c r="R615" s="77" t="n">
        <f aca="false">P615*Short_Metric/1000000</f>
        <v>0</v>
      </c>
      <c r="S615" s="78" t="s">
        <v>54</v>
      </c>
      <c r="T615" s="77" t="n">
        <f aca="false">R615*C_CO2</f>
        <v>0</v>
      </c>
      <c r="U615" s="100"/>
      <c r="V615" s="62"/>
      <c r="W615" s="3"/>
    </row>
    <row r="616" customFormat="false" ht="11.25" hidden="false" customHeight="false" outlineLevel="0" collapsed="false">
      <c r="A616" s="136" t="s">
        <v>98</v>
      </c>
      <c r="B616" s="66" t="n">
        <f aca="false">$B$619</f>
        <v>0</v>
      </c>
      <c r="C616" s="67" t="n">
        <f aca="false">$B$599</f>
        <v>2017</v>
      </c>
      <c r="D616" s="137"/>
      <c r="E616" s="69" t="s">
        <v>51</v>
      </c>
      <c r="F616" s="138" t="n">
        <f aca="false">D616*$B$619</f>
        <v>0</v>
      </c>
      <c r="G616" s="69" t="s">
        <v>52</v>
      </c>
      <c r="H616" s="71" t="n">
        <f aca="false">TLF_2017</f>
        <v>0.0479</v>
      </c>
      <c r="I616" s="72" t="s">
        <v>53</v>
      </c>
      <c r="J616" s="73" t="n">
        <f aca="false">CO2EF_2017</f>
        <v>1.117726</v>
      </c>
      <c r="K616" s="74" t="s">
        <v>61</v>
      </c>
      <c r="L616" s="139" t="n">
        <f aca="false">H616*(1+J616)</f>
        <v>0.1014390754</v>
      </c>
      <c r="M616" s="69" t="s">
        <v>54</v>
      </c>
      <c r="N616" s="75" t="n">
        <f aca="false">IF(F616&gt;0,((F616/(1-H616))*J616)/C_CO2,0)</f>
        <v>0</v>
      </c>
      <c r="O616" s="76" t="s">
        <v>54</v>
      </c>
      <c r="P616" s="75" t="n">
        <f aca="false">N616*Conversions!$B$11</f>
        <v>0</v>
      </c>
      <c r="Q616" s="76" t="s">
        <v>54</v>
      </c>
      <c r="R616" s="77" t="n">
        <f aca="false">P616*Short_Metric/1000000</f>
        <v>0</v>
      </c>
      <c r="S616" s="78" t="s">
        <v>54</v>
      </c>
      <c r="T616" s="77" t="n">
        <f aca="false">R616*C_CO2</f>
        <v>0</v>
      </c>
      <c r="U616" s="100"/>
      <c r="V616" s="62"/>
      <c r="W616" s="3"/>
    </row>
    <row r="617" customFormat="false" ht="11.25" hidden="false" customHeight="false" outlineLevel="0" collapsed="false">
      <c r="A617" s="136" t="s">
        <v>99</v>
      </c>
      <c r="B617" s="66" t="n">
        <f aca="false">$B$619</f>
        <v>0</v>
      </c>
      <c r="C617" s="67" t="n">
        <f aca="false">$B$599</f>
        <v>2017</v>
      </c>
      <c r="D617" s="137"/>
      <c r="E617" s="69" t="s">
        <v>51</v>
      </c>
      <c r="F617" s="138" t="n">
        <f aca="false">D617*$B$619</f>
        <v>0</v>
      </c>
      <c r="G617" s="69" t="s">
        <v>52</v>
      </c>
      <c r="H617" s="71" t="n">
        <f aca="false">TLF_2017</f>
        <v>0.0479</v>
      </c>
      <c r="I617" s="72" t="s">
        <v>53</v>
      </c>
      <c r="J617" s="73" t="n">
        <f aca="false">CO2EF_2017</f>
        <v>1.117726</v>
      </c>
      <c r="K617" s="74" t="s">
        <v>61</v>
      </c>
      <c r="L617" s="139" t="n">
        <f aca="false">H617*(1+J617)</f>
        <v>0.1014390754</v>
      </c>
      <c r="M617" s="69" t="s">
        <v>54</v>
      </c>
      <c r="N617" s="75" t="n">
        <f aca="false">IF(F617&gt;0,((F617/(1-H617))*J617)/C_CO2,0)</f>
        <v>0</v>
      </c>
      <c r="O617" s="76" t="s">
        <v>54</v>
      </c>
      <c r="P617" s="75" t="n">
        <f aca="false">N617*Conversions!$B$11</f>
        <v>0</v>
      </c>
      <c r="Q617" s="76" t="s">
        <v>54</v>
      </c>
      <c r="R617" s="77" t="n">
        <f aca="false">P617*Short_Metric/1000000</f>
        <v>0</v>
      </c>
      <c r="S617" s="78" t="s">
        <v>54</v>
      </c>
      <c r="T617" s="77" t="n">
        <f aca="false">R617*C_CO2</f>
        <v>0</v>
      </c>
      <c r="U617" s="100"/>
      <c r="V617" s="62"/>
      <c r="W617" s="3"/>
    </row>
    <row r="618" s="108" customFormat="true" ht="11.25" hidden="false" customHeight="false" outlineLevel="0" collapsed="false">
      <c r="A618" s="124" t="s">
        <v>74</v>
      </c>
      <c r="B618" s="66" t="n">
        <f aca="false">$B$619</f>
        <v>0</v>
      </c>
      <c r="C618" s="67" t="n">
        <f aca="false">$B$599</f>
        <v>2017</v>
      </c>
      <c r="D618" s="137"/>
      <c r="E618" s="69" t="s">
        <v>51</v>
      </c>
      <c r="F618" s="138" t="n">
        <f aca="false">D618*$B$619</f>
        <v>0</v>
      </c>
      <c r="G618" s="69" t="s">
        <v>52</v>
      </c>
      <c r="H618" s="71" t="n">
        <f aca="false">TLF_2017</f>
        <v>0.0479</v>
      </c>
      <c r="I618" s="72" t="s">
        <v>53</v>
      </c>
      <c r="J618" s="73" t="n">
        <f aca="false">CO2EF_2017</f>
        <v>1.117726</v>
      </c>
      <c r="K618" s="74" t="s">
        <v>61</v>
      </c>
      <c r="L618" s="139" t="n">
        <f aca="false">H618*(1+J618)</f>
        <v>0.1014390754</v>
      </c>
      <c r="M618" s="69" t="s">
        <v>54</v>
      </c>
      <c r="N618" s="75" t="n">
        <f aca="false">IF(F618&gt;0,((F618/(1-H618))*J618)/C_CO2,0)</f>
        <v>0</v>
      </c>
      <c r="O618" s="76" t="s">
        <v>54</v>
      </c>
      <c r="P618" s="75" t="n">
        <f aca="false">N618*Conversions!$B$11</f>
        <v>0</v>
      </c>
      <c r="Q618" s="76" t="s">
        <v>54</v>
      </c>
      <c r="R618" s="77" t="n">
        <f aca="false">P618*Short_Metric/1000000</f>
        <v>0</v>
      </c>
      <c r="S618" s="78" t="s">
        <v>54</v>
      </c>
      <c r="T618" s="77" t="n">
        <f aca="false">R618*C_CO2</f>
        <v>0</v>
      </c>
      <c r="U618" s="105"/>
      <c r="V618" s="106"/>
      <c r="W618" s="107"/>
    </row>
    <row r="619" s="108" customFormat="true" ht="11.25" hidden="false" customHeight="false" outlineLevel="0" collapsed="false">
      <c r="A619" s="80" t="s">
        <v>59</v>
      </c>
      <c r="B619" s="146"/>
      <c r="C619" s="63" t="s">
        <v>60</v>
      </c>
      <c r="D619" s="147" t="n">
        <f aca="false">SUM(D604:D605,D607:D611,D613:D618)</f>
        <v>0</v>
      </c>
      <c r="E619" s="69" t="s">
        <v>51</v>
      </c>
      <c r="F619" s="148" t="n">
        <f aca="false">SUM(F613:F618,F607:F611,F604:F605)</f>
        <v>0</v>
      </c>
      <c r="G619" s="63" t="s">
        <v>52</v>
      </c>
      <c r="H619" s="84" t="n">
        <f aca="false">TLF_2017</f>
        <v>0.0479</v>
      </c>
      <c r="I619" s="85" t="s">
        <v>53</v>
      </c>
      <c r="J619" s="86" t="n">
        <f aca="false">CO2EF_2017</f>
        <v>1.117726</v>
      </c>
      <c r="K619" s="52" t="s">
        <v>61</v>
      </c>
      <c r="L619" s="149" t="n">
        <f aca="false">H619*(1+J619)</f>
        <v>0.1014390754</v>
      </c>
      <c r="M619" s="63" t="s">
        <v>54</v>
      </c>
      <c r="N619" s="87" t="n">
        <f aca="false">IF(F619&gt;0,((F619/(1-H619))*J619)/C_CO2,0)</f>
        <v>0</v>
      </c>
      <c r="O619" s="88" t="s">
        <v>54</v>
      </c>
      <c r="P619" s="87" t="n">
        <f aca="false">N619*Conversions!$B$11</f>
        <v>0</v>
      </c>
      <c r="Q619" s="88" t="s">
        <v>54</v>
      </c>
      <c r="R619" s="89" t="n">
        <f aca="false">P619*Short_Metric/1000000</f>
        <v>0</v>
      </c>
      <c r="S619" s="90" t="s">
        <v>54</v>
      </c>
      <c r="T619" s="89" t="n">
        <f aca="false">R619*C_CO2</f>
        <v>0</v>
      </c>
      <c r="U619" s="107"/>
      <c r="V619" s="107"/>
      <c r="W619" s="107"/>
    </row>
    <row r="620" customFormat="false" ht="11.25" hidden="false" customHeight="false" outlineLevel="0" collapsed="false">
      <c r="D620" s="150" t="str">
        <f aca="false">IF(D619=100%,"Okay","Column total must equal 100%")</f>
        <v>Column total must equal 100%</v>
      </c>
    </row>
    <row r="621" customFormat="false" ht="21" hidden="false" customHeight="false" outlineLevel="0" collapsed="false">
      <c r="A621" s="120" t="s">
        <v>29</v>
      </c>
      <c r="B621" s="121" t="n">
        <v>2018</v>
      </c>
      <c r="C621" s="120"/>
      <c r="D621" s="122"/>
      <c r="E621" s="122"/>
      <c r="F621" s="122"/>
      <c r="G621" s="123"/>
      <c r="H621" s="122"/>
      <c r="I621" s="122"/>
      <c r="J621" s="122"/>
      <c r="K621" s="122"/>
      <c r="L621" s="122"/>
      <c r="M621" s="122"/>
      <c r="N621" s="122"/>
      <c r="O621" s="122"/>
      <c r="P621" s="122"/>
      <c r="Q621" s="122"/>
      <c r="R621" s="122"/>
      <c r="S621" s="122"/>
      <c r="T621" s="122"/>
      <c r="U621" s="94"/>
      <c r="V621" s="94"/>
      <c r="W621" s="3"/>
    </row>
    <row r="622" customFormat="false" ht="21" hidden="false" customHeight="false" outlineLevel="0" collapsed="false">
      <c r="A622" s="60"/>
      <c r="B622" s="52" t="s">
        <v>36</v>
      </c>
      <c r="C622" s="60"/>
      <c r="D622" s="52" t="s">
        <v>37</v>
      </c>
      <c r="E622" s="52"/>
      <c r="F622" s="52" t="s">
        <v>38</v>
      </c>
      <c r="G622" s="60"/>
      <c r="H622" s="61"/>
      <c r="I622" s="61"/>
      <c r="J622" s="61"/>
      <c r="K622" s="61"/>
      <c r="L622" s="52" t="s">
        <v>39</v>
      </c>
      <c r="M622" s="41"/>
      <c r="N622" s="41"/>
      <c r="O622" s="41"/>
      <c r="P622" s="41"/>
      <c r="Q622" s="42"/>
      <c r="R622" s="42"/>
      <c r="S622" s="61"/>
      <c r="T622" s="62"/>
      <c r="U622" s="62"/>
      <c r="V622" s="62"/>
      <c r="W622" s="3"/>
    </row>
    <row r="623" customFormat="false" ht="11.25" hidden="false" customHeight="false" outlineLevel="0" collapsed="false">
      <c r="A623" s="41"/>
      <c r="B623" s="52" t="s">
        <v>40</v>
      </c>
      <c r="C623" s="41"/>
      <c r="D623" s="52" t="s">
        <v>40</v>
      </c>
      <c r="E623" s="52"/>
      <c r="F623" s="52" t="s">
        <v>40</v>
      </c>
      <c r="G623" s="52"/>
      <c r="H623" s="52" t="s">
        <v>32</v>
      </c>
      <c r="J623" s="52" t="s">
        <v>39</v>
      </c>
      <c r="K623" s="41"/>
      <c r="L623" s="52" t="s">
        <v>41</v>
      </c>
      <c r="M623" s="41"/>
      <c r="N623" s="63" t="s">
        <v>42</v>
      </c>
      <c r="O623" s="41"/>
      <c r="P623" s="63" t="s">
        <v>42</v>
      </c>
      <c r="Q623" s="41"/>
      <c r="R623" s="63" t="s">
        <v>42</v>
      </c>
      <c r="S623" s="42"/>
      <c r="T623" s="63" t="s">
        <v>42</v>
      </c>
      <c r="U623" s="29"/>
      <c r="V623" s="62"/>
      <c r="W623" s="3"/>
    </row>
    <row r="624" customFormat="false" ht="11.25" hidden="false" customHeight="false" outlineLevel="0" collapsed="false">
      <c r="A624" s="64" t="s">
        <v>43</v>
      </c>
      <c r="B624" s="52" t="s">
        <v>44</v>
      </c>
      <c r="C624" s="64"/>
      <c r="D624" s="52"/>
      <c r="E624" s="52"/>
      <c r="F624" s="52" t="s">
        <v>44</v>
      </c>
      <c r="G624" s="41"/>
      <c r="H624" s="52" t="s">
        <v>34</v>
      </c>
      <c r="J624" s="52" t="s">
        <v>33</v>
      </c>
      <c r="K624" s="41"/>
      <c r="L624" s="52" t="s">
        <v>33</v>
      </c>
      <c r="M624" s="52"/>
      <c r="N624" s="52" t="s">
        <v>46</v>
      </c>
      <c r="O624" s="52"/>
      <c r="P624" s="52" t="s">
        <v>47</v>
      </c>
      <c r="Q624" s="41"/>
      <c r="R624" s="52" t="s">
        <v>48</v>
      </c>
      <c r="S624" s="42"/>
      <c r="T624" s="63" t="s">
        <v>49</v>
      </c>
      <c r="U624" s="29"/>
      <c r="V624" s="62"/>
      <c r="W624" s="3"/>
    </row>
    <row r="625" s="108" customFormat="true" ht="11.25" hidden="false" customHeight="false" outlineLevel="0" collapsed="false">
      <c r="A625" s="124" t="s">
        <v>85</v>
      </c>
      <c r="B625" s="125"/>
      <c r="C625" s="126"/>
      <c r="D625" s="127"/>
      <c r="E625" s="29"/>
      <c r="F625" s="128"/>
      <c r="G625" s="29"/>
      <c r="H625" s="129"/>
      <c r="I625" s="29"/>
      <c r="J625" s="130"/>
      <c r="K625" s="131"/>
      <c r="L625" s="130"/>
      <c r="M625" s="29"/>
      <c r="N625" s="132"/>
      <c r="O625" s="133"/>
      <c r="P625" s="132"/>
      <c r="Q625" s="133"/>
      <c r="R625" s="134"/>
      <c r="S625" s="135"/>
      <c r="T625" s="134"/>
      <c r="U625" s="105"/>
      <c r="V625" s="106"/>
      <c r="W625" s="107"/>
    </row>
    <row r="626" customFormat="false" ht="11.25" hidden="false" customHeight="false" outlineLevel="0" collapsed="false">
      <c r="A626" s="136" t="s">
        <v>86</v>
      </c>
      <c r="B626" s="66" t="n">
        <f aca="false">$B$641</f>
        <v>0</v>
      </c>
      <c r="C626" s="67" t="n">
        <f aca="false">$B$621</f>
        <v>2018</v>
      </c>
      <c r="D626" s="137"/>
      <c r="E626" s="69" t="s">
        <v>51</v>
      </c>
      <c r="F626" s="138" t="n">
        <f aca="false">D626*$B$641</f>
        <v>0</v>
      </c>
      <c r="G626" s="69" t="s">
        <v>52</v>
      </c>
      <c r="H626" s="71" t="n">
        <f aca="false">TLF_2018</f>
        <v>0.0479</v>
      </c>
      <c r="I626" s="72" t="s">
        <v>53</v>
      </c>
      <c r="J626" s="73" t="n">
        <f aca="false">CO2EF_2018</f>
        <v>1.117726</v>
      </c>
      <c r="K626" s="74" t="s">
        <v>61</v>
      </c>
      <c r="L626" s="139" t="n">
        <f aca="false">H626*(1+J626)</f>
        <v>0.1014390754</v>
      </c>
      <c r="M626" s="69" t="s">
        <v>54</v>
      </c>
      <c r="N626" s="75" t="n">
        <f aca="false">IF(F626&gt;0,((F626/(1-H626))*J626)/C_CO2,0)</f>
        <v>0</v>
      </c>
      <c r="O626" s="76" t="s">
        <v>54</v>
      </c>
      <c r="P626" s="75" t="n">
        <f aca="false">N626*Conversions!$B$11</f>
        <v>0</v>
      </c>
      <c r="Q626" s="76" t="s">
        <v>54</v>
      </c>
      <c r="R626" s="77" t="n">
        <f aca="false">P626*Short_Metric/1000000</f>
        <v>0</v>
      </c>
      <c r="S626" s="78" t="s">
        <v>54</v>
      </c>
      <c r="T626" s="77" t="n">
        <f aca="false">R626*C_CO2</f>
        <v>0</v>
      </c>
      <c r="U626" s="100"/>
      <c r="V626" s="62"/>
      <c r="W626" s="3"/>
    </row>
    <row r="627" customFormat="false" ht="11.25" hidden="false" customHeight="false" outlineLevel="0" collapsed="false">
      <c r="A627" s="136" t="s">
        <v>87</v>
      </c>
      <c r="B627" s="66" t="n">
        <f aca="false">$B$641</f>
        <v>0</v>
      </c>
      <c r="C627" s="67" t="n">
        <f aca="false">$B$621</f>
        <v>2018</v>
      </c>
      <c r="D627" s="137"/>
      <c r="E627" s="69" t="s">
        <v>51</v>
      </c>
      <c r="F627" s="138" t="n">
        <f aca="false">D627*$B$641</f>
        <v>0</v>
      </c>
      <c r="G627" s="69" t="s">
        <v>52</v>
      </c>
      <c r="H627" s="71" t="n">
        <f aca="false">TLF_2018</f>
        <v>0.0479</v>
      </c>
      <c r="I627" s="72" t="s">
        <v>53</v>
      </c>
      <c r="J627" s="73" t="n">
        <f aca="false">CO2EF_2018</f>
        <v>1.117726</v>
      </c>
      <c r="K627" s="74" t="s">
        <v>61</v>
      </c>
      <c r="L627" s="139" t="n">
        <f aca="false">H627*(1+J627)</f>
        <v>0.1014390754</v>
      </c>
      <c r="M627" s="69" t="s">
        <v>54</v>
      </c>
      <c r="N627" s="75" t="n">
        <f aca="false">IF(F627&gt;0,((F627/(1-H627))*J627)/C_CO2,0)</f>
        <v>0</v>
      </c>
      <c r="O627" s="76" t="s">
        <v>54</v>
      </c>
      <c r="P627" s="75" t="n">
        <f aca="false">N627*Conversions!$B$11</f>
        <v>0</v>
      </c>
      <c r="Q627" s="76" t="s">
        <v>54</v>
      </c>
      <c r="R627" s="77" t="n">
        <f aca="false">P627*Short_Metric/1000000</f>
        <v>0</v>
      </c>
      <c r="S627" s="78" t="s">
        <v>54</v>
      </c>
      <c r="T627" s="77" t="n">
        <f aca="false">R627*C_CO2</f>
        <v>0</v>
      </c>
      <c r="U627" s="100"/>
      <c r="V627" s="62"/>
      <c r="W627" s="3"/>
      <c r="X627" s="0" t="str">
        <f aca="false">IF(ISERROR(VLOOKUP(U627,#NAME?,3,FALSE())),"-",VLOOKUP(U627,#NAME?,3,FALSE()))</f>
        <v>-</v>
      </c>
    </row>
    <row r="628" s="108" customFormat="true" ht="11.25" hidden="false" customHeight="false" outlineLevel="0" collapsed="false">
      <c r="A628" s="124" t="s">
        <v>88</v>
      </c>
      <c r="B628" s="125"/>
      <c r="C628" s="67"/>
      <c r="D628" s="140"/>
      <c r="E628" s="29"/>
      <c r="F628" s="141"/>
      <c r="G628" s="29"/>
      <c r="H628" s="142"/>
      <c r="I628" s="29"/>
      <c r="J628" s="143"/>
      <c r="K628" s="131"/>
      <c r="L628" s="143"/>
      <c r="M628" s="29"/>
      <c r="N628" s="144"/>
      <c r="O628" s="133"/>
      <c r="P628" s="144"/>
      <c r="Q628" s="133"/>
      <c r="R628" s="145"/>
      <c r="S628" s="135"/>
      <c r="T628" s="145"/>
      <c r="U628" s="105"/>
      <c r="V628" s="106"/>
      <c r="W628" s="107"/>
    </row>
    <row r="629" customFormat="false" ht="11.25" hidden="false" customHeight="false" outlineLevel="0" collapsed="false">
      <c r="A629" s="136" t="s">
        <v>89</v>
      </c>
      <c r="B629" s="66" t="n">
        <f aca="false">$B$641</f>
        <v>0</v>
      </c>
      <c r="C629" s="67" t="n">
        <f aca="false">$B$621</f>
        <v>2018</v>
      </c>
      <c r="D629" s="137"/>
      <c r="E629" s="69" t="s">
        <v>51</v>
      </c>
      <c r="F629" s="138" t="n">
        <f aca="false">D629*$B$641</f>
        <v>0</v>
      </c>
      <c r="G629" s="69" t="s">
        <v>52</v>
      </c>
      <c r="H629" s="71" t="n">
        <f aca="false">TLF_2018</f>
        <v>0.0479</v>
      </c>
      <c r="I629" s="72" t="s">
        <v>53</v>
      </c>
      <c r="J629" s="73" t="n">
        <f aca="false">CO2EF_2018</f>
        <v>1.117726</v>
      </c>
      <c r="K629" s="74" t="s">
        <v>61</v>
      </c>
      <c r="L629" s="139" t="n">
        <f aca="false">H629*(1+J629)</f>
        <v>0.1014390754</v>
      </c>
      <c r="M629" s="69" t="s">
        <v>54</v>
      </c>
      <c r="N629" s="75" t="n">
        <f aca="false">IF(F629&gt;0,((F629/(1-H629))*J629)/C_CO2,0)</f>
        <v>0</v>
      </c>
      <c r="O629" s="76" t="s">
        <v>54</v>
      </c>
      <c r="P629" s="75" t="n">
        <f aca="false">N629*Conversions!$B$11</f>
        <v>0</v>
      </c>
      <c r="Q629" s="76" t="s">
        <v>54</v>
      </c>
      <c r="R629" s="77" t="n">
        <f aca="false">P629*Short_Metric/1000000</f>
        <v>0</v>
      </c>
      <c r="S629" s="78" t="s">
        <v>54</v>
      </c>
      <c r="T629" s="77" t="n">
        <f aca="false">R629*C_CO2</f>
        <v>0</v>
      </c>
      <c r="U629" s="100"/>
      <c r="V629" s="62"/>
      <c r="W629" s="3"/>
    </row>
    <row r="630" customFormat="false" ht="11.25" hidden="false" customHeight="false" outlineLevel="0" collapsed="false">
      <c r="A630" s="136" t="s">
        <v>90</v>
      </c>
      <c r="B630" s="66" t="n">
        <f aca="false">$B$641</f>
        <v>0</v>
      </c>
      <c r="C630" s="67" t="n">
        <f aca="false">$B$621</f>
        <v>2018</v>
      </c>
      <c r="D630" s="137"/>
      <c r="E630" s="69" t="s">
        <v>51</v>
      </c>
      <c r="F630" s="138" t="n">
        <f aca="false">D630*$B$641</f>
        <v>0</v>
      </c>
      <c r="G630" s="69" t="s">
        <v>52</v>
      </c>
      <c r="H630" s="71" t="n">
        <f aca="false">TLF_2018</f>
        <v>0.0479</v>
      </c>
      <c r="I630" s="72" t="s">
        <v>53</v>
      </c>
      <c r="J630" s="73" t="n">
        <f aca="false">CO2EF_2018</f>
        <v>1.117726</v>
      </c>
      <c r="K630" s="74" t="s">
        <v>61</v>
      </c>
      <c r="L630" s="139" t="n">
        <f aca="false">H630*(1+J630)</f>
        <v>0.1014390754</v>
      </c>
      <c r="M630" s="69" t="s">
        <v>54</v>
      </c>
      <c r="N630" s="75" t="n">
        <f aca="false">IF(F630&gt;0,((F630/(1-H630))*J630)/C_CO2,0)</f>
        <v>0</v>
      </c>
      <c r="O630" s="76" t="s">
        <v>54</v>
      </c>
      <c r="P630" s="75" t="n">
        <f aca="false">N630*Conversions!$B$11</f>
        <v>0</v>
      </c>
      <c r="Q630" s="76" t="s">
        <v>54</v>
      </c>
      <c r="R630" s="77" t="n">
        <f aca="false">P630*Short_Metric/1000000</f>
        <v>0</v>
      </c>
      <c r="S630" s="78" t="s">
        <v>54</v>
      </c>
      <c r="T630" s="77" t="n">
        <f aca="false">R630*C_CO2</f>
        <v>0</v>
      </c>
      <c r="U630" s="100"/>
      <c r="V630" s="62"/>
      <c r="W630" s="3"/>
    </row>
    <row r="631" customFormat="false" ht="11.25" hidden="false" customHeight="false" outlineLevel="0" collapsed="false">
      <c r="A631" s="136" t="s">
        <v>91</v>
      </c>
      <c r="B631" s="66" t="n">
        <f aca="false">$B$641</f>
        <v>0</v>
      </c>
      <c r="C631" s="67" t="n">
        <f aca="false">$B$621</f>
        <v>2018</v>
      </c>
      <c r="D631" s="137"/>
      <c r="E631" s="69" t="s">
        <v>51</v>
      </c>
      <c r="F631" s="138" t="n">
        <f aca="false">D631*$B$641</f>
        <v>0</v>
      </c>
      <c r="G631" s="69" t="s">
        <v>52</v>
      </c>
      <c r="H631" s="71" t="n">
        <f aca="false">TLF_2018</f>
        <v>0.0479</v>
      </c>
      <c r="I631" s="72" t="s">
        <v>53</v>
      </c>
      <c r="J631" s="73" t="n">
        <f aca="false">CO2EF_2018</f>
        <v>1.117726</v>
      </c>
      <c r="K631" s="74" t="s">
        <v>61</v>
      </c>
      <c r="L631" s="139" t="n">
        <f aca="false">H631*(1+J631)</f>
        <v>0.1014390754</v>
      </c>
      <c r="M631" s="69" t="s">
        <v>54</v>
      </c>
      <c r="N631" s="75" t="n">
        <f aca="false">IF(F631&gt;0,((F631/(1-H631))*J631)/C_CO2,0)</f>
        <v>0</v>
      </c>
      <c r="O631" s="76" t="s">
        <v>54</v>
      </c>
      <c r="P631" s="75" t="n">
        <f aca="false">N631*Conversions!$B$11</f>
        <v>0</v>
      </c>
      <c r="Q631" s="76" t="s">
        <v>54</v>
      </c>
      <c r="R631" s="77" t="n">
        <f aca="false">P631*Short_Metric/1000000</f>
        <v>0</v>
      </c>
      <c r="S631" s="78" t="s">
        <v>54</v>
      </c>
      <c r="T631" s="77" t="n">
        <f aca="false">R631*C_CO2</f>
        <v>0</v>
      </c>
      <c r="U631" s="100"/>
      <c r="V631" s="62"/>
      <c r="W631" s="3"/>
    </row>
    <row r="632" customFormat="false" ht="11.25" hidden="false" customHeight="false" outlineLevel="0" collapsed="false">
      <c r="A632" s="136" t="s">
        <v>92</v>
      </c>
      <c r="B632" s="66" t="n">
        <f aca="false">$B$641</f>
        <v>0</v>
      </c>
      <c r="C632" s="67" t="n">
        <f aca="false">$B$621</f>
        <v>2018</v>
      </c>
      <c r="D632" s="137"/>
      <c r="E632" s="69" t="s">
        <v>51</v>
      </c>
      <c r="F632" s="138" t="n">
        <f aca="false">D632*$B$641</f>
        <v>0</v>
      </c>
      <c r="G632" s="69" t="s">
        <v>52</v>
      </c>
      <c r="H632" s="71" t="n">
        <f aca="false">TLF_2018</f>
        <v>0.0479</v>
      </c>
      <c r="I632" s="72" t="s">
        <v>53</v>
      </c>
      <c r="J632" s="73" t="n">
        <f aca="false">CO2EF_2018</f>
        <v>1.117726</v>
      </c>
      <c r="K632" s="74" t="s">
        <v>61</v>
      </c>
      <c r="L632" s="139" t="n">
        <f aca="false">H632*(1+J632)</f>
        <v>0.1014390754</v>
      </c>
      <c r="M632" s="69" t="s">
        <v>54</v>
      </c>
      <c r="N632" s="75" t="n">
        <f aca="false">IF(F632&gt;0,((F632/(1-H632))*J632)/C_CO2,0)</f>
        <v>0</v>
      </c>
      <c r="O632" s="76" t="s">
        <v>54</v>
      </c>
      <c r="P632" s="75" t="n">
        <f aca="false">N632*Conversions!$B$11</f>
        <v>0</v>
      </c>
      <c r="Q632" s="76" t="s">
        <v>54</v>
      </c>
      <c r="R632" s="77" t="n">
        <f aca="false">P632*Short_Metric/1000000</f>
        <v>0</v>
      </c>
      <c r="S632" s="78" t="s">
        <v>54</v>
      </c>
      <c r="T632" s="77" t="n">
        <f aca="false">R632*C_CO2</f>
        <v>0</v>
      </c>
      <c r="U632" s="100"/>
      <c r="V632" s="62"/>
      <c r="W632" s="3"/>
    </row>
    <row r="633" customFormat="false" ht="11.25" hidden="false" customHeight="false" outlineLevel="0" collapsed="false">
      <c r="A633" s="136" t="s">
        <v>93</v>
      </c>
      <c r="B633" s="66" t="n">
        <f aca="false">$B$641</f>
        <v>0</v>
      </c>
      <c r="C633" s="67" t="n">
        <f aca="false">$B$621</f>
        <v>2018</v>
      </c>
      <c r="D633" s="137"/>
      <c r="E633" s="69" t="s">
        <v>51</v>
      </c>
      <c r="F633" s="138" t="n">
        <f aca="false">D633*$B$641</f>
        <v>0</v>
      </c>
      <c r="G633" s="69" t="s">
        <v>52</v>
      </c>
      <c r="H633" s="71" t="n">
        <f aca="false">TLF_2018</f>
        <v>0.0479</v>
      </c>
      <c r="I633" s="72" t="s">
        <v>53</v>
      </c>
      <c r="J633" s="73" t="n">
        <f aca="false">CO2EF_2018</f>
        <v>1.117726</v>
      </c>
      <c r="K633" s="74" t="s">
        <v>61</v>
      </c>
      <c r="L633" s="139" t="n">
        <f aca="false">H633*(1+J633)</f>
        <v>0.1014390754</v>
      </c>
      <c r="M633" s="69" t="s">
        <v>54</v>
      </c>
      <c r="N633" s="75" t="n">
        <f aca="false">IF(F633&gt;0,((F633/(1-H633))*J633)/C_CO2,0)</f>
        <v>0</v>
      </c>
      <c r="O633" s="76" t="s">
        <v>54</v>
      </c>
      <c r="P633" s="75" t="n">
        <f aca="false">N633*Conversions!$B$11</f>
        <v>0</v>
      </c>
      <c r="Q633" s="76" t="s">
        <v>54</v>
      </c>
      <c r="R633" s="77" t="n">
        <f aca="false">P633*Short_Metric/1000000</f>
        <v>0</v>
      </c>
      <c r="S633" s="78" t="s">
        <v>54</v>
      </c>
      <c r="T633" s="77" t="n">
        <f aca="false">R633*C_CO2</f>
        <v>0</v>
      </c>
      <c r="U633" s="100"/>
      <c r="V633" s="62"/>
      <c r="W633" s="3"/>
    </row>
    <row r="634" s="108" customFormat="true" ht="11.25" hidden="false" customHeight="false" outlineLevel="0" collapsed="false">
      <c r="A634" s="124" t="s">
        <v>94</v>
      </c>
      <c r="B634" s="125"/>
      <c r="C634" s="67"/>
      <c r="D634" s="140"/>
      <c r="E634" s="63"/>
      <c r="F634" s="141"/>
      <c r="G634" s="29"/>
      <c r="H634" s="142"/>
      <c r="I634" s="29"/>
      <c r="J634" s="143"/>
      <c r="K634" s="131"/>
      <c r="L634" s="143"/>
      <c r="M634" s="29"/>
      <c r="N634" s="144"/>
      <c r="O634" s="133"/>
      <c r="P634" s="144"/>
      <c r="Q634" s="133"/>
      <c r="R634" s="145"/>
      <c r="S634" s="135"/>
      <c r="T634" s="145"/>
      <c r="U634" s="105"/>
      <c r="V634" s="106"/>
      <c r="W634" s="107"/>
    </row>
    <row r="635" customFormat="false" ht="11.25" hidden="false" customHeight="false" outlineLevel="0" collapsed="false">
      <c r="A635" s="136" t="s">
        <v>95</v>
      </c>
      <c r="B635" s="66" t="n">
        <f aca="false">$B$641</f>
        <v>0</v>
      </c>
      <c r="C635" s="67" t="n">
        <f aca="false">$B$621</f>
        <v>2018</v>
      </c>
      <c r="D635" s="137"/>
      <c r="E635" s="69" t="s">
        <v>51</v>
      </c>
      <c r="F635" s="138" t="n">
        <f aca="false">D635*$B$641</f>
        <v>0</v>
      </c>
      <c r="G635" s="69" t="s">
        <v>52</v>
      </c>
      <c r="H635" s="71" t="n">
        <f aca="false">TLF_2018</f>
        <v>0.0479</v>
      </c>
      <c r="I635" s="72" t="s">
        <v>53</v>
      </c>
      <c r="J635" s="73" t="n">
        <f aca="false">CO2EF_2018</f>
        <v>1.117726</v>
      </c>
      <c r="K635" s="74" t="s">
        <v>61</v>
      </c>
      <c r="L635" s="139" t="n">
        <f aca="false">H635*(1+J635)</f>
        <v>0.1014390754</v>
      </c>
      <c r="M635" s="69" t="s">
        <v>54</v>
      </c>
      <c r="N635" s="75" t="n">
        <f aca="false">IF(F635&gt;0,((F635/(1-H635))*J635)/C_CO2,0)</f>
        <v>0</v>
      </c>
      <c r="O635" s="76" t="s">
        <v>54</v>
      </c>
      <c r="P635" s="75" t="n">
        <f aca="false">N635*Conversions!$B$11</f>
        <v>0</v>
      </c>
      <c r="Q635" s="76" t="s">
        <v>54</v>
      </c>
      <c r="R635" s="77" t="n">
        <f aca="false">P635*Short_Metric/1000000</f>
        <v>0</v>
      </c>
      <c r="S635" s="78" t="s">
        <v>54</v>
      </c>
      <c r="T635" s="77" t="n">
        <f aca="false">R635*C_CO2</f>
        <v>0</v>
      </c>
      <c r="U635" s="100"/>
      <c r="V635" s="62"/>
      <c r="W635" s="3"/>
    </row>
    <row r="636" customFormat="false" ht="11.25" hidden="false" customHeight="false" outlineLevel="0" collapsed="false">
      <c r="A636" s="136" t="s">
        <v>96</v>
      </c>
      <c r="B636" s="66" t="n">
        <f aca="false">$B$641</f>
        <v>0</v>
      </c>
      <c r="C636" s="67" t="n">
        <f aca="false">$B$621</f>
        <v>2018</v>
      </c>
      <c r="D636" s="137"/>
      <c r="E636" s="69" t="s">
        <v>51</v>
      </c>
      <c r="F636" s="138" t="n">
        <f aca="false">D636*$B$641</f>
        <v>0</v>
      </c>
      <c r="G636" s="69" t="s">
        <v>52</v>
      </c>
      <c r="H636" s="71" t="n">
        <f aca="false">TLF_2018</f>
        <v>0.0479</v>
      </c>
      <c r="I636" s="72" t="s">
        <v>53</v>
      </c>
      <c r="J636" s="73" t="n">
        <f aca="false">CO2EF_2018</f>
        <v>1.117726</v>
      </c>
      <c r="K636" s="74" t="s">
        <v>61</v>
      </c>
      <c r="L636" s="139" t="n">
        <f aca="false">H636*(1+J636)</f>
        <v>0.1014390754</v>
      </c>
      <c r="M636" s="69" t="s">
        <v>54</v>
      </c>
      <c r="N636" s="75" t="n">
        <f aca="false">IF(F636&gt;0,((F636/(1-H636))*J636)/C_CO2,0)</f>
        <v>0</v>
      </c>
      <c r="O636" s="76" t="s">
        <v>54</v>
      </c>
      <c r="P636" s="75" t="n">
        <f aca="false">N636*Conversions!$B$11</f>
        <v>0</v>
      </c>
      <c r="Q636" s="76" t="s">
        <v>54</v>
      </c>
      <c r="R636" s="77" t="n">
        <f aca="false">P636*Short_Metric/1000000</f>
        <v>0</v>
      </c>
      <c r="S636" s="78" t="s">
        <v>54</v>
      </c>
      <c r="T636" s="77" t="n">
        <f aca="false">R636*C_CO2</f>
        <v>0</v>
      </c>
      <c r="U636" s="100"/>
      <c r="V636" s="62"/>
      <c r="W636" s="3"/>
    </row>
    <row r="637" customFormat="false" ht="11.25" hidden="false" customHeight="false" outlineLevel="0" collapsed="false">
      <c r="A637" s="136" t="s">
        <v>97</v>
      </c>
      <c r="B637" s="66" t="n">
        <f aca="false">$B$641</f>
        <v>0</v>
      </c>
      <c r="C637" s="67" t="n">
        <f aca="false">$B$621</f>
        <v>2018</v>
      </c>
      <c r="D637" s="137"/>
      <c r="E637" s="69" t="s">
        <v>51</v>
      </c>
      <c r="F637" s="138" t="n">
        <f aca="false">D637*$B$641</f>
        <v>0</v>
      </c>
      <c r="G637" s="69" t="s">
        <v>52</v>
      </c>
      <c r="H637" s="71" t="n">
        <f aca="false">TLF_2018</f>
        <v>0.0479</v>
      </c>
      <c r="I637" s="72" t="s">
        <v>53</v>
      </c>
      <c r="J637" s="73" t="n">
        <f aca="false">CO2EF_2018</f>
        <v>1.117726</v>
      </c>
      <c r="K637" s="74" t="s">
        <v>61</v>
      </c>
      <c r="L637" s="139" t="n">
        <f aca="false">H637*(1+J637)</f>
        <v>0.1014390754</v>
      </c>
      <c r="M637" s="69" t="s">
        <v>54</v>
      </c>
      <c r="N637" s="75" t="n">
        <f aca="false">IF(F637&gt;0,((F637/(1-H637))*J637)/C_CO2,0)</f>
        <v>0</v>
      </c>
      <c r="O637" s="76" t="s">
        <v>54</v>
      </c>
      <c r="P637" s="75" t="n">
        <f aca="false">N637*Conversions!$B$11</f>
        <v>0</v>
      </c>
      <c r="Q637" s="76" t="s">
        <v>54</v>
      </c>
      <c r="R637" s="77" t="n">
        <f aca="false">P637*Short_Metric/1000000</f>
        <v>0</v>
      </c>
      <c r="S637" s="78" t="s">
        <v>54</v>
      </c>
      <c r="T637" s="77" t="n">
        <f aca="false">R637*C_CO2</f>
        <v>0</v>
      </c>
      <c r="U637" s="100"/>
      <c r="V637" s="62"/>
      <c r="W637" s="3"/>
    </row>
    <row r="638" customFormat="false" ht="11.25" hidden="false" customHeight="false" outlineLevel="0" collapsed="false">
      <c r="A638" s="136" t="s">
        <v>98</v>
      </c>
      <c r="B638" s="66" t="n">
        <f aca="false">$B$641</f>
        <v>0</v>
      </c>
      <c r="C638" s="67" t="n">
        <f aca="false">$B$621</f>
        <v>2018</v>
      </c>
      <c r="D638" s="137"/>
      <c r="E638" s="69" t="s">
        <v>51</v>
      </c>
      <c r="F638" s="138" t="n">
        <f aca="false">D638*$B$641</f>
        <v>0</v>
      </c>
      <c r="G638" s="69" t="s">
        <v>52</v>
      </c>
      <c r="H638" s="71" t="n">
        <f aca="false">TLF_2018</f>
        <v>0.0479</v>
      </c>
      <c r="I638" s="72" t="s">
        <v>53</v>
      </c>
      <c r="J638" s="73" t="n">
        <f aca="false">CO2EF_2018</f>
        <v>1.117726</v>
      </c>
      <c r="K638" s="74" t="s">
        <v>61</v>
      </c>
      <c r="L638" s="139" t="n">
        <f aca="false">H638*(1+J638)</f>
        <v>0.1014390754</v>
      </c>
      <c r="M638" s="69" t="s">
        <v>54</v>
      </c>
      <c r="N638" s="75" t="n">
        <f aca="false">IF(F638&gt;0,((F638/(1-H638))*J638)/C_CO2,0)</f>
        <v>0</v>
      </c>
      <c r="O638" s="76" t="s">
        <v>54</v>
      </c>
      <c r="P638" s="75" t="n">
        <f aca="false">N638*Conversions!$B$11</f>
        <v>0</v>
      </c>
      <c r="Q638" s="76" t="s">
        <v>54</v>
      </c>
      <c r="R638" s="77" t="n">
        <f aca="false">P638*Short_Metric/1000000</f>
        <v>0</v>
      </c>
      <c r="S638" s="78" t="s">
        <v>54</v>
      </c>
      <c r="T638" s="77" t="n">
        <f aca="false">R638*C_CO2</f>
        <v>0</v>
      </c>
      <c r="U638" s="100"/>
      <c r="V638" s="62"/>
      <c r="W638" s="3"/>
    </row>
    <row r="639" customFormat="false" ht="11.25" hidden="false" customHeight="false" outlineLevel="0" collapsed="false">
      <c r="A639" s="136" t="s">
        <v>99</v>
      </c>
      <c r="B639" s="66" t="n">
        <f aca="false">$B$641</f>
        <v>0</v>
      </c>
      <c r="C639" s="67" t="n">
        <f aca="false">$B$621</f>
        <v>2018</v>
      </c>
      <c r="D639" s="137"/>
      <c r="E639" s="69" t="s">
        <v>51</v>
      </c>
      <c r="F639" s="138" t="n">
        <f aca="false">D639*$B$641</f>
        <v>0</v>
      </c>
      <c r="G639" s="69" t="s">
        <v>52</v>
      </c>
      <c r="H639" s="71" t="n">
        <f aca="false">TLF_2018</f>
        <v>0.0479</v>
      </c>
      <c r="I639" s="72" t="s">
        <v>53</v>
      </c>
      <c r="J639" s="73" t="n">
        <f aca="false">CO2EF_2018</f>
        <v>1.117726</v>
      </c>
      <c r="K639" s="74" t="s">
        <v>61</v>
      </c>
      <c r="L639" s="139" t="n">
        <f aca="false">H639*(1+J639)</f>
        <v>0.1014390754</v>
      </c>
      <c r="M639" s="69" t="s">
        <v>54</v>
      </c>
      <c r="N639" s="75" t="n">
        <f aca="false">IF(F639&gt;0,((F639/(1-H639))*J639)/C_CO2,0)</f>
        <v>0</v>
      </c>
      <c r="O639" s="76" t="s">
        <v>54</v>
      </c>
      <c r="P639" s="75" t="n">
        <f aca="false">N639*Conversions!$B$11</f>
        <v>0</v>
      </c>
      <c r="Q639" s="76" t="s">
        <v>54</v>
      </c>
      <c r="R639" s="77" t="n">
        <f aca="false">P639*Short_Metric/1000000</f>
        <v>0</v>
      </c>
      <c r="S639" s="78" t="s">
        <v>54</v>
      </c>
      <c r="T639" s="77" t="n">
        <f aca="false">R639*C_CO2</f>
        <v>0</v>
      </c>
      <c r="U639" s="100"/>
      <c r="V639" s="62"/>
      <c r="W639" s="3"/>
    </row>
    <row r="640" s="108" customFormat="true" ht="11.25" hidden="false" customHeight="false" outlineLevel="0" collapsed="false">
      <c r="A640" s="124" t="s">
        <v>74</v>
      </c>
      <c r="B640" s="66" t="n">
        <f aca="false">$B$641</f>
        <v>0</v>
      </c>
      <c r="C640" s="67" t="n">
        <f aca="false">$B$621</f>
        <v>2018</v>
      </c>
      <c r="D640" s="137"/>
      <c r="E640" s="69" t="s">
        <v>51</v>
      </c>
      <c r="F640" s="138" t="n">
        <f aca="false">D640*$B$641</f>
        <v>0</v>
      </c>
      <c r="G640" s="69" t="s">
        <v>52</v>
      </c>
      <c r="H640" s="71" t="n">
        <f aca="false">TLF_2018</f>
        <v>0.0479</v>
      </c>
      <c r="I640" s="72" t="s">
        <v>53</v>
      </c>
      <c r="J640" s="73" t="n">
        <f aca="false">CO2EF_2018</f>
        <v>1.117726</v>
      </c>
      <c r="K640" s="74" t="s">
        <v>61</v>
      </c>
      <c r="L640" s="139" t="n">
        <f aca="false">H640*(1+J640)</f>
        <v>0.1014390754</v>
      </c>
      <c r="M640" s="69" t="s">
        <v>54</v>
      </c>
      <c r="N640" s="75" t="n">
        <f aca="false">IF(F640&gt;0,((F640/(1-H640))*J640)/C_CO2,0)</f>
        <v>0</v>
      </c>
      <c r="O640" s="76" t="s">
        <v>54</v>
      </c>
      <c r="P640" s="75" t="n">
        <f aca="false">N640*Conversions!$B$11</f>
        <v>0</v>
      </c>
      <c r="Q640" s="76" t="s">
        <v>54</v>
      </c>
      <c r="R640" s="77" t="n">
        <f aca="false">P640*Short_Metric/1000000</f>
        <v>0</v>
      </c>
      <c r="S640" s="78" t="s">
        <v>54</v>
      </c>
      <c r="T640" s="77" t="n">
        <f aca="false">R640*C_CO2</f>
        <v>0</v>
      </c>
      <c r="U640" s="105"/>
      <c r="V640" s="106"/>
      <c r="W640" s="107"/>
    </row>
    <row r="641" s="108" customFormat="true" ht="11.25" hidden="false" customHeight="false" outlineLevel="0" collapsed="false">
      <c r="A641" s="80" t="s">
        <v>59</v>
      </c>
      <c r="B641" s="146"/>
      <c r="C641" s="63" t="s">
        <v>60</v>
      </c>
      <c r="D641" s="147" t="n">
        <f aca="false">SUM(D626:D627,D629:D633,D635:D640)</f>
        <v>0</v>
      </c>
      <c r="E641" s="69" t="s">
        <v>51</v>
      </c>
      <c r="F641" s="148" t="n">
        <f aca="false">SUM(F635:F640,F629:F633,F626:F627)</f>
        <v>0</v>
      </c>
      <c r="G641" s="63" t="s">
        <v>52</v>
      </c>
      <c r="H641" s="84" t="n">
        <f aca="false">TLF_2018</f>
        <v>0.0479</v>
      </c>
      <c r="I641" s="85" t="s">
        <v>53</v>
      </c>
      <c r="J641" s="86" t="n">
        <f aca="false">CO2EF_2018</f>
        <v>1.117726</v>
      </c>
      <c r="K641" s="52" t="s">
        <v>61</v>
      </c>
      <c r="L641" s="149" t="n">
        <f aca="false">H641*(1+J641)</f>
        <v>0.1014390754</v>
      </c>
      <c r="M641" s="63" t="s">
        <v>54</v>
      </c>
      <c r="N641" s="87" t="n">
        <f aca="false">IF(F641&gt;0,((F641/(1-H641))*J641)/C_CO2,0)</f>
        <v>0</v>
      </c>
      <c r="O641" s="88" t="s">
        <v>54</v>
      </c>
      <c r="P641" s="87" t="n">
        <f aca="false">N641*Conversions!$B$11</f>
        <v>0</v>
      </c>
      <c r="Q641" s="88" t="s">
        <v>54</v>
      </c>
      <c r="R641" s="89" t="n">
        <f aca="false">P641*Short_Metric/1000000</f>
        <v>0</v>
      </c>
      <c r="S641" s="90" t="s">
        <v>54</v>
      </c>
      <c r="T641" s="89" t="n">
        <f aca="false">R641*C_CO2</f>
        <v>0</v>
      </c>
      <c r="U641" s="107"/>
      <c r="V641" s="107"/>
      <c r="W641" s="107"/>
    </row>
    <row r="642" customFormat="false" ht="11.25" hidden="false" customHeight="false" outlineLevel="0" collapsed="false">
      <c r="D642" s="150" t="str">
        <f aca="false">IF(D641=100%,"Okay","Column total must equal 100%")</f>
        <v>Column total must equal 100%</v>
      </c>
    </row>
    <row r="643" customFormat="false" ht="21" hidden="false" customHeight="false" outlineLevel="0" collapsed="false">
      <c r="A643" s="120" t="s">
        <v>29</v>
      </c>
      <c r="B643" s="121" t="n">
        <v>2019</v>
      </c>
      <c r="C643" s="120"/>
      <c r="D643" s="122"/>
      <c r="E643" s="122"/>
      <c r="F643" s="122"/>
      <c r="G643" s="123"/>
      <c r="H643" s="122"/>
      <c r="I643" s="122"/>
      <c r="J643" s="122"/>
      <c r="K643" s="122"/>
      <c r="L643" s="122"/>
      <c r="M643" s="122"/>
      <c r="N643" s="122"/>
      <c r="O643" s="122"/>
      <c r="P643" s="122"/>
      <c r="Q643" s="122"/>
      <c r="R643" s="122"/>
      <c r="S643" s="122"/>
      <c r="T643" s="122"/>
      <c r="U643" s="94"/>
      <c r="V643" s="94"/>
      <c r="W643" s="3"/>
    </row>
    <row r="644" customFormat="false" ht="21" hidden="false" customHeight="false" outlineLevel="0" collapsed="false">
      <c r="A644" s="60"/>
      <c r="B644" s="52" t="s">
        <v>36</v>
      </c>
      <c r="C644" s="60"/>
      <c r="D644" s="52" t="s">
        <v>37</v>
      </c>
      <c r="E644" s="52"/>
      <c r="F644" s="52" t="s">
        <v>38</v>
      </c>
      <c r="G644" s="60"/>
      <c r="H644" s="61"/>
      <c r="I644" s="61"/>
      <c r="J644" s="61"/>
      <c r="K644" s="61"/>
      <c r="L644" s="52" t="s">
        <v>39</v>
      </c>
      <c r="M644" s="41"/>
      <c r="N644" s="41"/>
      <c r="O644" s="41"/>
      <c r="P644" s="41"/>
      <c r="Q644" s="42"/>
      <c r="R644" s="42"/>
      <c r="S644" s="61"/>
      <c r="T644" s="62"/>
      <c r="U644" s="62"/>
      <c r="V644" s="62"/>
      <c r="W644" s="3"/>
    </row>
    <row r="645" customFormat="false" ht="11.25" hidden="false" customHeight="false" outlineLevel="0" collapsed="false">
      <c r="A645" s="41"/>
      <c r="B645" s="52" t="s">
        <v>40</v>
      </c>
      <c r="C645" s="41"/>
      <c r="D645" s="52" t="s">
        <v>40</v>
      </c>
      <c r="E645" s="52"/>
      <c r="F645" s="52" t="s">
        <v>40</v>
      </c>
      <c r="G645" s="52"/>
      <c r="H645" s="52" t="s">
        <v>32</v>
      </c>
      <c r="J645" s="52" t="s">
        <v>39</v>
      </c>
      <c r="K645" s="41"/>
      <c r="L645" s="52" t="s">
        <v>41</v>
      </c>
      <c r="M645" s="41"/>
      <c r="N645" s="63" t="s">
        <v>42</v>
      </c>
      <c r="O645" s="41"/>
      <c r="P645" s="63" t="s">
        <v>42</v>
      </c>
      <c r="Q645" s="41"/>
      <c r="R645" s="63" t="s">
        <v>42</v>
      </c>
      <c r="S645" s="42"/>
      <c r="T645" s="63" t="s">
        <v>42</v>
      </c>
      <c r="U645" s="29"/>
      <c r="V645" s="62"/>
      <c r="W645" s="3"/>
    </row>
    <row r="646" customFormat="false" ht="11.25" hidden="false" customHeight="false" outlineLevel="0" collapsed="false">
      <c r="A646" s="64" t="s">
        <v>43</v>
      </c>
      <c r="B646" s="52" t="s">
        <v>44</v>
      </c>
      <c r="C646" s="64"/>
      <c r="D646" s="52"/>
      <c r="E646" s="52"/>
      <c r="F646" s="52" t="s">
        <v>44</v>
      </c>
      <c r="G646" s="41"/>
      <c r="H646" s="52" t="s">
        <v>34</v>
      </c>
      <c r="J646" s="52" t="s">
        <v>33</v>
      </c>
      <c r="K646" s="41"/>
      <c r="L646" s="52" t="s">
        <v>33</v>
      </c>
      <c r="M646" s="52"/>
      <c r="N646" s="52" t="s">
        <v>46</v>
      </c>
      <c r="O646" s="52"/>
      <c r="P646" s="52" t="s">
        <v>47</v>
      </c>
      <c r="Q646" s="41"/>
      <c r="R646" s="52" t="s">
        <v>48</v>
      </c>
      <c r="S646" s="42"/>
      <c r="T646" s="63" t="s">
        <v>49</v>
      </c>
      <c r="U646" s="29"/>
      <c r="V646" s="62"/>
      <c r="W646" s="3"/>
    </row>
    <row r="647" s="108" customFormat="true" ht="11.25" hidden="false" customHeight="false" outlineLevel="0" collapsed="false">
      <c r="A647" s="124" t="s">
        <v>85</v>
      </c>
      <c r="B647" s="125"/>
      <c r="C647" s="126"/>
      <c r="D647" s="127"/>
      <c r="E647" s="29"/>
      <c r="F647" s="128"/>
      <c r="G647" s="29"/>
      <c r="H647" s="129"/>
      <c r="I647" s="29"/>
      <c r="J647" s="130"/>
      <c r="K647" s="131"/>
      <c r="L647" s="130"/>
      <c r="M647" s="29"/>
      <c r="N647" s="132"/>
      <c r="O647" s="133"/>
      <c r="P647" s="132"/>
      <c r="Q647" s="133"/>
      <c r="R647" s="134"/>
      <c r="S647" s="135"/>
      <c r="T647" s="134"/>
      <c r="U647" s="105"/>
      <c r="V647" s="106"/>
      <c r="W647" s="107"/>
    </row>
    <row r="648" customFormat="false" ht="11.25" hidden="false" customHeight="false" outlineLevel="0" collapsed="false">
      <c r="A648" s="136" t="s">
        <v>86</v>
      </c>
      <c r="B648" s="66" t="n">
        <f aca="false">$B$663</f>
        <v>0</v>
      </c>
      <c r="C648" s="67" t="n">
        <f aca="false">$B$643</f>
        <v>2019</v>
      </c>
      <c r="D648" s="137"/>
      <c r="E648" s="69" t="s">
        <v>51</v>
      </c>
      <c r="F648" s="138" t="n">
        <f aca="false">D648*$B$663</f>
        <v>0</v>
      </c>
      <c r="G648" s="69" t="s">
        <v>52</v>
      </c>
      <c r="H648" s="71" t="n">
        <f aca="false">TLF_2019</f>
        <v>0.0479</v>
      </c>
      <c r="I648" s="72" t="s">
        <v>53</v>
      </c>
      <c r="J648" s="73" t="n">
        <f aca="false">CO2EF_2019</f>
        <v>1.117726</v>
      </c>
      <c r="K648" s="74" t="s">
        <v>61</v>
      </c>
      <c r="L648" s="139" t="n">
        <f aca="false">H648*(1+J648)</f>
        <v>0.1014390754</v>
      </c>
      <c r="M648" s="69" t="s">
        <v>54</v>
      </c>
      <c r="N648" s="75" t="n">
        <f aca="false">IF(F648&gt;0,((F648/(1-H648))*J648)/C_CO2,0)</f>
        <v>0</v>
      </c>
      <c r="O648" s="76" t="s">
        <v>54</v>
      </c>
      <c r="P648" s="75" t="n">
        <f aca="false">N648*Conversions!$B$11</f>
        <v>0</v>
      </c>
      <c r="Q648" s="76" t="s">
        <v>54</v>
      </c>
      <c r="R648" s="77" t="n">
        <f aca="false">P648*Short_Metric/1000000</f>
        <v>0</v>
      </c>
      <c r="S648" s="78" t="s">
        <v>54</v>
      </c>
      <c r="T648" s="77" t="n">
        <f aca="false">R648*C_CO2</f>
        <v>0</v>
      </c>
      <c r="U648" s="100"/>
      <c r="V648" s="62"/>
      <c r="W648" s="3"/>
    </row>
    <row r="649" customFormat="false" ht="11.25" hidden="false" customHeight="false" outlineLevel="0" collapsed="false">
      <c r="A649" s="136" t="s">
        <v>87</v>
      </c>
      <c r="B649" s="66" t="n">
        <f aca="false">$B$663</f>
        <v>0</v>
      </c>
      <c r="C649" s="67" t="n">
        <f aca="false">$B$643</f>
        <v>2019</v>
      </c>
      <c r="D649" s="137"/>
      <c r="E649" s="69" t="s">
        <v>51</v>
      </c>
      <c r="F649" s="138" t="n">
        <f aca="false">D649*$B$663</f>
        <v>0</v>
      </c>
      <c r="G649" s="69" t="s">
        <v>52</v>
      </c>
      <c r="H649" s="71" t="n">
        <f aca="false">TLF_2019</f>
        <v>0.0479</v>
      </c>
      <c r="I649" s="72" t="s">
        <v>53</v>
      </c>
      <c r="J649" s="73" t="n">
        <f aca="false">CO2EF_2019</f>
        <v>1.117726</v>
      </c>
      <c r="K649" s="74" t="s">
        <v>61</v>
      </c>
      <c r="L649" s="139" t="n">
        <f aca="false">H649*(1+J649)</f>
        <v>0.1014390754</v>
      </c>
      <c r="M649" s="69" t="s">
        <v>54</v>
      </c>
      <c r="N649" s="75" t="n">
        <f aca="false">IF(F649&gt;0,((F649/(1-H649))*J649)/C_CO2,0)</f>
        <v>0</v>
      </c>
      <c r="O649" s="76" t="s">
        <v>54</v>
      </c>
      <c r="P649" s="75" t="n">
        <f aca="false">N649*Conversions!$B$11</f>
        <v>0</v>
      </c>
      <c r="Q649" s="76" t="s">
        <v>54</v>
      </c>
      <c r="R649" s="77" t="n">
        <f aca="false">P649*Short_Metric/1000000</f>
        <v>0</v>
      </c>
      <c r="S649" s="78" t="s">
        <v>54</v>
      </c>
      <c r="T649" s="77" t="n">
        <f aca="false">R649*C_CO2</f>
        <v>0</v>
      </c>
      <c r="U649" s="100"/>
      <c r="V649" s="62"/>
      <c r="W649" s="3"/>
      <c r="X649" s="0" t="str">
        <f aca="false">IF(ISERROR(VLOOKUP(U649,#NAME?,3,FALSE())),"-",VLOOKUP(U649,#NAME?,3,FALSE()))</f>
        <v>-</v>
      </c>
    </row>
    <row r="650" s="108" customFormat="true" ht="11.25" hidden="false" customHeight="false" outlineLevel="0" collapsed="false">
      <c r="A650" s="124" t="s">
        <v>88</v>
      </c>
      <c r="B650" s="125"/>
      <c r="C650" s="67"/>
      <c r="D650" s="140"/>
      <c r="E650" s="29"/>
      <c r="F650" s="141"/>
      <c r="G650" s="29"/>
      <c r="H650" s="142"/>
      <c r="I650" s="29"/>
      <c r="J650" s="143"/>
      <c r="K650" s="131"/>
      <c r="L650" s="143"/>
      <c r="M650" s="29"/>
      <c r="N650" s="144"/>
      <c r="O650" s="133"/>
      <c r="P650" s="144"/>
      <c r="Q650" s="133"/>
      <c r="R650" s="145"/>
      <c r="S650" s="135"/>
      <c r="T650" s="145"/>
      <c r="U650" s="105"/>
      <c r="V650" s="106"/>
      <c r="W650" s="107"/>
    </row>
    <row r="651" customFormat="false" ht="11.25" hidden="false" customHeight="false" outlineLevel="0" collapsed="false">
      <c r="A651" s="136" t="s">
        <v>89</v>
      </c>
      <c r="B651" s="66" t="n">
        <f aca="false">$B$663</f>
        <v>0</v>
      </c>
      <c r="C651" s="67" t="n">
        <f aca="false">$B$643</f>
        <v>2019</v>
      </c>
      <c r="D651" s="137"/>
      <c r="E651" s="69" t="s">
        <v>51</v>
      </c>
      <c r="F651" s="138" t="n">
        <f aca="false">D651*$B$663</f>
        <v>0</v>
      </c>
      <c r="G651" s="69" t="s">
        <v>52</v>
      </c>
      <c r="H651" s="71" t="n">
        <f aca="false">TLF_2019</f>
        <v>0.0479</v>
      </c>
      <c r="I651" s="72" t="s">
        <v>53</v>
      </c>
      <c r="J651" s="73" t="n">
        <f aca="false">CO2EF_2019</f>
        <v>1.117726</v>
      </c>
      <c r="K651" s="74" t="s">
        <v>61</v>
      </c>
      <c r="L651" s="139" t="n">
        <f aca="false">H651*(1+J651)</f>
        <v>0.1014390754</v>
      </c>
      <c r="M651" s="69" t="s">
        <v>54</v>
      </c>
      <c r="N651" s="75" t="n">
        <f aca="false">IF(F651&gt;0,((F651/(1-H651))*J651)/C_CO2,0)</f>
        <v>0</v>
      </c>
      <c r="O651" s="76" t="s">
        <v>54</v>
      </c>
      <c r="P651" s="75" t="n">
        <f aca="false">N651*Conversions!$B$11</f>
        <v>0</v>
      </c>
      <c r="Q651" s="76" t="s">
        <v>54</v>
      </c>
      <c r="R651" s="77" t="n">
        <f aca="false">P651*Short_Metric/1000000</f>
        <v>0</v>
      </c>
      <c r="S651" s="78" t="s">
        <v>54</v>
      </c>
      <c r="T651" s="77" t="n">
        <f aca="false">R651*C_CO2</f>
        <v>0</v>
      </c>
      <c r="U651" s="100"/>
      <c r="V651" s="62"/>
      <c r="W651" s="3"/>
    </row>
    <row r="652" customFormat="false" ht="11.25" hidden="false" customHeight="false" outlineLevel="0" collapsed="false">
      <c r="A652" s="136" t="s">
        <v>90</v>
      </c>
      <c r="B652" s="66" t="n">
        <f aca="false">$B$663</f>
        <v>0</v>
      </c>
      <c r="C652" s="67" t="n">
        <f aca="false">$B$643</f>
        <v>2019</v>
      </c>
      <c r="D652" s="137"/>
      <c r="E652" s="69" t="s">
        <v>51</v>
      </c>
      <c r="F652" s="138" t="n">
        <f aca="false">D652*$B$663</f>
        <v>0</v>
      </c>
      <c r="G652" s="69" t="s">
        <v>52</v>
      </c>
      <c r="H652" s="71" t="n">
        <f aca="false">TLF_2019</f>
        <v>0.0479</v>
      </c>
      <c r="I652" s="72" t="s">
        <v>53</v>
      </c>
      <c r="J652" s="73" t="n">
        <f aca="false">CO2EF_2019</f>
        <v>1.117726</v>
      </c>
      <c r="K652" s="74" t="s">
        <v>61</v>
      </c>
      <c r="L652" s="139" t="n">
        <f aca="false">H652*(1+J652)</f>
        <v>0.1014390754</v>
      </c>
      <c r="M652" s="69" t="s">
        <v>54</v>
      </c>
      <c r="N652" s="75" t="n">
        <f aca="false">IF(F652&gt;0,((F652/(1-H652))*J652)/C_CO2,0)</f>
        <v>0</v>
      </c>
      <c r="O652" s="76" t="s">
        <v>54</v>
      </c>
      <c r="P652" s="75" t="n">
        <f aca="false">N652*Conversions!$B$11</f>
        <v>0</v>
      </c>
      <c r="Q652" s="76" t="s">
        <v>54</v>
      </c>
      <c r="R652" s="77" t="n">
        <f aca="false">P652*Short_Metric/1000000</f>
        <v>0</v>
      </c>
      <c r="S652" s="78" t="s">
        <v>54</v>
      </c>
      <c r="T652" s="77" t="n">
        <f aca="false">R652*C_CO2</f>
        <v>0</v>
      </c>
      <c r="U652" s="100"/>
      <c r="V652" s="62"/>
      <c r="W652" s="3"/>
    </row>
    <row r="653" customFormat="false" ht="11.25" hidden="false" customHeight="false" outlineLevel="0" collapsed="false">
      <c r="A653" s="136" t="s">
        <v>91</v>
      </c>
      <c r="B653" s="66" t="n">
        <f aca="false">$B$663</f>
        <v>0</v>
      </c>
      <c r="C653" s="67" t="n">
        <f aca="false">$B$643</f>
        <v>2019</v>
      </c>
      <c r="D653" s="137"/>
      <c r="E653" s="69" t="s">
        <v>51</v>
      </c>
      <c r="F653" s="138" t="n">
        <f aca="false">D653*$B$663</f>
        <v>0</v>
      </c>
      <c r="G653" s="69" t="s">
        <v>52</v>
      </c>
      <c r="H653" s="71" t="n">
        <f aca="false">TLF_2019</f>
        <v>0.0479</v>
      </c>
      <c r="I653" s="72" t="s">
        <v>53</v>
      </c>
      <c r="J653" s="73" t="n">
        <f aca="false">CO2EF_2019</f>
        <v>1.117726</v>
      </c>
      <c r="K653" s="74" t="s">
        <v>61</v>
      </c>
      <c r="L653" s="139" t="n">
        <f aca="false">H653*(1+J653)</f>
        <v>0.1014390754</v>
      </c>
      <c r="M653" s="69" t="s">
        <v>54</v>
      </c>
      <c r="N653" s="75" t="n">
        <f aca="false">IF(F653&gt;0,((F653/(1-H653))*J653)/C_CO2,0)</f>
        <v>0</v>
      </c>
      <c r="O653" s="76" t="s">
        <v>54</v>
      </c>
      <c r="P653" s="75" t="n">
        <f aca="false">N653*Conversions!$B$11</f>
        <v>0</v>
      </c>
      <c r="Q653" s="76" t="s">
        <v>54</v>
      </c>
      <c r="R653" s="77" t="n">
        <f aca="false">P653*Short_Metric/1000000</f>
        <v>0</v>
      </c>
      <c r="S653" s="78" t="s">
        <v>54</v>
      </c>
      <c r="T653" s="77" t="n">
        <f aca="false">R653*C_CO2</f>
        <v>0</v>
      </c>
      <c r="U653" s="100"/>
      <c r="V653" s="62"/>
      <c r="W653" s="3"/>
    </row>
    <row r="654" customFormat="false" ht="11.25" hidden="false" customHeight="false" outlineLevel="0" collapsed="false">
      <c r="A654" s="136" t="s">
        <v>92</v>
      </c>
      <c r="B654" s="66" t="n">
        <f aca="false">$B$663</f>
        <v>0</v>
      </c>
      <c r="C654" s="67" t="n">
        <f aca="false">$B$643</f>
        <v>2019</v>
      </c>
      <c r="D654" s="137"/>
      <c r="E654" s="69" t="s">
        <v>51</v>
      </c>
      <c r="F654" s="138" t="n">
        <f aca="false">D654*$B$663</f>
        <v>0</v>
      </c>
      <c r="G654" s="69" t="s">
        <v>52</v>
      </c>
      <c r="H654" s="71" t="n">
        <f aca="false">TLF_2019</f>
        <v>0.0479</v>
      </c>
      <c r="I654" s="72" t="s">
        <v>53</v>
      </c>
      <c r="J654" s="73" t="n">
        <f aca="false">CO2EF_2019</f>
        <v>1.117726</v>
      </c>
      <c r="K654" s="74" t="s">
        <v>61</v>
      </c>
      <c r="L654" s="139" t="n">
        <f aca="false">H654*(1+J654)</f>
        <v>0.1014390754</v>
      </c>
      <c r="M654" s="69" t="s">
        <v>54</v>
      </c>
      <c r="N654" s="75" t="n">
        <f aca="false">IF(F654&gt;0,((F654/(1-H654))*J654)/C_CO2,0)</f>
        <v>0</v>
      </c>
      <c r="O654" s="76" t="s">
        <v>54</v>
      </c>
      <c r="P654" s="75" t="n">
        <f aca="false">N654*Conversions!$B$11</f>
        <v>0</v>
      </c>
      <c r="Q654" s="76" t="s">
        <v>54</v>
      </c>
      <c r="R654" s="77" t="n">
        <f aca="false">P654*Short_Metric/1000000</f>
        <v>0</v>
      </c>
      <c r="S654" s="78" t="s">
        <v>54</v>
      </c>
      <c r="T654" s="77" t="n">
        <f aca="false">R654*C_CO2</f>
        <v>0</v>
      </c>
      <c r="U654" s="100"/>
      <c r="V654" s="62"/>
      <c r="W654" s="3"/>
    </row>
    <row r="655" customFormat="false" ht="11.25" hidden="false" customHeight="false" outlineLevel="0" collapsed="false">
      <c r="A655" s="136" t="s">
        <v>93</v>
      </c>
      <c r="B655" s="66" t="n">
        <f aca="false">$B$663</f>
        <v>0</v>
      </c>
      <c r="C655" s="67" t="n">
        <f aca="false">$B$643</f>
        <v>2019</v>
      </c>
      <c r="D655" s="137"/>
      <c r="E655" s="69" t="s">
        <v>51</v>
      </c>
      <c r="F655" s="138" t="n">
        <f aca="false">D655*$B$663</f>
        <v>0</v>
      </c>
      <c r="G655" s="69" t="s">
        <v>52</v>
      </c>
      <c r="H655" s="71" t="n">
        <f aca="false">TLF_2019</f>
        <v>0.0479</v>
      </c>
      <c r="I655" s="72" t="s">
        <v>53</v>
      </c>
      <c r="J655" s="73" t="n">
        <f aca="false">CO2EF_2019</f>
        <v>1.117726</v>
      </c>
      <c r="K655" s="74" t="s">
        <v>61</v>
      </c>
      <c r="L655" s="139" t="n">
        <f aca="false">H655*(1+J655)</f>
        <v>0.1014390754</v>
      </c>
      <c r="M655" s="69" t="s">
        <v>54</v>
      </c>
      <c r="N655" s="75" t="n">
        <f aca="false">IF(F655&gt;0,((F655/(1-H655))*J655)/C_CO2,0)</f>
        <v>0</v>
      </c>
      <c r="O655" s="76" t="s">
        <v>54</v>
      </c>
      <c r="P655" s="75" t="n">
        <f aca="false">N655*Conversions!$B$11</f>
        <v>0</v>
      </c>
      <c r="Q655" s="76" t="s">
        <v>54</v>
      </c>
      <c r="R655" s="77" t="n">
        <f aca="false">P655*Short_Metric/1000000</f>
        <v>0</v>
      </c>
      <c r="S655" s="78" t="s">
        <v>54</v>
      </c>
      <c r="T655" s="77" t="n">
        <f aca="false">R655*C_CO2</f>
        <v>0</v>
      </c>
      <c r="U655" s="100"/>
      <c r="V655" s="62"/>
      <c r="W655" s="3"/>
    </row>
    <row r="656" s="108" customFormat="true" ht="11.25" hidden="false" customHeight="false" outlineLevel="0" collapsed="false">
      <c r="A656" s="124" t="s">
        <v>94</v>
      </c>
      <c r="B656" s="125"/>
      <c r="C656" s="67"/>
      <c r="D656" s="140"/>
      <c r="E656" s="63"/>
      <c r="F656" s="141"/>
      <c r="G656" s="29"/>
      <c r="H656" s="142"/>
      <c r="I656" s="29"/>
      <c r="J656" s="143"/>
      <c r="K656" s="131"/>
      <c r="L656" s="143"/>
      <c r="M656" s="29"/>
      <c r="N656" s="144"/>
      <c r="O656" s="133"/>
      <c r="P656" s="144"/>
      <c r="Q656" s="133"/>
      <c r="R656" s="145"/>
      <c r="S656" s="135"/>
      <c r="T656" s="145"/>
      <c r="U656" s="105"/>
      <c r="V656" s="106"/>
      <c r="W656" s="107"/>
    </row>
    <row r="657" customFormat="false" ht="11.25" hidden="false" customHeight="false" outlineLevel="0" collapsed="false">
      <c r="A657" s="136" t="s">
        <v>95</v>
      </c>
      <c r="B657" s="66" t="n">
        <f aca="false">$B$663</f>
        <v>0</v>
      </c>
      <c r="C657" s="67" t="n">
        <f aca="false">$B$643</f>
        <v>2019</v>
      </c>
      <c r="D657" s="137"/>
      <c r="E657" s="69" t="s">
        <v>51</v>
      </c>
      <c r="F657" s="138" t="n">
        <f aca="false">D657*$B$663</f>
        <v>0</v>
      </c>
      <c r="G657" s="69" t="s">
        <v>52</v>
      </c>
      <c r="H657" s="71" t="n">
        <f aca="false">TLF_2019</f>
        <v>0.0479</v>
      </c>
      <c r="I657" s="72" t="s">
        <v>53</v>
      </c>
      <c r="J657" s="73" t="n">
        <f aca="false">CO2EF_2019</f>
        <v>1.117726</v>
      </c>
      <c r="K657" s="74" t="s">
        <v>61</v>
      </c>
      <c r="L657" s="139" t="n">
        <f aca="false">H657*(1+J657)</f>
        <v>0.1014390754</v>
      </c>
      <c r="M657" s="69" t="s">
        <v>54</v>
      </c>
      <c r="N657" s="75" t="n">
        <f aca="false">IF(F657&gt;0,((F657/(1-H657))*J657)/C_CO2,0)</f>
        <v>0</v>
      </c>
      <c r="O657" s="76" t="s">
        <v>54</v>
      </c>
      <c r="P657" s="75" t="n">
        <f aca="false">N657*Conversions!$B$11</f>
        <v>0</v>
      </c>
      <c r="Q657" s="76" t="s">
        <v>54</v>
      </c>
      <c r="R657" s="77" t="n">
        <f aca="false">P657*Short_Metric/1000000</f>
        <v>0</v>
      </c>
      <c r="S657" s="78" t="s">
        <v>54</v>
      </c>
      <c r="T657" s="77" t="n">
        <f aca="false">R657*C_CO2</f>
        <v>0</v>
      </c>
      <c r="U657" s="100"/>
      <c r="V657" s="62"/>
      <c r="W657" s="3"/>
    </row>
    <row r="658" customFormat="false" ht="11.25" hidden="false" customHeight="false" outlineLevel="0" collapsed="false">
      <c r="A658" s="136" t="s">
        <v>96</v>
      </c>
      <c r="B658" s="66" t="n">
        <f aca="false">$B$663</f>
        <v>0</v>
      </c>
      <c r="C658" s="67" t="n">
        <f aca="false">$B$643</f>
        <v>2019</v>
      </c>
      <c r="D658" s="137"/>
      <c r="E658" s="69" t="s">
        <v>51</v>
      </c>
      <c r="F658" s="138" t="n">
        <f aca="false">D658*$B$663</f>
        <v>0</v>
      </c>
      <c r="G658" s="69" t="s">
        <v>52</v>
      </c>
      <c r="H658" s="71" t="n">
        <f aca="false">TLF_2019</f>
        <v>0.0479</v>
      </c>
      <c r="I658" s="72" t="s">
        <v>53</v>
      </c>
      <c r="J658" s="73" t="n">
        <f aca="false">CO2EF_2019</f>
        <v>1.117726</v>
      </c>
      <c r="K658" s="74" t="s">
        <v>61</v>
      </c>
      <c r="L658" s="139" t="n">
        <f aca="false">H658*(1+J658)</f>
        <v>0.1014390754</v>
      </c>
      <c r="M658" s="69" t="s">
        <v>54</v>
      </c>
      <c r="N658" s="75" t="n">
        <f aca="false">IF(F658&gt;0,((F658/(1-H658))*J658)/C_CO2,0)</f>
        <v>0</v>
      </c>
      <c r="O658" s="76" t="s">
        <v>54</v>
      </c>
      <c r="P658" s="75" t="n">
        <f aca="false">N658*Conversions!$B$11</f>
        <v>0</v>
      </c>
      <c r="Q658" s="76" t="s">
        <v>54</v>
      </c>
      <c r="R658" s="77" t="n">
        <f aca="false">P658*Short_Metric/1000000</f>
        <v>0</v>
      </c>
      <c r="S658" s="78" t="s">
        <v>54</v>
      </c>
      <c r="T658" s="77" t="n">
        <f aca="false">R658*C_CO2</f>
        <v>0</v>
      </c>
      <c r="U658" s="100"/>
      <c r="V658" s="62"/>
      <c r="W658" s="3"/>
    </row>
    <row r="659" customFormat="false" ht="11.25" hidden="false" customHeight="false" outlineLevel="0" collapsed="false">
      <c r="A659" s="136" t="s">
        <v>97</v>
      </c>
      <c r="B659" s="66" t="n">
        <f aca="false">$B$663</f>
        <v>0</v>
      </c>
      <c r="C659" s="67" t="n">
        <f aca="false">$B$643</f>
        <v>2019</v>
      </c>
      <c r="D659" s="137"/>
      <c r="E659" s="69" t="s">
        <v>51</v>
      </c>
      <c r="F659" s="138" t="n">
        <f aca="false">D659*$B$663</f>
        <v>0</v>
      </c>
      <c r="G659" s="69" t="s">
        <v>52</v>
      </c>
      <c r="H659" s="71" t="n">
        <f aca="false">TLF_2019</f>
        <v>0.0479</v>
      </c>
      <c r="I659" s="72" t="s">
        <v>53</v>
      </c>
      <c r="J659" s="73" t="n">
        <f aca="false">CO2EF_2019</f>
        <v>1.117726</v>
      </c>
      <c r="K659" s="74" t="s">
        <v>61</v>
      </c>
      <c r="L659" s="139" t="n">
        <f aca="false">H659*(1+J659)</f>
        <v>0.1014390754</v>
      </c>
      <c r="M659" s="69" t="s">
        <v>54</v>
      </c>
      <c r="N659" s="75" t="n">
        <f aca="false">IF(F659&gt;0,((F659/(1-H659))*J659)/C_CO2,0)</f>
        <v>0</v>
      </c>
      <c r="O659" s="76" t="s">
        <v>54</v>
      </c>
      <c r="P659" s="75" t="n">
        <f aca="false">N659*Conversions!$B$11</f>
        <v>0</v>
      </c>
      <c r="Q659" s="76" t="s">
        <v>54</v>
      </c>
      <c r="R659" s="77" t="n">
        <f aca="false">P659*Short_Metric/1000000</f>
        <v>0</v>
      </c>
      <c r="S659" s="78" t="s">
        <v>54</v>
      </c>
      <c r="T659" s="77" t="n">
        <f aca="false">R659*C_CO2</f>
        <v>0</v>
      </c>
      <c r="U659" s="100"/>
      <c r="V659" s="62"/>
      <c r="W659" s="3"/>
    </row>
    <row r="660" customFormat="false" ht="11.25" hidden="false" customHeight="false" outlineLevel="0" collapsed="false">
      <c r="A660" s="136" t="s">
        <v>98</v>
      </c>
      <c r="B660" s="66" t="n">
        <f aca="false">$B$663</f>
        <v>0</v>
      </c>
      <c r="C660" s="67" t="n">
        <f aca="false">$B$643</f>
        <v>2019</v>
      </c>
      <c r="D660" s="137"/>
      <c r="E660" s="69" t="s">
        <v>51</v>
      </c>
      <c r="F660" s="138" t="n">
        <f aca="false">D660*$B$663</f>
        <v>0</v>
      </c>
      <c r="G660" s="69" t="s">
        <v>52</v>
      </c>
      <c r="H660" s="71" t="n">
        <f aca="false">TLF_2019</f>
        <v>0.0479</v>
      </c>
      <c r="I660" s="72" t="s">
        <v>53</v>
      </c>
      <c r="J660" s="73" t="n">
        <f aca="false">CO2EF_2019</f>
        <v>1.117726</v>
      </c>
      <c r="K660" s="74" t="s">
        <v>61</v>
      </c>
      <c r="L660" s="139" t="n">
        <f aca="false">H660*(1+J660)</f>
        <v>0.1014390754</v>
      </c>
      <c r="M660" s="69" t="s">
        <v>54</v>
      </c>
      <c r="N660" s="75" t="n">
        <f aca="false">IF(F660&gt;0,((F660/(1-H660))*J660)/C_CO2,0)</f>
        <v>0</v>
      </c>
      <c r="O660" s="76" t="s">
        <v>54</v>
      </c>
      <c r="P660" s="75" t="n">
        <f aca="false">N660*Conversions!$B$11</f>
        <v>0</v>
      </c>
      <c r="Q660" s="76" t="s">
        <v>54</v>
      </c>
      <c r="R660" s="77" t="n">
        <f aca="false">P660*Short_Metric/1000000</f>
        <v>0</v>
      </c>
      <c r="S660" s="78" t="s">
        <v>54</v>
      </c>
      <c r="T660" s="77" t="n">
        <f aca="false">R660*C_CO2</f>
        <v>0</v>
      </c>
      <c r="U660" s="100"/>
      <c r="V660" s="62"/>
      <c r="W660" s="3"/>
    </row>
    <row r="661" customFormat="false" ht="11.25" hidden="false" customHeight="false" outlineLevel="0" collapsed="false">
      <c r="A661" s="136" t="s">
        <v>99</v>
      </c>
      <c r="B661" s="66" t="n">
        <f aca="false">$B$663</f>
        <v>0</v>
      </c>
      <c r="C661" s="67" t="n">
        <f aca="false">$B$643</f>
        <v>2019</v>
      </c>
      <c r="D661" s="137"/>
      <c r="E661" s="69" t="s">
        <v>51</v>
      </c>
      <c r="F661" s="138" t="n">
        <f aca="false">D661*$B$663</f>
        <v>0</v>
      </c>
      <c r="G661" s="69" t="s">
        <v>52</v>
      </c>
      <c r="H661" s="71" t="n">
        <f aca="false">TLF_2019</f>
        <v>0.0479</v>
      </c>
      <c r="I661" s="72" t="s">
        <v>53</v>
      </c>
      <c r="J661" s="73" t="n">
        <f aca="false">CO2EF_2019</f>
        <v>1.117726</v>
      </c>
      <c r="K661" s="74" t="s">
        <v>61</v>
      </c>
      <c r="L661" s="139" t="n">
        <f aca="false">H661*(1+J661)</f>
        <v>0.1014390754</v>
      </c>
      <c r="M661" s="69" t="s">
        <v>54</v>
      </c>
      <c r="N661" s="75" t="n">
        <f aca="false">IF(F661&gt;0,((F661/(1-H661))*J661)/C_CO2,0)</f>
        <v>0</v>
      </c>
      <c r="O661" s="76" t="s">
        <v>54</v>
      </c>
      <c r="P661" s="75" t="n">
        <f aca="false">N661*Conversions!$B$11</f>
        <v>0</v>
      </c>
      <c r="Q661" s="76" t="s">
        <v>54</v>
      </c>
      <c r="R661" s="77" t="n">
        <f aca="false">P661*Short_Metric/1000000</f>
        <v>0</v>
      </c>
      <c r="S661" s="78" t="s">
        <v>54</v>
      </c>
      <c r="T661" s="77" t="n">
        <f aca="false">R661*C_CO2</f>
        <v>0</v>
      </c>
      <c r="U661" s="100"/>
      <c r="V661" s="62"/>
      <c r="W661" s="3"/>
    </row>
    <row r="662" s="108" customFormat="true" ht="11.25" hidden="false" customHeight="false" outlineLevel="0" collapsed="false">
      <c r="A662" s="124" t="s">
        <v>74</v>
      </c>
      <c r="B662" s="66" t="n">
        <f aca="false">$B$663</f>
        <v>0</v>
      </c>
      <c r="C662" s="67" t="n">
        <f aca="false">$B$643</f>
        <v>2019</v>
      </c>
      <c r="D662" s="137"/>
      <c r="E662" s="69" t="s">
        <v>51</v>
      </c>
      <c r="F662" s="138" t="n">
        <f aca="false">D662*$B$663</f>
        <v>0</v>
      </c>
      <c r="G662" s="69" t="s">
        <v>52</v>
      </c>
      <c r="H662" s="71" t="n">
        <f aca="false">TLF_2019</f>
        <v>0.0479</v>
      </c>
      <c r="I662" s="72" t="s">
        <v>53</v>
      </c>
      <c r="J662" s="73" t="n">
        <f aca="false">CO2EF_2019</f>
        <v>1.117726</v>
      </c>
      <c r="K662" s="74" t="s">
        <v>61</v>
      </c>
      <c r="L662" s="139" t="n">
        <f aca="false">H662*(1+J662)</f>
        <v>0.1014390754</v>
      </c>
      <c r="M662" s="69" t="s">
        <v>54</v>
      </c>
      <c r="N662" s="75" t="n">
        <f aca="false">IF(F662&gt;0,((F662/(1-H662))*J662)/C_CO2,0)</f>
        <v>0</v>
      </c>
      <c r="O662" s="76" t="s">
        <v>54</v>
      </c>
      <c r="P662" s="75" t="n">
        <f aca="false">N662*Conversions!$B$11</f>
        <v>0</v>
      </c>
      <c r="Q662" s="76" t="s">
        <v>54</v>
      </c>
      <c r="R662" s="77" t="n">
        <f aca="false">P662*Short_Metric/1000000</f>
        <v>0</v>
      </c>
      <c r="S662" s="78" t="s">
        <v>54</v>
      </c>
      <c r="T662" s="77" t="n">
        <f aca="false">R662*C_CO2</f>
        <v>0</v>
      </c>
      <c r="U662" s="105"/>
      <c r="V662" s="106"/>
      <c r="W662" s="107"/>
    </row>
    <row r="663" s="108" customFormat="true" ht="11.25" hidden="false" customHeight="false" outlineLevel="0" collapsed="false">
      <c r="A663" s="80" t="s">
        <v>59</v>
      </c>
      <c r="B663" s="146"/>
      <c r="C663" s="63" t="s">
        <v>60</v>
      </c>
      <c r="D663" s="147" t="n">
        <f aca="false">SUM(D648:D649,D651:D655,D657:D662)</f>
        <v>0</v>
      </c>
      <c r="E663" s="69" t="s">
        <v>51</v>
      </c>
      <c r="F663" s="148" t="n">
        <f aca="false">SUM(F657:F662,F651:F655,F648:F649)</f>
        <v>0</v>
      </c>
      <c r="G663" s="63" t="s">
        <v>52</v>
      </c>
      <c r="H663" s="84" t="n">
        <f aca="false">TLF_2019</f>
        <v>0.0479</v>
      </c>
      <c r="I663" s="85" t="s">
        <v>53</v>
      </c>
      <c r="J663" s="86" t="n">
        <f aca="false">CO2EF_2019</f>
        <v>1.117726</v>
      </c>
      <c r="K663" s="52" t="s">
        <v>61</v>
      </c>
      <c r="L663" s="149" t="n">
        <f aca="false">H663*(1+J663)</f>
        <v>0.1014390754</v>
      </c>
      <c r="M663" s="63" t="s">
        <v>54</v>
      </c>
      <c r="N663" s="87" t="n">
        <f aca="false">IF(F663&gt;0,((F663/(1-H663))*J663)/C_CO2,0)</f>
        <v>0</v>
      </c>
      <c r="O663" s="88" t="s">
        <v>54</v>
      </c>
      <c r="P663" s="87" t="n">
        <f aca="false">N663*Conversions!$B$11</f>
        <v>0</v>
      </c>
      <c r="Q663" s="88" t="s">
        <v>54</v>
      </c>
      <c r="R663" s="89" t="n">
        <f aca="false">P663*Short_Metric/1000000</f>
        <v>0</v>
      </c>
      <c r="S663" s="90" t="s">
        <v>54</v>
      </c>
      <c r="T663" s="89" t="n">
        <f aca="false">R663*C_CO2</f>
        <v>0</v>
      </c>
      <c r="U663" s="107"/>
      <c r="V663" s="107"/>
      <c r="W663" s="107"/>
    </row>
    <row r="664" customFormat="false" ht="11.25" hidden="false" customHeight="false" outlineLevel="0" collapsed="false">
      <c r="D664" s="150" t="str">
        <f aca="false">IF(D663=100%,"Okay","Column total must equal 100%")</f>
        <v>Column total must equal 100%</v>
      </c>
    </row>
    <row r="665" customFormat="false" ht="21" hidden="false" customHeight="false" outlineLevel="0" collapsed="false">
      <c r="A665" s="120" t="s">
        <v>29</v>
      </c>
      <c r="B665" s="121" t="n">
        <v>2020</v>
      </c>
      <c r="C665" s="120"/>
      <c r="D665" s="122"/>
      <c r="E665" s="122"/>
      <c r="F665" s="122"/>
      <c r="G665" s="123"/>
      <c r="H665" s="122"/>
      <c r="I665" s="122"/>
      <c r="J665" s="122"/>
      <c r="K665" s="122"/>
      <c r="L665" s="122"/>
      <c r="M665" s="122"/>
      <c r="N665" s="122"/>
      <c r="O665" s="122"/>
      <c r="P665" s="122"/>
      <c r="Q665" s="122"/>
      <c r="R665" s="122"/>
      <c r="S665" s="122"/>
      <c r="T665" s="122"/>
      <c r="U665" s="94"/>
      <c r="V665" s="94"/>
      <c r="W665" s="3"/>
    </row>
    <row r="666" customFormat="false" ht="21" hidden="false" customHeight="false" outlineLevel="0" collapsed="false">
      <c r="A666" s="60"/>
      <c r="B666" s="52" t="s">
        <v>36</v>
      </c>
      <c r="C666" s="60"/>
      <c r="D666" s="52" t="s">
        <v>37</v>
      </c>
      <c r="E666" s="52"/>
      <c r="F666" s="52" t="s">
        <v>38</v>
      </c>
      <c r="G666" s="60"/>
      <c r="H666" s="61"/>
      <c r="I666" s="61"/>
      <c r="J666" s="61"/>
      <c r="K666" s="61"/>
      <c r="L666" s="52" t="s">
        <v>39</v>
      </c>
      <c r="M666" s="41"/>
      <c r="N666" s="41"/>
      <c r="O666" s="41"/>
      <c r="P666" s="41"/>
      <c r="Q666" s="42"/>
      <c r="R666" s="42"/>
      <c r="S666" s="61"/>
      <c r="T666" s="62"/>
      <c r="U666" s="62"/>
      <c r="V666" s="62"/>
      <c r="W666" s="3"/>
    </row>
    <row r="667" customFormat="false" ht="11.25" hidden="false" customHeight="false" outlineLevel="0" collapsed="false">
      <c r="A667" s="41"/>
      <c r="B667" s="52" t="s">
        <v>40</v>
      </c>
      <c r="C667" s="41"/>
      <c r="D667" s="52" t="s">
        <v>40</v>
      </c>
      <c r="E667" s="52"/>
      <c r="F667" s="52" t="s">
        <v>40</v>
      </c>
      <c r="G667" s="52"/>
      <c r="H667" s="52" t="s">
        <v>32</v>
      </c>
      <c r="J667" s="52" t="s">
        <v>39</v>
      </c>
      <c r="K667" s="41"/>
      <c r="L667" s="52" t="s">
        <v>41</v>
      </c>
      <c r="M667" s="41"/>
      <c r="N667" s="63" t="s">
        <v>42</v>
      </c>
      <c r="O667" s="41"/>
      <c r="P667" s="63" t="s">
        <v>42</v>
      </c>
      <c r="Q667" s="41"/>
      <c r="R667" s="63" t="s">
        <v>42</v>
      </c>
      <c r="S667" s="42"/>
      <c r="T667" s="63" t="s">
        <v>42</v>
      </c>
      <c r="U667" s="29"/>
      <c r="V667" s="62"/>
      <c r="W667" s="3"/>
    </row>
    <row r="668" customFormat="false" ht="11.25" hidden="false" customHeight="false" outlineLevel="0" collapsed="false">
      <c r="A668" s="64" t="s">
        <v>43</v>
      </c>
      <c r="B668" s="52" t="s">
        <v>44</v>
      </c>
      <c r="C668" s="64"/>
      <c r="D668" s="52"/>
      <c r="E668" s="52"/>
      <c r="F668" s="52" t="s">
        <v>44</v>
      </c>
      <c r="G668" s="41"/>
      <c r="H668" s="52" t="s">
        <v>34</v>
      </c>
      <c r="J668" s="52" t="s">
        <v>33</v>
      </c>
      <c r="K668" s="41"/>
      <c r="L668" s="52" t="s">
        <v>33</v>
      </c>
      <c r="M668" s="52"/>
      <c r="N668" s="52" t="s">
        <v>46</v>
      </c>
      <c r="O668" s="52"/>
      <c r="P668" s="52" t="s">
        <v>47</v>
      </c>
      <c r="Q668" s="41"/>
      <c r="R668" s="52" t="s">
        <v>48</v>
      </c>
      <c r="S668" s="42"/>
      <c r="T668" s="63" t="s">
        <v>49</v>
      </c>
      <c r="U668" s="29"/>
      <c r="V668" s="62"/>
      <c r="W668" s="3"/>
    </row>
    <row r="669" s="108" customFormat="true" ht="11.25" hidden="false" customHeight="false" outlineLevel="0" collapsed="false">
      <c r="A669" s="124" t="s">
        <v>85</v>
      </c>
      <c r="B669" s="125"/>
      <c r="C669" s="126"/>
      <c r="D669" s="127"/>
      <c r="E669" s="29"/>
      <c r="F669" s="128"/>
      <c r="G669" s="29"/>
      <c r="H669" s="129"/>
      <c r="I669" s="29"/>
      <c r="J669" s="130"/>
      <c r="K669" s="131"/>
      <c r="L669" s="130"/>
      <c r="M669" s="29"/>
      <c r="N669" s="132"/>
      <c r="O669" s="133"/>
      <c r="P669" s="132"/>
      <c r="Q669" s="133"/>
      <c r="R669" s="134"/>
      <c r="S669" s="135"/>
      <c r="T669" s="134"/>
      <c r="U669" s="105"/>
      <c r="V669" s="106"/>
      <c r="W669" s="107"/>
    </row>
    <row r="670" customFormat="false" ht="11.25" hidden="false" customHeight="false" outlineLevel="0" collapsed="false">
      <c r="A670" s="136" t="s">
        <v>86</v>
      </c>
      <c r="B670" s="66" t="n">
        <f aca="false">$B$685</f>
        <v>0</v>
      </c>
      <c r="C670" s="67" t="n">
        <f aca="false">$B$665</f>
        <v>2020</v>
      </c>
      <c r="D670" s="137"/>
      <c r="E670" s="69" t="s">
        <v>51</v>
      </c>
      <c r="F670" s="138" t="n">
        <f aca="false">D670*$B$685</f>
        <v>0</v>
      </c>
      <c r="G670" s="69" t="s">
        <v>52</v>
      </c>
      <c r="H670" s="71" t="n">
        <f aca="false">TLF_2020</f>
        <v>0.0479</v>
      </c>
      <c r="I670" s="72" t="s">
        <v>53</v>
      </c>
      <c r="J670" s="73" t="n">
        <f aca="false">CO2EF_2020</f>
        <v>1.117726</v>
      </c>
      <c r="K670" s="74" t="s">
        <v>61</v>
      </c>
      <c r="L670" s="139" t="n">
        <f aca="false">H670*(1+J670)</f>
        <v>0.1014390754</v>
      </c>
      <c r="M670" s="69" t="s">
        <v>54</v>
      </c>
      <c r="N670" s="75" t="n">
        <f aca="false">IF(F670&gt;0,((F670/(1-H670))*J670)/C_CO2,0)</f>
        <v>0</v>
      </c>
      <c r="O670" s="76" t="s">
        <v>54</v>
      </c>
      <c r="P670" s="75" t="n">
        <f aca="false">N670*Conversions!$B$11</f>
        <v>0</v>
      </c>
      <c r="Q670" s="76" t="s">
        <v>54</v>
      </c>
      <c r="R670" s="77" t="n">
        <f aca="false">P670*Short_Metric/1000000</f>
        <v>0</v>
      </c>
      <c r="S670" s="78" t="s">
        <v>54</v>
      </c>
      <c r="T670" s="77" t="n">
        <f aca="false">R670*C_CO2</f>
        <v>0</v>
      </c>
      <c r="U670" s="100"/>
      <c r="V670" s="62"/>
      <c r="W670" s="3"/>
    </row>
    <row r="671" customFormat="false" ht="11.25" hidden="false" customHeight="false" outlineLevel="0" collapsed="false">
      <c r="A671" s="136" t="s">
        <v>87</v>
      </c>
      <c r="B671" s="66" t="n">
        <f aca="false">$B$685</f>
        <v>0</v>
      </c>
      <c r="C671" s="67" t="n">
        <f aca="false">$B$665</f>
        <v>2020</v>
      </c>
      <c r="D671" s="137"/>
      <c r="E671" s="69" t="s">
        <v>51</v>
      </c>
      <c r="F671" s="138" t="n">
        <f aca="false">D671*$B$685</f>
        <v>0</v>
      </c>
      <c r="G671" s="69" t="s">
        <v>52</v>
      </c>
      <c r="H671" s="71" t="n">
        <f aca="false">TLF_2020</f>
        <v>0.0479</v>
      </c>
      <c r="I671" s="72" t="s">
        <v>53</v>
      </c>
      <c r="J671" s="73" t="n">
        <f aca="false">CO2EF_2020</f>
        <v>1.117726</v>
      </c>
      <c r="K671" s="74" t="s">
        <v>61</v>
      </c>
      <c r="L671" s="139" t="n">
        <f aca="false">H671*(1+J671)</f>
        <v>0.1014390754</v>
      </c>
      <c r="M671" s="69" t="s">
        <v>54</v>
      </c>
      <c r="N671" s="75" t="n">
        <f aca="false">IF(F671&gt;0,((F671/(1-H671))*J671)/C_CO2,0)</f>
        <v>0</v>
      </c>
      <c r="O671" s="76" t="s">
        <v>54</v>
      </c>
      <c r="P671" s="75" t="n">
        <f aca="false">N671*Conversions!$B$11</f>
        <v>0</v>
      </c>
      <c r="Q671" s="76" t="s">
        <v>54</v>
      </c>
      <c r="R671" s="77" t="n">
        <f aca="false">P671*Short_Metric/1000000</f>
        <v>0</v>
      </c>
      <c r="S671" s="78" t="s">
        <v>54</v>
      </c>
      <c r="T671" s="77" t="n">
        <f aca="false">R671*C_CO2</f>
        <v>0</v>
      </c>
      <c r="U671" s="100"/>
      <c r="V671" s="62"/>
      <c r="W671" s="3"/>
      <c r="X671" s="0" t="str">
        <f aca="false">IF(ISERROR(VLOOKUP(U671,#NAME?,3,FALSE())),"-",VLOOKUP(U671,#NAME?,3,FALSE()))</f>
        <v>-</v>
      </c>
    </row>
    <row r="672" s="108" customFormat="true" ht="11.25" hidden="false" customHeight="false" outlineLevel="0" collapsed="false">
      <c r="A672" s="124" t="s">
        <v>88</v>
      </c>
      <c r="B672" s="125"/>
      <c r="C672" s="67"/>
      <c r="D672" s="140"/>
      <c r="E672" s="29"/>
      <c r="F672" s="141"/>
      <c r="G672" s="29"/>
      <c r="H672" s="142"/>
      <c r="I672" s="29"/>
      <c r="J672" s="143"/>
      <c r="K672" s="131"/>
      <c r="L672" s="143"/>
      <c r="M672" s="29"/>
      <c r="N672" s="144"/>
      <c r="O672" s="133"/>
      <c r="P672" s="144"/>
      <c r="Q672" s="133"/>
      <c r="R672" s="145"/>
      <c r="S672" s="135"/>
      <c r="T672" s="145"/>
      <c r="U672" s="105"/>
      <c r="V672" s="106"/>
      <c r="W672" s="107"/>
    </row>
    <row r="673" customFormat="false" ht="11.25" hidden="false" customHeight="false" outlineLevel="0" collapsed="false">
      <c r="A673" s="136" t="s">
        <v>89</v>
      </c>
      <c r="B673" s="66" t="n">
        <f aca="false">$B$685</f>
        <v>0</v>
      </c>
      <c r="C673" s="67" t="n">
        <f aca="false">$B$665</f>
        <v>2020</v>
      </c>
      <c r="D673" s="137"/>
      <c r="E673" s="69" t="s">
        <v>51</v>
      </c>
      <c r="F673" s="138" t="n">
        <f aca="false">D673*$B$685</f>
        <v>0</v>
      </c>
      <c r="G673" s="69" t="s">
        <v>52</v>
      </c>
      <c r="H673" s="71" t="n">
        <f aca="false">TLF_2020</f>
        <v>0.0479</v>
      </c>
      <c r="I673" s="72" t="s">
        <v>53</v>
      </c>
      <c r="J673" s="73" t="n">
        <f aca="false">CO2EF_2020</f>
        <v>1.117726</v>
      </c>
      <c r="K673" s="74" t="s">
        <v>61</v>
      </c>
      <c r="L673" s="139" t="n">
        <f aca="false">H673*(1+J673)</f>
        <v>0.1014390754</v>
      </c>
      <c r="M673" s="69" t="s">
        <v>54</v>
      </c>
      <c r="N673" s="75" t="n">
        <f aca="false">IF(F673&gt;0,((F673/(1-H673))*J673)/C_CO2,0)</f>
        <v>0</v>
      </c>
      <c r="O673" s="76" t="s">
        <v>54</v>
      </c>
      <c r="P673" s="75" t="n">
        <f aca="false">N673*Conversions!$B$11</f>
        <v>0</v>
      </c>
      <c r="Q673" s="76" t="s">
        <v>54</v>
      </c>
      <c r="R673" s="77" t="n">
        <f aca="false">P673*Short_Metric/1000000</f>
        <v>0</v>
      </c>
      <c r="S673" s="78" t="s">
        <v>54</v>
      </c>
      <c r="T673" s="77" t="n">
        <f aca="false">R673*C_CO2</f>
        <v>0</v>
      </c>
      <c r="U673" s="100"/>
      <c r="V673" s="62"/>
      <c r="W673" s="3"/>
    </row>
    <row r="674" customFormat="false" ht="11.25" hidden="false" customHeight="false" outlineLevel="0" collapsed="false">
      <c r="A674" s="136" t="s">
        <v>90</v>
      </c>
      <c r="B674" s="66" t="n">
        <f aca="false">$B$685</f>
        <v>0</v>
      </c>
      <c r="C674" s="67" t="n">
        <f aca="false">$B$665</f>
        <v>2020</v>
      </c>
      <c r="D674" s="137"/>
      <c r="E674" s="69" t="s">
        <v>51</v>
      </c>
      <c r="F674" s="138" t="n">
        <f aca="false">D674*$B$685</f>
        <v>0</v>
      </c>
      <c r="G674" s="69" t="s">
        <v>52</v>
      </c>
      <c r="H674" s="71" t="n">
        <f aca="false">TLF_2020</f>
        <v>0.0479</v>
      </c>
      <c r="I674" s="72" t="s">
        <v>53</v>
      </c>
      <c r="J674" s="73" t="n">
        <f aca="false">CO2EF_2020</f>
        <v>1.117726</v>
      </c>
      <c r="K674" s="74" t="s">
        <v>61</v>
      </c>
      <c r="L674" s="139" t="n">
        <f aca="false">H674*(1+J674)</f>
        <v>0.1014390754</v>
      </c>
      <c r="M674" s="69" t="s">
        <v>54</v>
      </c>
      <c r="N674" s="75" t="n">
        <f aca="false">IF(F674&gt;0,((F674/(1-H674))*J674)/C_CO2,0)</f>
        <v>0</v>
      </c>
      <c r="O674" s="76" t="s">
        <v>54</v>
      </c>
      <c r="P674" s="75" t="n">
        <f aca="false">N674*Conversions!$B$11</f>
        <v>0</v>
      </c>
      <c r="Q674" s="76" t="s">
        <v>54</v>
      </c>
      <c r="R674" s="77" t="n">
        <f aca="false">P674*Short_Metric/1000000</f>
        <v>0</v>
      </c>
      <c r="S674" s="78" t="s">
        <v>54</v>
      </c>
      <c r="T674" s="77" t="n">
        <f aca="false">R674*C_CO2</f>
        <v>0</v>
      </c>
      <c r="U674" s="100"/>
      <c r="V674" s="62"/>
      <c r="W674" s="3"/>
    </row>
    <row r="675" customFormat="false" ht="11.25" hidden="false" customHeight="false" outlineLevel="0" collapsed="false">
      <c r="A675" s="136" t="s">
        <v>91</v>
      </c>
      <c r="B675" s="66" t="n">
        <f aca="false">$B$685</f>
        <v>0</v>
      </c>
      <c r="C675" s="67" t="n">
        <f aca="false">$B$665</f>
        <v>2020</v>
      </c>
      <c r="D675" s="137"/>
      <c r="E675" s="69" t="s">
        <v>51</v>
      </c>
      <c r="F675" s="138" t="n">
        <f aca="false">D675*$B$685</f>
        <v>0</v>
      </c>
      <c r="G675" s="69" t="s">
        <v>52</v>
      </c>
      <c r="H675" s="71" t="n">
        <f aca="false">TLF_2020</f>
        <v>0.0479</v>
      </c>
      <c r="I675" s="72" t="s">
        <v>53</v>
      </c>
      <c r="J675" s="73" t="n">
        <f aca="false">CO2EF_2020</f>
        <v>1.117726</v>
      </c>
      <c r="K675" s="74" t="s">
        <v>61</v>
      </c>
      <c r="L675" s="139" t="n">
        <f aca="false">H675*(1+J675)</f>
        <v>0.1014390754</v>
      </c>
      <c r="M675" s="69" t="s">
        <v>54</v>
      </c>
      <c r="N675" s="75" t="n">
        <f aca="false">IF(F675&gt;0,((F675/(1-H675))*J675)/C_CO2,0)</f>
        <v>0</v>
      </c>
      <c r="O675" s="76" t="s">
        <v>54</v>
      </c>
      <c r="P675" s="75" t="n">
        <f aca="false">N675*Conversions!$B$11</f>
        <v>0</v>
      </c>
      <c r="Q675" s="76" t="s">
        <v>54</v>
      </c>
      <c r="R675" s="77" t="n">
        <f aca="false">P675*Short_Metric/1000000</f>
        <v>0</v>
      </c>
      <c r="S675" s="78" t="s">
        <v>54</v>
      </c>
      <c r="T675" s="77" t="n">
        <f aca="false">R675*C_CO2</f>
        <v>0</v>
      </c>
      <c r="U675" s="100"/>
      <c r="V675" s="62"/>
      <c r="W675" s="3"/>
    </row>
    <row r="676" customFormat="false" ht="11.25" hidden="false" customHeight="false" outlineLevel="0" collapsed="false">
      <c r="A676" s="136" t="s">
        <v>92</v>
      </c>
      <c r="B676" s="66" t="n">
        <f aca="false">$B$685</f>
        <v>0</v>
      </c>
      <c r="C676" s="67" t="n">
        <f aca="false">$B$665</f>
        <v>2020</v>
      </c>
      <c r="D676" s="137"/>
      <c r="E676" s="69" t="s">
        <v>51</v>
      </c>
      <c r="F676" s="138" t="n">
        <f aca="false">D676*$B$685</f>
        <v>0</v>
      </c>
      <c r="G676" s="69" t="s">
        <v>52</v>
      </c>
      <c r="H676" s="71" t="n">
        <f aca="false">TLF_2020</f>
        <v>0.0479</v>
      </c>
      <c r="I676" s="72" t="s">
        <v>53</v>
      </c>
      <c r="J676" s="73" t="n">
        <f aca="false">CO2EF_2020</f>
        <v>1.117726</v>
      </c>
      <c r="K676" s="74" t="s">
        <v>61</v>
      </c>
      <c r="L676" s="139" t="n">
        <f aca="false">H676*(1+J676)</f>
        <v>0.1014390754</v>
      </c>
      <c r="M676" s="69" t="s">
        <v>54</v>
      </c>
      <c r="N676" s="75" t="n">
        <f aca="false">IF(F676&gt;0,((F676/(1-H676))*J676)/C_CO2,0)</f>
        <v>0</v>
      </c>
      <c r="O676" s="76" t="s">
        <v>54</v>
      </c>
      <c r="P676" s="75" t="n">
        <f aca="false">N676*Conversions!$B$11</f>
        <v>0</v>
      </c>
      <c r="Q676" s="76" t="s">
        <v>54</v>
      </c>
      <c r="R676" s="77" t="n">
        <f aca="false">P676*Short_Metric/1000000</f>
        <v>0</v>
      </c>
      <c r="S676" s="78" t="s">
        <v>54</v>
      </c>
      <c r="T676" s="77" t="n">
        <f aca="false">R676*C_CO2</f>
        <v>0</v>
      </c>
      <c r="U676" s="100"/>
      <c r="V676" s="62"/>
      <c r="W676" s="3"/>
    </row>
    <row r="677" customFormat="false" ht="11.25" hidden="false" customHeight="false" outlineLevel="0" collapsed="false">
      <c r="A677" s="136" t="s">
        <v>93</v>
      </c>
      <c r="B677" s="66" t="n">
        <f aca="false">$B$685</f>
        <v>0</v>
      </c>
      <c r="C677" s="67" t="n">
        <f aca="false">$B$665</f>
        <v>2020</v>
      </c>
      <c r="D677" s="137"/>
      <c r="E677" s="69" t="s">
        <v>51</v>
      </c>
      <c r="F677" s="138" t="n">
        <f aca="false">D677*$B$685</f>
        <v>0</v>
      </c>
      <c r="G677" s="69" t="s">
        <v>52</v>
      </c>
      <c r="H677" s="71" t="n">
        <f aca="false">TLF_2020</f>
        <v>0.0479</v>
      </c>
      <c r="I677" s="72" t="s">
        <v>53</v>
      </c>
      <c r="J677" s="73" t="n">
        <f aca="false">CO2EF_2020</f>
        <v>1.117726</v>
      </c>
      <c r="K677" s="74" t="s">
        <v>61</v>
      </c>
      <c r="L677" s="139" t="n">
        <f aca="false">H677*(1+J677)</f>
        <v>0.1014390754</v>
      </c>
      <c r="M677" s="69" t="s">
        <v>54</v>
      </c>
      <c r="N677" s="75" t="n">
        <f aca="false">IF(F677&gt;0,((F677/(1-H677))*J677)/C_CO2,0)</f>
        <v>0</v>
      </c>
      <c r="O677" s="76" t="s">
        <v>54</v>
      </c>
      <c r="P677" s="75" t="n">
        <f aca="false">N677*Conversions!$B$11</f>
        <v>0</v>
      </c>
      <c r="Q677" s="76" t="s">
        <v>54</v>
      </c>
      <c r="R677" s="77" t="n">
        <f aca="false">P677*Short_Metric/1000000</f>
        <v>0</v>
      </c>
      <c r="S677" s="78" t="s">
        <v>54</v>
      </c>
      <c r="T677" s="77" t="n">
        <f aca="false">R677*C_CO2</f>
        <v>0</v>
      </c>
      <c r="U677" s="100"/>
      <c r="V677" s="62"/>
      <c r="W677" s="3"/>
    </row>
    <row r="678" s="108" customFormat="true" ht="11.25" hidden="false" customHeight="false" outlineLevel="0" collapsed="false">
      <c r="A678" s="124" t="s">
        <v>94</v>
      </c>
      <c r="B678" s="125"/>
      <c r="C678" s="67"/>
      <c r="D678" s="140"/>
      <c r="E678" s="63"/>
      <c r="F678" s="141"/>
      <c r="G678" s="29"/>
      <c r="H678" s="142"/>
      <c r="I678" s="29"/>
      <c r="J678" s="143"/>
      <c r="K678" s="131"/>
      <c r="L678" s="143"/>
      <c r="M678" s="29"/>
      <c r="N678" s="144"/>
      <c r="O678" s="133"/>
      <c r="P678" s="144"/>
      <c r="Q678" s="133"/>
      <c r="R678" s="145"/>
      <c r="S678" s="135"/>
      <c r="T678" s="145"/>
      <c r="U678" s="105"/>
      <c r="V678" s="106"/>
      <c r="W678" s="107"/>
    </row>
    <row r="679" customFormat="false" ht="11.25" hidden="false" customHeight="false" outlineLevel="0" collapsed="false">
      <c r="A679" s="136" t="s">
        <v>95</v>
      </c>
      <c r="B679" s="66" t="n">
        <f aca="false">$B$685</f>
        <v>0</v>
      </c>
      <c r="C679" s="67" t="n">
        <f aca="false">$B$665</f>
        <v>2020</v>
      </c>
      <c r="D679" s="137"/>
      <c r="E679" s="69" t="s">
        <v>51</v>
      </c>
      <c r="F679" s="138" t="n">
        <f aca="false">D679*$B$685</f>
        <v>0</v>
      </c>
      <c r="G679" s="69" t="s">
        <v>52</v>
      </c>
      <c r="H679" s="71" t="n">
        <f aca="false">TLF_2020</f>
        <v>0.0479</v>
      </c>
      <c r="I679" s="72" t="s">
        <v>53</v>
      </c>
      <c r="J679" s="73" t="n">
        <f aca="false">CO2EF_2020</f>
        <v>1.117726</v>
      </c>
      <c r="K679" s="74" t="s">
        <v>61</v>
      </c>
      <c r="L679" s="139" t="n">
        <f aca="false">H679*(1+J679)</f>
        <v>0.1014390754</v>
      </c>
      <c r="M679" s="69" t="s">
        <v>54</v>
      </c>
      <c r="N679" s="75" t="n">
        <f aca="false">IF(F679&gt;0,((F679/(1-H679))*J679)/C_CO2,0)</f>
        <v>0</v>
      </c>
      <c r="O679" s="76" t="s">
        <v>54</v>
      </c>
      <c r="P679" s="75" t="n">
        <f aca="false">N679*Conversions!$B$11</f>
        <v>0</v>
      </c>
      <c r="Q679" s="76" t="s">
        <v>54</v>
      </c>
      <c r="R679" s="77" t="n">
        <f aca="false">P679*Short_Metric/1000000</f>
        <v>0</v>
      </c>
      <c r="S679" s="78" t="s">
        <v>54</v>
      </c>
      <c r="T679" s="77" t="n">
        <f aca="false">R679*C_CO2</f>
        <v>0</v>
      </c>
      <c r="U679" s="100"/>
      <c r="V679" s="62"/>
      <c r="W679" s="3"/>
    </row>
    <row r="680" customFormat="false" ht="11.25" hidden="false" customHeight="false" outlineLevel="0" collapsed="false">
      <c r="A680" s="136" t="s">
        <v>96</v>
      </c>
      <c r="B680" s="66" t="n">
        <f aca="false">$B$685</f>
        <v>0</v>
      </c>
      <c r="C680" s="67" t="n">
        <f aca="false">$B$665</f>
        <v>2020</v>
      </c>
      <c r="D680" s="137"/>
      <c r="E680" s="69" t="s">
        <v>51</v>
      </c>
      <c r="F680" s="138" t="n">
        <f aca="false">D680*$B$685</f>
        <v>0</v>
      </c>
      <c r="G680" s="69" t="s">
        <v>52</v>
      </c>
      <c r="H680" s="71" t="n">
        <f aca="false">TLF_2020</f>
        <v>0.0479</v>
      </c>
      <c r="I680" s="72" t="s">
        <v>53</v>
      </c>
      <c r="J680" s="73" t="n">
        <f aca="false">CO2EF_2020</f>
        <v>1.117726</v>
      </c>
      <c r="K680" s="74" t="s">
        <v>61</v>
      </c>
      <c r="L680" s="139" t="n">
        <f aca="false">H680*(1+J680)</f>
        <v>0.1014390754</v>
      </c>
      <c r="M680" s="69" t="s">
        <v>54</v>
      </c>
      <c r="N680" s="75" t="n">
        <f aca="false">IF(F680&gt;0,((F680/(1-H680))*J680)/C_CO2,0)</f>
        <v>0</v>
      </c>
      <c r="O680" s="76" t="s">
        <v>54</v>
      </c>
      <c r="P680" s="75" t="n">
        <f aca="false">N680*Conversions!$B$11</f>
        <v>0</v>
      </c>
      <c r="Q680" s="76" t="s">
        <v>54</v>
      </c>
      <c r="R680" s="77" t="n">
        <f aca="false">P680*Short_Metric/1000000</f>
        <v>0</v>
      </c>
      <c r="S680" s="78" t="s">
        <v>54</v>
      </c>
      <c r="T680" s="77" t="n">
        <f aca="false">R680*C_CO2</f>
        <v>0</v>
      </c>
      <c r="U680" s="100"/>
      <c r="V680" s="62"/>
      <c r="W680" s="3"/>
    </row>
    <row r="681" customFormat="false" ht="11.25" hidden="false" customHeight="false" outlineLevel="0" collapsed="false">
      <c r="A681" s="136" t="s">
        <v>97</v>
      </c>
      <c r="B681" s="66" t="n">
        <f aca="false">$B$685</f>
        <v>0</v>
      </c>
      <c r="C681" s="67" t="n">
        <f aca="false">$B$665</f>
        <v>2020</v>
      </c>
      <c r="D681" s="137"/>
      <c r="E681" s="69" t="s">
        <v>51</v>
      </c>
      <c r="F681" s="138" t="n">
        <f aca="false">D681*$B$685</f>
        <v>0</v>
      </c>
      <c r="G681" s="69" t="s">
        <v>52</v>
      </c>
      <c r="H681" s="71" t="n">
        <f aca="false">TLF_2020</f>
        <v>0.0479</v>
      </c>
      <c r="I681" s="72" t="s">
        <v>53</v>
      </c>
      <c r="J681" s="73" t="n">
        <f aca="false">CO2EF_2020</f>
        <v>1.117726</v>
      </c>
      <c r="K681" s="74" t="s">
        <v>61</v>
      </c>
      <c r="L681" s="139" t="n">
        <f aca="false">H681*(1+J681)</f>
        <v>0.1014390754</v>
      </c>
      <c r="M681" s="69" t="s">
        <v>54</v>
      </c>
      <c r="N681" s="75" t="n">
        <f aca="false">IF(F681&gt;0,((F681/(1-H681))*J681)/C_CO2,0)</f>
        <v>0</v>
      </c>
      <c r="O681" s="76" t="s">
        <v>54</v>
      </c>
      <c r="P681" s="75" t="n">
        <f aca="false">N681*Conversions!$B$11</f>
        <v>0</v>
      </c>
      <c r="Q681" s="76" t="s">
        <v>54</v>
      </c>
      <c r="R681" s="77" t="n">
        <f aca="false">P681*Short_Metric/1000000</f>
        <v>0</v>
      </c>
      <c r="S681" s="78" t="s">
        <v>54</v>
      </c>
      <c r="T681" s="77" t="n">
        <f aca="false">R681*C_CO2</f>
        <v>0</v>
      </c>
      <c r="U681" s="100"/>
      <c r="V681" s="62"/>
      <c r="W681" s="3"/>
    </row>
    <row r="682" customFormat="false" ht="11.25" hidden="false" customHeight="false" outlineLevel="0" collapsed="false">
      <c r="A682" s="136" t="s">
        <v>98</v>
      </c>
      <c r="B682" s="66" t="n">
        <f aca="false">$B$685</f>
        <v>0</v>
      </c>
      <c r="C682" s="67" t="n">
        <f aca="false">$B$665</f>
        <v>2020</v>
      </c>
      <c r="D682" s="137"/>
      <c r="E682" s="69" t="s">
        <v>51</v>
      </c>
      <c r="F682" s="138" t="n">
        <f aca="false">D682*$B$685</f>
        <v>0</v>
      </c>
      <c r="G682" s="69" t="s">
        <v>52</v>
      </c>
      <c r="H682" s="71" t="n">
        <f aca="false">TLF_2020</f>
        <v>0.0479</v>
      </c>
      <c r="I682" s="72" t="s">
        <v>53</v>
      </c>
      <c r="J682" s="73" t="n">
        <f aca="false">CO2EF_2020</f>
        <v>1.117726</v>
      </c>
      <c r="K682" s="74" t="s">
        <v>61</v>
      </c>
      <c r="L682" s="139" t="n">
        <f aca="false">H682*(1+J682)</f>
        <v>0.1014390754</v>
      </c>
      <c r="M682" s="69" t="s">
        <v>54</v>
      </c>
      <c r="N682" s="75" t="n">
        <f aca="false">IF(F682&gt;0,((F682/(1-H682))*J682)/C_CO2,0)</f>
        <v>0</v>
      </c>
      <c r="O682" s="76" t="s">
        <v>54</v>
      </c>
      <c r="P682" s="75" t="n">
        <f aca="false">N682*Conversions!$B$11</f>
        <v>0</v>
      </c>
      <c r="Q682" s="76" t="s">
        <v>54</v>
      </c>
      <c r="R682" s="77" t="n">
        <f aca="false">P682*Short_Metric/1000000</f>
        <v>0</v>
      </c>
      <c r="S682" s="78" t="s">
        <v>54</v>
      </c>
      <c r="T682" s="77" t="n">
        <f aca="false">R682*C_CO2</f>
        <v>0</v>
      </c>
      <c r="U682" s="100"/>
      <c r="V682" s="62"/>
      <c r="W682" s="3"/>
    </row>
    <row r="683" customFormat="false" ht="11.25" hidden="false" customHeight="false" outlineLevel="0" collapsed="false">
      <c r="A683" s="136" t="s">
        <v>99</v>
      </c>
      <c r="B683" s="66" t="n">
        <f aca="false">$B$685</f>
        <v>0</v>
      </c>
      <c r="C683" s="67" t="n">
        <f aca="false">$B$665</f>
        <v>2020</v>
      </c>
      <c r="D683" s="137"/>
      <c r="E683" s="69" t="s">
        <v>51</v>
      </c>
      <c r="F683" s="138" t="n">
        <f aca="false">D683*$B$685</f>
        <v>0</v>
      </c>
      <c r="G683" s="69" t="s">
        <v>52</v>
      </c>
      <c r="H683" s="71" t="n">
        <f aca="false">TLF_2020</f>
        <v>0.0479</v>
      </c>
      <c r="I683" s="72" t="s">
        <v>53</v>
      </c>
      <c r="J683" s="73" t="n">
        <f aca="false">CO2EF_2020</f>
        <v>1.117726</v>
      </c>
      <c r="K683" s="74" t="s">
        <v>61</v>
      </c>
      <c r="L683" s="139" t="n">
        <f aca="false">H683*(1+J683)</f>
        <v>0.1014390754</v>
      </c>
      <c r="M683" s="69" t="s">
        <v>54</v>
      </c>
      <c r="N683" s="75" t="n">
        <f aca="false">IF(F683&gt;0,((F683/(1-H683))*J683)/C_CO2,0)</f>
        <v>0</v>
      </c>
      <c r="O683" s="76" t="s">
        <v>54</v>
      </c>
      <c r="P683" s="75" t="n">
        <f aca="false">N683*Conversions!$B$11</f>
        <v>0</v>
      </c>
      <c r="Q683" s="76" t="s">
        <v>54</v>
      </c>
      <c r="R683" s="77" t="n">
        <f aca="false">P683*Short_Metric/1000000</f>
        <v>0</v>
      </c>
      <c r="S683" s="78" t="s">
        <v>54</v>
      </c>
      <c r="T683" s="77" t="n">
        <f aca="false">R683*C_CO2</f>
        <v>0</v>
      </c>
      <c r="U683" s="100"/>
      <c r="V683" s="62"/>
      <c r="W683" s="3"/>
    </row>
    <row r="684" s="108" customFormat="true" ht="11.25" hidden="false" customHeight="false" outlineLevel="0" collapsed="false">
      <c r="A684" s="124" t="s">
        <v>74</v>
      </c>
      <c r="B684" s="66" t="n">
        <f aca="false">$B$685</f>
        <v>0</v>
      </c>
      <c r="C684" s="67" t="n">
        <f aca="false">$B$665</f>
        <v>2020</v>
      </c>
      <c r="D684" s="137"/>
      <c r="E684" s="69" t="s">
        <v>51</v>
      </c>
      <c r="F684" s="138" t="n">
        <f aca="false">D684*$B$685</f>
        <v>0</v>
      </c>
      <c r="G684" s="69" t="s">
        <v>52</v>
      </c>
      <c r="H684" s="71" t="n">
        <f aca="false">TLF_2020</f>
        <v>0.0479</v>
      </c>
      <c r="I684" s="72" t="s">
        <v>53</v>
      </c>
      <c r="J684" s="73" t="n">
        <f aca="false">CO2EF_2020</f>
        <v>1.117726</v>
      </c>
      <c r="K684" s="74" t="s">
        <v>61</v>
      </c>
      <c r="L684" s="139" t="n">
        <f aca="false">H684*(1+J684)</f>
        <v>0.1014390754</v>
      </c>
      <c r="M684" s="69" t="s">
        <v>54</v>
      </c>
      <c r="N684" s="75" t="n">
        <f aca="false">IF(F684&gt;0,((F684/(1-H684))*J684)/C_CO2,0)</f>
        <v>0</v>
      </c>
      <c r="O684" s="76" t="s">
        <v>54</v>
      </c>
      <c r="P684" s="75" t="n">
        <f aca="false">N684*Conversions!$B$11</f>
        <v>0</v>
      </c>
      <c r="Q684" s="76" t="s">
        <v>54</v>
      </c>
      <c r="R684" s="77" t="n">
        <f aca="false">P684*Short_Metric/1000000</f>
        <v>0</v>
      </c>
      <c r="S684" s="78" t="s">
        <v>54</v>
      </c>
      <c r="T684" s="77" t="n">
        <f aca="false">R684*C_CO2</f>
        <v>0</v>
      </c>
      <c r="U684" s="105"/>
      <c r="V684" s="106"/>
      <c r="W684" s="107"/>
    </row>
    <row r="685" s="108" customFormat="true" ht="11.25" hidden="false" customHeight="false" outlineLevel="0" collapsed="false">
      <c r="A685" s="80" t="s">
        <v>59</v>
      </c>
      <c r="B685" s="146"/>
      <c r="C685" s="63" t="s">
        <v>60</v>
      </c>
      <c r="D685" s="147" t="n">
        <f aca="false">SUM(D670:D671,D673:D677,D679:D684)</f>
        <v>0</v>
      </c>
      <c r="E685" s="69" t="s">
        <v>51</v>
      </c>
      <c r="F685" s="148" t="n">
        <f aca="false">SUM(F679:F684,F673:F677,F670:F671)</f>
        <v>0</v>
      </c>
      <c r="G685" s="63" t="s">
        <v>52</v>
      </c>
      <c r="H685" s="84" t="n">
        <f aca="false">TLF_2020</f>
        <v>0.0479</v>
      </c>
      <c r="I685" s="85" t="s">
        <v>53</v>
      </c>
      <c r="J685" s="86" t="n">
        <f aca="false">CO2EF_2020</f>
        <v>1.117726</v>
      </c>
      <c r="K685" s="52" t="s">
        <v>61</v>
      </c>
      <c r="L685" s="149" t="n">
        <f aca="false">H685*(1+J685)</f>
        <v>0.1014390754</v>
      </c>
      <c r="M685" s="63" t="s">
        <v>54</v>
      </c>
      <c r="N685" s="87" t="n">
        <f aca="false">IF(F685&gt;0,((F685/(1-H685))*J685)/C_CO2,0)</f>
        <v>0</v>
      </c>
      <c r="O685" s="88" t="s">
        <v>54</v>
      </c>
      <c r="P685" s="87" t="n">
        <f aca="false">N685*Conversions!$B$11</f>
        <v>0</v>
      </c>
      <c r="Q685" s="88" t="s">
        <v>54</v>
      </c>
      <c r="R685" s="89" t="n">
        <f aca="false">P685*Short_Metric/1000000</f>
        <v>0</v>
      </c>
      <c r="S685" s="90" t="s">
        <v>54</v>
      </c>
      <c r="T685" s="89" t="n">
        <f aca="false">R685*C_CO2</f>
        <v>0</v>
      </c>
      <c r="U685" s="107"/>
      <c r="V685" s="107"/>
      <c r="W685" s="107"/>
    </row>
    <row r="686" customFormat="false" ht="11.25" hidden="false" customHeight="false" outlineLevel="0" collapsed="false">
      <c r="D686" s="150" t="str">
        <f aca="false">IF(D685=100%,"Okay","Column total must equal 100%")</f>
        <v>Column total must equal 100%</v>
      </c>
    </row>
  </sheetData>
  <sheetProtection sheet="true" password="df89" objects="true" scenarios="true"/>
  <mergeCells count="1">
    <mergeCell ref="A4:P4"/>
  </mergeCells>
  <conditionalFormatting sqref="D642 D620 D664 D686 D598 D246 D510 D312 D356 D466 D532 D554 D576 D268 D290 D334 D378 D422 D444 D488 D400">
    <cfRule type="cellIs" priority="2" operator="equal" aboveAverage="0" equalAverage="0" bottom="0" percent="0" rank="0" text="" dxfId="12">
      <formula>"Okay"</formula>
    </cfRule>
    <cfRule type="cellIs" priority="3" operator="notEqual" aboveAverage="0" equalAverage="0" bottom="0" percent="0" rank="0" text="" dxfId="13">
      <formula>"Okay"</formula>
    </cfRule>
  </conditionalFormatting>
  <conditionalFormatting sqref="D26 D92 D136 D48 D70 D114 D158 D202 D224 D180">
    <cfRule type="cellIs" priority="4" operator="equal" aboveAverage="0" equalAverage="0" bottom="0" percent="0" rank="0" text="" dxfId="14">
      <formula>"Okay"</formula>
    </cfRule>
    <cfRule type="cellIs" priority="5" operator="notEqual" aboveAverage="0" equalAverage="0" bottom="0" percent="0" rank="0" text="" dxfId="15">
      <formula>"Okay"</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04"/>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Q118" activeCellId="0" sqref="Q118"/>
    </sheetView>
  </sheetViews>
  <sheetFormatPr defaultColWidth="9.328125" defaultRowHeight="12.75" zeroHeight="false" outlineLevelRow="0" outlineLevelCol="0"/>
  <cols>
    <col collapsed="false" customWidth="false" hidden="false" outlineLevel="0" max="1" min="1" style="151" width="9.33"/>
    <col collapsed="false" customWidth="true" hidden="false" outlineLevel="0" max="2" min="2" style="151" width="28.99"/>
    <col collapsed="false" customWidth="false" hidden="false" outlineLevel="0" max="257" min="3" style="151" width="9.33"/>
  </cols>
  <sheetData>
    <row r="1" customFormat="false" ht="22.5" hidden="false" customHeight="false" outlineLevel="0" collapsed="false">
      <c r="A1" s="152" t="str">
        <f aca="false">"7. "&amp;'List Data'!E3&amp;" Emissions Summary (MMTCO2E)"</f>
        <v>7. Arizona Emissions Summary (MMTCO2E)</v>
      </c>
    </row>
    <row r="2" customFormat="false" ht="22.5" hidden="false" customHeight="false" outlineLevel="0" collapsed="false">
      <c r="A2" s="153"/>
    </row>
    <row r="3" customFormat="false" ht="14.25" hidden="false" customHeight="false" outlineLevel="0" collapsed="false">
      <c r="A3" s="154"/>
      <c r="B3" s="155" t="str">
        <f aca="false">Tracker!B11</f>
        <v>Emissions were not calculated for the following sectors: Residential, Commercial, Industrial, and Transportation.</v>
      </c>
      <c r="C3" s="155"/>
      <c r="D3" s="155"/>
      <c r="E3" s="155"/>
      <c r="F3" s="155"/>
      <c r="G3" s="155"/>
      <c r="H3" s="155"/>
      <c r="I3" s="155"/>
      <c r="J3" s="155"/>
      <c r="K3" s="155"/>
      <c r="L3" s="155"/>
      <c r="M3" s="155"/>
      <c r="N3" s="155"/>
      <c r="O3" s="155"/>
      <c r="P3" s="155"/>
      <c r="Q3" s="155"/>
      <c r="R3" s="155"/>
      <c r="S3" s="155"/>
      <c r="T3" s="155"/>
      <c r="U3" s="155"/>
      <c r="V3" s="155"/>
      <c r="W3" s="155"/>
      <c r="X3" s="155"/>
      <c r="Y3" s="156"/>
      <c r="Z3" s="156"/>
      <c r="AA3" s="156"/>
      <c r="AB3" s="156"/>
    </row>
    <row r="4" customFormat="false" ht="14.25" hidden="false" customHeight="false" outlineLevel="0" collapsed="false">
      <c r="A4" s="154"/>
    </row>
    <row r="5" customFormat="false" ht="15" hidden="false" customHeight="false" outlineLevel="0" collapsed="false">
      <c r="B5" s="157" t="s">
        <v>100</v>
      </c>
      <c r="C5" s="157" t="n">
        <v>1990</v>
      </c>
      <c r="D5" s="157" t="n">
        <v>1991</v>
      </c>
      <c r="E5" s="157" t="n">
        <v>1992</v>
      </c>
      <c r="F5" s="157" t="n">
        <v>1993</v>
      </c>
      <c r="G5" s="157" t="n">
        <v>1994</v>
      </c>
      <c r="H5" s="157" t="n">
        <v>1995</v>
      </c>
      <c r="I5" s="157" t="n">
        <v>1996</v>
      </c>
      <c r="J5" s="157" t="n">
        <v>1997</v>
      </c>
      <c r="K5" s="157" t="n">
        <v>1998</v>
      </c>
      <c r="L5" s="157" t="n">
        <v>1999</v>
      </c>
      <c r="M5" s="157" t="n">
        <v>2000</v>
      </c>
      <c r="N5" s="157" t="n">
        <v>2001</v>
      </c>
      <c r="O5" s="157" t="n">
        <v>2002</v>
      </c>
      <c r="P5" s="157" t="n">
        <v>2003</v>
      </c>
      <c r="Q5" s="157" t="n">
        <v>2004</v>
      </c>
      <c r="R5" s="157" t="n">
        <v>2005</v>
      </c>
      <c r="S5" s="157" t="n">
        <v>2006</v>
      </c>
      <c r="T5" s="157" t="n">
        <v>2007</v>
      </c>
      <c r="U5" s="157" t="n">
        <v>2008</v>
      </c>
      <c r="V5" s="157" t="n">
        <v>2009</v>
      </c>
      <c r="W5" s="157" t="n">
        <v>2010</v>
      </c>
      <c r="X5" s="157" t="n">
        <v>2011</v>
      </c>
      <c r="Y5" s="157" t="n">
        <v>2012</v>
      </c>
      <c r="Z5" s="157" t="n">
        <v>2013</v>
      </c>
      <c r="AA5" s="157" t="n">
        <v>2014</v>
      </c>
      <c r="AB5" s="157" t="n">
        <v>2015</v>
      </c>
      <c r="AC5" s="157" t="n">
        <v>2016</v>
      </c>
      <c r="AD5" s="157" t="n">
        <v>2017</v>
      </c>
      <c r="AE5" s="157" t="n">
        <v>2018</v>
      </c>
      <c r="AF5" s="157" t="n">
        <v>2019</v>
      </c>
      <c r="AG5" s="157" t="n">
        <v>2020</v>
      </c>
    </row>
    <row r="6" customFormat="false" ht="22.5" hidden="false" customHeight="true" outlineLevel="0" collapsed="false">
      <c r="B6" s="158" t="s">
        <v>35</v>
      </c>
      <c r="C6" s="159" t="n">
        <f aca="false">SUM(C7:C11)</f>
        <v>0</v>
      </c>
      <c r="D6" s="159" t="n">
        <f aca="false">SUM(D7:D11)</f>
        <v>0</v>
      </c>
      <c r="E6" s="159" t="n">
        <f aca="false">SUM(E7:E11)</f>
        <v>0</v>
      </c>
      <c r="F6" s="159" t="n">
        <f aca="false">SUM(F7:F11)</f>
        <v>0</v>
      </c>
      <c r="G6" s="159" t="n">
        <f aca="false">SUM(G7:G11)</f>
        <v>0</v>
      </c>
      <c r="H6" s="159" t="n">
        <f aca="false">SUM(H7:H11)</f>
        <v>0</v>
      </c>
      <c r="I6" s="159" t="n">
        <f aca="false">SUM(I7:I11)</f>
        <v>0</v>
      </c>
      <c r="J6" s="159" t="n">
        <f aca="false">SUM(J7:J11)</f>
        <v>0</v>
      </c>
      <c r="K6" s="159" t="n">
        <f aca="false">SUM(K7:K11)</f>
        <v>0</v>
      </c>
      <c r="L6" s="159" t="n">
        <f aca="false">SUM(L7:L11)</f>
        <v>0</v>
      </c>
      <c r="M6" s="159" t="n">
        <f aca="false">SUM(M7:M11)</f>
        <v>0</v>
      </c>
      <c r="N6" s="159" t="n">
        <f aca="false">SUM(N7:N11)</f>
        <v>0</v>
      </c>
      <c r="O6" s="159" t="n">
        <f aca="false">SUM(O7:O11)</f>
        <v>0</v>
      </c>
      <c r="P6" s="159" t="n">
        <f aca="false">SUM(P7:P11)</f>
        <v>0</v>
      </c>
      <c r="Q6" s="159" t="n">
        <f aca="false">SUM(Q7:Q11)</f>
        <v>0</v>
      </c>
      <c r="R6" s="159" t="n">
        <f aca="false">SUM(R7:R11)</f>
        <v>0</v>
      </c>
      <c r="S6" s="159" t="n">
        <f aca="false">SUM(S7:S11)</f>
        <v>0</v>
      </c>
      <c r="T6" s="159" t="n">
        <f aca="false">SUM(T7:T11)</f>
        <v>0</v>
      </c>
      <c r="U6" s="159" t="n">
        <f aca="false">SUM(U7:U11)</f>
        <v>0</v>
      </c>
      <c r="V6" s="159" t="n">
        <f aca="false">SUM(V7:V11)</f>
        <v>0</v>
      </c>
      <c r="W6" s="159" t="n">
        <f aca="false">SUM(W7:W11)</f>
        <v>0</v>
      </c>
      <c r="X6" s="159" t="n">
        <f aca="false">SUM(X7:X11)</f>
        <v>0</v>
      </c>
      <c r="Y6" s="159" t="n">
        <f aca="false">SUM(Y7:Y11)</f>
        <v>0</v>
      </c>
      <c r="Z6" s="159" t="n">
        <f aca="false">SUM(Z7:Z11)</f>
        <v>0</v>
      </c>
      <c r="AA6" s="159" t="n">
        <f aca="false">SUM(AA7:AA11)</f>
        <v>0</v>
      </c>
      <c r="AB6" s="159" t="n">
        <f aca="false">SUM(AB7:AB11)</f>
        <v>0</v>
      </c>
      <c r="AC6" s="159" t="n">
        <f aca="false">SUM(AC7:AC11)</f>
        <v>0</v>
      </c>
      <c r="AD6" s="159" t="n">
        <f aca="false">SUM(AD7:AD11)</f>
        <v>0</v>
      </c>
      <c r="AE6" s="159" t="n">
        <f aca="false">SUM(AE7:AE11)</f>
        <v>0</v>
      </c>
      <c r="AF6" s="159" t="n">
        <f aca="false">SUM(AF7:AF11)</f>
        <v>0</v>
      </c>
      <c r="AG6" s="159" t="n">
        <f aca="false">SUM(AG7:AG11)</f>
        <v>0</v>
      </c>
    </row>
    <row r="7" s="160" customFormat="true" ht="12.75" hidden="true" customHeight="false" outlineLevel="0" collapsed="false">
      <c r="B7" s="136" t="s">
        <v>50</v>
      </c>
      <c r="C7" s="161" t="n">
        <f aca="false">'Residential C'!T9</f>
        <v>0</v>
      </c>
      <c r="D7" s="161" t="n">
        <f aca="false">'Residential C'!T20</f>
        <v>0</v>
      </c>
      <c r="E7" s="161" t="n">
        <f aca="false">'Residential C'!T31</f>
        <v>0</v>
      </c>
      <c r="F7" s="161" t="n">
        <f aca="false">'Residential C'!T42</f>
        <v>0</v>
      </c>
      <c r="G7" s="161" t="n">
        <f aca="false">'Residential C'!T53</f>
        <v>0</v>
      </c>
      <c r="H7" s="161" t="n">
        <f aca="false">'Residential C'!T64</f>
        <v>0</v>
      </c>
      <c r="I7" s="161" t="n">
        <f aca="false">'Residential C'!T75</f>
        <v>0</v>
      </c>
      <c r="J7" s="161" t="n">
        <f aca="false">'Residential C'!T86</f>
        <v>0</v>
      </c>
      <c r="K7" s="161" t="n">
        <f aca="false">'Residential C'!T97</f>
        <v>0</v>
      </c>
      <c r="L7" s="161" t="n">
        <f aca="false">'Residential C'!T108</f>
        <v>0</v>
      </c>
      <c r="M7" s="161" t="n">
        <f aca="false">'Residential C'!T119</f>
        <v>0</v>
      </c>
      <c r="N7" s="161" t="n">
        <f aca="false">'Residential C'!T130</f>
        <v>0</v>
      </c>
      <c r="O7" s="161" t="n">
        <f aca="false">'Residential C'!T141</f>
        <v>0</v>
      </c>
      <c r="P7" s="161" t="n">
        <f aca="false">'Residential C'!T152</f>
        <v>0</v>
      </c>
      <c r="Q7" s="161" t="n">
        <f aca="false">'Residential C'!T163</f>
        <v>0</v>
      </c>
      <c r="R7" s="161" t="n">
        <f aca="false">'Residential C'!T174</f>
        <v>0</v>
      </c>
      <c r="S7" s="161" t="n">
        <f aca="false">'Residential C'!T185</f>
        <v>0</v>
      </c>
      <c r="T7" s="161" t="n">
        <f aca="false">'Residential C'!T196</f>
        <v>0</v>
      </c>
      <c r="U7" s="161" t="n">
        <f aca="false">'Residential C'!T207</f>
        <v>0</v>
      </c>
      <c r="V7" s="161" t="n">
        <f aca="false">'Residential C'!T218</f>
        <v>0</v>
      </c>
      <c r="W7" s="161" t="n">
        <f aca="false">'Residential C'!T229</f>
        <v>0</v>
      </c>
      <c r="X7" s="161" t="n">
        <f aca="false">'Residential C'!T240</f>
        <v>0</v>
      </c>
      <c r="Y7" s="161" t="n">
        <f aca="false">'Residential C'!T251</f>
        <v>0</v>
      </c>
      <c r="Z7" s="161" t="n">
        <f aca="false">'Residential C'!T262</f>
        <v>0</v>
      </c>
      <c r="AA7" s="161" t="n">
        <f aca="false">'Residential C'!T273</f>
        <v>0</v>
      </c>
      <c r="AB7" s="161" t="n">
        <f aca="false">'Residential C'!T284</f>
        <v>0</v>
      </c>
      <c r="AC7" s="161" t="n">
        <f aca="false">'Residential C'!T295</f>
        <v>0</v>
      </c>
      <c r="AD7" s="161" t="n">
        <f aca="false">'Residential C'!T306</f>
        <v>0</v>
      </c>
      <c r="AE7" s="161" t="n">
        <f aca="false">'Residential C'!T317</f>
        <v>0</v>
      </c>
      <c r="AF7" s="161" t="n">
        <f aca="false">'Residential C'!T328</f>
        <v>0</v>
      </c>
      <c r="AG7" s="161" t="n">
        <f aca="false">'Residential C'!T339</f>
        <v>0</v>
      </c>
    </row>
    <row r="8" s="160" customFormat="true" ht="12.75" hidden="true" customHeight="false" outlineLevel="0" collapsed="false">
      <c r="B8" s="136" t="s">
        <v>55</v>
      </c>
      <c r="C8" s="161" t="n">
        <f aca="false">'Residential C'!T10</f>
        <v>0</v>
      </c>
      <c r="D8" s="161" t="n">
        <f aca="false">'Residential C'!T21</f>
        <v>0</v>
      </c>
      <c r="E8" s="161" t="n">
        <f aca="false">'Residential C'!T32</f>
        <v>0</v>
      </c>
      <c r="F8" s="161" t="n">
        <f aca="false">'Residential C'!T43</f>
        <v>0</v>
      </c>
      <c r="G8" s="161" t="n">
        <f aca="false">'Residential C'!T54</f>
        <v>0</v>
      </c>
      <c r="H8" s="161" t="n">
        <f aca="false">'Residential C'!T65</f>
        <v>0</v>
      </c>
      <c r="I8" s="161" t="n">
        <f aca="false">'Residential C'!T76</f>
        <v>0</v>
      </c>
      <c r="J8" s="161" t="n">
        <f aca="false">'Residential C'!T87</f>
        <v>0</v>
      </c>
      <c r="K8" s="161" t="n">
        <f aca="false">'Residential C'!T98</f>
        <v>0</v>
      </c>
      <c r="L8" s="161" t="n">
        <f aca="false">'Residential C'!T109</f>
        <v>0</v>
      </c>
      <c r="M8" s="161" t="n">
        <f aca="false">'Residential C'!T120</f>
        <v>0</v>
      </c>
      <c r="N8" s="161" t="n">
        <f aca="false">'Residential C'!T131</f>
        <v>0</v>
      </c>
      <c r="O8" s="161" t="n">
        <f aca="false">'Residential C'!T142</f>
        <v>0</v>
      </c>
      <c r="P8" s="161" t="n">
        <f aca="false">'Residential C'!T153</f>
        <v>0</v>
      </c>
      <c r="Q8" s="161" t="n">
        <f aca="false">'Residential C'!T164</f>
        <v>0</v>
      </c>
      <c r="R8" s="161" t="n">
        <f aca="false">'Residential C'!T175</f>
        <v>0</v>
      </c>
      <c r="S8" s="161" t="n">
        <f aca="false">'Residential C'!T186</f>
        <v>0</v>
      </c>
      <c r="T8" s="161" t="n">
        <f aca="false">'Residential C'!T197</f>
        <v>0</v>
      </c>
      <c r="U8" s="161" t="n">
        <f aca="false">'Residential C'!T208</f>
        <v>0</v>
      </c>
      <c r="V8" s="161" t="n">
        <f aca="false">'Residential C'!T219</f>
        <v>0</v>
      </c>
      <c r="W8" s="161" t="n">
        <f aca="false">'Residential C'!T230</f>
        <v>0</v>
      </c>
      <c r="X8" s="161" t="n">
        <f aca="false">'Residential C'!T241</f>
        <v>0</v>
      </c>
      <c r="Y8" s="161" t="n">
        <f aca="false">'Residential C'!T252</f>
        <v>0</v>
      </c>
      <c r="Z8" s="161" t="n">
        <f aca="false">'Residential C'!T263</f>
        <v>0</v>
      </c>
      <c r="AA8" s="161" t="n">
        <f aca="false">'Residential C'!T274</f>
        <v>0</v>
      </c>
      <c r="AB8" s="161" t="n">
        <f aca="false">'Residential C'!T285</f>
        <v>0</v>
      </c>
      <c r="AC8" s="161" t="n">
        <f aca="false">'Residential C'!T296</f>
        <v>0</v>
      </c>
      <c r="AD8" s="161" t="n">
        <f aca="false">'Residential C'!T307</f>
        <v>0</v>
      </c>
      <c r="AE8" s="161" t="n">
        <f aca="false">'Residential C'!T318</f>
        <v>0</v>
      </c>
      <c r="AF8" s="161" t="n">
        <f aca="false">'Residential C'!T329</f>
        <v>0</v>
      </c>
      <c r="AG8" s="161" t="n">
        <f aca="false">'Residential C'!T340</f>
        <v>0</v>
      </c>
    </row>
    <row r="9" s="160" customFormat="true" ht="12.75" hidden="true" customHeight="false" outlineLevel="0" collapsed="false">
      <c r="B9" s="136" t="s">
        <v>56</v>
      </c>
      <c r="C9" s="161" t="n">
        <f aca="false">'Residential C'!T11</f>
        <v>0</v>
      </c>
      <c r="D9" s="161" t="n">
        <f aca="false">'Residential C'!T22</f>
        <v>0</v>
      </c>
      <c r="E9" s="161" t="n">
        <f aca="false">'Residential C'!T33</f>
        <v>0</v>
      </c>
      <c r="F9" s="161" t="n">
        <f aca="false">'Residential C'!T44</f>
        <v>0</v>
      </c>
      <c r="G9" s="161" t="n">
        <f aca="false">'Residential C'!T55</f>
        <v>0</v>
      </c>
      <c r="H9" s="161" t="n">
        <f aca="false">'Residential C'!T66</f>
        <v>0</v>
      </c>
      <c r="I9" s="161" t="n">
        <f aca="false">'Residential C'!T77</f>
        <v>0</v>
      </c>
      <c r="J9" s="161" t="n">
        <f aca="false">'Residential C'!T88</f>
        <v>0</v>
      </c>
      <c r="K9" s="161" t="n">
        <f aca="false">'Residential C'!T99</f>
        <v>0</v>
      </c>
      <c r="L9" s="161" t="n">
        <f aca="false">'Residential C'!T110</f>
        <v>0</v>
      </c>
      <c r="M9" s="161" t="n">
        <f aca="false">'Residential C'!T121</f>
        <v>0</v>
      </c>
      <c r="N9" s="161" t="n">
        <f aca="false">'Residential C'!T132</f>
        <v>0</v>
      </c>
      <c r="O9" s="161" t="n">
        <f aca="false">'Residential C'!T143</f>
        <v>0</v>
      </c>
      <c r="P9" s="161" t="n">
        <f aca="false">'Residential C'!T154</f>
        <v>0</v>
      </c>
      <c r="Q9" s="161" t="n">
        <f aca="false">'Residential C'!T165</f>
        <v>0</v>
      </c>
      <c r="R9" s="161" t="n">
        <f aca="false">'Residential C'!T176</f>
        <v>0</v>
      </c>
      <c r="S9" s="161" t="n">
        <f aca="false">'Residential C'!T187</f>
        <v>0</v>
      </c>
      <c r="T9" s="161" t="n">
        <f aca="false">'Residential C'!T198</f>
        <v>0</v>
      </c>
      <c r="U9" s="161" t="n">
        <f aca="false">'Residential C'!T209</f>
        <v>0</v>
      </c>
      <c r="V9" s="161" t="n">
        <f aca="false">'Residential C'!T220</f>
        <v>0</v>
      </c>
      <c r="W9" s="161" t="n">
        <f aca="false">'Residential C'!T231</f>
        <v>0</v>
      </c>
      <c r="X9" s="161" t="n">
        <f aca="false">'Residential C'!T242</f>
        <v>0</v>
      </c>
      <c r="Y9" s="161" t="n">
        <f aca="false">'Residential C'!T253</f>
        <v>0</v>
      </c>
      <c r="Z9" s="161" t="n">
        <f aca="false">'Residential C'!T264</f>
        <v>0</v>
      </c>
      <c r="AA9" s="161" t="n">
        <f aca="false">'Residential C'!T275</f>
        <v>0</v>
      </c>
      <c r="AB9" s="161" t="n">
        <f aca="false">'Residential C'!T286</f>
        <v>0</v>
      </c>
      <c r="AC9" s="161" t="n">
        <f aca="false">'Residential C'!T297</f>
        <v>0</v>
      </c>
      <c r="AD9" s="161" t="n">
        <f aca="false">'Residential C'!T308</f>
        <v>0</v>
      </c>
      <c r="AE9" s="161" t="n">
        <f aca="false">'Residential C'!T319</f>
        <v>0</v>
      </c>
      <c r="AF9" s="161" t="n">
        <f aca="false">'Residential C'!T330</f>
        <v>0</v>
      </c>
      <c r="AG9" s="161" t="n">
        <f aca="false">'Residential C'!T341</f>
        <v>0</v>
      </c>
    </row>
    <row r="10" s="160" customFormat="true" ht="12.75" hidden="true" customHeight="false" outlineLevel="0" collapsed="false">
      <c r="B10" s="136" t="s">
        <v>57</v>
      </c>
      <c r="C10" s="161" t="n">
        <f aca="false">'Residential C'!T12</f>
        <v>0</v>
      </c>
      <c r="D10" s="161" t="n">
        <f aca="false">'Residential C'!T23</f>
        <v>0</v>
      </c>
      <c r="E10" s="161" t="n">
        <f aca="false">'Residential C'!T34</f>
        <v>0</v>
      </c>
      <c r="F10" s="161" t="n">
        <f aca="false">'Residential C'!T45</f>
        <v>0</v>
      </c>
      <c r="G10" s="161" t="n">
        <f aca="false">'Residential C'!T56</f>
        <v>0</v>
      </c>
      <c r="H10" s="161" t="n">
        <f aca="false">'Residential C'!T67</f>
        <v>0</v>
      </c>
      <c r="I10" s="161" t="n">
        <f aca="false">'Residential C'!T78</f>
        <v>0</v>
      </c>
      <c r="J10" s="161" t="n">
        <f aca="false">'Residential C'!T89</f>
        <v>0</v>
      </c>
      <c r="K10" s="161" t="n">
        <f aca="false">'Residential C'!T100</f>
        <v>0</v>
      </c>
      <c r="L10" s="161" t="n">
        <f aca="false">'Residential C'!T111</f>
        <v>0</v>
      </c>
      <c r="M10" s="161" t="n">
        <f aca="false">'Residential C'!T122</f>
        <v>0</v>
      </c>
      <c r="N10" s="161" t="n">
        <f aca="false">'Residential C'!T133</f>
        <v>0</v>
      </c>
      <c r="O10" s="161" t="n">
        <f aca="false">'Residential C'!T144</f>
        <v>0</v>
      </c>
      <c r="P10" s="161" t="n">
        <f aca="false">'Residential C'!T155</f>
        <v>0</v>
      </c>
      <c r="Q10" s="161" t="n">
        <f aca="false">'Residential C'!T166</f>
        <v>0</v>
      </c>
      <c r="R10" s="161" t="n">
        <f aca="false">'Residential C'!T177</f>
        <v>0</v>
      </c>
      <c r="S10" s="161" t="n">
        <f aca="false">'Residential C'!T188</f>
        <v>0</v>
      </c>
      <c r="T10" s="161" t="n">
        <f aca="false">'Residential C'!T199</f>
        <v>0</v>
      </c>
      <c r="U10" s="161" t="n">
        <f aca="false">'Residential C'!T210</f>
        <v>0</v>
      </c>
      <c r="V10" s="161" t="n">
        <f aca="false">'Residential C'!T221</f>
        <v>0</v>
      </c>
      <c r="W10" s="161" t="n">
        <f aca="false">'Residential C'!T232</f>
        <v>0</v>
      </c>
      <c r="X10" s="161" t="n">
        <f aca="false">'Residential C'!T243</f>
        <v>0</v>
      </c>
      <c r="Y10" s="161" t="n">
        <f aca="false">'Residential C'!T254</f>
        <v>0</v>
      </c>
      <c r="Z10" s="161" t="n">
        <f aca="false">'Residential C'!T265</f>
        <v>0</v>
      </c>
      <c r="AA10" s="161" t="n">
        <f aca="false">'Residential C'!T276</f>
        <v>0</v>
      </c>
      <c r="AB10" s="161" t="n">
        <f aca="false">'Residential C'!T287</f>
        <v>0</v>
      </c>
      <c r="AC10" s="161" t="n">
        <f aca="false">'Residential C'!T298</f>
        <v>0</v>
      </c>
      <c r="AD10" s="161" t="n">
        <f aca="false">'Residential C'!T309</f>
        <v>0</v>
      </c>
      <c r="AE10" s="161" t="n">
        <f aca="false">'Residential C'!T320</f>
        <v>0</v>
      </c>
      <c r="AF10" s="161" t="n">
        <f aca="false">'Residential C'!T331</f>
        <v>0</v>
      </c>
      <c r="AG10" s="161" t="n">
        <f aca="false">'Residential C'!T342</f>
        <v>0</v>
      </c>
    </row>
    <row r="11" s="160" customFormat="true" ht="13.5" hidden="true" customHeight="false" outlineLevel="0" collapsed="false">
      <c r="B11" s="136" t="s">
        <v>58</v>
      </c>
      <c r="C11" s="161" t="n">
        <f aca="false">'Residential C'!T13</f>
        <v>0</v>
      </c>
      <c r="D11" s="161" t="n">
        <f aca="false">'Residential C'!T24</f>
        <v>0</v>
      </c>
      <c r="E11" s="161" t="n">
        <f aca="false">'Residential C'!T35</f>
        <v>0</v>
      </c>
      <c r="F11" s="161" t="n">
        <f aca="false">'Residential C'!T46</f>
        <v>0</v>
      </c>
      <c r="G11" s="161" t="n">
        <f aca="false">'Residential C'!T57</f>
        <v>0</v>
      </c>
      <c r="H11" s="161" t="n">
        <f aca="false">'Residential C'!T68</f>
        <v>0</v>
      </c>
      <c r="I11" s="161" t="n">
        <f aca="false">'Residential C'!T79</f>
        <v>0</v>
      </c>
      <c r="J11" s="161" t="n">
        <f aca="false">'Residential C'!T90</f>
        <v>0</v>
      </c>
      <c r="K11" s="161" t="n">
        <f aca="false">'Residential C'!T101</f>
        <v>0</v>
      </c>
      <c r="L11" s="161" t="n">
        <f aca="false">'Residential C'!T112</f>
        <v>0</v>
      </c>
      <c r="M11" s="161" t="n">
        <f aca="false">'Residential C'!T123</f>
        <v>0</v>
      </c>
      <c r="N11" s="161" t="n">
        <f aca="false">'Residential C'!T134</f>
        <v>0</v>
      </c>
      <c r="O11" s="161" t="n">
        <f aca="false">'Residential C'!T145</f>
        <v>0</v>
      </c>
      <c r="P11" s="161" t="n">
        <f aca="false">'Residential C'!T156</f>
        <v>0</v>
      </c>
      <c r="Q11" s="161" t="n">
        <f aca="false">'Residential C'!T167</f>
        <v>0</v>
      </c>
      <c r="R11" s="161" t="n">
        <f aca="false">'Residential C'!T178</f>
        <v>0</v>
      </c>
      <c r="S11" s="161" t="n">
        <f aca="false">'Residential C'!T189</f>
        <v>0</v>
      </c>
      <c r="T11" s="161" t="n">
        <f aca="false">'Residential C'!T200</f>
        <v>0</v>
      </c>
      <c r="U11" s="161" t="n">
        <f aca="false">'Residential C'!T211</f>
        <v>0</v>
      </c>
      <c r="V11" s="161" t="n">
        <f aca="false">'Residential C'!T222</f>
        <v>0</v>
      </c>
      <c r="W11" s="161" t="n">
        <f aca="false">'Residential C'!T233</f>
        <v>0</v>
      </c>
      <c r="X11" s="161" t="n">
        <f aca="false">'Residential C'!T244</f>
        <v>0</v>
      </c>
      <c r="Y11" s="161" t="n">
        <f aca="false">'Residential C'!T255</f>
        <v>0</v>
      </c>
      <c r="Z11" s="161" t="n">
        <f aca="false">'Residential C'!T266</f>
        <v>0</v>
      </c>
      <c r="AA11" s="161" t="n">
        <f aca="false">'Residential C'!T277</f>
        <v>0</v>
      </c>
      <c r="AB11" s="161" t="n">
        <f aca="false">'Residential C'!T288</f>
        <v>0</v>
      </c>
      <c r="AC11" s="161" t="n">
        <f aca="false">'Residential C'!T299</f>
        <v>0</v>
      </c>
      <c r="AD11" s="161" t="n">
        <f aca="false">'Residential C'!T310</f>
        <v>0</v>
      </c>
      <c r="AE11" s="161" t="n">
        <f aca="false">'Residential C'!T321</f>
        <v>0</v>
      </c>
      <c r="AF11" s="161" t="n">
        <f aca="false">'Residential C'!T332</f>
        <v>0</v>
      </c>
      <c r="AG11" s="161" t="n">
        <f aca="false">'Residential C'!T343</f>
        <v>0</v>
      </c>
    </row>
    <row r="12" customFormat="false" ht="22.5" hidden="false" customHeight="true" outlineLevel="0" collapsed="false">
      <c r="B12" s="162" t="s">
        <v>67</v>
      </c>
      <c r="C12" s="163" t="n">
        <f aca="false">SUM(C13:C22)</f>
        <v>0</v>
      </c>
      <c r="D12" s="163" t="n">
        <f aca="false">SUM(D13:D22)</f>
        <v>0</v>
      </c>
      <c r="E12" s="163" t="n">
        <f aca="false">SUM(E13:E22)</f>
        <v>0</v>
      </c>
      <c r="F12" s="163" t="n">
        <f aca="false">SUM(F13:F22)</f>
        <v>0</v>
      </c>
      <c r="G12" s="163" t="n">
        <f aca="false">SUM(G13:G22)</f>
        <v>0</v>
      </c>
      <c r="H12" s="163" t="n">
        <f aca="false">SUM(H13:H22)</f>
        <v>0</v>
      </c>
      <c r="I12" s="163" t="n">
        <f aca="false">SUM(I13:I22)</f>
        <v>0</v>
      </c>
      <c r="J12" s="163" t="n">
        <f aca="false">SUM(J13:J22)</f>
        <v>0</v>
      </c>
      <c r="K12" s="163" t="n">
        <f aca="false">SUM(K13:K22)</f>
        <v>0</v>
      </c>
      <c r="L12" s="163" t="n">
        <f aca="false">SUM(L13:L22)</f>
        <v>0</v>
      </c>
      <c r="M12" s="163" t="n">
        <f aca="false">SUM(M13:M22)</f>
        <v>0</v>
      </c>
      <c r="N12" s="163" t="n">
        <f aca="false">SUM(N13:N22)</f>
        <v>0</v>
      </c>
      <c r="O12" s="163" t="n">
        <f aca="false">SUM(O13:O22)</f>
        <v>0</v>
      </c>
      <c r="P12" s="163" t="n">
        <f aca="false">SUM(P13:P22)</f>
        <v>0</v>
      </c>
      <c r="Q12" s="163" t="n">
        <f aca="false">SUM(Q13:Q22)</f>
        <v>0</v>
      </c>
      <c r="R12" s="163" t="n">
        <f aca="false">SUM(R13:R22)</f>
        <v>0</v>
      </c>
      <c r="S12" s="163" t="n">
        <f aca="false">SUM(S13:S22)</f>
        <v>0</v>
      </c>
      <c r="T12" s="163" t="n">
        <f aca="false">SUM(T13:T22)</f>
        <v>0</v>
      </c>
      <c r="U12" s="163" t="n">
        <f aca="false">SUM(U13:U22)</f>
        <v>0</v>
      </c>
      <c r="V12" s="163" t="n">
        <f aca="false">SUM(V13:V22)</f>
        <v>0</v>
      </c>
      <c r="W12" s="163" t="n">
        <f aca="false">SUM(W13:W22)</f>
        <v>0</v>
      </c>
      <c r="X12" s="163" t="n">
        <f aca="false">SUM(X13:X22)</f>
        <v>0</v>
      </c>
      <c r="Y12" s="163" t="n">
        <f aca="false">SUM(Y13:Y22)</f>
        <v>0</v>
      </c>
      <c r="Z12" s="163" t="n">
        <f aca="false">SUM(Z13:Z22)</f>
        <v>0</v>
      </c>
      <c r="AA12" s="163" t="n">
        <f aca="false">SUM(AA13:AA22)</f>
        <v>0</v>
      </c>
      <c r="AB12" s="163" t="n">
        <f aca="false">SUM(AB13:AB22)</f>
        <v>0</v>
      </c>
      <c r="AC12" s="163" t="n">
        <f aca="false">SUM(AC13:AC22)</f>
        <v>0</v>
      </c>
      <c r="AD12" s="163" t="n">
        <f aca="false">SUM(AD13:AD22)</f>
        <v>0</v>
      </c>
      <c r="AE12" s="163" t="n">
        <f aca="false">SUM(AE13:AE22)</f>
        <v>0</v>
      </c>
      <c r="AF12" s="163" t="n">
        <f aca="false">SUM(AF13:AF22)</f>
        <v>0</v>
      </c>
      <c r="AG12" s="163" t="n">
        <f aca="false">SUM(AG13:AG22)</f>
        <v>0</v>
      </c>
    </row>
    <row r="13" customFormat="false" ht="12.75" hidden="true" customHeight="false" outlineLevel="0" collapsed="false">
      <c r="B13" s="136" t="s">
        <v>50</v>
      </c>
      <c r="C13" s="161" t="n">
        <f aca="false">'Commercial C'!T9</f>
        <v>0</v>
      </c>
      <c r="D13" s="161" t="n">
        <f aca="false">'Commercial C'!T25</f>
        <v>0</v>
      </c>
      <c r="E13" s="161" t="n">
        <f aca="false">'Commercial C'!T41</f>
        <v>0</v>
      </c>
      <c r="F13" s="161" t="n">
        <f aca="false">'Commercial C'!T57</f>
        <v>0</v>
      </c>
      <c r="G13" s="161" t="n">
        <f aca="false">'Commercial C'!T73</f>
        <v>0</v>
      </c>
      <c r="H13" s="161" t="n">
        <f aca="false">'Commercial C'!T89</f>
        <v>0</v>
      </c>
      <c r="I13" s="161" t="n">
        <f aca="false">'Commercial C'!T105</f>
        <v>0</v>
      </c>
      <c r="J13" s="161" t="n">
        <f aca="false">'Commercial C'!T121</f>
        <v>0</v>
      </c>
      <c r="K13" s="161" t="n">
        <f aca="false">'Commercial C'!T137</f>
        <v>0</v>
      </c>
      <c r="L13" s="161" t="n">
        <f aca="false">'Commercial C'!T153</f>
        <v>0</v>
      </c>
      <c r="M13" s="161" t="n">
        <f aca="false">'Commercial C'!T169</f>
        <v>0</v>
      </c>
      <c r="N13" s="161" t="n">
        <f aca="false">'Commercial C'!T185</f>
        <v>0</v>
      </c>
      <c r="O13" s="161" t="n">
        <f aca="false">'Commercial C'!T201</f>
        <v>0</v>
      </c>
      <c r="P13" s="161" t="n">
        <f aca="false">'Commercial C'!T217</f>
        <v>0</v>
      </c>
      <c r="Q13" s="161" t="n">
        <f aca="false">'Commercial C'!T233</f>
        <v>0</v>
      </c>
      <c r="R13" s="161" t="n">
        <f aca="false">'Commercial C'!T249</f>
        <v>0</v>
      </c>
      <c r="S13" s="161" t="n">
        <f aca="false">'Commercial C'!T265</f>
        <v>0</v>
      </c>
      <c r="T13" s="161" t="n">
        <f aca="false">'Commercial C'!T281</f>
        <v>0</v>
      </c>
      <c r="U13" s="161" t="n">
        <f aca="false">'Commercial C'!T297</f>
        <v>0</v>
      </c>
      <c r="V13" s="161" t="n">
        <f aca="false">'Commercial C'!T313</f>
        <v>0</v>
      </c>
      <c r="W13" s="161" t="n">
        <f aca="false">'Commercial C'!T329</f>
        <v>0</v>
      </c>
      <c r="X13" s="161" t="n">
        <f aca="false">'Commercial C'!T345</f>
        <v>0</v>
      </c>
      <c r="Y13" s="161" t="n">
        <f aca="false">'Commercial C'!T361</f>
        <v>0</v>
      </c>
      <c r="Z13" s="161" t="n">
        <f aca="false">'Commercial C'!T377</f>
        <v>0</v>
      </c>
      <c r="AA13" s="161" t="n">
        <f aca="false">'Commercial C'!T393</f>
        <v>0</v>
      </c>
      <c r="AB13" s="161" t="n">
        <f aca="false">'Commercial C'!T409</f>
        <v>0</v>
      </c>
      <c r="AC13" s="161" t="n">
        <f aca="false">'Commercial C'!T425</f>
        <v>0</v>
      </c>
      <c r="AD13" s="161" t="n">
        <f aca="false">'Commercial C'!T441</f>
        <v>0</v>
      </c>
      <c r="AE13" s="161" t="n">
        <f aca="false">'Commercial C'!T457</f>
        <v>0</v>
      </c>
      <c r="AF13" s="161" t="n">
        <f aca="false">'Commercial C'!T473</f>
        <v>0</v>
      </c>
      <c r="AG13" s="161" t="n">
        <f aca="false">'Commercial C'!T489</f>
        <v>0</v>
      </c>
    </row>
    <row r="14" customFormat="false" ht="12.75" hidden="true" customHeight="false" outlineLevel="0" collapsed="false">
      <c r="B14" s="136" t="s">
        <v>68</v>
      </c>
      <c r="C14" s="161" t="n">
        <f aca="false">'Commercial C'!T10</f>
        <v>0</v>
      </c>
      <c r="D14" s="161" t="n">
        <f aca="false">'Commercial C'!T26</f>
        <v>0</v>
      </c>
      <c r="E14" s="161" t="n">
        <f aca="false">'Commercial C'!T42</f>
        <v>0</v>
      </c>
      <c r="F14" s="161" t="n">
        <f aca="false">'Commercial C'!T58</f>
        <v>0</v>
      </c>
      <c r="G14" s="161" t="n">
        <f aca="false">'Commercial C'!T74</f>
        <v>0</v>
      </c>
      <c r="H14" s="161" t="n">
        <f aca="false">'Commercial C'!T90</f>
        <v>0</v>
      </c>
      <c r="I14" s="161" t="n">
        <f aca="false">'Commercial C'!T106</f>
        <v>0</v>
      </c>
      <c r="J14" s="161" t="n">
        <f aca="false">'Commercial C'!T122</f>
        <v>0</v>
      </c>
      <c r="K14" s="161" t="n">
        <f aca="false">'Commercial C'!T138</f>
        <v>0</v>
      </c>
      <c r="L14" s="161" t="n">
        <f aca="false">'Commercial C'!T154</f>
        <v>0</v>
      </c>
      <c r="M14" s="161" t="n">
        <f aca="false">'Commercial C'!T170</f>
        <v>0</v>
      </c>
      <c r="N14" s="161" t="n">
        <f aca="false">'Commercial C'!T186</f>
        <v>0</v>
      </c>
      <c r="O14" s="161" t="n">
        <f aca="false">'Commercial C'!T202</f>
        <v>0</v>
      </c>
      <c r="P14" s="161" t="n">
        <f aca="false">'Commercial C'!T218</f>
        <v>0</v>
      </c>
      <c r="Q14" s="161" t="n">
        <f aca="false">'Commercial C'!T234</f>
        <v>0</v>
      </c>
      <c r="R14" s="161" t="n">
        <f aca="false">'Commercial C'!T250</f>
        <v>0</v>
      </c>
      <c r="S14" s="161" t="n">
        <f aca="false">'Commercial C'!T266</f>
        <v>0</v>
      </c>
      <c r="T14" s="161" t="n">
        <f aca="false">'Commercial C'!T282</f>
        <v>0</v>
      </c>
      <c r="U14" s="161" t="n">
        <f aca="false">'Commercial C'!T298</f>
        <v>0</v>
      </c>
      <c r="V14" s="161" t="n">
        <f aca="false">'Commercial C'!T314</f>
        <v>0</v>
      </c>
      <c r="W14" s="161" t="n">
        <f aca="false">'Commercial C'!T330</f>
        <v>0</v>
      </c>
      <c r="X14" s="161" t="n">
        <f aca="false">'Commercial C'!T346</f>
        <v>0</v>
      </c>
      <c r="Y14" s="161" t="n">
        <f aca="false">'Commercial C'!T362</f>
        <v>0</v>
      </c>
      <c r="Z14" s="161" t="n">
        <f aca="false">'Commercial C'!T378</f>
        <v>0</v>
      </c>
      <c r="AA14" s="161" t="n">
        <f aca="false">'Commercial C'!T394</f>
        <v>0</v>
      </c>
      <c r="AB14" s="161" t="n">
        <f aca="false">'Commercial C'!T410</f>
        <v>0</v>
      </c>
      <c r="AC14" s="161" t="n">
        <f aca="false">'Commercial C'!T426</f>
        <v>0</v>
      </c>
      <c r="AD14" s="161" t="n">
        <f aca="false">'Commercial C'!T442</f>
        <v>0</v>
      </c>
      <c r="AE14" s="161" t="n">
        <f aca="false">'Commercial C'!T458</f>
        <v>0</v>
      </c>
      <c r="AF14" s="161" t="n">
        <f aca="false">'Commercial C'!T474</f>
        <v>0</v>
      </c>
      <c r="AG14" s="161" t="n">
        <f aca="false">'Commercial C'!T490</f>
        <v>0</v>
      </c>
    </row>
    <row r="15" customFormat="false" ht="12.75" hidden="true" customHeight="false" outlineLevel="0" collapsed="false">
      <c r="B15" s="136" t="s">
        <v>69</v>
      </c>
      <c r="C15" s="161" t="n">
        <f aca="false">'Commercial C'!T11</f>
        <v>0</v>
      </c>
      <c r="D15" s="161" t="n">
        <f aca="false">'Commercial C'!T27</f>
        <v>0</v>
      </c>
      <c r="E15" s="161" t="n">
        <f aca="false">'Commercial C'!T43</f>
        <v>0</v>
      </c>
      <c r="F15" s="161" t="n">
        <f aca="false">'Commercial C'!T59</f>
        <v>0</v>
      </c>
      <c r="G15" s="161" t="n">
        <f aca="false">'Commercial C'!T75</f>
        <v>0</v>
      </c>
      <c r="H15" s="161" t="n">
        <f aca="false">'Commercial C'!T91</f>
        <v>0</v>
      </c>
      <c r="I15" s="161" t="n">
        <f aca="false">'Commercial C'!T107</f>
        <v>0</v>
      </c>
      <c r="J15" s="161" t="n">
        <f aca="false">'Commercial C'!T123</f>
        <v>0</v>
      </c>
      <c r="K15" s="161" t="n">
        <f aca="false">'Commercial C'!T139</f>
        <v>0</v>
      </c>
      <c r="L15" s="161" t="n">
        <f aca="false">'Commercial C'!T155</f>
        <v>0</v>
      </c>
      <c r="M15" s="161" t="n">
        <f aca="false">'Commercial C'!T171</f>
        <v>0</v>
      </c>
      <c r="N15" s="161" t="n">
        <f aca="false">'Commercial C'!T187</f>
        <v>0</v>
      </c>
      <c r="O15" s="161" t="n">
        <f aca="false">'Commercial C'!T203</f>
        <v>0</v>
      </c>
      <c r="P15" s="161" t="n">
        <f aca="false">'Commercial C'!T219</f>
        <v>0</v>
      </c>
      <c r="Q15" s="161" t="n">
        <f aca="false">'Commercial C'!T235</f>
        <v>0</v>
      </c>
      <c r="R15" s="161" t="n">
        <f aca="false">'Commercial C'!T251</f>
        <v>0</v>
      </c>
      <c r="S15" s="161" t="n">
        <f aca="false">'Commercial C'!T267</f>
        <v>0</v>
      </c>
      <c r="T15" s="161" t="n">
        <f aca="false">'Commercial C'!T283</f>
        <v>0</v>
      </c>
      <c r="U15" s="161" t="n">
        <f aca="false">'Commercial C'!T299</f>
        <v>0</v>
      </c>
      <c r="V15" s="161" t="n">
        <f aca="false">'Commercial C'!T315</f>
        <v>0</v>
      </c>
      <c r="W15" s="161" t="n">
        <f aca="false">'Commercial C'!T331</f>
        <v>0</v>
      </c>
      <c r="X15" s="161" t="n">
        <f aca="false">'Commercial C'!T347</f>
        <v>0</v>
      </c>
      <c r="Y15" s="161" t="n">
        <f aca="false">'Commercial C'!T363</f>
        <v>0</v>
      </c>
      <c r="Z15" s="161" t="n">
        <f aca="false">'Commercial C'!T379</f>
        <v>0</v>
      </c>
      <c r="AA15" s="161" t="n">
        <f aca="false">'Commercial C'!T395</f>
        <v>0</v>
      </c>
      <c r="AB15" s="161" t="n">
        <f aca="false">'Commercial C'!T411</f>
        <v>0</v>
      </c>
      <c r="AC15" s="161" t="n">
        <f aca="false">'Commercial C'!T427</f>
        <v>0</v>
      </c>
      <c r="AD15" s="161" t="n">
        <f aca="false">'Commercial C'!T443</f>
        <v>0</v>
      </c>
      <c r="AE15" s="161" t="n">
        <f aca="false">'Commercial C'!T459</f>
        <v>0</v>
      </c>
      <c r="AF15" s="161" t="n">
        <f aca="false">'Commercial C'!T475</f>
        <v>0</v>
      </c>
      <c r="AG15" s="161" t="n">
        <f aca="false">'Commercial C'!T491</f>
        <v>0</v>
      </c>
    </row>
    <row r="16" customFormat="false" ht="12.75" hidden="true" customHeight="false" outlineLevel="0" collapsed="false">
      <c r="B16" s="136" t="s">
        <v>56</v>
      </c>
      <c r="C16" s="161" t="n">
        <f aca="false">'Commercial C'!T12</f>
        <v>0</v>
      </c>
      <c r="D16" s="161" t="n">
        <f aca="false">'Commercial C'!T28</f>
        <v>0</v>
      </c>
      <c r="E16" s="161" t="n">
        <f aca="false">'Commercial C'!T44</f>
        <v>0</v>
      </c>
      <c r="F16" s="161" t="n">
        <f aca="false">'Commercial C'!T60</f>
        <v>0</v>
      </c>
      <c r="G16" s="161" t="n">
        <f aca="false">'Commercial C'!T76</f>
        <v>0</v>
      </c>
      <c r="H16" s="161" t="n">
        <f aca="false">'Commercial C'!T92</f>
        <v>0</v>
      </c>
      <c r="I16" s="161" t="n">
        <f aca="false">'Commercial C'!T108</f>
        <v>0</v>
      </c>
      <c r="J16" s="161" t="n">
        <f aca="false">'Commercial C'!T124</f>
        <v>0</v>
      </c>
      <c r="K16" s="161" t="n">
        <f aca="false">'Commercial C'!T140</f>
        <v>0</v>
      </c>
      <c r="L16" s="161" t="n">
        <f aca="false">'Commercial C'!T156</f>
        <v>0</v>
      </c>
      <c r="M16" s="161" t="n">
        <f aca="false">'Commercial C'!T172</f>
        <v>0</v>
      </c>
      <c r="N16" s="161" t="n">
        <f aca="false">'Commercial C'!T188</f>
        <v>0</v>
      </c>
      <c r="O16" s="161" t="n">
        <f aca="false">'Commercial C'!T204</f>
        <v>0</v>
      </c>
      <c r="P16" s="161" t="n">
        <f aca="false">'Commercial C'!T220</f>
        <v>0</v>
      </c>
      <c r="Q16" s="161" t="n">
        <f aca="false">'Commercial C'!T236</f>
        <v>0</v>
      </c>
      <c r="R16" s="161" t="n">
        <f aca="false">'Commercial C'!T252</f>
        <v>0</v>
      </c>
      <c r="S16" s="161" t="n">
        <f aca="false">'Commercial C'!T268</f>
        <v>0</v>
      </c>
      <c r="T16" s="161" t="n">
        <f aca="false">'Commercial C'!T284</f>
        <v>0</v>
      </c>
      <c r="U16" s="161" t="n">
        <f aca="false">'Commercial C'!T300</f>
        <v>0</v>
      </c>
      <c r="V16" s="161" t="n">
        <f aca="false">'Commercial C'!T316</f>
        <v>0</v>
      </c>
      <c r="W16" s="161" t="n">
        <f aca="false">'Commercial C'!T332</f>
        <v>0</v>
      </c>
      <c r="X16" s="161" t="n">
        <f aca="false">'Commercial C'!T348</f>
        <v>0</v>
      </c>
      <c r="Y16" s="161" t="n">
        <f aca="false">'Commercial C'!T364</f>
        <v>0</v>
      </c>
      <c r="Z16" s="161" t="n">
        <f aca="false">'Commercial C'!T380</f>
        <v>0</v>
      </c>
      <c r="AA16" s="161" t="n">
        <f aca="false">'Commercial C'!T396</f>
        <v>0</v>
      </c>
      <c r="AB16" s="161" t="n">
        <f aca="false">'Commercial C'!T412</f>
        <v>0</v>
      </c>
      <c r="AC16" s="161" t="n">
        <f aca="false">'Commercial C'!T428</f>
        <v>0</v>
      </c>
      <c r="AD16" s="161" t="n">
        <f aca="false">'Commercial C'!T444</f>
        <v>0</v>
      </c>
      <c r="AE16" s="161" t="n">
        <f aca="false">'Commercial C'!T460</f>
        <v>0</v>
      </c>
      <c r="AF16" s="161" t="n">
        <f aca="false">'Commercial C'!T476</f>
        <v>0</v>
      </c>
      <c r="AG16" s="161" t="n">
        <f aca="false">'Commercial C'!T492</f>
        <v>0</v>
      </c>
    </row>
    <row r="17" customFormat="false" ht="12.75" hidden="true" customHeight="false" outlineLevel="0" collapsed="false">
      <c r="B17" s="136" t="s">
        <v>70</v>
      </c>
      <c r="C17" s="161" t="n">
        <f aca="false">'Commercial C'!T13</f>
        <v>0</v>
      </c>
      <c r="D17" s="161" t="n">
        <f aca="false">'Commercial C'!T29</f>
        <v>0</v>
      </c>
      <c r="E17" s="161" t="n">
        <f aca="false">'Commercial C'!T45</f>
        <v>0</v>
      </c>
      <c r="F17" s="161" t="n">
        <f aca="false">'Commercial C'!T61</f>
        <v>0</v>
      </c>
      <c r="G17" s="161" t="n">
        <f aca="false">'Commercial C'!T77</f>
        <v>0</v>
      </c>
      <c r="H17" s="161" t="n">
        <f aca="false">'Commercial C'!T93</f>
        <v>0</v>
      </c>
      <c r="I17" s="161" t="n">
        <f aca="false">'Commercial C'!T109</f>
        <v>0</v>
      </c>
      <c r="J17" s="161" t="n">
        <f aca="false">'Commercial C'!T125</f>
        <v>0</v>
      </c>
      <c r="K17" s="161" t="n">
        <f aca="false">'Commercial C'!T141</f>
        <v>0</v>
      </c>
      <c r="L17" s="161" t="n">
        <f aca="false">'Commercial C'!T157</f>
        <v>0</v>
      </c>
      <c r="M17" s="161" t="n">
        <f aca="false">'Commercial C'!T173</f>
        <v>0</v>
      </c>
      <c r="N17" s="161" t="n">
        <f aca="false">'Commercial C'!T189</f>
        <v>0</v>
      </c>
      <c r="O17" s="161" t="n">
        <f aca="false">'Commercial C'!T205</f>
        <v>0</v>
      </c>
      <c r="P17" s="161" t="n">
        <f aca="false">'Commercial C'!T221</f>
        <v>0</v>
      </c>
      <c r="Q17" s="161" t="n">
        <f aca="false">'Commercial C'!T237</f>
        <v>0</v>
      </c>
      <c r="R17" s="161" t="n">
        <f aca="false">'Commercial C'!T253</f>
        <v>0</v>
      </c>
      <c r="S17" s="161" t="n">
        <f aca="false">'Commercial C'!T269</f>
        <v>0</v>
      </c>
      <c r="T17" s="161" t="n">
        <f aca="false">'Commercial C'!T285</f>
        <v>0</v>
      </c>
      <c r="U17" s="161" t="n">
        <f aca="false">'Commercial C'!T301</f>
        <v>0</v>
      </c>
      <c r="V17" s="161" t="n">
        <f aca="false">'Commercial C'!T317</f>
        <v>0</v>
      </c>
      <c r="W17" s="161" t="n">
        <f aca="false">'Commercial C'!T333</f>
        <v>0</v>
      </c>
      <c r="X17" s="161" t="n">
        <f aca="false">'Commercial C'!T349</f>
        <v>0</v>
      </c>
      <c r="Y17" s="161" t="n">
        <f aca="false">'Commercial C'!T365</f>
        <v>0</v>
      </c>
      <c r="Z17" s="161" t="n">
        <f aca="false">'Commercial C'!T381</f>
        <v>0</v>
      </c>
      <c r="AA17" s="161" t="n">
        <f aca="false">'Commercial C'!T397</f>
        <v>0</v>
      </c>
      <c r="AB17" s="161" t="n">
        <f aca="false">'Commercial C'!T413</f>
        <v>0</v>
      </c>
      <c r="AC17" s="161" t="n">
        <f aca="false">'Commercial C'!T429</f>
        <v>0</v>
      </c>
      <c r="AD17" s="161" t="n">
        <f aca="false">'Commercial C'!T445</f>
        <v>0</v>
      </c>
      <c r="AE17" s="161" t="n">
        <f aca="false">'Commercial C'!T461</f>
        <v>0</v>
      </c>
      <c r="AF17" s="161" t="n">
        <f aca="false">'Commercial C'!T477</f>
        <v>0</v>
      </c>
      <c r="AG17" s="161" t="n">
        <f aca="false">'Commercial C'!T493</f>
        <v>0</v>
      </c>
    </row>
    <row r="18" customFormat="false" ht="12.75" hidden="true" customHeight="false" outlineLevel="0" collapsed="false">
      <c r="B18" s="136" t="s">
        <v>71</v>
      </c>
      <c r="C18" s="161" t="n">
        <f aca="false">'Commercial C'!T14</f>
        <v>0</v>
      </c>
      <c r="D18" s="161" t="n">
        <f aca="false">'Commercial C'!T30</f>
        <v>0</v>
      </c>
      <c r="E18" s="161" t="n">
        <f aca="false">'Commercial C'!T46</f>
        <v>0</v>
      </c>
      <c r="F18" s="161" t="n">
        <f aca="false">'Commercial C'!T62</f>
        <v>0</v>
      </c>
      <c r="G18" s="161" t="n">
        <f aca="false">'Commercial C'!T78</f>
        <v>0</v>
      </c>
      <c r="H18" s="161" t="n">
        <f aca="false">'Commercial C'!T94</f>
        <v>0</v>
      </c>
      <c r="I18" s="161" t="n">
        <f aca="false">'Commercial C'!T110</f>
        <v>0</v>
      </c>
      <c r="J18" s="161" t="n">
        <f aca="false">'Commercial C'!T126</f>
        <v>0</v>
      </c>
      <c r="K18" s="161" t="n">
        <f aca="false">'Commercial C'!T142</f>
        <v>0</v>
      </c>
      <c r="L18" s="161" t="n">
        <f aca="false">'Commercial C'!T158</f>
        <v>0</v>
      </c>
      <c r="M18" s="161" t="n">
        <f aca="false">'Commercial C'!T174</f>
        <v>0</v>
      </c>
      <c r="N18" s="161" t="n">
        <f aca="false">'Commercial C'!T190</f>
        <v>0</v>
      </c>
      <c r="O18" s="161" t="n">
        <f aca="false">'Commercial C'!T206</f>
        <v>0</v>
      </c>
      <c r="P18" s="161" t="n">
        <f aca="false">'Commercial C'!T222</f>
        <v>0</v>
      </c>
      <c r="Q18" s="161" t="n">
        <f aca="false">'Commercial C'!T238</f>
        <v>0</v>
      </c>
      <c r="R18" s="161" t="n">
        <f aca="false">'Commercial C'!T254</f>
        <v>0</v>
      </c>
      <c r="S18" s="161" t="n">
        <f aca="false">'Commercial C'!T270</f>
        <v>0</v>
      </c>
      <c r="T18" s="161" t="n">
        <f aca="false">'Commercial C'!T286</f>
        <v>0</v>
      </c>
      <c r="U18" s="161" t="n">
        <f aca="false">'Commercial C'!T302</f>
        <v>0</v>
      </c>
      <c r="V18" s="161" t="n">
        <f aca="false">'Commercial C'!T318</f>
        <v>0</v>
      </c>
      <c r="W18" s="161" t="n">
        <f aca="false">'Commercial C'!T334</f>
        <v>0</v>
      </c>
      <c r="X18" s="161" t="n">
        <f aca="false">'Commercial C'!T350</f>
        <v>0</v>
      </c>
      <c r="Y18" s="161" t="n">
        <f aca="false">'Commercial C'!T366</f>
        <v>0</v>
      </c>
      <c r="Z18" s="161" t="n">
        <f aca="false">'Commercial C'!T382</f>
        <v>0</v>
      </c>
      <c r="AA18" s="161" t="n">
        <f aca="false">'Commercial C'!T398</f>
        <v>0</v>
      </c>
      <c r="AB18" s="161" t="n">
        <f aca="false">'Commercial C'!T414</f>
        <v>0</v>
      </c>
      <c r="AC18" s="161" t="n">
        <f aca="false">'Commercial C'!T430</f>
        <v>0</v>
      </c>
      <c r="AD18" s="161" t="n">
        <f aca="false">'Commercial C'!T446</f>
        <v>0</v>
      </c>
      <c r="AE18" s="161" t="n">
        <f aca="false">'Commercial C'!T462</f>
        <v>0</v>
      </c>
      <c r="AF18" s="161" t="n">
        <f aca="false">'Commercial C'!T478</f>
        <v>0</v>
      </c>
      <c r="AG18" s="161" t="n">
        <f aca="false">'Commercial C'!T494</f>
        <v>0</v>
      </c>
    </row>
    <row r="19" customFormat="false" ht="12.75" hidden="true" customHeight="false" outlineLevel="0" collapsed="false">
      <c r="B19" s="136" t="s">
        <v>57</v>
      </c>
      <c r="C19" s="161" t="n">
        <f aca="false">'Commercial C'!T15</f>
        <v>0</v>
      </c>
      <c r="D19" s="161" t="n">
        <f aca="false">'Commercial C'!T31</f>
        <v>0</v>
      </c>
      <c r="E19" s="161" t="n">
        <f aca="false">'Commercial C'!T47</f>
        <v>0</v>
      </c>
      <c r="F19" s="161" t="n">
        <f aca="false">'Commercial C'!T63</f>
        <v>0</v>
      </c>
      <c r="G19" s="161" t="n">
        <f aca="false">'Commercial C'!T79</f>
        <v>0</v>
      </c>
      <c r="H19" s="161" t="n">
        <f aca="false">'Commercial C'!T95</f>
        <v>0</v>
      </c>
      <c r="I19" s="161" t="n">
        <f aca="false">'Commercial C'!T111</f>
        <v>0</v>
      </c>
      <c r="J19" s="161" t="n">
        <f aca="false">'Commercial C'!T127</f>
        <v>0</v>
      </c>
      <c r="K19" s="161" t="n">
        <f aca="false">'Commercial C'!T143</f>
        <v>0</v>
      </c>
      <c r="L19" s="161" t="n">
        <f aca="false">'Commercial C'!T159</f>
        <v>0</v>
      </c>
      <c r="M19" s="161" t="n">
        <f aca="false">'Commercial C'!T175</f>
        <v>0</v>
      </c>
      <c r="N19" s="161" t="n">
        <f aca="false">'Commercial C'!T191</f>
        <v>0</v>
      </c>
      <c r="O19" s="161" t="n">
        <f aca="false">'Commercial C'!T207</f>
        <v>0</v>
      </c>
      <c r="P19" s="161" t="n">
        <f aca="false">'Commercial C'!T223</f>
        <v>0</v>
      </c>
      <c r="Q19" s="161" t="n">
        <f aca="false">'Commercial C'!T239</f>
        <v>0</v>
      </c>
      <c r="R19" s="161" t="n">
        <f aca="false">'Commercial C'!T255</f>
        <v>0</v>
      </c>
      <c r="S19" s="161" t="n">
        <f aca="false">'Commercial C'!T271</f>
        <v>0</v>
      </c>
      <c r="T19" s="161" t="n">
        <f aca="false">'Commercial C'!T287</f>
        <v>0</v>
      </c>
      <c r="U19" s="161" t="n">
        <f aca="false">'Commercial C'!T303</f>
        <v>0</v>
      </c>
      <c r="V19" s="161" t="n">
        <f aca="false">'Commercial C'!T319</f>
        <v>0</v>
      </c>
      <c r="W19" s="161" t="n">
        <f aca="false">'Commercial C'!T335</f>
        <v>0</v>
      </c>
      <c r="X19" s="161" t="n">
        <f aca="false">'Commercial C'!T351</f>
        <v>0</v>
      </c>
      <c r="Y19" s="161" t="n">
        <f aca="false">'Commercial C'!T367</f>
        <v>0</v>
      </c>
      <c r="Z19" s="161" t="n">
        <f aca="false">'Commercial C'!T383</f>
        <v>0</v>
      </c>
      <c r="AA19" s="161" t="n">
        <f aca="false">'Commercial C'!T399</f>
        <v>0</v>
      </c>
      <c r="AB19" s="161" t="n">
        <f aca="false">'Commercial C'!T415</f>
        <v>0</v>
      </c>
      <c r="AC19" s="161" t="n">
        <f aca="false">'Commercial C'!T431</f>
        <v>0</v>
      </c>
      <c r="AD19" s="161" t="n">
        <f aca="false">'Commercial C'!T447</f>
        <v>0</v>
      </c>
      <c r="AE19" s="161" t="n">
        <f aca="false">'Commercial C'!T463</f>
        <v>0</v>
      </c>
      <c r="AF19" s="161" t="n">
        <f aca="false">'Commercial C'!T479</f>
        <v>0</v>
      </c>
      <c r="AG19" s="161" t="n">
        <f aca="false">'Commercial C'!T495</f>
        <v>0</v>
      </c>
    </row>
    <row r="20" customFormat="false" ht="12.75" hidden="true" customHeight="false" outlineLevel="0" collapsed="false">
      <c r="B20" s="136" t="s">
        <v>72</v>
      </c>
      <c r="C20" s="161" t="n">
        <f aca="false">'Commercial C'!T16</f>
        <v>0</v>
      </c>
      <c r="D20" s="161" t="n">
        <f aca="false">'Commercial C'!T32</f>
        <v>0</v>
      </c>
      <c r="E20" s="161" t="n">
        <f aca="false">'Commercial C'!T48</f>
        <v>0</v>
      </c>
      <c r="F20" s="161" t="n">
        <f aca="false">'Commercial C'!T64</f>
        <v>0</v>
      </c>
      <c r="G20" s="161" t="n">
        <f aca="false">'Commercial C'!T80</f>
        <v>0</v>
      </c>
      <c r="H20" s="161" t="n">
        <f aca="false">'Commercial C'!T96</f>
        <v>0</v>
      </c>
      <c r="I20" s="161" t="n">
        <f aca="false">'Commercial C'!T112</f>
        <v>0</v>
      </c>
      <c r="J20" s="161" t="n">
        <f aca="false">'Commercial C'!T128</f>
        <v>0</v>
      </c>
      <c r="K20" s="161" t="n">
        <f aca="false">'Commercial C'!T144</f>
        <v>0</v>
      </c>
      <c r="L20" s="161" t="n">
        <f aca="false">'Commercial C'!T160</f>
        <v>0</v>
      </c>
      <c r="M20" s="161" t="n">
        <f aca="false">'Commercial C'!T176</f>
        <v>0</v>
      </c>
      <c r="N20" s="161" t="n">
        <f aca="false">'Commercial C'!T192</f>
        <v>0</v>
      </c>
      <c r="O20" s="161" t="n">
        <f aca="false">'Commercial C'!T208</f>
        <v>0</v>
      </c>
      <c r="P20" s="161" t="n">
        <f aca="false">'Commercial C'!T224</f>
        <v>0</v>
      </c>
      <c r="Q20" s="161" t="n">
        <f aca="false">'Commercial C'!T240</f>
        <v>0</v>
      </c>
      <c r="R20" s="161" t="n">
        <f aca="false">'Commercial C'!T256</f>
        <v>0</v>
      </c>
      <c r="S20" s="161" t="n">
        <f aca="false">'Commercial C'!T272</f>
        <v>0</v>
      </c>
      <c r="T20" s="161" t="n">
        <f aca="false">'Commercial C'!T288</f>
        <v>0</v>
      </c>
      <c r="U20" s="161" t="n">
        <f aca="false">'Commercial C'!T304</f>
        <v>0</v>
      </c>
      <c r="V20" s="161" t="n">
        <f aca="false">'Commercial C'!T320</f>
        <v>0</v>
      </c>
      <c r="W20" s="161" t="n">
        <f aca="false">'Commercial C'!T336</f>
        <v>0</v>
      </c>
      <c r="X20" s="161" t="n">
        <f aca="false">'Commercial C'!T352</f>
        <v>0</v>
      </c>
      <c r="Y20" s="161" t="n">
        <f aca="false">'Commercial C'!T368</f>
        <v>0</v>
      </c>
      <c r="Z20" s="161" t="n">
        <f aca="false">'Commercial C'!T384</f>
        <v>0</v>
      </c>
      <c r="AA20" s="161" t="n">
        <f aca="false">'Commercial C'!T400</f>
        <v>0</v>
      </c>
      <c r="AB20" s="161" t="n">
        <f aca="false">'Commercial C'!T416</f>
        <v>0</v>
      </c>
      <c r="AC20" s="161" t="n">
        <f aca="false">'Commercial C'!T432</f>
        <v>0</v>
      </c>
      <c r="AD20" s="161" t="n">
        <f aca="false">'Commercial C'!T448</f>
        <v>0</v>
      </c>
      <c r="AE20" s="161" t="n">
        <f aca="false">'Commercial C'!T464</f>
        <v>0</v>
      </c>
      <c r="AF20" s="161" t="n">
        <f aca="false">'Commercial C'!T480</f>
        <v>0</v>
      </c>
      <c r="AG20" s="161" t="n">
        <f aca="false">'Commercial C'!T496</f>
        <v>0</v>
      </c>
    </row>
    <row r="21" customFormat="false" ht="12.75" hidden="true" customHeight="false" outlineLevel="0" collapsed="false">
      <c r="B21" s="136" t="s">
        <v>73</v>
      </c>
      <c r="C21" s="161" t="n">
        <f aca="false">'Commercial C'!T17</f>
        <v>0</v>
      </c>
      <c r="D21" s="161" t="n">
        <f aca="false">'Commercial C'!T33</f>
        <v>0</v>
      </c>
      <c r="E21" s="161" t="n">
        <f aca="false">'Commercial C'!T49</f>
        <v>0</v>
      </c>
      <c r="F21" s="161" t="n">
        <f aca="false">'Commercial C'!T65</f>
        <v>0</v>
      </c>
      <c r="G21" s="161" t="n">
        <f aca="false">'Commercial C'!T81</f>
        <v>0</v>
      </c>
      <c r="H21" s="161" t="n">
        <f aca="false">'Commercial C'!T97</f>
        <v>0</v>
      </c>
      <c r="I21" s="161" t="n">
        <f aca="false">'Commercial C'!T113</f>
        <v>0</v>
      </c>
      <c r="J21" s="161" t="n">
        <f aca="false">'Commercial C'!T129</f>
        <v>0</v>
      </c>
      <c r="K21" s="161" t="n">
        <f aca="false">'Commercial C'!T145</f>
        <v>0</v>
      </c>
      <c r="L21" s="161" t="n">
        <f aca="false">'Commercial C'!T161</f>
        <v>0</v>
      </c>
      <c r="M21" s="161" t="n">
        <f aca="false">'Commercial C'!T177</f>
        <v>0</v>
      </c>
      <c r="N21" s="161" t="n">
        <f aca="false">'Commercial C'!T193</f>
        <v>0</v>
      </c>
      <c r="O21" s="161" t="n">
        <f aca="false">'Commercial C'!T209</f>
        <v>0</v>
      </c>
      <c r="P21" s="161" t="n">
        <f aca="false">'Commercial C'!T225</f>
        <v>0</v>
      </c>
      <c r="Q21" s="161" t="n">
        <f aca="false">'Commercial C'!T241</f>
        <v>0</v>
      </c>
      <c r="R21" s="161" t="n">
        <f aca="false">'Commercial C'!T257</f>
        <v>0</v>
      </c>
      <c r="S21" s="161" t="n">
        <f aca="false">'Commercial C'!T273</f>
        <v>0</v>
      </c>
      <c r="T21" s="161" t="n">
        <f aca="false">'Commercial C'!T289</f>
        <v>0</v>
      </c>
      <c r="U21" s="161" t="n">
        <f aca="false">'Commercial C'!T305</f>
        <v>0</v>
      </c>
      <c r="V21" s="161" t="n">
        <f aca="false">'Commercial C'!T321</f>
        <v>0</v>
      </c>
      <c r="W21" s="161" t="n">
        <f aca="false">'Commercial C'!T337</f>
        <v>0</v>
      </c>
      <c r="X21" s="161" t="n">
        <f aca="false">'Commercial C'!T353</f>
        <v>0</v>
      </c>
      <c r="Y21" s="161" t="n">
        <f aca="false">'Commercial C'!T369</f>
        <v>0</v>
      </c>
      <c r="Z21" s="161" t="n">
        <f aca="false">'Commercial C'!T385</f>
        <v>0</v>
      </c>
      <c r="AA21" s="161" t="n">
        <f aca="false">'Commercial C'!T401</f>
        <v>0</v>
      </c>
      <c r="AB21" s="161" t="n">
        <f aca="false">'Commercial C'!T417</f>
        <v>0</v>
      </c>
      <c r="AC21" s="161" t="n">
        <f aca="false">'Commercial C'!T433</f>
        <v>0</v>
      </c>
      <c r="AD21" s="161" t="n">
        <f aca="false">'Commercial C'!T449</f>
        <v>0</v>
      </c>
      <c r="AE21" s="161" t="n">
        <f aca="false">'Commercial C'!T465</f>
        <v>0</v>
      </c>
      <c r="AF21" s="161" t="n">
        <f aca="false">'Commercial C'!T481</f>
        <v>0</v>
      </c>
      <c r="AG21" s="161" t="n">
        <f aca="false">'Commercial C'!T497</f>
        <v>0</v>
      </c>
    </row>
    <row r="22" customFormat="false" ht="13.5" hidden="true" customHeight="false" outlineLevel="0" collapsed="false">
      <c r="B22" s="164" t="s">
        <v>74</v>
      </c>
      <c r="C22" s="161" t="n">
        <f aca="false">'Commercial C'!T18</f>
        <v>0</v>
      </c>
      <c r="D22" s="161" t="n">
        <f aca="false">'Commercial C'!T34</f>
        <v>0</v>
      </c>
      <c r="E22" s="161" t="n">
        <f aca="false">'Commercial C'!T50</f>
        <v>0</v>
      </c>
      <c r="F22" s="161" t="n">
        <f aca="false">'Commercial C'!T66</f>
        <v>0</v>
      </c>
      <c r="G22" s="161" t="n">
        <f aca="false">'Commercial C'!T82</f>
        <v>0</v>
      </c>
      <c r="H22" s="161" t="n">
        <f aca="false">'Commercial C'!T98</f>
        <v>0</v>
      </c>
      <c r="I22" s="161" t="n">
        <f aca="false">'Commercial C'!T114</f>
        <v>0</v>
      </c>
      <c r="J22" s="161" t="n">
        <f aca="false">'Commercial C'!T130</f>
        <v>0</v>
      </c>
      <c r="K22" s="161" t="n">
        <f aca="false">'Commercial C'!T146</f>
        <v>0</v>
      </c>
      <c r="L22" s="161" t="n">
        <f aca="false">'Commercial C'!T162</f>
        <v>0</v>
      </c>
      <c r="M22" s="161" t="n">
        <f aca="false">'Commercial C'!T178</f>
        <v>0</v>
      </c>
      <c r="N22" s="161" t="n">
        <f aca="false">'Commercial C'!T194</f>
        <v>0</v>
      </c>
      <c r="O22" s="161" t="n">
        <f aca="false">'Commercial C'!T210</f>
        <v>0</v>
      </c>
      <c r="P22" s="161" t="n">
        <f aca="false">'Commercial C'!T226</f>
        <v>0</v>
      </c>
      <c r="Q22" s="161" t="n">
        <f aca="false">'Commercial C'!T242</f>
        <v>0</v>
      </c>
      <c r="R22" s="161" t="n">
        <f aca="false">'Commercial C'!T258</f>
        <v>0</v>
      </c>
      <c r="S22" s="161" t="n">
        <f aca="false">'Commercial C'!T274</f>
        <v>0</v>
      </c>
      <c r="T22" s="161" t="n">
        <f aca="false">'Commercial C'!T290</f>
        <v>0</v>
      </c>
      <c r="U22" s="161" t="n">
        <f aca="false">'Commercial C'!T306</f>
        <v>0</v>
      </c>
      <c r="V22" s="161" t="n">
        <f aca="false">'Commercial C'!T322</f>
        <v>0</v>
      </c>
      <c r="W22" s="161" t="n">
        <f aca="false">'Commercial C'!T338</f>
        <v>0</v>
      </c>
      <c r="X22" s="161" t="n">
        <f aca="false">'Commercial C'!T354</f>
        <v>0</v>
      </c>
      <c r="Y22" s="161" t="n">
        <f aca="false">'Commercial C'!T370</f>
        <v>0</v>
      </c>
      <c r="Z22" s="161" t="n">
        <f aca="false">'Commercial C'!T386</f>
        <v>0</v>
      </c>
      <c r="AA22" s="161" t="n">
        <f aca="false">'Commercial C'!T402</f>
        <v>0</v>
      </c>
      <c r="AB22" s="161" t="n">
        <f aca="false">'Commercial C'!T418</f>
        <v>0</v>
      </c>
      <c r="AC22" s="161" t="n">
        <f aca="false">'Commercial C'!T434</f>
        <v>0</v>
      </c>
      <c r="AD22" s="161" t="n">
        <f aca="false">'Commercial C'!T450</f>
        <v>0</v>
      </c>
      <c r="AE22" s="161" t="n">
        <f aca="false">'Commercial C'!T466</f>
        <v>0</v>
      </c>
      <c r="AF22" s="161" t="n">
        <f aca="false">'Commercial C'!T482</f>
        <v>0</v>
      </c>
      <c r="AG22" s="161" t="n">
        <f aca="false">'Commercial C'!T498</f>
        <v>0</v>
      </c>
    </row>
    <row r="23" customFormat="false" ht="22.5" hidden="false" customHeight="true" outlineLevel="0" collapsed="false">
      <c r="B23" s="165" t="s">
        <v>29</v>
      </c>
      <c r="C23" s="166" t="n">
        <f aca="false">SUM(C24,C27,C33,C39)</f>
        <v>0</v>
      </c>
      <c r="D23" s="166" t="n">
        <f aca="false">SUM(D24,D27,D33,D39)</f>
        <v>0</v>
      </c>
      <c r="E23" s="166" t="n">
        <f aca="false">SUM(E24,E27,E33,E39)</f>
        <v>0</v>
      </c>
      <c r="F23" s="166" t="n">
        <f aca="false">SUM(F24,F27,F33,F39)</f>
        <v>0</v>
      </c>
      <c r="G23" s="166" t="n">
        <f aca="false">SUM(G24,G27,G33,G39)</f>
        <v>0</v>
      </c>
      <c r="H23" s="166" t="n">
        <f aca="false">SUM(H24,H27,H33,H39)</f>
        <v>0</v>
      </c>
      <c r="I23" s="166" t="n">
        <f aca="false">SUM(I24,I27,I33,I39)</f>
        <v>0</v>
      </c>
      <c r="J23" s="166" t="n">
        <f aca="false">SUM(J24,J27,J33,J39)</f>
        <v>0</v>
      </c>
      <c r="K23" s="166" t="n">
        <f aca="false">SUM(K24,K27,K33,K39)</f>
        <v>0</v>
      </c>
      <c r="L23" s="166" t="n">
        <f aca="false">SUM(L24,L27,L33,L39)</f>
        <v>0</v>
      </c>
      <c r="M23" s="166" t="n">
        <f aca="false">SUM(M24,M27,M33,M39)</f>
        <v>0</v>
      </c>
      <c r="N23" s="166" t="n">
        <f aca="false">SUM(N24,N27,N33,N39)</f>
        <v>0</v>
      </c>
      <c r="O23" s="166" t="n">
        <f aca="false">SUM(O24,O27,O33,O39)</f>
        <v>0</v>
      </c>
      <c r="P23" s="166" t="n">
        <f aca="false">SUM(P24,P27,P33,P39)</f>
        <v>0</v>
      </c>
      <c r="Q23" s="166" t="n">
        <f aca="false">SUM(Q24,Q27,Q33,Q39)</f>
        <v>0</v>
      </c>
      <c r="R23" s="166" t="n">
        <f aca="false">SUM(R24,R27,R33,R39)</f>
        <v>0</v>
      </c>
      <c r="S23" s="166" t="n">
        <f aca="false">SUM(S24,S27,S33,S39)</f>
        <v>0</v>
      </c>
      <c r="T23" s="166" t="n">
        <f aca="false">SUM(T24,T27,T33,T39)</f>
        <v>0</v>
      </c>
      <c r="U23" s="166" t="n">
        <f aca="false">SUM(U24,U27,U33,U39)</f>
        <v>0</v>
      </c>
      <c r="V23" s="166" t="n">
        <f aca="false">SUM(V24,V27,V33,V39)</f>
        <v>0</v>
      </c>
      <c r="W23" s="166" t="n">
        <f aca="false">SUM(W24,W27,W33,W39)</f>
        <v>0</v>
      </c>
      <c r="X23" s="166" t="n">
        <f aca="false">SUM(X24,X27,X33,X39)</f>
        <v>0</v>
      </c>
      <c r="Y23" s="166" t="n">
        <f aca="false">SUM(Y24,Y27,Y33,Y39)</f>
        <v>0</v>
      </c>
      <c r="Z23" s="166" t="n">
        <f aca="false">SUM(Z24,Z27,Z33,Z39)</f>
        <v>0</v>
      </c>
      <c r="AA23" s="166" t="n">
        <f aca="false">SUM(AA24,AA27,AA33,AA39)</f>
        <v>0</v>
      </c>
      <c r="AB23" s="166" t="n">
        <f aca="false">SUM(AB24,AB27,AB33,AB39)</f>
        <v>0</v>
      </c>
      <c r="AC23" s="166" t="n">
        <f aca="false">SUM(AC24,AC27,AC33,AC39)</f>
        <v>0</v>
      </c>
      <c r="AD23" s="166" t="n">
        <f aca="false">SUM(AD24,AD27,AD33,AD39)</f>
        <v>0</v>
      </c>
      <c r="AE23" s="166" t="n">
        <f aca="false">SUM(AE24,AE27,AE33,AE39)</f>
        <v>0</v>
      </c>
      <c r="AF23" s="166" t="n">
        <f aca="false">SUM(AF24,AF27,AF33,AF39)</f>
        <v>0</v>
      </c>
      <c r="AG23" s="166" t="n">
        <f aca="false">SUM(AG24,AG27,AG33,AG39)</f>
        <v>0</v>
      </c>
    </row>
    <row r="24" customFormat="false" ht="12.75" hidden="true" customHeight="false" outlineLevel="0" collapsed="false">
      <c r="B24" s="167" t="s">
        <v>85</v>
      </c>
      <c r="C24" s="168" t="n">
        <f aca="false">SUM(C25:C26)</f>
        <v>0</v>
      </c>
      <c r="D24" s="168" t="n">
        <f aca="false">SUM(D25:D26)</f>
        <v>0</v>
      </c>
      <c r="E24" s="168" t="n">
        <f aca="false">SUM(E25:E26)</f>
        <v>0</v>
      </c>
      <c r="F24" s="168" t="n">
        <f aca="false">SUM(F25:F26)</f>
        <v>0</v>
      </c>
      <c r="G24" s="168" t="n">
        <f aca="false">SUM(G25:G26)</f>
        <v>0</v>
      </c>
      <c r="H24" s="168" t="n">
        <f aca="false">SUM(H25:H26)</f>
        <v>0</v>
      </c>
      <c r="I24" s="168" t="n">
        <f aca="false">SUM(I25:I26)</f>
        <v>0</v>
      </c>
      <c r="J24" s="168" t="n">
        <f aca="false">SUM(J25:J26)</f>
        <v>0</v>
      </c>
      <c r="K24" s="168" t="n">
        <f aca="false">SUM(K25:K26)</f>
        <v>0</v>
      </c>
      <c r="L24" s="168" t="n">
        <f aca="false">SUM(L25:L26)</f>
        <v>0</v>
      </c>
      <c r="M24" s="168" t="n">
        <f aca="false">SUM(M25:M26)</f>
        <v>0</v>
      </c>
      <c r="N24" s="168" t="n">
        <f aca="false">SUM(N25:N26)</f>
        <v>0</v>
      </c>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68" t="n">
        <f aca="false">SUM(AA25:AA26)</f>
        <v>0</v>
      </c>
      <c r="AB24" s="168" t="n">
        <f aca="false">SUM(AB25:AB26)</f>
        <v>0</v>
      </c>
      <c r="AC24" s="168" t="n">
        <f aca="false">SUM(AC25:AC26)</f>
        <v>0</v>
      </c>
      <c r="AD24" s="168" t="n">
        <f aca="false">SUM(AD25:AD26)</f>
        <v>0</v>
      </c>
      <c r="AE24" s="168" t="n">
        <f aca="false">SUM(AE25:AE26)</f>
        <v>0</v>
      </c>
      <c r="AF24" s="168" t="n">
        <f aca="false">SUM(AF25:AF26)</f>
        <v>0</v>
      </c>
      <c r="AG24" s="168" t="n">
        <f aca="false">SUM(AG25:AG26)</f>
        <v>0</v>
      </c>
    </row>
    <row r="25" customFormat="false" ht="12.75" hidden="true" customHeight="false" outlineLevel="0" collapsed="false">
      <c r="B25" s="136" t="s">
        <v>86</v>
      </c>
      <c r="C25" s="161" t="n">
        <f aca="false">'Industrial C'!T10</f>
        <v>0</v>
      </c>
      <c r="D25" s="161" t="n">
        <f aca="false">'Industrial C'!T32</f>
        <v>0</v>
      </c>
      <c r="E25" s="161" t="n">
        <f aca="false">'Industrial C'!T54</f>
        <v>0</v>
      </c>
      <c r="F25" s="161" t="n">
        <f aca="false">'Industrial C'!T76</f>
        <v>0</v>
      </c>
      <c r="G25" s="161" t="n">
        <f aca="false">'Industrial C'!T98</f>
        <v>0</v>
      </c>
      <c r="H25" s="161" t="n">
        <f aca="false">'Industrial C'!T120</f>
        <v>0</v>
      </c>
      <c r="I25" s="161" t="n">
        <f aca="false">'Industrial C'!T142</f>
        <v>0</v>
      </c>
      <c r="J25" s="161" t="n">
        <f aca="false">'Industrial C'!T164</f>
        <v>0</v>
      </c>
      <c r="K25" s="161" t="n">
        <f aca="false">'Industrial C'!T186</f>
        <v>0</v>
      </c>
      <c r="L25" s="161" t="n">
        <f aca="false">'Industrial C'!T208</f>
        <v>0</v>
      </c>
      <c r="M25" s="161" t="n">
        <f aca="false">'Industrial C'!T230</f>
        <v>0</v>
      </c>
      <c r="N25" s="161" t="n">
        <f aca="false">'Industrial C'!T252</f>
        <v>0</v>
      </c>
      <c r="O25" s="161" t="n">
        <f aca="false">'Industrial C'!T274</f>
        <v>0</v>
      </c>
      <c r="P25" s="161" t="n">
        <f aca="false">'Industrial C'!T296</f>
        <v>0</v>
      </c>
      <c r="Q25" s="161" t="n">
        <f aca="false">'Industrial C'!T318</f>
        <v>0</v>
      </c>
      <c r="R25" s="161" t="n">
        <f aca="false">'Industrial C'!T340</f>
        <v>0</v>
      </c>
      <c r="S25" s="161" t="n">
        <f aca="false">'Industrial C'!T362</f>
        <v>0</v>
      </c>
      <c r="T25" s="161" t="n">
        <f aca="false">'Industrial C'!T384</f>
        <v>0</v>
      </c>
      <c r="U25" s="161" t="n">
        <f aca="false">'Industrial C'!T406</f>
        <v>0</v>
      </c>
      <c r="V25" s="161" t="n">
        <f aca="false">'Industrial C'!T428</f>
        <v>0</v>
      </c>
      <c r="W25" s="161" t="n">
        <f aca="false">'Industrial C'!T450</f>
        <v>0</v>
      </c>
      <c r="X25" s="161" t="n">
        <f aca="false">'Industrial C'!T472</f>
        <v>0</v>
      </c>
      <c r="Y25" s="161" t="n">
        <f aca="false">'Industrial C'!T494</f>
        <v>0</v>
      </c>
      <c r="Z25" s="161" t="n">
        <f aca="false">'Industrial C'!T516</f>
        <v>0</v>
      </c>
      <c r="AA25" s="161" t="n">
        <f aca="false">'Industrial C'!T538</f>
        <v>0</v>
      </c>
      <c r="AB25" s="161" t="n">
        <f aca="false">'Industrial C'!T560</f>
        <v>0</v>
      </c>
      <c r="AC25" s="161" t="n">
        <f aca="false">'Industrial C'!T582</f>
        <v>0</v>
      </c>
      <c r="AD25" s="161" t="n">
        <f aca="false">'Industrial C'!T604</f>
        <v>0</v>
      </c>
      <c r="AE25" s="161" t="n">
        <f aca="false">'Industrial C'!T626</f>
        <v>0</v>
      </c>
      <c r="AF25" s="161" t="n">
        <f aca="false">'Industrial C'!T648</f>
        <v>0</v>
      </c>
      <c r="AG25" s="161" t="n">
        <f aca="false">'Industrial C'!T670</f>
        <v>0</v>
      </c>
    </row>
    <row r="26" customFormat="false" ht="12.75" hidden="true" customHeight="false" outlineLevel="0" collapsed="false">
      <c r="B26" s="136" t="s">
        <v>87</v>
      </c>
      <c r="C26" s="161" t="n">
        <f aca="false">'Industrial C'!T11</f>
        <v>0</v>
      </c>
      <c r="D26" s="161" t="n">
        <f aca="false">'Industrial C'!T33</f>
        <v>0</v>
      </c>
      <c r="E26" s="161" t="n">
        <f aca="false">'Industrial C'!T55</f>
        <v>0</v>
      </c>
      <c r="F26" s="161" t="n">
        <f aca="false">'Industrial C'!T77</f>
        <v>0</v>
      </c>
      <c r="G26" s="161" t="n">
        <f aca="false">'Industrial C'!T99</f>
        <v>0</v>
      </c>
      <c r="H26" s="161" t="n">
        <f aca="false">'Industrial C'!T121</f>
        <v>0</v>
      </c>
      <c r="I26" s="161" t="n">
        <f aca="false">'Industrial C'!T143</f>
        <v>0</v>
      </c>
      <c r="J26" s="161" t="n">
        <f aca="false">'Industrial C'!T165</f>
        <v>0</v>
      </c>
      <c r="K26" s="161" t="n">
        <f aca="false">'Industrial C'!T187</f>
        <v>0</v>
      </c>
      <c r="L26" s="161" t="n">
        <f aca="false">'Industrial C'!T209</f>
        <v>0</v>
      </c>
      <c r="M26" s="161" t="n">
        <f aca="false">'Industrial C'!T231</f>
        <v>0</v>
      </c>
      <c r="N26" s="161" t="n">
        <f aca="false">'Industrial C'!T253</f>
        <v>0</v>
      </c>
      <c r="O26" s="161" t="n">
        <f aca="false">'Industrial C'!T275</f>
        <v>0</v>
      </c>
      <c r="P26" s="161" t="n">
        <f aca="false">'Industrial C'!T297</f>
        <v>0</v>
      </c>
      <c r="Q26" s="161" t="n">
        <f aca="false">'Industrial C'!T319</f>
        <v>0</v>
      </c>
      <c r="R26" s="161" t="n">
        <f aca="false">'Industrial C'!T341</f>
        <v>0</v>
      </c>
      <c r="S26" s="161" t="n">
        <f aca="false">'Industrial C'!T363</f>
        <v>0</v>
      </c>
      <c r="T26" s="161" t="n">
        <f aca="false">'Industrial C'!T385</f>
        <v>0</v>
      </c>
      <c r="U26" s="161" t="n">
        <f aca="false">'Industrial C'!T407</f>
        <v>0</v>
      </c>
      <c r="V26" s="161" t="n">
        <f aca="false">'Industrial C'!T429</f>
        <v>0</v>
      </c>
      <c r="W26" s="161" t="n">
        <f aca="false">'Industrial C'!T451</f>
        <v>0</v>
      </c>
      <c r="X26" s="161" t="n">
        <f aca="false">'Industrial C'!T473</f>
        <v>0</v>
      </c>
      <c r="Y26" s="161" t="n">
        <f aca="false">'Industrial C'!T495</f>
        <v>0</v>
      </c>
      <c r="Z26" s="161" t="n">
        <f aca="false">'Industrial C'!T517</f>
        <v>0</v>
      </c>
      <c r="AA26" s="161" t="n">
        <f aca="false">'Industrial C'!T539</f>
        <v>0</v>
      </c>
      <c r="AB26" s="161" t="n">
        <f aca="false">'Industrial C'!T561</f>
        <v>0</v>
      </c>
      <c r="AC26" s="161" t="n">
        <f aca="false">'Industrial C'!T583</f>
        <v>0</v>
      </c>
      <c r="AD26" s="161" t="n">
        <f aca="false">'Industrial C'!T605</f>
        <v>0</v>
      </c>
      <c r="AE26" s="161" t="n">
        <f aca="false">'Industrial C'!T627</f>
        <v>0</v>
      </c>
      <c r="AF26" s="161" t="n">
        <f aca="false">'Industrial C'!T649</f>
        <v>0</v>
      </c>
      <c r="AG26" s="161" t="n">
        <f aca="false">'Industrial C'!T671</f>
        <v>0</v>
      </c>
    </row>
    <row r="27" customFormat="false" ht="12.75" hidden="true" customHeight="false" outlineLevel="0" collapsed="false">
      <c r="B27" s="167" t="s">
        <v>88</v>
      </c>
      <c r="C27" s="168" t="n">
        <f aca="false">SUM(C28:C32)</f>
        <v>0</v>
      </c>
      <c r="D27" s="168" t="n">
        <f aca="false">SUM(D28:D32)</f>
        <v>0</v>
      </c>
      <c r="E27" s="168" t="n">
        <f aca="false">SUM(E28:E32)</f>
        <v>0</v>
      </c>
      <c r="F27" s="168" t="n">
        <f aca="false">SUM(F28:F32)</f>
        <v>0</v>
      </c>
      <c r="G27" s="168" t="n">
        <f aca="false">SUM(G28:G32)</f>
        <v>0</v>
      </c>
      <c r="H27" s="168" t="n">
        <f aca="false">SUM(H28:H32)</f>
        <v>0</v>
      </c>
      <c r="I27" s="168" t="n">
        <f aca="false">SUM(I28:I32)</f>
        <v>0</v>
      </c>
      <c r="J27" s="168" t="n">
        <f aca="false">SUM(J28:J32)</f>
        <v>0</v>
      </c>
      <c r="K27" s="168" t="n">
        <f aca="false">SUM(K28:K32)</f>
        <v>0</v>
      </c>
      <c r="L27" s="168" t="n">
        <f aca="false">SUM(L28:L32)</f>
        <v>0</v>
      </c>
      <c r="M27" s="168" t="n">
        <f aca="false">SUM(M28:M32)</f>
        <v>0</v>
      </c>
      <c r="N27" s="168" t="n">
        <f aca="false">SUM(N28:N32)</f>
        <v>0</v>
      </c>
      <c r="O27" s="168" t="n">
        <f aca="false">SUM(O28:O32)</f>
        <v>0</v>
      </c>
      <c r="P27" s="168" t="n">
        <f aca="false">SUM(P28:P32)</f>
        <v>0</v>
      </c>
      <c r="Q27" s="168" t="n">
        <f aca="false">SUM(Q28:Q32)</f>
        <v>0</v>
      </c>
      <c r="R27" s="168" t="n">
        <f aca="false">SUM(R28:R32)</f>
        <v>0</v>
      </c>
      <c r="S27" s="168" t="n">
        <f aca="false">SUM(S28:S32)</f>
        <v>0</v>
      </c>
      <c r="T27" s="168" t="n">
        <f aca="false">SUM(T28:T32)</f>
        <v>0</v>
      </c>
      <c r="U27" s="168" t="n">
        <f aca="false">SUM(U28:U32)</f>
        <v>0</v>
      </c>
      <c r="V27" s="168" t="n">
        <f aca="false">SUM(V28:V32)</f>
        <v>0</v>
      </c>
      <c r="W27" s="168" t="n">
        <f aca="false">SUM(W28:W32)</f>
        <v>0</v>
      </c>
      <c r="X27" s="168" t="n">
        <f aca="false">SUM(X28:X32)</f>
        <v>0</v>
      </c>
      <c r="Y27" s="168" t="n">
        <f aca="false">SUM(Y28:Y32)</f>
        <v>0</v>
      </c>
      <c r="Z27" s="168" t="n">
        <f aca="false">SUM(Z28:Z32)</f>
        <v>0</v>
      </c>
      <c r="AA27" s="168" t="n">
        <f aca="false">SUM(AA28:AA32)</f>
        <v>0</v>
      </c>
      <c r="AB27" s="168" t="n">
        <f aca="false">SUM(AB28:AB32)</f>
        <v>0</v>
      </c>
      <c r="AC27" s="168" t="n">
        <f aca="false">SUM(AC28:AC32)</f>
        <v>0</v>
      </c>
      <c r="AD27" s="168" t="n">
        <f aca="false">SUM(AD28:AD32)</f>
        <v>0</v>
      </c>
      <c r="AE27" s="168" t="n">
        <f aca="false">SUM(AE28:AE32)</f>
        <v>0</v>
      </c>
      <c r="AF27" s="168" t="n">
        <f aca="false">SUM(AF28:AF32)</f>
        <v>0</v>
      </c>
      <c r="AG27" s="168" t="n">
        <f aca="false">SUM(AG28:AG32)</f>
        <v>0</v>
      </c>
    </row>
    <row r="28" customFormat="false" ht="12.75" hidden="true" customHeight="false" outlineLevel="0" collapsed="false">
      <c r="B28" s="136" t="s">
        <v>89</v>
      </c>
      <c r="C28" s="161" t="n">
        <f aca="false">'Industrial C'!T13</f>
        <v>0</v>
      </c>
      <c r="D28" s="161" t="n">
        <f aca="false">'Industrial C'!T35</f>
        <v>0</v>
      </c>
      <c r="E28" s="161" t="n">
        <f aca="false">'Industrial C'!T57</f>
        <v>0</v>
      </c>
      <c r="F28" s="161" t="n">
        <f aca="false">'Industrial C'!T79</f>
        <v>0</v>
      </c>
      <c r="G28" s="161" t="n">
        <f aca="false">'Industrial C'!T101</f>
        <v>0</v>
      </c>
      <c r="H28" s="161" t="n">
        <f aca="false">'Industrial C'!T123</f>
        <v>0</v>
      </c>
      <c r="I28" s="161" t="n">
        <f aca="false">'Industrial C'!T145</f>
        <v>0</v>
      </c>
      <c r="J28" s="161" t="n">
        <f aca="false">'Industrial C'!T167</f>
        <v>0</v>
      </c>
      <c r="K28" s="161" t="n">
        <f aca="false">'Industrial C'!T189</f>
        <v>0</v>
      </c>
      <c r="L28" s="161" t="n">
        <f aca="false">'Industrial C'!T211</f>
        <v>0</v>
      </c>
      <c r="M28" s="161" t="n">
        <f aca="false">'Industrial C'!T233</f>
        <v>0</v>
      </c>
      <c r="N28" s="161" t="n">
        <f aca="false">'Industrial C'!T255</f>
        <v>0</v>
      </c>
      <c r="O28" s="161" t="n">
        <f aca="false">'Industrial C'!T277</f>
        <v>0</v>
      </c>
      <c r="P28" s="161" t="n">
        <f aca="false">'Industrial C'!T299</f>
        <v>0</v>
      </c>
      <c r="Q28" s="161" t="n">
        <f aca="false">'Industrial C'!T321</f>
        <v>0</v>
      </c>
      <c r="R28" s="161" t="n">
        <f aca="false">'Industrial C'!T343</f>
        <v>0</v>
      </c>
      <c r="S28" s="161" t="n">
        <f aca="false">'Industrial C'!T365</f>
        <v>0</v>
      </c>
      <c r="T28" s="161" t="n">
        <f aca="false">'Industrial C'!T387</f>
        <v>0</v>
      </c>
      <c r="U28" s="161" t="n">
        <f aca="false">'Industrial C'!T409</f>
        <v>0</v>
      </c>
      <c r="V28" s="161" t="n">
        <f aca="false">'Industrial C'!T431</f>
        <v>0</v>
      </c>
      <c r="W28" s="161" t="n">
        <f aca="false">'Industrial C'!T453</f>
        <v>0</v>
      </c>
      <c r="X28" s="161" t="n">
        <f aca="false">'Industrial C'!T475</f>
        <v>0</v>
      </c>
      <c r="Y28" s="161" t="n">
        <f aca="false">'Industrial C'!T497</f>
        <v>0</v>
      </c>
      <c r="Z28" s="161" t="n">
        <f aca="false">'Industrial C'!T519</f>
        <v>0</v>
      </c>
      <c r="AA28" s="161" t="n">
        <f aca="false">'Industrial C'!T541</f>
        <v>0</v>
      </c>
      <c r="AB28" s="161" t="n">
        <f aca="false">'Industrial C'!T563</f>
        <v>0</v>
      </c>
      <c r="AC28" s="161" t="n">
        <f aca="false">'Industrial C'!T585</f>
        <v>0</v>
      </c>
      <c r="AD28" s="161" t="n">
        <f aca="false">'Industrial C'!T607</f>
        <v>0</v>
      </c>
      <c r="AE28" s="161" t="n">
        <f aca="false">'Industrial C'!T629</f>
        <v>0</v>
      </c>
      <c r="AF28" s="161" t="n">
        <f aca="false">'Industrial C'!T651</f>
        <v>0</v>
      </c>
      <c r="AG28" s="161" t="n">
        <f aca="false">'Industrial C'!T673</f>
        <v>0</v>
      </c>
    </row>
    <row r="29" customFormat="false" ht="12.75" hidden="true" customHeight="false" outlineLevel="0" collapsed="false">
      <c r="B29" s="136" t="s">
        <v>90</v>
      </c>
      <c r="C29" s="161" t="n">
        <f aca="false">'Industrial C'!T14</f>
        <v>0</v>
      </c>
      <c r="D29" s="161" t="n">
        <f aca="false">'Industrial C'!T36</f>
        <v>0</v>
      </c>
      <c r="E29" s="161" t="n">
        <f aca="false">'Industrial C'!T58</f>
        <v>0</v>
      </c>
      <c r="F29" s="161" t="n">
        <f aca="false">'Industrial C'!T80</f>
        <v>0</v>
      </c>
      <c r="G29" s="161" t="n">
        <f aca="false">'Industrial C'!T102</f>
        <v>0</v>
      </c>
      <c r="H29" s="161" t="n">
        <f aca="false">'Industrial C'!T124</f>
        <v>0</v>
      </c>
      <c r="I29" s="161" t="n">
        <f aca="false">'Industrial C'!T146</f>
        <v>0</v>
      </c>
      <c r="J29" s="161" t="n">
        <f aca="false">'Industrial C'!T168</f>
        <v>0</v>
      </c>
      <c r="K29" s="161" t="n">
        <f aca="false">'Industrial C'!T190</f>
        <v>0</v>
      </c>
      <c r="L29" s="161" t="n">
        <f aca="false">'Industrial C'!T212</f>
        <v>0</v>
      </c>
      <c r="M29" s="161" t="n">
        <f aca="false">'Industrial C'!T234</f>
        <v>0</v>
      </c>
      <c r="N29" s="161" t="n">
        <f aca="false">'Industrial C'!T256</f>
        <v>0</v>
      </c>
      <c r="O29" s="161" t="n">
        <f aca="false">'Industrial C'!T278</f>
        <v>0</v>
      </c>
      <c r="P29" s="161" t="n">
        <f aca="false">'Industrial C'!T300</f>
        <v>0</v>
      </c>
      <c r="Q29" s="161" t="n">
        <f aca="false">'Industrial C'!T322</f>
        <v>0</v>
      </c>
      <c r="R29" s="161" t="n">
        <f aca="false">'Industrial C'!T344</f>
        <v>0</v>
      </c>
      <c r="S29" s="161" t="n">
        <f aca="false">'Industrial C'!T366</f>
        <v>0</v>
      </c>
      <c r="T29" s="161" t="n">
        <f aca="false">'Industrial C'!T388</f>
        <v>0</v>
      </c>
      <c r="U29" s="161" t="n">
        <f aca="false">'Industrial C'!T410</f>
        <v>0</v>
      </c>
      <c r="V29" s="161" t="n">
        <f aca="false">'Industrial C'!T432</f>
        <v>0</v>
      </c>
      <c r="W29" s="161" t="n">
        <f aca="false">'Industrial C'!T454</f>
        <v>0</v>
      </c>
      <c r="X29" s="161" t="n">
        <f aca="false">'Industrial C'!T476</f>
        <v>0</v>
      </c>
      <c r="Y29" s="161" t="n">
        <f aca="false">'Industrial C'!T498</f>
        <v>0</v>
      </c>
      <c r="Z29" s="161" t="n">
        <f aca="false">'Industrial C'!T520</f>
        <v>0</v>
      </c>
      <c r="AA29" s="161" t="n">
        <f aca="false">'Industrial C'!T542</f>
        <v>0</v>
      </c>
      <c r="AB29" s="161" t="n">
        <f aca="false">'Industrial C'!T564</f>
        <v>0</v>
      </c>
      <c r="AC29" s="161" t="n">
        <f aca="false">'Industrial C'!T586</f>
        <v>0</v>
      </c>
      <c r="AD29" s="161" t="n">
        <f aca="false">'Industrial C'!T608</f>
        <v>0</v>
      </c>
      <c r="AE29" s="161" t="n">
        <f aca="false">'Industrial C'!T630</f>
        <v>0</v>
      </c>
      <c r="AF29" s="161" t="n">
        <f aca="false">'Industrial C'!T652</f>
        <v>0</v>
      </c>
      <c r="AG29" s="161" t="n">
        <f aca="false">'Industrial C'!T674</f>
        <v>0</v>
      </c>
    </row>
    <row r="30" customFormat="false" ht="12.75" hidden="true" customHeight="false" outlineLevel="0" collapsed="false">
      <c r="B30" s="136" t="s">
        <v>91</v>
      </c>
      <c r="C30" s="161" t="n">
        <f aca="false">'Industrial C'!T15</f>
        <v>0</v>
      </c>
      <c r="D30" s="161" t="n">
        <f aca="false">'Industrial C'!T37</f>
        <v>0</v>
      </c>
      <c r="E30" s="161" t="n">
        <f aca="false">'Industrial C'!T59</f>
        <v>0</v>
      </c>
      <c r="F30" s="161" t="n">
        <f aca="false">'Industrial C'!T81</f>
        <v>0</v>
      </c>
      <c r="G30" s="161" t="n">
        <f aca="false">'Industrial C'!T103</f>
        <v>0</v>
      </c>
      <c r="H30" s="161" t="n">
        <f aca="false">'Industrial C'!T125</f>
        <v>0</v>
      </c>
      <c r="I30" s="161" t="n">
        <f aca="false">'Industrial C'!T147</f>
        <v>0</v>
      </c>
      <c r="J30" s="161" t="n">
        <f aca="false">'Industrial C'!T169</f>
        <v>0</v>
      </c>
      <c r="K30" s="161" t="n">
        <f aca="false">'Industrial C'!T191</f>
        <v>0</v>
      </c>
      <c r="L30" s="161" t="n">
        <f aca="false">'Industrial C'!T213</f>
        <v>0</v>
      </c>
      <c r="M30" s="161" t="n">
        <f aca="false">'Industrial C'!T235</f>
        <v>0</v>
      </c>
      <c r="N30" s="161" t="n">
        <f aca="false">'Industrial C'!T257</f>
        <v>0</v>
      </c>
      <c r="O30" s="161" t="n">
        <f aca="false">'Industrial C'!T279</f>
        <v>0</v>
      </c>
      <c r="P30" s="161" t="n">
        <f aca="false">'Industrial C'!T301</f>
        <v>0</v>
      </c>
      <c r="Q30" s="161" t="n">
        <f aca="false">'Industrial C'!T323</f>
        <v>0</v>
      </c>
      <c r="R30" s="161" t="n">
        <f aca="false">'Industrial C'!T345</f>
        <v>0</v>
      </c>
      <c r="S30" s="161" t="n">
        <f aca="false">'Industrial C'!T367</f>
        <v>0</v>
      </c>
      <c r="T30" s="161" t="n">
        <f aca="false">'Industrial C'!T389</f>
        <v>0</v>
      </c>
      <c r="U30" s="161" t="n">
        <f aca="false">'Industrial C'!T411</f>
        <v>0</v>
      </c>
      <c r="V30" s="161" t="n">
        <f aca="false">'Industrial C'!T433</f>
        <v>0</v>
      </c>
      <c r="W30" s="161" t="n">
        <f aca="false">'Industrial C'!T455</f>
        <v>0</v>
      </c>
      <c r="X30" s="161" t="n">
        <f aca="false">'Industrial C'!T477</f>
        <v>0</v>
      </c>
      <c r="Y30" s="161" t="n">
        <f aca="false">'Industrial C'!T499</f>
        <v>0</v>
      </c>
      <c r="Z30" s="161" t="n">
        <f aca="false">'Industrial C'!T521</f>
        <v>0</v>
      </c>
      <c r="AA30" s="161" t="n">
        <f aca="false">'Industrial C'!T543</f>
        <v>0</v>
      </c>
      <c r="AB30" s="161" t="n">
        <f aca="false">'Industrial C'!T565</f>
        <v>0</v>
      </c>
      <c r="AC30" s="161" t="n">
        <f aca="false">'Industrial C'!T587</f>
        <v>0</v>
      </c>
      <c r="AD30" s="161" t="n">
        <f aca="false">'Industrial C'!T609</f>
        <v>0</v>
      </c>
      <c r="AE30" s="161" t="n">
        <f aca="false">'Industrial C'!T631</f>
        <v>0</v>
      </c>
      <c r="AF30" s="161" t="n">
        <f aca="false">'Industrial C'!T653</f>
        <v>0</v>
      </c>
      <c r="AG30" s="161" t="n">
        <f aca="false">'Industrial C'!T675</f>
        <v>0</v>
      </c>
    </row>
    <row r="31" customFormat="false" ht="12.75" hidden="true" customHeight="false" outlineLevel="0" collapsed="false">
      <c r="B31" s="136" t="s">
        <v>92</v>
      </c>
      <c r="C31" s="161" t="n">
        <f aca="false">'Industrial C'!T16</f>
        <v>0</v>
      </c>
      <c r="D31" s="161" t="n">
        <f aca="false">'Industrial C'!T38</f>
        <v>0</v>
      </c>
      <c r="E31" s="161" t="n">
        <f aca="false">'Industrial C'!T60</f>
        <v>0</v>
      </c>
      <c r="F31" s="161" t="n">
        <f aca="false">'Industrial C'!T82</f>
        <v>0</v>
      </c>
      <c r="G31" s="161" t="n">
        <f aca="false">'Industrial C'!T104</f>
        <v>0</v>
      </c>
      <c r="H31" s="161" t="n">
        <f aca="false">'Industrial C'!T126</f>
        <v>0</v>
      </c>
      <c r="I31" s="161" t="n">
        <f aca="false">'Industrial C'!T148</f>
        <v>0</v>
      </c>
      <c r="J31" s="161" t="n">
        <f aca="false">'Industrial C'!T170</f>
        <v>0</v>
      </c>
      <c r="K31" s="161" t="n">
        <f aca="false">'Industrial C'!T192</f>
        <v>0</v>
      </c>
      <c r="L31" s="161" t="n">
        <f aca="false">'Industrial C'!T214</f>
        <v>0</v>
      </c>
      <c r="M31" s="161" t="n">
        <f aca="false">'Industrial C'!T236</f>
        <v>0</v>
      </c>
      <c r="N31" s="161" t="n">
        <f aca="false">'Industrial C'!T258</f>
        <v>0</v>
      </c>
      <c r="O31" s="161" t="n">
        <f aca="false">'Industrial C'!T280</f>
        <v>0</v>
      </c>
      <c r="P31" s="161" t="n">
        <f aca="false">'Industrial C'!T302</f>
        <v>0</v>
      </c>
      <c r="Q31" s="161" t="n">
        <f aca="false">'Industrial C'!T324</f>
        <v>0</v>
      </c>
      <c r="R31" s="161" t="n">
        <f aca="false">'Industrial C'!T346</f>
        <v>0</v>
      </c>
      <c r="S31" s="161" t="n">
        <f aca="false">'Industrial C'!T368</f>
        <v>0</v>
      </c>
      <c r="T31" s="161" t="n">
        <f aca="false">'Industrial C'!T390</f>
        <v>0</v>
      </c>
      <c r="U31" s="161" t="n">
        <f aca="false">'Industrial C'!T412</f>
        <v>0</v>
      </c>
      <c r="V31" s="161" t="n">
        <f aca="false">'Industrial C'!T434</f>
        <v>0</v>
      </c>
      <c r="W31" s="161" t="n">
        <f aca="false">'Industrial C'!T456</f>
        <v>0</v>
      </c>
      <c r="X31" s="161" t="n">
        <f aca="false">'Industrial C'!T478</f>
        <v>0</v>
      </c>
      <c r="Y31" s="161" t="n">
        <f aca="false">'Industrial C'!T500</f>
        <v>0</v>
      </c>
      <c r="Z31" s="161" t="n">
        <f aca="false">'Industrial C'!T522</f>
        <v>0</v>
      </c>
      <c r="AA31" s="161" t="n">
        <f aca="false">'Industrial C'!T544</f>
        <v>0</v>
      </c>
      <c r="AB31" s="161" t="n">
        <f aca="false">'Industrial C'!T566</f>
        <v>0</v>
      </c>
      <c r="AC31" s="161" t="n">
        <f aca="false">'Industrial C'!T588</f>
        <v>0</v>
      </c>
      <c r="AD31" s="161" t="n">
        <f aca="false">'Industrial C'!T610</f>
        <v>0</v>
      </c>
      <c r="AE31" s="161" t="n">
        <f aca="false">'Industrial C'!T632</f>
        <v>0</v>
      </c>
      <c r="AF31" s="161" t="n">
        <f aca="false">'Industrial C'!T654</f>
        <v>0</v>
      </c>
      <c r="AG31" s="161" t="n">
        <f aca="false">'Industrial C'!T676</f>
        <v>0</v>
      </c>
    </row>
    <row r="32" customFormat="false" ht="12.75" hidden="true" customHeight="false" outlineLevel="0" collapsed="false">
      <c r="B32" s="136" t="s">
        <v>93</v>
      </c>
      <c r="C32" s="161" t="n">
        <f aca="false">'Industrial C'!T17</f>
        <v>0</v>
      </c>
      <c r="D32" s="161" t="n">
        <f aca="false">'Industrial C'!T39</f>
        <v>0</v>
      </c>
      <c r="E32" s="161" t="n">
        <f aca="false">'Industrial C'!T61</f>
        <v>0</v>
      </c>
      <c r="F32" s="161" t="n">
        <f aca="false">'Industrial C'!T83</f>
        <v>0</v>
      </c>
      <c r="G32" s="161" t="n">
        <f aca="false">'Industrial C'!T105</f>
        <v>0</v>
      </c>
      <c r="H32" s="161" t="n">
        <f aca="false">'Industrial C'!T127</f>
        <v>0</v>
      </c>
      <c r="I32" s="161" t="n">
        <f aca="false">'Industrial C'!T149</f>
        <v>0</v>
      </c>
      <c r="J32" s="161" t="n">
        <f aca="false">'Industrial C'!T171</f>
        <v>0</v>
      </c>
      <c r="K32" s="161" t="n">
        <f aca="false">'Industrial C'!T193</f>
        <v>0</v>
      </c>
      <c r="L32" s="161" t="n">
        <f aca="false">'Industrial C'!T215</f>
        <v>0</v>
      </c>
      <c r="M32" s="161" t="n">
        <f aca="false">'Industrial C'!T237</f>
        <v>0</v>
      </c>
      <c r="N32" s="161" t="n">
        <f aca="false">'Industrial C'!T259</f>
        <v>0</v>
      </c>
      <c r="O32" s="161" t="n">
        <f aca="false">'Industrial C'!T281</f>
        <v>0</v>
      </c>
      <c r="P32" s="161" t="n">
        <f aca="false">'Industrial C'!T303</f>
        <v>0</v>
      </c>
      <c r="Q32" s="161" t="n">
        <f aca="false">'Industrial C'!T325</f>
        <v>0</v>
      </c>
      <c r="R32" s="161" t="n">
        <f aca="false">'Industrial C'!T347</f>
        <v>0</v>
      </c>
      <c r="S32" s="161" t="n">
        <f aca="false">'Industrial C'!T369</f>
        <v>0</v>
      </c>
      <c r="T32" s="161" t="n">
        <f aca="false">'Industrial C'!T391</f>
        <v>0</v>
      </c>
      <c r="U32" s="161" t="n">
        <f aca="false">'Industrial C'!T413</f>
        <v>0</v>
      </c>
      <c r="V32" s="161" t="n">
        <f aca="false">'Industrial C'!T435</f>
        <v>0</v>
      </c>
      <c r="W32" s="161" t="n">
        <f aca="false">'Industrial C'!T457</f>
        <v>0</v>
      </c>
      <c r="X32" s="161" t="n">
        <f aca="false">'Industrial C'!T479</f>
        <v>0</v>
      </c>
      <c r="Y32" s="161" t="n">
        <f aca="false">'Industrial C'!T501</f>
        <v>0</v>
      </c>
      <c r="Z32" s="161" t="n">
        <f aca="false">'Industrial C'!T523</f>
        <v>0</v>
      </c>
      <c r="AA32" s="161" t="n">
        <f aca="false">'Industrial C'!T545</f>
        <v>0</v>
      </c>
      <c r="AB32" s="161" t="n">
        <f aca="false">'Industrial C'!T567</f>
        <v>0</v>
      </c>
      <c r="AC32" s="161" t="n">
        <f aca="false">'Industrial C'!T589</f>
        <v>0</v>
      </c>
      <c r="AD32" s="161" t="n">
        <f aca="false">'Industrial C'!T611</f>
        <v>0</v>
      </c>
      <c r="AE32" s="161" t="n">
        <f aca="false">'Industrial C'!T633</f>
        <v>0</v>
      </c>
      <c r="AF32" s="161" t="n">
        <f aca="false">'Industrial C'!T655</f>
        <v>0</v>
      </c>
      <c r="AG32" s="161" t="n">
        <f aca="false">'Industrial C'!T677</f>
        <v>0</v>
      </c>
    </row>
    <row r="33" customFormat="false" ht="12.75" hidden="true" customHeight="false" outlineLevel="0" collapsed="false">
      <c r="B33" s="167" t="s">
        <v>94</v>
      </c>
      <c r="C33" s="168" t="n">
        <f aca="false">SUM(C34:C38)</f>
        <v>0</v>
      </c>
      <c r="D33" s="168" t="n">
        <f aca="false">SUM(D34:D38)</f>
        <v>0</v>
      </c>
      <c r="E33" s="168" t="n">
        <f aca="false">SUM(E34:E38)</f>
        <v>0</v>
      </c>
      <c r="F33" s="168" t="n">
        <f aca="false">SUM(F34:F38)</f>
        <v>0</v>
      </c>
      <c r="G33" s="168" t="n">
        <f aca="false">SUM(G34:G38)</f>
        <v>0</v>
      </c>
      <c r="H33" s="168" t="n">
        <f aca="false">SUM(H34:H38)</f>
        <v>0</v>
      </c>
      <c r="I33" s="168" t="n">
        <f aca="false">SUM(I34:I38)</f>
        <v>0</v>
      </c>
      <c r="J33" s="168" t="n">
        <f aca="false">SUM(J34:J38)</f>
        <v>0</v>
      </c>
      <c r="K33" s="168" t="n">
        <f aca="false">SUM(K34:K38)</f>
        <v>0</v>
      </c>
      <c r="L33" s="168" t="n">
        <f aca="false">SUM(L34:L38)</f>
        <v>0</v>
      </c>
      <c r="M33" s="168" t="n">
        <f aca="false">SUM(M34:M38)</f>
        <v>0</v>
      </c>
      <c r="N33" s="168" t="n">
        <f aca="false">SUM(N34:N38)</f>
        <v>0</v>
      </c>
      <c r="O33" s="168" t="n">
        <f aca="false">SUM(O34:O38)</f>
        <v>0</v>
      </c>
      <c r="P33" s="168" t="n">
        <f aca="false">SUM(P34:P38)</f>
        <v>0</v>
      </c>
      <c r="Q33" s="168" t="n">
        <f aca="false">SUM(Q34:Q38)</f>
        <v>0</v>
      </c>
      <c r="R33" s="168" t="n">
        <f aca="false">SUM(R34:R38)</f>
        <v>0</v>
      </c>
      <c r="S33" s="168" t="n">
        <f aca="false">SUM(S34:S38)</f>
        <v>0</v>
      </c>
      <c r="T33" s="168" t="n">
        <f aca="false">SUM(T34:T38)</f>
        <v>0</v>
      </c>
      <c r="U33" s="168" t="n">
        <f aca="false">SUM(U34:U38)</f>
        <v>0</v>
      </c>
      <c r="V33" s="168" t="n">
        <f aca="false">SUM(V34:V38)</f>
        <v>0</v>
      </c>
      <c r="W33" s="168" t="n">
        <f aca="false">SUM(W34:W38)</f>
        <v>0</v>
      </c>
      <c r="X33" s="168" t="n">
        <f aca="false">SUM(X34:X38)</f>
        <v>0</v>
      </c>
      <c r="Y33" s="168" t="n">
        <f aca="false">SUM(Y34:Y38)</f>
        <v>0</v>
      </c>
      <c r="Z33" s="168" t="n">
        <f aca="false">SUM(Z34:Z38)</f>
        <v>0</v>
      </c>
      <c r="AA33" s="168" t="n">
        <f aca="false">SUM(AA34:AA38)</f>
        <v>0</v>
      </c>
      <c r="AB33" s="168" t="n">
        <f aca="false">SUM(AB34:AB38)</f>
        <v>0</v>
      </c>
      <c r="AC33" s="168" t="n">
        <f aca="false">SUM(AC34:AC38)</f>
        <v>0</v>
      </c>
      <c r="AD33" s="168" t="n">
        <f aca="false">SUM(AD34:AD38)</f>
        <v>0</v>
      </c>
      <c r="AE33" s="168" t="n">
        <f aca="false">SUM(AE34:AE38)</f>
        <v>0</v>
      </c>
      <c r="AF33" s="168" t="n">
        <f aca="false">SUM(AF34:AF38)</f>
        <v>0</v>
      </c>
      <c r="AG33" s="168" t="n">
        <f aca="false">SUM(AG34:AG38)</f>
        <v>0</v>
      </c>
    </row>
    <row r="34" customFormat="false" ht="12.75" hidden="true" customHeight="false" outlineLevel="0" collapsed="false">
      <c r="B34" s="136" t="s">
        <v>95</v>
      </c>
      <c r="C34" s="161" t="n">
        <f aca="false">'Industrial C'!T19</f>
        <v>0</v>
      </c>
      <c r="D34" s="161" t="n">
        <f aca="false">'Industrial C'!T41</f>
        <v>0</v>
      </c>
      <c r="E34" s="161" t="n">
        <f aca="false">'Industrial C'!T63</f>
        <v>0</v>
      </c>
      <c r="F34" s="161" t="n">
        <f aca="false">'Industrial C'!T85</f>
        <v>0</v>
      </c>
      <c r="G34" s="161" t="n">
        <f aca="false">'Industrial C'!T107</f>
        <v>0</v>
      </c>
      <c r="H34" s="161" t="n">
        <f aca="false">'Industrial C'!T129</f>
        <v>0</v>
      </c>
      <c r="I34" s="161" t="n">
        <f aca="false">'Industrial C'!T151</f>
        <v>0</v>
      </c>
      <c r="J34" s="161" t="n">
        <f aca="false">'Industrial C'!T173</f>
        <v>0</v>
      </c>
      <c r="K34" s="161" t="n">
        <f aca="false">'Industrial C'!T195</f>
        <v>0</v>
      </c>
      <c r="L34" s="161" t="n">
        <f aca="false">'Industrial C'!T217</f>
        <v>0</v>
      </c>
      <c r="M34" s="161" t="n">
        <f aca="false">'Industrial C'!T239</f>
        <v>0</v>
      </c>
      <c r="N34" s="161" t="n">
        <f aca="false">'Industrial C'!T261</f>
        <v>0</v>
      </c>
      <c r="O34" s="161" t="n">
        <f aca="false">'Industrial C'!T283</f>
        <v>0</v>
      </c>
      <c r="P34" s="161" t="n">
        <f aca="false">'Industrial C'!T305</f>
        <v>0</v>
      </c>
      <c r="Q34" s="161" t="n">
        <f aca="false">'Industrial C'!T327</f>
        <v>0</v>
      </c>
      <c r="R34" s="161" t="n">
        <f aca="false">'Industrial C'!T349</f>
        <v>0</v>
      </c>
      <c r="S34" s="161" t="n">
        <f aca="false">'Industrial C'!T371</f>
        <v>0</v>
      </c>
      <c r="T34" s="161" t="n">
        <f aca="false">'Industrial C'!T393</f>
        <v>0</v>
      </c>
      <c r="U34" s="161" t="n">
        <f aca="false">'Industrial C'!T415</f>
        <v>0</v>
      </c>
      <c r="V34" s="161" t="n">
        <f aca="false">'Industrial C'!T437</f>
        <v>0</v>
      </c>
      <c r="W34" s="161" t="n">
        <f aca="false">'Industrial C'!T459</f>
        <v>0</v>
      </c>
      <c r="X34" s="161" t="n">
        <f aca="false">'Industrial C'!T481</f>
        <v>0</v>
      </c>
      <c r="Y34" s="161" t="n">
        <f aca="false">'Industrial C'!T503</f>
        <v>0</v>
      </c>
      <c r="Z34" s="161" t="n">
        <f aca="false">'Industrial C'!T525</f>
        <v>0</v>
      </c>
      <c r="AA34" s="161" t="n">
        <f aca="false">'Industrial C'!T547</f>
        <v>0</v>
      </c>
      <c r="AB34" s="161" t="n">
        <f aca="false">'Industrial C'!T569</f>
        <v>0</v>
      </c>
      <c r="AC34" s="161" t="n">
        <f aca="false">'Industrial C'!T591</f>
        <v>0</v>
      </c>
      <c r="AD34" s="161" t="n">
        <f aca="false">'Industrial C'!T613</f>
        <v>0</v>
      </c>
      <c r="AE34" s="161" t="n">
        <f aca="false">'Industrial C'!T635</f>
        <v>0</v>
      </c>
      <c r="AF34" s="161" t="n">
        <f aca="false">'Industrial C'!T657</f>
        <v>0</v>
      </c>
      <c r="AG34" s="161" t="n">
        <f aca="false">'Industrial C'!T679</f>
        <v>0</v>
      </c>
    </row>
    <row r="35" customFormat="false" ht="12.75" hidden="true" customHeight="false" outlineLevel="0" collapsed="false">
      <c r="B35" s="136" t="s">
        <v>96</v>
      </c>
      <c r="C35" s="161" t="n">
        <f aca="false">'Industrial C'!T20</f>
        <v>0</v>
      </c>
      <c r="D35" s="161" t="n">
        <f aca="false">'Industrial C'!T42</f>
        <v>0</v>
      </c>
      <c r="E35" s="161" t="n">
        <f aca="false">'Industrial C'!T64</f>
        <v>0</v>
      </c>
      <c r="F35" s="161" t="n">
        <f aca="false">'Industrial C'!T86</f>
        <v>0</v>
      </c>
      <c r="G35" s="161" t="n">
        <f aca="false">'Industrial C'!T108</f>
        <v>0</v>
      </c>
      <c r="H35" s="161" t="n">
        <f aca="false">'Industrial C'!T130</f>
        <v>0</v>
      </c>
      <c r="I35" s="161" t="n">
        <f aca="false">'Industrial C'!T152</f>
        <v>0</v>
      </c>
      <c r="J35" s="161" t="n">
        <f aca="false">'Industrial C'!T174</f>
        <v>0</v>
      </c>
      <c r="K35" s="161" t="n">
        <f aca="false">'Industrial C'!T196</f>
        <v>0</v>
      </c>
      <c r="L35" s="161" t="n">
        <f aca="false">'Industrial C'!T218</f>
        <v>0</v>
      </c>
      <c r="M35" s="161" t="n">
        <f aca="false">'Industrial C'!T240</f>
        <v>0</v>
      </c>
      <c r="N35" s="161" t="n">
        <f aca="false">'Industrial C'!T262</f>
        <v>0</v>
      </c>
      <c r="O35" s="161" t="n">
        <f aca="false">'Industrial C'!T284</f>
        <v>0</v>
      </c>
      <c r="P35" s="161" t="n">
        <f aca="false">'Industrial C'!T306</f>
        <v>0</v>
      </c>
      <c r="Q35" s="161" t="n">
        <f aca="false">'Industrial C'!T328</f>
        <v>0</v>
      </c>
      <c r="R35" s="161" t="n">
        <f aca="false">'Industrial C'!T350</f>
        <v>0</v>
      </c>
      <c r="S35" s="161" t="n">
        <f aca="false">'Industrial C'!T372</f>
        <v>0</v>
      </c>
      <c r="T35" s="161" t="n">
        <f aca="false">'Industrial C'!T394</f>
        <v>0</v>
      </c>
      <c r="U35" s="161" t="n">
        <f aca="false">'Industrial C'!T416</f>
        <v>0</v>
      </c>
      <c r="V35" s="161" t="n">
        <f aca="false">'Industrial C'!T438</f>
        <v>0</v>
      </c>
      <c r="W35" s="161" t="n">
        <f aca="false">'Industrial C'!T460</f>
        <v>0</v>
      </c>
      <c r="X35" s="161" t="n">
        <f aca="false">'Industrial C'!T482</f>
        <v>0</v>
      </c>
      <c r="Y35" s="161" t="n">
        <f aca="false">'Industrial C'!T504</f>
        <v>0</v>
      </c>
      <c r="Z35" s="161" t="n">
        <f aca="false">'Industrial C'!T526</f>
        <v>0</v>
      </c>
      <c r="AA35" s="161" t="n">
        <f aca="false">'Industrial C'!T548</f>
        <v>0</v>
      </c>
      <c r="AB35" s="161" t="n">
        <f aca="false">'Industrial C'!T570</f>
        <v>0</v>
      </c>
      <c r="AC35" s="161" t="n">
        <f aca="false">'Industrial C'!T592</f>
        <v>0</v>
      </c>
      <c r="AD35" s="161" t="n">
        <f aca="false">'Industrial C'!T614</f>
        <v>0</v>
      </c>
      <c r="AE35" s="161" t="n">
        <f aca="false">'Industrial C'!T636</f>
        <v>0</v>
      </c>
      <c r="AF35" s="161" t="n">
        <f aca="false">'Industrial C'!T658</f>
        <v>0</v>
      </c>
      <c r="AG35" s="161" t="n">
        <f aca="false">'Industrial C'!T680</f>
        <v>0</v>
      </c>
    </row>
    <row r="36" customFormat="false" ht="12.75" hidden="true" customHeight="false" outlineLevel="0" collapsed="false">
      <c r="B36" s="136" t="s">
        <v>97</v>
      </c>
      <c r="C36" s="161" t="n">
        <f aca="false">'Industrial C'!T21</f>
        <v>0</v>
      </c>
      <c r="D36" s="161" t="n">
        <f aca="false">'Industrial C'!T43</f>
        <v>0</v>
      </c>
      <c r="E36" s="161" t="n">
        <f aca="false">'Industrial C'!T65</f>
        <v>0</v>
      </c>
      <c r="F36" s="161" t="n">
        <f aca="false">'Industrial C'!T87</f>
        <v>0</v>
      </c>
      <c r="G36" s="161" t="n">
        <f aca="false">'Industrial C'!T109</f>
        <v>0</v>
      </c>
      <c r="H36" s="161" t="n">
        <f aca="false">'Industrial C'!T131</f>
        <v>0</v>
      </c>
      <c r="I36" s="161" t="n">
        <f aca="false">'Industrial C'!T153</f>
        <v>0</v>
      </c>
      <c r="J36" s="161" t="n">
        <f aca="false">'Industrial C'!T175</f>
        <v>0</v>
      </c>
      <c r="K36" s="161" t="n">
        <f aca="false">'Industrial C'!T197</f>
        <v>0</v>
      </c>
      <c r="L36" s="161" t="n">
        <f aca="false">'Industrial C'!T219</f>
        <v>0</v>
      </c>
      <c r="M36" s="161" t="n">
        <f aca="false">'Industrial C'!T241</f>
        <v>0</v>
      </c>
      <c r="N36" s="161" t="n">
        <f aca="false">'Industrial C'!T263</f>
        <v>0</v>
      </c>
      <c r="O36" s="161" t="n">
        <f aca="false">'Industrial C'!T285</f>
        <v>0</v>
      </c>
      <c r="P36" s="161" t="n">
        <f aca="false">'Industrial C'!T307</f>
        <v>0</v>
      </c>
      <c r="Q36" s="161" t="n">
        <f aca="false">'Industrial C'!T329</f>
        <v>0</v>
      </c>
      <c r="R36" s="161" t="n">
        <f aca="false">'Industrial C'!T351</f>
        <v>0</v>
      </c>
      <c r="S36" s="161" t="n">
        <f aca="false">'Industrial C'!T373</f>
        <v>0</v>
      </c>
      <c r="T36" s="161" t="n">
        <f aca="false">'Industrial C'!T395</f>
        <v>0</v>
      </c>
      <c r="U36" s="161" t="n">
        <f aca="false">'Industrial C'!T417</f>
        <v>0</v>
      </c>
      <c r="V36" s="161" t="n">
        <f aca="false">'Industrial C'!T439</f>
        <v>0</v>
      </c>
      <c r="W36" s="161" t="n">
        <f aca="false">'Industrial C'!T461</f>
        <v>0</v>
      </c>
      <c r="X36" s="161" t="n">
        <f aca="false">'Industrial C'!T483</f>
        <v>0</v>
      </c>
      <c r="Y36" s="161" t="n">
        <f aca="false">'Industrial C'!T505</f>
        <v>0</v>
      </c>
      <c r="Z36" s="161" t="n">
        <f aca="false">'Industrial C'!T527</f>
        <v>0</v>
      </c>
      <c r="AA36" s="161" t="n">
        <f aca="false">'Industrial C'!T549</f>
        <v>0</v>
      </c>
      <c r="AB36" s="161" t="n">
        <f aca="false">'Industrial C'!T571</f>
        <v>0</v>
      </c>
      <c r="AC36" s="161" t="n">
        <f aca="false">'Industrial C'!T593</f>
        <v>0</v>
      </c>
      <c r="AD36" s="161" t="n">
        <f aca="false">'Industrial C'!T615</f>
        <v>0</v>
      </c>
      <c r="AE36" s="161" t="n">
        <f aca="false">'Industrial C'!T637</f>
        <v>0</v>
      </c>
      <c r="AF36" s="161" t="n">
        <f aca="false">'Industrial C'!T659</f>
        <v>0</v>
      </c>
      <c r="AG36" s="161" t="n">
        <f aca="false">'Industrial C'!T681</f>
        <v>0</v>
      </c>
    </row>
    <row r="37" customFormat="false" ht="12.75" hidden="true" customHeight="false" outlineLevel="0" collapsed="false">
      <c r="B37" s="136" t="s">
        <v>98</v>
      </c>
      <c r="C37" s="161" t="n">
        <f aca="false">'Industrial C'!T22</f>
        <v>0</v>
      </c>
      <c r="D37" s="161" t="n">
        <f aca="false">'Industrial C'!T44</f>
        <v>0</v>
      </c>
      <c r="E37" s="161" t="n">
        <f aca="false">'Industrial C'!T66</f>
        <v>0</v>
      </c>
      <c r="F37" s="161" t="n">
        <f aca="false">'Industrial C'!T88</f>
        <v>0</v>
      </c>
      <c r="G37" s="161" t="n">
        <f aca="false">'Industrial C'!T110</f>
        <v>0</v>
      </c>
      <c r="H37" s="161" t="n">
        <f aca="false">'Industrial C'!T132</f>
        <v>0</v>
      </c>
      <c r="I37" s="161" t="n">
        <f aca="false">'Industrial C'!T154</f>
        <v>0</v>
      </c>
      <c r="J37" s="161" t="n">
        <f aca="false">'Industrial C'!T176</f>
        <v>0</v>
      </c>
      <c r="K37" s="161" t="n">
        <f aca="false">'Industrial C'!T198</f>
        <v>0</v>
      </c>
      <c r="L37" s="161" t="n">
        <f aca="false">'Industrial C'!T220</f>
        <v>0</v>
      </c>
      <c r="M37" s="161" t="n">
        <f aca="false">'Industrial C'!T242</f>
        <v>0</v>
      </c>
      <c r="N37" s="161" t="n">
        <f aca="false">'Industrial C'!T264</f>
        <v>0</v>
      </c>
      <c r="O37" s="161" t="n">
        <f aca="false">'Industrial C'!T286</f>
        <v>0</v>
      </c>
      <c r="P37" s="161" t="n">
        <f aca="false">'Industrial C'!T308</f>
        <v>0</v>
      </c>
      <c r="Q37" s="161" t="n">
        <f aca="false">'Industrial C'!T330</f>
        <v>0</v>
      </c>
      <c r="R37" s="161" t="n">
        <f aca="false">'Industrial C'!T352</f>
        <v>0</v>
      </c>
      <c r="S37" s="161" t="n">
        <f aca="false">'Industrial C'!T374</f>
        <v>0</v>
      </c>
      <c r="T37" s="161" t="n">
        <f aca="false">'Industrial C'!T396</f>
        <v>0</v>
      </c>
      <c r="U37" s="161" t="n">
        <f aca="false">'Industrial C'!T418</f>
        <v>0</v>
      </c>
      <c r="V37" s="161" t="n">
        <f aca="false">'Industrial C'!T440</f>
        <v>0</v>
      </c>
      <c r="W37" s="161" t="n">
        <f aca="false">'Industrial C'!T462</f>
        <v>0</v>
      </c>
      <c r="X37" s="161" t="n">
        <f aca="false">'Industrial C'!T484</f>
        <v>0</v>
      </c>
      <c r="Y37" s="161" t="n">
        <f aca="false">'Industrial C'!T506</f>
        <v>0</v>
      </c>
      <c r="Z37" s="161" t="n">
        <f aca="false">'Industrial C'!T528</f>
        <v>0</v>
      </c>
      <c r="AA37" s="161" t="n">
        <f aca="false">'Industrial C'!T550</f>
        <v>0</v>
      </c>
      <c r="AB37" s="161" t="n">
        <f aca="false">'Industrial C'!T572</f>
        <v>0</v>
      </c>
      <c r="AC37" s="161" t="n">
        <f aca="false">'Industrial C'!T594</f>
        <v>0</v>
      </c>
      <c r="AD37" s="161" t="n">
        <f aca="false">'Industrial C'!T616</f>
        <v>0</v>
      </c>
      <c r="AE37" s="161" t="n">
        <f aca="false">'Industrial C'!T638</f>
        <v>0</v>
      </c>
      <c r="AF37" s="161" t="n">
        <f aca="false">'Industrial C'!T660</f>
        <v>0</v>
      </c>
      <c r="AG37" s="161" t="n">
        <f aca="false">'Industrial C'!T682</f>
        <v>0</v>
      </c>
    </row>
    <row r="38" customFormat="false" ht="12.75" hidden="true" customHeight="false" outlineLevel="0" collapsed="false">
      <c r="B38" s="136" t="s">
        <v>99</v>
      </c>
      <c r="C38" s="161" t="n">
        <f aca="false">'Industrial C'!T23</f>
        <v>0</v>
      </c>
      <c r="D38" s="161" t="n">
        <f aca="false">'Industrial C'!T45</f>
        <v>0</v>
      </c>
      <c r="E38" s="161" t="n">
        <f aca="false">'Industrial C'!T67</f>
        <v>0</v>
      </c>
      <c r="F38" s="161" t="n">
        <f aca="false">'Industrial C'!T89</f>
        <v>0</v>
      </c>
      <c r="G38" s="161" t="n">
        <f aca="false">'Industrial C'!T111</f>
        <v>0</v>
      </c>
      <c r="H38" s="161" t="n">
        <f aca="false">'Industrial C'!T133</f>
        <v>0</v>
      </c>
      <c r="I38" s="161" t="n">
        <f aca="false">'Industrial C'!T155</f>
        <v>0</v>
      </c>
      <c r="J38" s="161" t="n">
        <f aca="false">'Industrial C'!T177</f>
        <v>0</v>
      </c>
      <c r="K38" s="161" t="n">
        <f aca="false">'Industrial C'!T199</f>
        <v>0</v>
      </c>
      <c r="L38" s="161" t="n">
        <f aca="false">'Industrial C'!T221</f>
        <v>0</v>
      </c>
      <c r="M38" s="161" t="n">
        <f aca="false">'Industrial C'!T243</f>
        <v>0</v>
      </c>
      <c r="N38" s="161" t="n">
        <f aca="false">'Industrial C'!T265</f>
        <v>0</v>
      </c>
      <c r="O38" s="161" t="n">
        <f aca="false">'Industrial C'!T287</f>
        <v>0</v>
      </c>
      <c r="P38" s="161" t="n">
        <f aca="false">'Industrial C'!T309</f>
        <v>0</v>
      </c>
      <c r="Q38" s="161" t="n">
        <f aca="false">'Industrial C'!T331</f>
        <v>0</v>
      </c>
      <c r="R38" s="161" t="n">
        <f aca="false">'Industrial C'!T353</f>
        <v>0</v>
      </c>
      <c r="S38" s="161" t="n">
        <f aca="false">'Industrial C'!T375</f>
        <v>0</v>
      </c>
      <c r="T38" s="161" t="n">
        <f aca="false">'Industrial C'!T397</f>
        <v>0</v>
      </c>
      <c r="U38" s="161" t="n">
        <f aca="false">'Industrial C'!T419</f>
        <v>0</v>
      </c>
      <c r="V38" s="161" t="n">
        <f aca="false">'Industrial C'!T441</f>
        <v>0</v>
      </c>
      <c r="W38" s="161" t="n">
        <f aca="false">'Industrial C'!T463</f>
        <v>0</v>
      </c>
      <c r="X38" s="161" t="n">
        <f aca="false">'Industrial C'!T485</f>
        <v>0</v>
      </c>
      <c r="Y38" s="161" t="n">
        <f aca="false">'Industrial C'!T507</f>
        <v>0</v>
      </c>
      <c r="Z38" s="161" t="n">
        <f aca="false">'Industrial C'!T529</f>
        <v>0</v>
      </c>
      <c r="AA38" s="161" t="n">
        <f aca="false">'Industrial C'!T551</f>
        <v>0</v>
      </c>
      <c r="AB38" s="161" t="n">
        <f aca="false">'Industrial C'!T573</f>
        <v>0</v>
      </c>
      <c r="AC38" s="161" t="n">
        <f aca="false">'Industrial C'!T595</f>
        <v>0</v>
      </c>
      <c r="AD38" s="161" t="n">
        <f aca="false">'Industrial C'!T617</f>
        <v>0</v>
      </c>
      <c r="AE38" s="161" t="n">
        <f aca="false">'Industrial C'!T639</f>
        <v>0</v>
      </c>
      <c r="AF38" s="161" t="n">
        <f aca="false">'Industrial C'!T661</f>
        <v>0</v>
      </c>
      <c r="AG38" s="161" t="n">
        <f aca="false">'Industrial C'!T683</f>
        <v>0</v>
      </c>
    </row>
    <row r="39" customFormat="false" ht="13.5" hidden="true" customHeight="false" outlineLevel="0" collapsed="false">
      <c r="B39" s="169" t="s">
        <v>74</v>
      </c>
      <c r="C39" s="168" t="n">
        <f aca="false">'Industrial C'!T24</f>
        <v>0</v>
      </c>
      <c r="D39" s="168" t="n">
        <f aca="false">'Industrial C'!T46</f>
        <v>0</v>
      </c>
      <c r="E39" s="168" t="n">
        <f aca="false">'Industrial C'!T68</f>
        <v>0</v>
      </c>
      <c r="F39" s="168" t="n">
        <f aca="false">'Industrial C'!T90</f>
        <v>0</v>
      </c>
      <c r="G39" s="168" t="n">
        <f aca="false">'Industrial C'!T112</f>
        <v>0</v>
      </c>
      <c r="H39" s="168" t="n">
        <f aca="false">'Industrial C'!T134</f>
        <v>0</v>
      </c>
      <c r="I39" s="168" t="n">
        <f aca="false">'Industrial C'!T156</f>
        <v>0</v>
      </c>
      <c r="J39" s="168" t="n">
        <f aca="false">'Industrial C'!T178</f>
        <v>0</v>
      </c>
      <c r="K39" s="168" t="n">
        <f aca="false">'Industrial C'!T200</f>
        <v>0</v>
      </c>
      <c r="L39" s="168" t="n">
        <f aca="false">'Industrial C'!T222</f>
        <v>0</v>
      </c>
      <c r="M39" s="168" t="n">
        <f aca="false">'Industrial C'!T244</f>
        <v>0</v>
      </c>
      <c r="N39" s="168" t="n">
        <f aca="false">'Industrial C'!T266</f>
        <v>0</v>
      </c>
      <c r="O39" s="168" t="n">
        <f aca="false">'Industrial C'!T288</f>
        <v>0</v>
      </c>
      <c r="P39" s="168" t="n">
        <f aca="false">'Industrial C'!T310</f>
        <v>0</v>
      </c>
      <c r="Q39" s="168" t="n">
        <f aca="false">'Industrial C'!T332</f>
        <v>0</v>
      </c>
      <c r="R39" s="168" t="n">
        <f aca="false">'Industrial C'!T354</f>
        <v>0</v>
      </c>
      <c r="S39" s="168" t="n">
        <f aca="false">'Industrial C'!T376</f>
        <v>0</v>
      </c>
      <c r="T39" s="168" t="n">
        <f aca="false">'Industrial C'!T398</f>
        <v>0</v>
      </c>
      <c r="U39" s="161" t="n">
        <f aca="false">'Industrial C'!T420</f>
        <v>0</v>
      </c>
      <c r="V39" s="161" t="n">
        <f aca="false">'Industrial C'!T442</f>
        <v>0</v>
      </c>
      <c r="W39" s="161" t="n">
        <f aca="false">'Industrial C'!T464</f>
        <v>0</v>
      </c>
      <c r="X39" s="161" t="n">
        <f aca="false">'Industrial C'!T486</f>
        <v>0</v>
      </c>
      <c r="Y39" s="161" t="n">
        <f aca="false">'Industrial C'!T508</f>
        <v>0</v>
      </c>
      <c r="Z39" s="161" t="n">
        <f aca="false">'Industrial C'!T530</f>
        <v>0</v>
      </c>
      <c r="AA39" s="161" t="n">
        <f aca="false">'Industrial C'!T552</f>
        <v>0</v>
      </c>
      <c r="AB39" s="161" t="n">
        <f aca="false">'Industrial C'!T574</f>
        <v>0</v>
      </c>
      <c r="AC39" s="161" t="n">
        <f aca="false">'Industrial C'!T596</f>
        <v>0</v>
      </c>
      <c r="AD39" s="161" t="n">
        <f aca="false">'Industrial C'!T618</f>
        <v>0</v>
      </c>
      <c r="AE39" s="161" t="n">
        <f aca="false">'Industrial C'!T640</f>
        <v>0</v>
      </c>
      <c r="AF39" s="161" t="n">
        <f aca="false">'Industrial C'!T662</f>
        <v>0</v>
      </c>
      <c r="AG39" s="161" t="n">
        <f aca="false">'Industrial C'!T684</f>
        <v>0</v>
      </c>
    </row>
    <row r="40" customFormat="false" ht="22.5" hidden="false" customHeight="true" outlineLevel="0" collapsed="false">
      <c r="B40" s="170" t="s">
        <v>75</v>
      </c>
      <c r="C40" s="171" t="n">
        <f aca="false">SUM(C41:C49)</f>
        <v>0</v>
      </c>
      <c r="D40" s="171" t="n">
        <f aca="false">SUM(D41:D49)</f>
        <v>0</v>
      </c>
      <c r="E40" s="171" t="n">
        <f aca="false">SUM(E41:E49)</f>
        <v>0</v>
      </c>
      <c r="F40" s="171" t="n">
        <f aca="false">SUM(F41:F49)</f>
        <v>0</v>
      </c>
      <c r="G40" s="171" t="n">
        <f aca="false">SUM(G41:G49)</f>
        <v>0</v>
      </c>
      <c r="H40" s="171" t="n">
        <f aca="false">SUM(H41:H49)</f>
        <v>0</v>
      </c>
      <c r="I40" s="171" t="n">
        <f aca="false">SUM(I41:I49)</f>
        <v>0</v>
      </c>
      <c r="J40" s="171" t="n">
        <f aca="false">SUM(J41:J49)</f>
        <v>0</v>
      </c>
      <c r="K40" s="171" t="n">
        <f aca="false">SUM(K41:K49)</f>
        <v>0</v>
      </c>
      <c r="L40" s="171" t="n">
        <f aca="false">SUM(L41:L49)</f>
        <v>0</v>
      </c>
      <c r="M40" s="171" t="n">
        <f aca="false">SUM(M41:M49)</f>
        <v>0</v>
      </c>
      <c r="N40" s="171" t="n">
        <f aca="false">SUM(N41:N49)</f>
        <v>0</v>
      </c>
      <c r="O40" s="171" t="n">
        <f aca="false">SUM(O41:O49)</f>
        <v>0</v>
      </c>
      <c r="P40" s="171" t="n">
        <f aca="false">SUM(P41:P49)</f>
        <v>0</v>
      </c>
      <c r="Q40" s="171" t="n">
        <f aca="false">SUM(Q41:Q49)</f>
        <v>0</v>
      </c>
      <c r="R40" s="171" t="n">
        <f aca="false">SUM(R41:R49)</f>
        <v>0</v>
      </c>
      <c r="S40" s="171" t="n">
        <f aca="false">SUM(S41:S49)</f>
        <v>0</v>
      </c>
      <c r="T40" s="171" t="n">
        <f aca="false">SUM(T41:T49)</f>
        <v>0</v>
      </c>
      <c r="U40" s="171" t="n">
        <f aca="false">SUM(U41:U49)</f>
        <v>0</v>
      </c>
      <c r="V40" s="171" t="n">
        <f aca="false">SUM(V41:V49)</f>
        <v>0</v>
      </c>
      <c r="W40" s="171" t="n">
        <f aca="false">SUM(W41:W49)</f>
        <v>0</v>
      </c>
      <c r="X40" s="171" t="n">
        <f aca="false">SUM(X41:X49)</f>
        <v>0</v>
      </c>
      <c r="Y40" s="171" t="n">
        <f aca="false">SUM(Y41:Y49)</f>
        <v>0</v>
      </c>
      <c r="Z40" s="171" t="n">
        <f aca="false">SUM(Z41:Z49)</f>
        <v>0</v>
      </c>
      <c r="AA40" s="171" t="n">
        <f aca="false">SUM(AA41:AA49)</f>
        <v>0</v>
      </c>
      <c r="AB40" s="171" t="n">
        <f aca="false">SUM(AB41:AB49)</f>
        <v>0</v>
      </c>
      <c r="AC40" s="171" t="n">
        <f aca="false">SUM(AC41:AC49)</f>
        <v>0</v>
      </c>
      <c r="AD40" s="171" t="n">
        <f aca="false">SUM(AD41:AD49)</f>
        <v>0</v>
      </c>
      <c r="AE40" s="171" t="n">
        <f aca="false">SUM(AE41:AE49)</f>
        <v>0</v>
      </c>
      <c r="AF40" s="171" t="n">
        <f aca="false">SUM(AF41:AF49)</f>
        <v>0</v>
      </c>
      <c r="AG40" s="171" t="n">
        <f aca="false">SUM(AG41:AG49)</f>
        <v>0</v>
      </c>
    </row>
    <row r="41" customFormat="false" ht="12.75" hidden="true" customHeight="false" outlineLevel="0" collapsed="false">
      <c r="B41" s="172" t="s">
        <v>76</v>
      </c>
      <c r="C41" s="161" t="n">
        <f aca="false">'Transportation C'!T9</f>
        <v>0</v>
      </c>
      <c r="D41" s="161" t="n">
        <f aca="false">'Transportation C'!T24</f>
        <v>0</v>
      </c>
      <c r="E41" s="161" t="n">
        <f aca="false">'Transportation C'!T39</f>
        <v>0</v>
      </c>
      <c r="F41" s="161" t="n">
        <f aca="false">'Transportation C'!T54</f>
        <v>0</v>
      </c>
      <c r="G41" s="161" t="n">
        <f aca="false">'Transportation C'!T69</f>
        <v>0</v>
      </c>
      <c r="H41" s="161" t="n">
        <f aca="false">'Transportation C'!T84</f>
        <v>0</v>
      </c>
      <c r="I41" s="161" t="n">
        <f aca="false">'Transportation C'!T99</f>
        <v>0</v>
      </c>
      <c r="J41" s="161" t="n">
        <f aca="false">'Transportation C'!T114</f>
        <v>0</v>
      </c>
      <c r="K41" s="161" t="n">
        <f aca="false">'Transportation C'!T129</f>
        <v>0</v>
      </c>
      <c r="L41" s="161" t="n">
        <f aca="false">'Transportation C'!T144</f>
        <v>0</v>
      </c>
      <c r="M41" s="161" t="n">
        <f aca="false">'Transportation C'!T159</f>
        <v>0</v>
      </c>
      <c r="N41" s="161" t="n">
        <f aca="false">'Transportation C'!T174</f>
        <v>0</v>
      </c>
      <c r="O41" s="161" t="n">
        <f aca="false">'Transportation C'!T189</f>
        <v>0</v>
      </c>
      <c r="P41" s="161" t="n">
        <f aca="false">'Transportation C'!T204</f>
        <v>0</v>
      </c>
      <c r="Q41" s="161" t="n">
        <f aca="false">'Transportation C'!T219</f>
        <v>0</v>
      </c>
      <c r="R41" s="161" t="n">
        <f aca="false">'Transportation C'!T234</f>
        <v>0</v>
      </c>
      <c r="S41" s="161" t="n">
        <f aca="false">'Transportation C'!T249</f>
        <v>0</v>
      </c>
      <c r="T41" s="161" t="n">
        <f aca="false">'Transportation C'!T264</f>
        <v>0</v>
      </c>
      <c r="U41" s="161" t="n">
        <f aca="false">'Transportation C'!T279</f>
        <v>0</v>
      </c>
      <c r="V41" s="161" t="n">
        <f aca="false">'Transportation C'!T294</f>
        <v>0</v>
      </c>
      <c r="W41" s="161" t="n">
        <f aca="false">'Transportation C'!T309</f>
        <v>0</v>
      </c>
      <c r="X41" s="161" t="n">
        <f aca="false">'Transportation C'!T324</f>
        <v>0</v>
      </c>
      <c r="Y41" s="161" t="n">
        <f aca="false">'Transportation C'!T339</f>
        <v>0</v>
      </c>
      <c r="Z41" s="161" t="n">
        <f aca="false">'Transportation C'!T354</f>
        <v>0</v>
      </c>
      <c r="AA41" s="161" t="n">
        <f aca="false">'Transportation C'!T369</f>
        <v>0</v>
      </c>
      <c r="AB41" s="161" t="n">
        <f aca="false">'Transportation C'!T384</f>
        <v>0</v>
      </c>
      <c r="AC41" s="161" t="n">
        <f aca="false">'Transportation C'!T399</f>
        <v>0</v>
      </c>
      <c r="AD41" s="161" t="n">
        <f aca="false">'Transportation C'!T414</f>
        <v>0</v>
      </c>
      <c r="AE41" s="161" t="n">
        <f aca="false">'Transportation C'!T429</f>
        <v>0</v>
      </c>
      <c r="AF41" s="161" t="n">
        <f aca="false">'Transportation C'!T444</f>
        <v>0</v>
      </c>
      <c r="AG41" s="161" t="n">
        <f aca="false">'Transportation C'!T459</f>
        <v>0</v>
      </c>
    </row>
    <row r="42" customFormat="false" ht="12.75" hidden="true" customHeight="false" outlineLevel="0" collapsed="false">
      <c r="B42" s="172" t="s">
        <v>78</v>
      </c>
      <c r="C42" s="161" t="n">
        <f aca="false">'Transportation C'!T10</f>
        <v>0</v>
      </c>
      <c r="D42" s="161" t="n">
        <f aca="false">'Transportation C'!T25</f>
        <v>0</v>
      </c>
      <c r="E42" s="161" t="n">
        <f aca="false">'Transportation C'!T40</f>
        <v>0</v>
      </c>
      <c r="F42" s="161" t="n">
        <f aca="false">'Transportation C'!T55</f>
        <v>0</v>
      </c>
      <c r="G42" s="161" t="n">
        <f aca="false">'Transportation C'!T70</f>
        <v>0</v>
      </c>
      <c r="H42" s="161" t="n">
        <f aca="false">'Transportation C'!T85</f>
        <v>0</v>
      </c>
      <c r="I42" s="161" t="n">
        <f aca="false">'Transportation C'!T100</f>
        <v>0</v>
      </c>
      <c r="J42" s="161" t="n">
        <f aca="false">'Transportation C'!T115</f>
        <v>0</v>
      </c>
      <c r="K42" s="161" t="n">
        <f aca="false">'Transportation C'!T130</f>
        <v>0</v>
      </c>
      <c r="L42" s="161" t="n">
        <f aca="false">'Transportation C'!T145</f>
        <v>0</v>
      </c>
      <c r="M42" s="161" t="n">
        <f aca="false">'Transportation C'!T160</f>
        <v>0</v>
      </c>
      <c r="N42" s="161" t="n">
        <f aca="false">'Transportation C'!T175</f>
        <v>0</v>
      </c>
      <c r="O42" s="161" t="n">
        <f aca="false">'Transportation C'!T190</f>
        <v>0</v>
      </c>
      <c r="P42" s="161" t="n">
        <f aca="false">'Transportation C'!T205</f>
        <v>0</v>
      </c>
      <c r="Q42" s="161" t="n">
        <f aca="false">'Transportation C'!T220</f>
        <v>0</v>
      </c>
      <c r="R42" s="161" t="n">
        <f aca="false">'Transportation C'!T235</f>
        <v>0</v>
      </c>
      <c r="S42" s="161" t="n">
        <f aca="false">'Transportation C'!T250</f>
        <v>0</v>
      </c>
      <c r="T42" s="161" t="n">
        <f aca="false">'Transportation C'!T265</f>
        <v>0</v>
      </c>
      <c r="U42" s="161" t="n">
        <f aca="false">'Transportation C'!T280</f>
        <v>0</v>
      </c>
      <c r="V42" s="161" t="n">
        <f aca="false">'Transportation C'!T295</f>
        <v>0</v>
      </c>
      <c r="W42" s="161" t="n">
        <f aca="false">'Transportation C'!T310</f>
        <v>0</v>
      </c>
      <c r="X42" s="161" t="n">
        <f aca="false">'Transportation C'!T325</f>
        <v>0</v>
      </c>
      <c r="Y42" s="161" t="n">
        <f aca="false">'Transportation C'!T340</f>
        <v>0</v>
      </c>
      <c r="Z42" s="161" t="n">
        <f aca="false">'Transportation C'!T355</f>
        <v>0</v>
      </c>
      <c r="AA42" s="161" t="n">
        <f aca="false">'Transportation C'!T370</f>
        <v>0</v>
      </c>
      <c r="AB42" s="161" t="n">
        <f aca="false">'Transportation C'!T385</f>
        <v>0</v>
      </c>
      <c r="AC42" s="161" t="n">
        <f aca="false">'Transportation C'!T400</f>
        <v>0</v>
      </c>
      <c r="AD42" s="161" t="n">
        <f aca="false">'Transportation C'!T415</f>
        <v>0</v>
      </c>
      <c r="AE42" s="161" t="n">
        <f aca="false">'Transportation C'!T430</f>
        <v>0</v>
      </c>
      <c r="AF42" s="161" t="n">
        <f aca="false">'Transportation C'!T445</f>
        <v>0</v>
      </c>
      <c r="AG42" s="161" t="n">
        <f aca="false">'Transportation C'!T460</f>
        <v>0</v>
      </c>
    </row>
    <row r="43" customFormat="false" ht="12.75" hidden="true" customHeight="false" outlineLevel="0" collapsed="false">
      <c r="B43" s="172" t="s">
        <v>79</v>
      </c>
      <c r="C43" s="161" t="n">
        <f aca="false">'Transportation C'!T11</f>
        <v>0</v>
      </c>
      <c r="D43" s="161" t="n">
        <f aca="false">'Transportation C'!T26</f>
        <v>0</v>
      </c>
      <c r="E43" s="161" t="n">
        <f aca="false">'Transportation C'!T41</f>
        <v>0</v>
      </c>
      <c r="F43" s="161" t="n">
        <f aca="false">'Transportation C'!T56</f>
        <v>0</v>
      </c>
      <c r="G43" s="161" t="n">
        <f aca="false">'Transportation C'!T71</f>
        <v>0</v>
      </c>
      <c r="H43" s="161" t="n">
        <f aca="false">'Transportation C'!T86</f>
        <v>0</v>
      </c>
      <c r="I43" s="161" t="n">
        <f aca="false">'Transportation C'!T101</f>
        <v>0</v>
      </c>
      <c r="J43" s="161" t="n">
        <f aca="false">'Transportation C'!T116</f>
        <v>0</v>
      </c>
      <c r="K43" s="161" t="n">
        <f aca="false">'Transportation C'!T131</f>
        <v>0</v>
      </c>
      <c r="L43" s="161" t="n">
        <f aca="false">'Transportation C'!T146</f>
        <v>0</v>
      </c>
      <c r="M43" s="161" t="n">
        <f aca="false">'Transportation C'!T161</f>
        <v>0</v>
      </c>
      <c r="N43" s="161" t="n">
        <f aca="false">'Transportation C'!T176</f>
        <v>0</v>
      </c>
      <c r="O43" s="161" t="n">
        <f aca="false">'Transportation C'!T191</f>
        <v>0</v>
      </c>
      <c r="P43" s="161" t="n">
        <f aca="false">'Transportation C'!T206</f>
        <v>0</v>
      </c>
      <c r="Q43" s="161" t="n">
        <f aca="false">'Transportation C'!T221</f>
        <v>0</v>
      </c>
      <c r="R43" s="161" t="n">
        <f aca="false">'Transportation C'!T236</f>
        <v>0</v>
      </c>
      <c r="S43" s="161" t="n">
        <f aca="false">'Transportation C'!T251</f>
        <v>0</v>
      </c>
      <c r="T43" s="161" t="n">
        <f aca="false">'Transportation C'!T266</f>
        <v>0</v>
      </c>
      <c r="U43" s="161" t="n">
        <f aca="false">'Transportation C'!T281</f>
        <v>0</v>
      </c>
      <c r="V43" s="161" t="n">
        <f aca="false">'Transportation C'!T296</f>
        <v>0</v>
      </c>
      <c r="W43" s="161" t="n">
        <f aca="false">'Transportation C'!T311</f>
        <v>0</v>
      </c>
      <c r="X43" s="161" t="n">
        <f aca="false">'Transportation C'!T326</f>
        <v>0</v>
      </c>
      <c r="Y43" s="161" t="n">
        <f aca="false">'Transportation C'!T341</f>
        <v>0</v>
      </c>
      <c r="Z43" s="161" t="n">
        <f aca="false">'Transportation C'!T356</f>
        <v>0</v>
      </c>
      <c r="AA43" s="161" t="n">
        <f aca="false">'Transportation C'!T371</f>
        <v>0</v>
      </c>
      <c r="AB43" s="161" t="n">
        <f aca="false">'Transportation C'!T386</f>
        <v>0</v>
      </c>
      <c r="AC43" s="161" t="n">
        <f aca="false">'Transportation C'!T401</f>
        <v>0</v>
      </c>
      <c r="AD43" s="161" t="n">
        <f aca="false">'Transportation C'!T416</f>
        <v>0</v>
      </c>
      <c r="AE43" s="161" t="n">
        <f aca="false">'Transportation C'!T431</f>
        <v>0</v>
      </c>
      <c r="AF43" s="161" t="n">
        <f aca="false">'Transportation C'!T446</f>
        <v>0</v>
      </c>
      <c r="AG43" s="161" t="n">
        <f aca="false">'Transportation C'!T461</f>
        <v>0</v>
      </c>
    </row>
    <row r="44" customFormat="false" ht="12.75" hidden="true" customHeight="false" outlineLevel="0" collapsed="false">
      <c r="B44" s="172" t="s">
        <v>80</v>
      </c>
      <c r="C44" s="161" t="n">
        <f aca="false">'Transportation C'!T12</f>
        <v>0</v>
      </c>
      <c r="D44" s="161" t="n">
        <f aca="false">'Transportation C'!T27</f>
        <v>0</v>
      </c>
      <c r="E44" s="161" t="n">
        <f aca="false">'Transportation C'!T42</f>
        <v>0</v>
      </c>
      <c r="F44" s="161" t="n">
        <f aca="false">'Transportation C'!T57</f>
        <v>0</v>
      </c>
      <c r="G44" s="161" t="n">
        <f aca="false">'Transportation C'!T72</f>
        <v>0</v>
      </c>
      <c r="H44" s="161" t="n">
        <f aca="false">'Transportation C'!T87</f>
        <v>0</v>
      </c>
      <c r="I44" s="161" t="n">
        <f aca="false">'Transportation C'!T102</f>
        <v>0</v>
      </c>
      <c r="J44" s="161" t="n">
        <f aca="false">'Transportation C'!T117</f>
        <v>0</v>
      </c>
      <c r="K44" s="161" t="n">
        <f aca="false">'Transportation C'!T132</f>
        <v>0</v>
      </c>
      <c r="L44" s="161" t="n">
        <f aca="false">'Transportation C'!T147</f>
        <v>0</v>
      </c>
      <c r="M44" s="161" t="n">
        <f aca="false">'Transportation C'!T162</f>
        <v>0</v>
      </c>
      <c r="N44" s="161" t="n">
        <f aca="false">'Transportation C'!T177</f>
        <v>0</v>
      </c>
      <c r="O44" s="161" t="n">
        <f aca="false">'Transportation C'!T192</f>
        <v>0</v>
      </c>
      <c r="P44" s="161" t="n">
        <f aca="false">'Transportation C'!T207</f>
        <v>0</v>
      </c>
      <c r="Q44" s="161" t="n">
        <f aca="false">'Transportation C'!T222</f>
        <v>0</v>
      </c>
      <c r="R44" s="161" t="n">
        <f aca="false">'Transportation C'!T237</f>
        <v>0</v>
      </c>
      <c r="S44" s="161" t="n">
        <f aca="false">'Transportation C'!T252</f>
        <v>0</v>
      </c>
      <c r="T44" s="161" t="n">
        <f aca="false">'Transportation C'!T267</f>
        <v>0</v>
      </c>
      <c r="U44" s="161" t="n">
        <f aca="false">'Transportation C'!T282</f>
        <v>0</v>
      </c>
      <c r="V44" s="161" t="n">
        <f aca="false">'Transportation C'!T297</f>
        <v>0</v>
      </c>
      <c r="W44" s="161" t="n">
        <f aca="false">'Transportation C'!T312</f>
        <v>0</v>
      </c>
      <c r="X44" s="161" t="n">
        <f aca="false">'Transportation C'!T327</f>
        <v>0</v>
      </c>
      <c r="Y44" s="161" t="n">
        <f aca="false">'Transportation C'!T342</f>
        <v>0</v>
      </c>
      <c r="Z44" s="161" t="n">
        <f aca="false">'Transportation C'!T357</f>
        <v>0</v>
      </c>
      <c r="AA44" s="161" t="n">
        <f aca="false">'Transportation C'!T372</f>
        <v>0</v>
      </c>
      <c r="AB44" s="161" t="n">
        <f aca="false">'Transportation C'!T387</f>
        <v>0</v>
      </c>
      <c r="AC44" s="161" t="n">
        <f aca="false">'Transportation C'!T402</f>
        <v>0</v>
      </c>
      <c r="AD44" s="161" t="n">
        <f aca="false">'Transportation C'!T417</f>
        <v>0</v>
      </c>
      <c r="AE44" s="161" t="n">
        <f aca="false">'Transportation C'!T432</f>
        <v>0</v>
      </c>
      <c r="AF44" s="161" t="n">
        <f aca="false">'Transportation C'!T447</f>
        <v>0</v>
      </c>
      <c r="AG44" s="161" t="n">
        <f aca="false">'Transportation C'!T462</f>
        <v>0</v>
      </c>
    </row>
    <row r="45" customFormat="false" ht="12.75" hidden="true" customHeight="false" outlineLevel="0" collapsed="false">
      <c r="B45" s="173" t="s">
        <v>81</v>
      </c>
      <c r="C45" s="161" t="n">
        <f aca="false">'Transportation C'!T13</f>
        <v>0</v>
      </c>
      <c r="D45" s="161" t="n">
        <f aca="false">'Transportation C'!T28</f>
        <v>0</v>
      </c>
      <c r="E45" s="161" t="n">
        <f aca="false">'Transportation C'!T43</f>
        <v>0</v>
      </c>
      <c r="F45" s="161" t="n">
        <f aca="false">'Transportation C'!T58</f>
        <v>0</v>
      </c>
      <c r="G45" s="161" t="n">
        <f aca="false">'Transportation C'!T73</f>
        <v>0</v>
      </c>
      <c r="H45" s="161" t="n">
        <f aca="false">'Transportation C'!T88</f>
        <v>0</v>
      </c>
      <c r="I45" s="161" t="n">
        <f aca="false">'Transportation C'!T103</f>
        <v>0</v>
      </c>
      <c r="J45" s="161" t="n">
        <f aca="false">'Transportation C'!T118</f>
        <v>0</v>
      </c>
      <c r="K45" s="161" t="n">
        <f aca="false">'Transportation C'!T133</f>
        <v>0</v>
      </c>
      <c r="L45" s="161" t="n">
        <f aca="false">'Transportation C'!T148</f>
        <v>0</v>
      </c>
      <c r="M45" s="161" t="n">
        <f aca="false">'Transportation C'!T163</f>
        <v>0</v>
      </c>
      <c r="N45" s="161" t="n">
        <f aca="false">'Transportation C'!T178</f>
        <v>0</v>
      </c>
      <c r="O45" s="161" t="n">
        <f aca="false">'Transportation C'!T193</f>
        <v>0</v>
      </c>
      <c r="P45" s="161" t="n">
        <f aca="false">'Transportation C'!T208</f>
        <v>0</v>
      </c>
      <c r="Q45" s="161" t="n">
        <f aca="false">'Transportation C'!T223</f>
        <v>0</v>
      </c>
      <c r="R45" s="161" t="n">
        <f aca="false">'Transportation C'!T238</f>
        <v>0</v>
      </c>
      <c r="S45" s="161" t="n">
        <f aca="false">'Transportation C'!T253</f>
        <v>0</v>
      </c>
      <c r="T45" s="161" t="n">
        <f aca="false">'Transportation C'!T268</f>
        <v>0</v>
      </c>
      <c r="U45" s="161" t="n">
        <f aca="false">'Transportation C'!T283</f>
        <v>0</v>
      </c>
      <c r="V45" s="161" t="n">
        <f aca="false">'Transportation C'!T298</f>
        <v>0</v>
      </c>
      <c r="W45" s="161" t="n">
        <f aca="false">'Transportation C'!T313</f>
        <v>0</v>
      </c>
      <c r="X45" s="161" t="n">
        <f aca="false">'Transportation C'!T328</f>
        <v>0</v>
      </c>
      <c r="Y45" s="161" t="n">
        <f aca="false">'Transportation C'!T343</f>
        <v>0</v>
      </c>
      <c r="Z45" s="161" t="n">
        <f aca="false">'Transportation C'!T358</f>
        <v>0</v>
      </c>
      <c r="AA45" s="161" t="n">
        <f aca="false">'Transportation C'!T373</f>
        <v>0</v>
      </c>
      <c r="AB45" s="161" t="n">
        <f aca="false">'Transportation C'!T388</f>
        <v>0</v>
      </c>
      <c r="AC45" s="161" t="n">
        <f aca="false">'Transportation C'!T403</f>
        <v>0</v>
      </c>
      <c r="AD45" s="161" t="n">
        <f aca="false">'Transportation C'!T418</f>
        <v>0</v>
      </c>
      <c r="AE45" s="161" t="n">
        <f aca="false">'Transportation C'!T433</f>
        <v>0</v>
      </c>
      <c r="AF45" s="161" t="n">
        <f aca="false">'Transportation C'!T448</f>
        <v>0</v>
      </c>
      <c r="AG45" s="161" t="n">
        <f aca="false">'Transportation C'!T463</f>
        <v>0</v>
      </c>
    </row>
    <row r="46" customFormat="false" ht="12.75" hidden="true" customHeight="false" outlineLevel="0" collapsed="false">
      <c r="B46" s="172" t="s">
        <v>82</v>
      </c>
      <c r="C46" s="161" t="n">
        <f aca="false">'Transportation C'!T14</f>
        <v>0</v>
      </c>
      <c r="D46" s="161" t="n">
        <f aca="false">'Transportation C'!T29</f>
        <v>0</v>
      </c>
      <c r="E46" s="161" t="n">
        <f aca="false">'Transportation C'!T44</f>
        <v>0</v>
      </c>
      <c r="F46" s="161" t="n">
        <f aca="false">'Transportation C'!T59</f>
        <v>0</v>
      </c>
      <c r="G46" s="161" t="n">
        <f aca="false">'Transportation C'!T74</f>
        <v>0</v>
      </c>
      <c r="H46" s="161" t="n">
        <f aca="false">'Transportation C'!T89</f>
        <v>0</v>
      </c>
      <c r="I46" s="161" t="n">
        <f aca="false">'Transportation C'!T104</f>
        <v>0</v>
      </c>
      <c r="J46" s="161" t="n">
        <f aca="false">'Transportation C'!T119</f>
        <v>0</v>
      </c>
      <c r="K46" s="161" t="n">
        <f aca="false">'Transportation C'!T134</f>
        <v>0</v>
      </c>
      <c r="L46" s="161" t="n">
        <f aca="false">'Transportation C'!T149</f>
        <v>0</v>
      </c>
      <c r="M46" s="161" t="n">
        <f aca="false">'Transportation C'!T164</f>
        <v>0</v>
      </c>
      <c r="N46" s="161" t="n">
        <f aca="false">'Transportation C'!T179</f>
        <v>0</v>
      </c>
      <c r="O46" s="161" t="n">
        <f aca="false">'Transportation C'!T194</f>
        <v>0</v>
      </c>
      <c r="P46" s="161" t="n">
        <f aca="false">'Transportation C'!T209</f>
        <v>0</v>
      </c>
      <c r="Q46" s="161" t="n">
        <f aca="false">'Transportation C'!T224</f>
        <v>0</v>
      </c>
      <c r="R46" s="161" t="n">
        <f aca="false">'Transportation C'!T239</f>
        <v>0</v>
      </c>
      <c r="S46" s="161" t="n">
        <f aca="false">'Transportation C'!T254</f>
        <v>0</v>
      </c>
      <c r="T46" s="161" t="n">
        <f aca="false">'Transportation C'!T269</f>
        <v>0</v>
      </c>
      <c r="U46" s="161" t="n">
        <f aca="false">'Transportation C'!T284</f>
        <v>0</v>
      </c>
      <c r="V46" s="161" t="n">
        <f aca="false">'Transportation C'!T299</f>
        <v>0</v>
      </c>
      <c r="W46" s="161" t="n">
        <f aca="false">'Transportation C'!T314</f>
        <v>0</v>
      </c>
      <c r="X46" s="161" t="n">
        <f aca="false">'Transportation C'!T329</f>
        <v>0</v>
      </c>
      <c r="Y46" s="161" t="n">
        <f aca="false">'Transportation C'!T344</f>
        <v>0</v>
      </c>
      <c r="Z46" s="161" t="n">
        <f aca="false">'Transportation C'!T359</f>
        <v>0</v>
      </c>
      <c r="AA46" s="161" t="n">
        <f aca="false">'Transportation C'!T374</f>
        <v>0</v>
      </c>
      <c r="AB46" s="161" t="n">
        <f aca="false">'Transportation C'!T389</f>
        <v>0</v>
      </c>
      <c r="AC46" s="161" t="n">
        <f aca="false">'Transportation C'!T404</f>
        <v>0</v>
      </c>
      <c r="AD46" s="161" t="n">
        <f aca="false">'Transportation C'!T419</f>
        <v>0</v>
      </c>
      <c r="AE46" s="161" t="n">
        <f aca="false">'Transportation C'!T434</f>
        <v>0</v>
      </c>
      <c r="AF46" s="161" t="n">
        <f aca="false">'Transportation C'!T449</f>
        <v>0</v>
      </c>
      <c r="AG46" s="161" t="n">
        <f aca="false">'Transportation C'!T464</f>
        <v>0</v>
      </c>
    </row>
    <row r="47" customFormat="false" ht="12.75" hidden="true" customHeight="false" outlineLevel="0" collapsed="false">
      <c r="B47" s="172" t="s">
        <v>83</v>
      </c>
      <c r="C47" s="161" t="n">
        <f aca="false">'Transportation C'!T15</f>
        <v>0</v>
      </c>
      <c r="D47" s="161" t="n">
        <f aca="false">'Transportation C'!T30</f>
        <v>0</v>
      </c>
      <c r="E47" s="161" t="n">
        <f aca="false">'Transportation C'!T45</f>
        <v>0</v>
      </c>
      <c r="F47" s="161" t="n">
        <f aca="false">'Transportation C'!T60</f>
        <v>0</v>
      </c>
      <c r="G47" s="161" t="n">
        <f aca="false">'Transportation C'!T75</f>
        <v>0</v>
      </c>
      <c r="H47" s="161" t="n">
        <f aca="false">'Transportation C'!T90</f>
        <v>0</v>
      </c>
      <c r="I47" s="161" t="n">
        <f aca="false">'Transportation C'!T105</f>
        <v>0</v>
      </c>
      <c r="J47" s="161" t="n">
        <f aca="false">'Transportation C'!T120</f>
        <v>0</v>
      </c>
      <c r="K47" s="161" t="n">
        <f aca="false">'Transportation C'!T135</f>
        <v>0</v>
      </c>
      <c r="L47" s="161" t="n">
        <f aca="false">'Transportation C'!T150</f>
        <v>0</v>
      </c>
      <c r="M47" s="161" t="n">
        <f aca="false">'Transportation C'!T165</f>
        <v>0</v>
      </c>
      <c r="N47" s="161" t="n">
        <f aca="false">'Transportation C'!T180</f>
        <v>0</v>
      </c>
      <c r="O47" s="161" t="n">
        <f aca="false">'Transportation C'!T195</f>
        <v>0</v>
      </c>
      <c r="P47" s="161" t="n">
        <f aca="false">'Transportation C'!T210</f>
        <v>0</v>
      </c>
      <c r="Q47" s="161" t="n">
        <f aca="false">'Transportation C'!T225</f>
        <v>0</v>
      </c>
      <c r="R47" s="161" t="n">
        <f aca="false">'Transportation C'!T240</f>
        <v>0</v>
      </c>
      <c r="S47" s="161" t="n">
        <f aca="false">'Transportation C'!T255</f>
        <v>0</v>
      </c>
      <c r="T47" s="161" t="n">
        <f aca="false">'Transportation C'!T270</f>
        <v>0</v>
      </c>
      <c r="U47" s="161" t="n">
        <f aca="false">'Transportation C'!T285</f>
        <v>0</v>
      </c>
      <c r="V47" s="161" t="n">
        <f aca="false">'Transportation C'!T300</f>
        <v>0</v>
      </c>
      <c r="W47" s="161" t="n">
        <f aca="false">'Transportation C'!T315</f>
        <v>0</v>
      </c>
      <c r="X47" s="161" t="n">
        <f aca="false">'Transportation C'!T330</f>
        <v>0</v>
      </c>
      <c r="Y47" s="161" t="n">
        <f aca="false">'Transportation C'!T345</f>
        <v>0</v>
      </c>
      <c r="Z47" s="161" t="n">
        <f aca="false">'Transportation C'!T360</f>
        <v>0</v>
      </c>
      <c r="AA47" s="161" t="n">
        <f aca="false">'Transportation C'!T375</f>
        <v>0</v>
      </c>
      <c r="AB47" s="161" t="n">
        <f aca="false">'Transportation C'!T390</f>
        <v>0</v>
      </c>
      <c r="AC47" s="161" t="n">
        <f aca="false">'Transportation C'!T405</f>
        <v>0</v>
      </c>
      <c r="AD47" s="161" t="n">
        <f aca="false">'Transportation C'!T420</f>
        <v>0</v>
      </c>
      <c r="AE47" s="161" t="n">
        <f aca="false">'Transportation C'!T435</f>
        <v>0</v>
      </c>
      <c r="AF47" s="161" t="n">
        <f aca="false">'Transportation C'!T450</f>
        <v>0</v>
      </c>
      <c r="AG47" s="161" t="n">
        <f aca="false">'Transportation C'!T465</f>
        <v>0</v>
      </c>
    </row>
    <row r="48" customFormat="false" ht="12.75" hidden="true" customHeight="false" outlineLevel="0" collapsed="false">
      <c r="B48" s="172" t="s">
        <v>84</v>
      </c>
      <c r="C48" s="161" t="n">
        <f aca="false">'Transportation C'!T16</f>
        <v>0</v>
      </c>
      <c r="D48" s="161" t="n">
        <f aca="false">'Transportation C'!T31</f>
        <v>0</v>
      </c>
      <c r="E48" s="161" t="n">
        <f aca="false">'Transportation C'!T46</f>
        <v>0</v>
      </c>
      <c r="F48" s="161" t="n">
        <f aca="false">'Transportation C'!T61</f>
        <v>0</v>
      </c>
      <c r="G48" s="161" t="n">
        <f aca="false">'Transportation C'!T76</f>
        <v>0</v>
      </c>
      <c r="H48" s="161" t="n">
        <f aca="false">'Transportation C'!T91</f>
        <v>0</v>
      </c>
      <c r="I48" s="161" t="n">
        <f aca="false">'Transportation C'!T106</f>
        <v>0</v>
      </c>
      <c r="J48" s="161" t="n">
        <f aca="false">'Transportation C'!T121</f>
        <v>0</v>
      </c>
      <c r="K48" s="161" t="n">
        <f aca="false">'Transportation C'!T136</f>
        <v>0</v>
      </c>
      <c r="L48" s="161" t="n">
        <f aca="false">'Transportation C'!T151</f>
        <v>0</v>
      </c>
      <c r="M48" s="161" t="n">
        <f aca="false">'Transportation C'!T166</f>
        <v>0</v>
      </c>
      <c r="N48" s="161" t="n">
        <f aca="false">'Transportation C'!T181</f>
        <v>0</v>
      </c>
      <c r="O48" s="161" t="n">
        <f aca="false">'Transportation C'!T196</f>
        <v>0</v>
      </c>
      <c r="P48" s="161" t="n">
        <f aca="false">'Transportation C'!T211</f>
        <v>0</v>
      </c>
      <c r="Q48" s="161" t="n">
        <f aca="false">'Transportation C'!T226</f>
        <v>0</v>
      </c>
      <c r="R48" s="161" t="n">
        <f aca="false">'Transportation C'!T241</f>
        <v>0</v>
      </c>
      <c r="S48" s="161" t="n">
        <f aca="false">'Transportation C'!T256</f>
        <v>0</v>
      </c>
      <c r="T48" s="161" t="n">
        <f aca="false">'Transportation C'!T271</f>
        <v>0</v>
      </c>
      <c r="U48" s="161" t="n">
        <f aca="false">'Transportation C'!T286</f>
        <v>0</v>
      </c>
      <c r="V48" s="161" t="n">
        <f aca="false">'Transportation C'!T301</f>
        <v>0</v>
      </c>
      <c r="W48" s="161" t="n">
        <f aca="false">'Transportation C'!T316</f>
        <v>0</v>
      </c>
      <c r="X48" s="161" t="n">
        <f aca="false">'Transportation C'!T331</f>
        <v>0</v>
      </c>
      <c r="Y48" s="161" t="n">
        <f aca="false">'Transportation C'!T346</f>
        <v>0</v>
      </c>
      <c r="Z48" s="161" t="n">
        <f aca="false">'Transportation C'!T361</f>
        <v>0</v>
      </c>
      <c r="AA48" s="161" t="n">
        <f aca="false">'Transportation C'!T376</f>
        <v>0</v>
      </c>
      <c r="AB48" s="161" t="n">
        <f aca="false">'Transportation C'!T391</f>
        <v>0</v>
      </c>
      <c r="AC48" s="161" t="n">
        <f aca="false">'Transportation C'!T406</f>
        <v>0</v>
      </c>
      <c r="AD48" s="161" t="n">
        <f aca="false">'Transportation C'!T421</f>
        <v>0</v>
      </c>
      <c r="AE48" s="161" t="n">
        <f aca="false">'Transportation C'!T436</f>
        <v>0</v>
      </c>
      <c r="AF48" s="161" t="n">
        <f aca="false">'Transportation C'!T451</f>
        <v>0</v>
      </c>
      <c r="AG48" s="161" t="n">
        <f aca="false">'Transportation C'!T466</f>
        <v>0</v>
      </c>
    </row>
    <row r="49" customFormat="false" ht="13.5" hidden="true" customHeight="false" outlineLevel="0" collapsed="false">
      <c r="B49" s="173" t="s">
        <v>74</v>
      </c>
      <c r="C49" s="161" t="n">
        <f aca="false">'Transportation C'!T17</f>
        <v>0</v>
      </c>
      <c r="D49" s="161" t="n">
        <f aca="false">'Transportation C'!T32</f>
        <v>0</v>
      </c>
      <c r="E49" s="161" t="n">
        <f aca="false">'Transportation C'!T47</f>
        <v>0</v>
      </c>
      <c r="F49" s="161" t="n">
        <f aca="false">'Transportation C'!T62</f>
        <v>0</v>
      </c>
      <c r="G49" s="161" t="n">
        <f aca="false">'Transportation C'!T77</f>
        <v>0</v>
      </c>
      <c r="H49" s="161" t="n">
        <f aca="false">'Transportation C'!T92</f>
        <v>0</v>
      </c>
      <c r="I49" s="161" t="n">
        <f aca="false">'Transportation C'!T107</f>
        <v>0</v>
      </c>
      <c r="J49" s="161" t="n">
        <f aca="false">'Transportation C'!T122</f>
        <v>0</v>
      </c>
      <c r="K49" s="161" t="n">
        <f aca="false">'Transportation C'!T137</f>
        <v>0</v>
      </c>
      <c r="L49" s="161" t="n">
        <f aca="false">'Transportation C'!T152</f>
        <v>0</v>
      </c>
      <c r="M49" s="161" t="n">
        <f aca="false">'Transportation C'!T167</f>
        <v>0</v>
      </c>
      <c r="N49" s="161" t="n">
        <f aca="false">'Transportation C'!T182</f>
        <v>0</v>
      </c>
      <c r="O49" s="161" t="n">
        <f aca="false">'Transportation C'!T197</f>
        <v>0</v>
      </c>
      <c r="P49" s="161" t="n">
        <f aca="false">'Transportation C'!T212</f>
        <v>0</v>
      </c>
      <c r="Q49" s="161" t="n">
        <f aca="false">'Transportation C'!T227</f>
        <v>0</v>
      </c>
      <c r="R49" s="161" t="n">
        <f aca="false">'Transportation C'!T242</f>
        <v>0</v>
      </c>
      <c r="S49" s="161" t="n">
        <f aca="false">'Transportation C'!T257</f>
        <v>0</v>
      </c>
      <c r="T49" s="161" t="n">
        <f aca="false">'Transportation C'!T272</f>
        <v>0</v>
      </c>
      <c r="U49" s="161" t="n">
        <f aca="false">'Transportation C'!T287</f>
        <v>0</v>
      </c>
      <c r="V49" s="161" t="n">
        <f aca="false">'Transportation C'!T302</f>
        <v>0</v>
      </c>
      <c r="W49" s="161" t="n">
        <f aca="false">'Transportation C'!T317</f>
        <v>0</v>
      </c>
      <c r="X49" s="161" t="n">
        <f aca="false">'Transportation C'!T332</f>
        <v>0</v>
      </c>
      <c r="Y49" s="161" t="n">
        <f aca="false">'Transportation C'!T347</f>
        <v>0</v>
      </c>
      <c r="Z49" s="161" t="n">
        <f aca="false">'Transportation C'!T362</f>
        <v>0</v>
      </c>
      <c r="AA49" s="161" t="n">
        <f aca="false">'Transportation C'!T377</f>
        <v>0</v>
      </c>
      <c r="AB49" s="161" t="n">
        <f aca="false">'Transportation C'!T392</f>
        <v>0</v>
      </c>
      <c r="AC49" s="161" t="n">
        <f aca="false">'Transportation C'!T407</f>
        <v>0</v>
      </c>
      <c r="AD49" s="161" t="n">
        <f aca="false">'Transportation C'!T422</f>
        <v>0</v>
      </c>
      <c r="AE49" s="161" t="n">
        <f aca="false">'Transportation C'!T437</f>
        <v>0</v>
      </c>
      <c r="AF49" s="161" t="n">
        <f aca="false">'Transportation C'!T452</f>
        <v>0</v>
      </c>
      <c r="AG49" s="161" t="n">
        <f aca="false">'Transportation C'!T467</f>
        <v>0</v>
      </c>
    </row>
    <row r="50" customFormat="false" ht="14.25" hidden="false" customHeight="false" outlineLevel="0" collapsed="false">
      <c r="B50" s="174" t="s">
        <v>59</v>
      </c>
      <c r="C50" s="175" t="n">
        <f aca="false">SUM(C51:C54)</f>
        <v>0</v>
      </c>
      <c r="D50" s="175" t="n">
        <f aca="false">SUM(D51:D54)</f>
        <v>0</v>
      </c>
      <c r="E50" s="175" t="n">
        <f aca="false">SUM(E51:E54)</f>
        <v>0</v>
      </c>
      <c r="F50" s="175" t="n">
        <f aca="false">SUM(F51:F54)</f>
        <v>0</v>
      </c>
      <c r="G50" s="175" t="n">
        <f aca="false">SUM(G51:G54)</f>
        <v>0</v>
      </c>
      <c r="H50" s="175" t="n">
        <f aca="false">SUM(H51:H54)</f>
        <v>0</v>
      </c>
      <c r="I50" s="175" t="n">
        <f aca="false">SUM(I51:I54)</f>
        <v>0</v>
      </c>
      <c r="J50" s="175" t="n">
        <f aca="false">SUM(J51:J54)</f>
        <v>0</v>
      </c>
      <c r="K50" s="175" t="n">
        <f aca="false">SUM(K51:K54)</f>
        <v>0</v>
      </c>
      <c r="L50" s="175" t="n">
        <f aca="false">SUM(L51:L54)</f>
        <v>0</v>
      </c>
      <c r="M50" s="175" t="n">
        <f aca="false">SUM(M51:M54)</f>
        <v>0</v>
      </c>
      <c r="N50" s="175" t="n">
        <f aca="false">SUM(N51:N54)</f>
        <v>0</v>
      </c>
      <c r="O50" s="175" t="n">
        <f aca="false">SUM(O51:O54)</f>
        <v>0</v>
      </c>
      <c r="P50" s="175" t="n">
        <f aca="false">SUM(P51:P54)</f>
        <v>0</v>
      </c>
      <c r="Q50" s="175" t="n">
        <f aca="false">SUM(Q51:Q54)</f>
        <v>0</v>
      </c>
      <c r="R50" s="175" t="n">
        <f aca="false">SUM(R51:R54)</f>
        <v>0</v>
      </c>
      <c r="S50" s="175" t="n">
        <f aca="false">SUM(S51:S54)</f>
        <v>0</v>
      </c>
      <c r="T50" s="175" t="n">
        <f aca="false">SUM(T51:T54)</f>
        <v>0</v>
      </c>
      <c r="U50" s="175" t="n">
        <f aca="false">SUM(U51:U54)</f>
        <v>0</v>
      </c>
      <c r="V50" s="175" t="n">
        <f aca="false">SUM(V51:V54)</f>
        <v>0</v>
      </c>
      <c r="W50" s="175" t="n">
        <f aca="false">SUM(W51:W54)</f>
        <v>0</v>
      </c>
      <c r="X50" s="175" t="n">
        <f aca="false">SUM(X51:X54)</f>
        <v>0</v>
      </c>
      <c r="Y50" s="175" t="n">
        <f aca="false">SUM(Y51:Y54)</f>
        <v>0</v>
      </c>
      <c r="Z50" s="175" t="n">
        <f aca="false">SUM(Z51:Z54)</f>
        <v>0</v>
      </c>
      <c r="AA50" s="175" t="n">
        <f aca="false">SUM(AA51:AA54)</f>
        <v>0</v>
      </c>
      <c r="AB50" s="175" t="n">
        <f aca="false">SUM(AB51:AB54)</f>
        <v>0</v>
      </c>
      <c r="AC50" s="175" t="n">
        <f aca="false">SUM(AC51:AC54)</f>
        <v>0</v>
      </c>
      <c r="AD50" s="175" t="n">
        <f aca="false">SUM(AD51:AD54)</f>
        <v>0</v>
      </c>
      <c r="AE50" s="175" t="n">
        <f aca="false">SUM(AE51:AE54)</f>
        <v>0</v>
      </c>
      <c r="AF50" s="175" t="n">
        <f aca="false">SUM(AF51:AF54)</f>
        <v>0</v>
      </c>
      <c r="AG50" s="175" t="n">
        <f aca="false">SUM(AG51:AG54)</f>
        <v>0</v>
      </c>
    </row>
    <row r="51" customFormat="false" ht="12.75" hidden="false" customHeight="false" outlineLevel="0" collapsed="false">
      <c r="B51" s="176" t="s">
        <v>35</v>
      </c>
      <c r="C51" s="161" t="n">
        <f aca="false">SUMIF($B$6:$B$49,"Residential",C$6:C$49)</f>
        <v>0</v>
      </c>
      <c r="D51" s="161" t="n">
        <f aca="false">SUMIF($B$6:$B$49,"Residential",D$6:D$49)</f>
        <v>0</v>
      </c>
      <c r="E51" s="161" t="n">
        <f aca="false">SUMIF($B$6:$B$49,"Residential",E$6:E$49)</f>
        <v>0</v>
      </c>
      <c r="F51" s="161" t="n">
        <f aca="false">SUMIF($B$6:$B$49,"Residential",F$6:F$49)</f>
        <v>0</v>
      </c>
      <c r="G51" s="161" t="n">
        <f aca="false">SUMIF($B$6:$B$49,"Residential",G$6:G$49)</f>
        <v>0</v>
      </c>
      <c r="H51" s="161" t="n">
        <f aca="false">SUMIF($B$6:$B$49,"Residential",H$6:H$49)</f>
        <v>0</v>
      </c>
      <c r="I51" s="161" t="n">
        <f aca="false">SUMIF($B$6:$B$49,"Residential",I$6:I$49)</f>
        <v>0</v>
      </c>
      <c r="J51" s="161" t="n">
        <f aca="false">SUMIF($B$6:$B$49,"Residential",J$6:J$49)</f>
        <v>0</v>
      </c>
      <c r="K51" s="161" t="n">
        <f aca="false">SUMIF($B$6:$B$49,"Residential",K$6:K$49)</f>
        <v>0</v>
      </c>
      <c r="L51" s="161" t="n">
        <f aca="false">SUMIF($B$6:$B$49,"Residential",L$6:L$49)</f>
        <v>0</v>
      </c>
      <c r="M51" s="161" t="n">
        <f aca="false">SUMIF($B$6:$B$49,"Residential",M$6:M$49)</f>
        <v>0</v>
      </c>
      <c r="N51" s="161" t="n">
        <f aca="false">SUMIF($B$6:$B$49,"Residential",N$6:N$49)</f>
        <v>0</v>
      </c>
      <c r="O51" s="161" t="n">
        <f aca="false">SUMIF($B$6:$B$49,"Residential",O$6:O$49)</f>
        <v>0</v>
      </c>
      <c r="P51" s="161" t="n">
        <f aca="false">SUMIF($B$6:$B$49,"Residential",P$6:P$49)</f>
        <v>0</v>
      </c>
      <c r="Q51" s="161" t="n">
        <f aca="false">SUMIF($B$6:$B$49,"Residential",Q$6:Q$49)</f>
        <v>0</v>
      </c>
      <c r="R51" s="161" t="n">
        <f aca="false">SUMIF($B$6:$B$49,"Residential",R$6:R$49)</f>
        <v>0</v>
      </c>
      <c r="S51" s="161" t="n">
        <f aca="false">SUMIF($B$6:$B$49,"Residential",S$6:S$49)</f>
        <v>0</v>
      </c>
      <c r="T51" s="161" t="n">
        <f aca="false">SUMIF($B$6:$B$49,"Residential",T$6:T$49)</f>
        <v>0</v>
      </c>
      <c r="U51" s="161" t="n">
        <f aca="false">SUMIF($B$6:$B$49,"Residential",U$6:U$49)</f>
        <v>0</v>
      </c>
      <c r="V51" s="161" t="n">
        <f aca="false">SUMIF($B$6:$B$49,"Residential",V$6:V$49)</f>
        <v>0</v>
      </c>
      <c r="W51" s="161" t="n">
        <f aca="false">SUMIF($B$6:$B$49,"Residential",W$6:W$49)</f>
        <v>0</v>
      </c>
      <c r="X51" s="161" t="n">
        <f aca="false">SUMIF($B$6:$B$49,"Residential",X$6:X$49)</f>
        <v>0</v>
      </c>
      <c r="Y51" s="161" t="n">
        <f aca="false">SUMIF($B$6:$B$49,"Residential",Y$6:Y$49)</f>
        <v>0</v>
      </c>
      <c r="Z51" s="161" t="n">
        <f aca="false">SUMIF($B$6:$B$49,"Residential",Z$6:Z$49)</f>
        <v>0</v>
      </c>
      <c r="AA51" s="161" t="n">
        <f aca="false">SUMIF($B$6:$B$49,"Residential",AA$6:AA$49)</f>
        <v>0</v>
      </c>
      <c r="AB51" s="161" t="n">
        <f aca="false">SUMIF($B$6:$B$49,"Residential",AB$6:AB$49)</f>
        <v>0</v>
      </c>
      <c r="AC51" s="161" t="n">
        <f aca="false">SUMIF($B$6:$B$49,"Residential",AC$6:AC$49)</f>
        <v>0</v>
      </c>
      <c r="AD51" s="161" t="n">
        <f aca="false">SUMIF($B$6:$B$49,"Residential",AD$6:AD$49)</f>
        <v>0</v>
      </c>
      <c r="AE51" s="161" t="n">
        <f aca="false">SUMIF($B$6:$B$49,"Residential",AE$6:AE$49)</f>
        <v>0</v>
      </c>
      <c r="AF51" s="161" t="n">
        <f aca="false">SUMIF($B$6:$B$49,"Residential",AF$6:AF$49)</f>
        <v>0</v>
      </c>
      <c r="AG51" s="161" t="n">
        <f aca="false">SUMIF($B$6:$B$49,"Residential",AG$6:AG$49)</f>
        <v>0</v>
      </c>
    </row>
    <row r="52" customFormat="false" ht="12.75" hidden="false" customHeight="false" outlineLevel="0" collapsed="false">
      <c r="B52" s="176" t="s">
        <v>67</v>
      </c>
      <c r="C52" s="161" t="n">
        <f aca="false">SUMIF($B$6:$B$49,"Commercial",C$6:C$49)</f>
        <v>0</v>
      </c>
      <c r="D52" s="161" t="n">
        <f aca="false">SUMIF($B$6:$B$49,"Commercial",D$6:D$49)</f>
        <v>0</v>
      </c>
      <c r="E52" s="161" t="n">
        <f aca="false">SUMIF($B$6:$B$49,"Commercial",E$6:E$49)</f>
        <v>0</v>
      </c>
      <c r="F52" s="161" t="n">
        <f aca="false">SUMIF($B$6:$B$49,"Commercial",F$6:F$49)</f>
        <v>0</v>
      </c>
      <c r="G52" s="161" t="n">
        <f aca="false">SUMIF($B$6:$B$49,"Commercial",G$6:G$49)</f>
        <v>0</v>
      </c>
      <c r="H52" s="161" t="n">
        <f aca="false">SUMIF($B$6:$B$49,"Commercial",H$6:H$49)</f>
        <v>0</v>
      </c>
      <c r="I52" s="161" t="n">
        <f aca="false">SUMIF($B$6:$B$49,"Commercial",I$6:I$49)</f>
        <v>0</v>
      </c>
      <c r="J52" s="161" t="n">
        <f aca="false">SUMIF($B$6:$B$49,"Commercial",J$6:J$49)</f>
        <v>0</v>
      </c>
      <c r="K52" s="161" t="n">
        <f aca="false">SUMIF($B$6:$B$49,"Commercial",K$6:K$49)</f>
        <v>0</v>
      </c>
      <c r="L52" s="161" t="n">
        <f aca="false">SUMIF($B$6:$B$49,"Commercial",L$6:L$49)</f>
        <v>0</v>
      </c>
      <c r="M52" s="161" t="n">
        <f aca="false">SUMIF($B$6:$B$49,"Commercial",M$6:M$49)</f>
        <v>0</v>
      </c>
      <c r="N52" s="161" t="n">
        <f aca="false">SUMIF($B$6:$B$49,"Commercial",N$6:N$49)</f>
        <v>0</v>
      </c>
      <c r="O52" s="161" t="n">
        <f aca="false">SUMIF($B$6:$B$49,"Commercial",O$6:O$49)</f>
        <v>0</v>
      </c>
      <c r="P52" s="161" t="n">
        <f aca="false">SUMIF($B$6:$B$49,"Commercial",P$6:P$49)</f>
        <v>0</v>
      </c>
      <c r="Q52" s="161" t="n">
        <f aca="false">SUMIF($B$6:$B$49,"Commercial",Q$6:Q$49)</f>
        <v>0</v>
      </c>
      <c r="R52" s="161" t="n">
        <f aca="false">SUMIF($B$6:$B$49,"Commercial",R$6:R$49)</f>
        <v>0</v>
      </c>
      <c r="S52" s="161" t="n">
        <f aca="false">SUMIF($B$6:$B$49,"Commercial",S$6:S$49)</f>
        <v>0</v>
      </c>
      <c r="T52" s="161" t="n">
        <f aca="false">SUMIF($B$6:$B$49,"Commercial",T$6:T$49)</f>
        <v>0</v>
      </c>
      <c r="U52" s="161" t="n">
        <f aca="false">SUMIF($B$6:$B$49,"Commercial",U$6:U$49)</f>
        <v>0</v>
      </c>
      <c r="V52" s="161" t="n">
        <f aca="false">SUMIF($B$6:$B$49,"Commercial",V$6:V$49)</f>
        <v>0</v>
      </c>
      <c r="W52" s="161" t="n">
        <f aca="false">SUMIF($B$6:$B$49,"Commercial",W$6:W$49)</f>
        <v>0</v>
      </c>
      <c r="X52" s="161" t="n">
        <f aca="false">SUMIF($B$6:$B$49,"Commercial",X$6:X$49)</f>
        <v>0</v>
      </c>
      <c r="Y52" s="161" t="n">
        <f aca="false">SUMIF($B$6:$B$49,"Commercial",Y$6:Y$49)</f>
        <v>0</v>
      </c>
      <c r="Z52" s="161" t="n">
        <f aca="false">SUMIF($B$6:$B$49,"Commercial",Z$6:Z$49)</f>
        <v>0</v>
      </c>
      <c r="AA52" s="161" t="n">
        <f aca="false">SUMIF($B$6:$B$49,"Commercial",AA$6:AA$49)</f>
        <v>0</v>
      </c>
      <c r="AB52" s="161" t="n">
        <f aca="false">SUMIF($B$6:$B$49,"Commercial",AB$6:AB$49)</f>
        <v>0</v>
      </c>
      <c r="AC52" s="161" t="n">
        <f aca="false">SUMIF($B$6:$B$49,"Commercial",AC$6:AC$49)</f>
        <v>0</v>
      </c>
      <c r="AD52" s="161" t="n">
        <f aca="false">SUMIF($B$6:$B$49,"Commercial",AD$6:AD$49)</f>
        <v>0</v>
      </c>
      <c r="AE52" s="161" t="n">
        <f aca="false">SUMIF($B$6:$B$49,"Commercial",AE$6:AE$49)</f>
        <v>0</v>
      </c>
      <c r="AF52" s="161" t="n">
        <f aca="false">SUMIF($B$6:$B$49,"Commercial",AF$6:AF$49)</f>
        <v>0</v>
      </c>
      <c r="AG52" s="161" t="n">
        <f aca="false">SUMIF($B$6:$B$49,"Commercial",AG$6:AG$49)</f>
        <v>0</v>
      </c>
    </row>
    <row r="53" customFormat="false" ht="12.75" hidden="false" customHeight="false" outlineLevel="0" collapsed="false">
      <c r="B53" s="177" t="s">
        <v>29</v>
      </c>
      <c r="C53" s="161" t="n">
        <f aca="false">SUMIF($B$6:$B$49,"Industrial",C$6:C$49)</f>
        <v>0</v>
      </c>
      <c r="D53" s="161" t="n">
        <f aca="false">SUMIF($B$6:$B$49,"Industrial",D$6:D$49)</f>
        <v>0</v>
      </c>
      <c r="E53" s="161" t="n">
        <f aca="false">SUMIF($B$6:$B$49,"Industrial",E$6:E$49)</f>
        <v>0</v>
      </c>
      <c r="F53" s="161" t="n">
        <f aca="false">SUMIF($B$6:$B$49,"Industrial",F$6:F$49)</f>
        <v>0</v>
      </c>
      <c r="G53" s="161" t="n">
        <f aca="false">SUMIF($B$6:$B$49,"Industrial",G$6:G$49)</f>
        <v>0</v>
      </c>
      <c r="H53" s="161" t="n">
        <f aca="false">SUMIF($B$6:$B$49,"Industrial",H$6:H$49)</f>
        <v>0</v>
      </c>
      <c r="I53" s="161" t="n">
        <f aca="false">SUMIF($B$6:$B$49,"Industrial",I$6:I$49)</f>
        <v>0</v>
      </c>
      <c r="J53" s="161" t="n">
        <f aca="false">SUMIF($B$6:$B$49,"Industrial",J$6:J$49)</f>
        <v>0</v>
      </c>
      <c r="K53" s="161" t="n">
        <f aca="false">SUMIF($B$6:$B$49,"Industrial",K$6:K$49)</f>
        <v>0</v>
      </c>
      <c r="L53" s="161" t="n">
        <f aca="false">SUMIF($B$6:$B$49,"Industrial",L$6:L$49)</f>
        <v>0</v>
      </c>
      <c r="M53" s="161" t="n">
        <f aca="false">SUMIF($B$6:$B$49,"Industrial",M$6:M$49)</f>
        <v>0</v>
      </c>
      <c r="N53" s="161" t="n">
        <f aca="false">SUMIF($B$6:$B$49,"Industrial",N$6:N$49)</f>
        <v>0</v>
      </c>
      <c r="O53" s="161" t="n">
        <f aca="false">SUMIF($B$6:$B$49,"Industrial",O$6:O$49)</f>
        <v>0</v>
      </c>
      <c r="P53" s="161" t="n">
        <f aca="false">SUMIF($B$6:$B$49,"Industrial",P$6:P$49)</f>
        <v>0</v>
      </c>
      <c r="Q53" s="161" t="n">
        <f aca="false">SUMIF($B$6:$B$49,"Industrial",Q$6:Q$49)</f>
        <v>0</v>
      </c>
      <c r="R53" s="161" t="n">
        <f aca="false">SUMIF($B$6:$B$49,"Industrial",R$6:R$49)</f>
        <v>0</v>
      </c>
      <c r="S53" s="161" t="n">
        <f aca="false">SUMIF($B$6:$B$49,"Industrial",S$6:S$49)</f>
        <v>0</v>
      </c>
      <c r="T53" s="161" t="n">
        <f aca="false">SUMIF($B$6:$B$49,"Industrial",T$6:T$49)</f>
        <v>0</v>
      </c>
      <c r="U53" s="161" t="n">
        <f aca="false">SUMIF($B$6:$B$49,"Industrial",U$6:U$49)</f>
        <v>0</v>
      </c>
      <c r="V53" s="161" t="n">
        <f aca="false">SUMIF($B$6:$B$49,"Industrial",V$6:V$49)</f>
        <v>0</v>
      </c>
      <c r="W53" s="161" t="n">
        <f aca="false">SUMIF($B$6:$B$49,"Industrial",W$6:W$49)</f>
        <v>0</v>
      </c>
      <c r="X53" s="161" t="n">
        <f aca="false">SUMIF($B$6:$B$49,"Industrial",X$6:X$49)</f>
        <v>0</v>
      </c>
      <c r="Y53" s="161" t="n">
        <f aca="false">SUMIF($B$6:$B$49,"Industrial",Y$6:Y$49)</f>
        <v>0</v>
      </c>
      <c r="Z53" s="161" t="n">
        <f aca="false">SUMIF($B$6:$B$49,"Industrial",Z$6:Z$49)</f>
        <v>0</v>
      </c>
      <c r="AA53" s="161" t="n">
        <f aca="false">SUMIF($B$6:$B$49,"Industrial",AA$6:AA$49)</f>
        <v>0</v>
      </c>
      <c r="AB53" s="161" t="n">
        <f aca="false">SUMIF($B$6:$B$49,"Industrial",AB$6:AB$49)</f>
        <v>0</v>
      </c>
      <c r="AC53" s="161" t="n">
        <f aca="false">SUMIF($B$6:$B$49,"Industrial",AC$6:AC$49)</f>
        <v>0</v>
      </c>
      <c r="AD53" s="161" t="n">
        <f aca="false">SUMIF($B$6:$B$49,"Industrial",AD$6:AD$49)</f>
        <v>0</v>
      </c>
      <c r="AE53" s="161" t="n">
        <f aca="false">SUMIF($B$6:$B$49,"Industrial",AE$6:AE$49)</f>
        <v>0</v>
      </c>
      <c r="AF53" s="161" t="n">
        <f aca="false">SUMIF($B$6:$B$49,"Industrial",AF$6:AF$49)</f>
        <v>0</v>
      </c>
      <c r="AG53" s="161" t="n">
        <f aca="false">SUMIF($B$6:$B$49,"Industrial",AG$6:AG$49)</f>
        <v>0</v>
      </c>
    </row>
    <row r="54" customFormat="false" ht="13.5" hidden="false" customHeight="false" outlineLevel="0" collapsed="false">
      <c r="B54" s="178" t="s">
        <v>75</v>
      </c>
      <c r="C54" s="179" t="n">
        <f aca="false">SUMIF($B$6:$B$49,"Transportation",C$6:C$49)</f>
        <v>0</v>
      </c>
      <c r="D54" s="179" t="n">
        <f aca="false">SUMIF($B$6:$B$49,"Transportation",D$6:D$49)</f>
        <v>0</v>
      </c>
      <c r="E54" s="179" t="n">
        <f aca="false">SUMIF($B$6:$B$49,"Transportation",E$6:E$49)</f>
        <v>0</v>
      </c>
      <c r="F54" s="179" t="n">
        <f aca="false">SUMIF($B$6:$B$49,"Transportation",F$6:F$49)</f>
        <v>0</v>
      </c>
      <c r="G54" s="179" t="n">
        <f aca="false">SUMIF($B$6:$B$49,"Transportation",G$6:G$49)</f>
        <v>0</v>
      </c>
      <c r="H54" s="179" t="n">
        <f aca="false">SUMIF($B$6:$B$49,"Transportation",H$6:H$49)</f>
        <v>0</v>
      </c>
      <c r="I54" s="179" t="n">
        <f aca="false">SUMIF($B$6:$B$49,"Transportation",I$6:I$49)</f>
        <v>0</v>
      </c>
      <c r="J54" s="179" t="n">
        <f aca="false">SUMIF($B$6:$B$49,"Transportation",J$6:J$49)</f>
        <v>0</v>
      </c>
      <c r="K54" s="179" t="n">
        <f aca="false">SUMIF($B$6:$B$49,"Transportation",K$6:K$49)</f>
        <v>0</v>
      </c>
      <c r="L54" s="179" t="n">
        <f aca="false">SUMIF($B$6:$B$49,"Transportation",L$6:L$49)</f>
        <v>0</v>
      </c>
      <c r="M54" s="179" t="n">
        <f aca="false">SUMIF($B$6:$B$49,"Transportation",M$6:M$49)</f>
        <v>0</v>
      </c>
      <c r="N54" s="179" t="n">
        <f aca="false">SUMIF($B$6:$B$49,"Transportation",N$6:N$49)</f>
        <v>0</v>
      </c>
      <c r="O54" s="179" t="n">
        <f aca="false">SUMIF($B$6:$B$49,"Transportation",O$6:O$49)</f>
        <v>0</v>
      </c>
      <c r="P54" s="179" t="n">
        <f aca="false">SUMIF($B$6:$B$49,"Transportation",P$6:P$49)</f>
        <v>0</v>
      </c>
      <c r="Q54" s="179" t="n">
        <f aca="false">SUMIF($B$6:$B$49,"Transportation",Q$6:Q$49)</f>
        <v>0</v>
      </c>
      <c r="R54" s="179" t="n">
        <f aca="false">SUMIF($B$6:$B$49,"Transportation",R$6:R$49)</f>
        <v>0</v>
      </c>
      <c r="S54" s="179" t="n">
        <f aca="false">SUMIF($B$6:$B$49,"Transportation",S$6:S$49)</f>
        <v>0</v>
      </c>
      <c r="T54" s="179" t="n">
        <f aca="false">SUMIF($B$6:$B$49,"Transportation",T$6:T$49)</f>
        <v>0</v>
      </c>
      <c r="U54" s="179" t="n">
        <f aca="false">SUMIF($B$6:$B$49,"Transportation",U$6:U$49)</f>
        <v>0</v>
      </c>
      <c r="V54" s="179" t="n">
        <f aca="false">SUMIF($B$6:$B$49,"Transportation",V$6:V$49)</f>
        <v>0</v>
      </c>
      <c r="W54" s="179" t="n">
        <f aca="false">SUMIF($B$6:$B$49,"Transportation",W$6:W$49)</f>
        <v>0</v>
      </c>
      <c r="X54" s="179" t="n">
        <f aca="false">SUMIF($B$6:$B$49,"Transportation",X$6:X$49)</f>
        <v>0</v>
      </c>
      <c r="Y54" s="179" t="n">
        <f aca="false">SUMIF($B$6:$B$49,"Transportation",Y$6:Y$49)</f>
        <v>0</v>
      </c>
      <c r="Z54" s="179" t="n">
        <f aca="false">SUMIF($B$6:$B$49,"Transportation",Z$6:Z$49)</f>
        <v>0</v>
      </c>
      <c r="AA54" s="179" t="n">
        <f aca="false">SUMIF($B$6:$B$49,"Transportation",AA$6:AA$49)</f>
        <v>0</v>
      </c>
      <c r="AB54" s="179" t="n">
        <f aca="false">SUMIF($B$6:$B$49,"Transportation",AB$6:AB$49)</f>
        <v>0</v>
      </c>
      <c r="AC54" s="179" t="n">
        <f aca="false">SUMIF($B$6:$B$49,"Transportation",AC$6:AC$49)</f>
        <v>0</v>
      </c>
      <c r="AD54" s="179" t="n">
        <f aca="false">SUMIF($B$6:$B$49,"Transportation",AD$6:AD$49)</f>
        <v>0</v>
      </c>
      <c r="AE54" s="179" t="n">
        <f aca="false">SUMIF($B$6:$B$49,"Transportation",AE$6:AE$49)</f>
        <v>0</v>
      </c>
      <c r="AF54" s="179" t="n">
        <f aca="false">SUMIF($B$6:$B$49,"Transportation",AF$6:AF$49)</f>
        <v>0</v>
      </c>
      <c r="AG54" s="179" t="n">
        <f aca="false">SUMIF($B$6:$B$49,"Transportation",AG$6:AG$49)</f>
        <v>0</v>
      </c>
    </row>
    <row r="56" s="180" customFormat="true" ht="12.75" hidden="false" customHeight="false" outlineLevel="0" collapsed="false">
      <c r="C56" s="180" t="n">
        <v>1</v>
      </c>
      <c r="D56" s="180" t="n">
        <f aca="false">IF(ISERROR(IF(D50=0,0,COLUMN()-2)),0,IF(D50=0,0,COLUMN()-2))</f>
        <v>0</v>
      </c>
      <c r="E56" s="180" t="n">
        <f aca="false">IF(ISERROR(IF(E50=0,0,COLUMN()-2)),0,IF(E50=0,0,COLUMN()-2))</f>
        <v>0</v>
      </c>
      <c r="F56" s="180" t="n">
        <f aca="false">IF(ISERROR(IF(F50=0,0,COLUMN()-2)),0,IF(F50=0,0,COLUMN()-2))</f>
        <v>0</v>
      </c>
      <c r="G56" s="180" t="n">
        <f aca="false">IF(ISERROR(IF(G50=0,0,COLUMN()-2)),0,IF(G50=0,0,COLUMN()-2))</f>
        <v>0</v>
      </c>
      <c r="H56" s="180" t="n">
        <f aca="false">IF(ISERROR(IF(H50=0,0,COLUMN()-2)),0,IF(H50=0,0,COLUMN()-2))</f>
        <v>0</v>
      </c>
      <c r="I56" s="180" t="n">
        <f aca="false">IF(ISERROR(IF(I50=0,0,COLUMN()-2)),0,IF(I50=0,0,COLUMN()-2))</f>
        <v>0</v>
      </c>
      <c r="J56" s="180" t="n">
        <f aca="false">IF(ISERROR(IF(J50=0,0,COLUMN()-2)),0,IF(J50=0,0,COLUMN()-2))</f>
        <v>0</v>
      </c>
      <c r="K56" s="180" t="n">
        <f aca="false">IF(ISERROR(IF(K50=0,0,COLUMN()-2)),0,IF(K50=0,0,COLUMN()-2))</f>
        <v>0</v>
      </c>
      <c r="L56" s="180" t="n">
        <f aca="false">IF(ISERROR(IF(L50=0,0,COLUMN()-2)),0,IF(L50=0,0,COLUMN()-2))</f>
        <v>0</v>
      </c>
      <c r="M56" s="180" t="n">
        <f aca="false">IF(ISERROR(IF(M50=0,0,COLUMN()-2)),0,IF(M50=0,0,COLUMN()-2))</f>
        <v>0</v>
      </c>
      <c r="N56" s="180" t="n">
        <f aca="false">IF(ISERROR(IF(N50=0,0,COLUMN()-2)),0,IF(N50=0,0,COLUMN()-2))</f>
        <v>0</v>
      </c>
      <c r="O56" s="180" t="n">
        <f aca="false">IF(ISERROR(IF(O50=0,0,COLUMN()-2)),0,IF(O50=0,0,COLUMN()-2))</f>
        <v>0</v>
      </c>
      <c r="P56" s="180" t="n">
        <f aca="false">IF(ISERROR(IF(P50=0,0,COLUMN()-2)),0,IF(P50=0,0,COLUMN()-2))</f>
        <v>0</v>
      </c>
      <c r="Q56" s="180" t="n">
        <f aca="false">IF(ISERROR(IF(Q50=0,0,COLUMN()-2)),0,IF(Q50=0,0,COLUMN()-2))</f>
        <v>0</v>
      </c>
      <c r="R56" s="180" t="n">
        <f aca="false">IF(ISERROR(IF(R50=0,0,COLUMN()-2)),0,IF(R50=0,0,COLUMN()-2))</f>
        <v>0</v>
      </c>
      <c r="S56" s="180" t="n">
        <f aca="false">IF(ISERROR(IF(S50=0,0,COLUMN()-2)),0,IF(S50=0,0,COLUMN()-2))</f>
        <v>0</v>
      </c>
      <c r="T56" s="180" t="n">
        <f aca="false">IF(ISERROR(IF(T50=0,0,COLUMN()-2)),0,IF(T50=0,0,COLUMN()-2))</f>
        <v>0</v>
      </c>
      <c r="U56" s="180" t="n">
        <f aca="false">IF(ISERROR(IF(U50=0,0,COLUMN()-2)),0,IF(U50=0,0,COLUMN()-2))</f>
        <v>0</v>
      </c>
      <c r="V56" s="180" t="n">
        <f aca="false">IF(ISERROR(IF(V50=0,0,COLUMN()-2)),0,IF(V50=0,0,COLUMN()-2))</f>
        <v>0</v>
      </c>
      <c r="W56" s="180" t="n">
        <f aca="false">IF(ISERROR(IF(W50=0,0,COLUMN()-2)),0,IF(W50=0,0,COLUMN()-2))</f>
        <v>0</v>
      </c>
      <c r="X56" s="180" t="n">
        <f aca="false">IF(ISERROR(IF(X50=0,0,COLUMN()-2)),0,IF(X50=0,0,COLUMN()-2))</f>
        <v>0</v>
      </c>
      <c r="Y56" s="180" t="n">
        <f aca="false">IF(ISERROR(IF(Y50=0,0,COLUMN()-2)),0,IF(Y50=0,0,COLUMN()-2))</f>
        <v>0</v>
      </c>
      <c r="Z56" s="180" t="n">
        <f aca="false">IF(ISERROR(IF(Z50=0,0,COLUMN()-2)),0,IF(Z50=0,0,COLUMN()-2))</f>
        <v>0</v>
      </c>
      <c r="AA56" s="180" t="n">
        <f aca="false">IF(ISERROR(IF(AA50=0,0,COLUMN()-2)),0,IF(AA50=0,0,COLUMN()-2))</f>
        <v>0</v>
      </c>
      <c r="AB56" s="180" t="n">
        <f aca="false">IF(ISERROR(IF(AB50=0,0,COLUMN()-2)),0,IF(AB50=0,0,COLUMN()-2))</f>
        <v>0</v>
      </c>
      <c r="AC56" s="180" t="n">
        <f aca="false">IF(ISERROR(IF(AC50=0,0,COLUMN()-2)),0,IF(AC50=0,0,COLUMN()-2))</f>
        <v>0</v>
      </c>
      <c r="AD56" s="180" t="n">
        <f aca="false">IF(ISERROR(IF(AD50=0,0,COLUMN()-2)),0,IF(AD50=0,0,COLUMN()-2))</f>
        <v>0</v>
      </c>
      <c r="AE56" s="180" t="n">
        <f aca="false">IF(ISERROR(IF(AE50=0,0,COLUMN()-2)),0,IF(AE50=0,0,COLUMN()-2))</f>
        <v>0</v>
      </c>
      <c r="AF56" s="180" t="n">
        <f aca="false">IF(ISERROR(IF(AF50=0,0,COLUMN()-2)),0,IF(AF50=0,0,COLUMN()-2))</f>
        <v>0</v>
      </c>
      <c r="AG56" s="180" t="n">
        <f aca="false">IF(ISERROR(IF(AG50=0,0,COLUMN()-2)),0,IF(AG50=0,0,COLUMN()-2))</f>
        <v>0</v>
      </c>
    </row>
    <row r="150" customFormat="false" ht="12.75" hidden="false" customHeight="false" outlineLevel="0" collapsed="false">
      <c r="B150" s="181"/>
      <c r="C150" s="181"/>
      <c r="D150" s="181"/>
      <c r="E150" s="181"/>
      <c r="F150" s="181"/>
      <c r="G150" s="181"/>
      <c r="H150" s="181"/>
      <c r="I150" s="181"/>
      <c r="J150" s="181"/>
      <c r="K150" s="181"/>
      <c r="L150" s="181"/>
      <c r="M150" s="181"/>
      <c r="N150" s="181"/>
      <c r="O150" s="181"/>
      <c r="P150" s="181"/>
      <c r="Q150" s="181"/>
      <c r="R150" s="181"/>
      <c r="S150" s="181"/>
      <c r="T150" s="181"/>
      <c r="U150" s="181"/>
      <c r="V150" s="181"/>
      <c r="W150" s="181"/>
      <c r="X150" s="181"/>
      <c r="Y150" s="181"/>
      <c r="Z150" s="181"/>
      <c r="AA150" s="181"/>
      <c r="AB150" s="181"/>
      <c r="AC150" s="181"/>
      <c r="AD150" s="181"/>
      <c r="AE150" s="181"/>
      <c r="AF150" s="181"/>
      <c r="AG150" s="181"/>
      <c r="AH150" s="181"/>
    </row>
    <row r="151" customFormat="false" ht="12.75" hidden="false" customHeight="false" outlineLevel="0" collapsed="false">
      <c r="B151" s="181"/>
      <c r="C151" s="181"/>
      <c r="D151" s="181"/>
      <c r="E151" s="181"/>
      <c r="F151" s="181"/>
      <c r="G151" s="181"/>
      <c r="H151" s="181"/>
      <c r="I151" s="181"/>
      <c r="J151" s="181"/>
      <c r="K151" s="181"/>
      <c r="L151" s="181"/>
      <c r="M151" s="181"/>
      <c r="N151" s="181"/>
      <c r="O151" s="181"/>
      <c r="P151" s="181"/>
      <c r="Q151" s="181"/>
      <c r="R151" s="181"/>
      <c r="S151" s="181"/>
      <c r="T151" s="181"/>
      <c r="U151" s="181"/>
      <c r="V151" s="181"/>
      <c r="W151" s="181"/>
      <c r="X151" s="181"/>
      <c r="Y151" s="181"/>
      <c r="Z151" s="181"/>
      <c r="AA151" s="181"/>
      <c r="AB151" s="181"/>
      <c r="AC151" s="181"/>
      <c r="AD151" s="181"/>
      <c r="AE151" s="181"/>
      <c r="AF151" s="181"/>
      <c r="AG151" s="181"/>
      <c r="AH151" s="181"/>
    </row>
    <row r="152" s="182" customFormat="true" ht="14.25" hidden="false" customHeight="false" outlineLevel="0" collapsed="false">
      <c r="B152" s="183" t="s">
        <v>101</v>
      </c>
      <c r="C152" s="183" t="n">
        <v>1990</v>
      </c>
      <c r="D152" s="183" t="n">
        <v>1991</v>
      </c>
      <c r="E152" s="183" t="n">
        <v>1992</v>
      </c>
      <c r="F152" s="183" t="n">
        <v>1993</v>
      </c>
      <c r="G152" s="183" t="n">
        <v>1994</v>
      </c>
      <c r="H152" s="183" t="n">
        <v>1995</v>
      </c>
      <c r="I152" s="183" t="n">
        <v>1996</v>
      </c>
      <c r="J152" s="183" t="n">
        <v>1997</v>
      </c>
      <c r="K152" s="183" t="n">
        <v>1998</v>
      </c>
      <c r="L152" s="183" t="n">
        <v>1999</v>
      </c>
      <c r="M152" s="183" t="n">
        <v>2000</v>
      </c>
      <c r="N152" s="183" t="n">
        <v>2001</v>
      </c>
      <c r="O152" s="183" t="n">
        <v>2002</v>
      </c>
      <c r="P152" s="183" t="n">
        <v>2003</v>
      </c>
      <c r="Q152" s="183" t="n">
        <v>2004</v>
      </c>
      <c r="R152" s="183" t="n">
        <v>2005</v>
      </c>
      <c r="S152" s="183" t="n">
        <v>2006</v>
      </c>
      <c r="T152" s="183" t="n">
        <v>2007</v>
      </c>
      <c r="U152" s="183" t="n">
        <v>2008</v>
      </c>
      <c r="V152" s="183" t="n">
        <v>2009</v>
      </c>
      <c r="W152" s="183" t="n">
        <v>2010</v>
      </c>
      <c r="X152" s="183" t="n">
        <v>2011</v>
      </c>
      <c r="Y152" s="183" t="n">
        <v>2012</v>
      </c>
      <c r="Z152" s="183" t="n">
        <v>2013</v>
      </c>
      <c r="AA152" s="183" t="n">
        <v>2014</v>
      </c>
      <c r="AB152" s="183" t="n">
        <v>2015</v>
      </c>
      <c r="AC152" s="183" t="n">
        <v>2016</v>
      </c>
      <c r="AD152" s="183" t="n">
        <v>2017</v>
      </c>
      <c r="AE152" s="183" t="n">
        <v>2018</v>
      </c>
      <c r="AF152" s="183" t="n">
        <v>2019</v>
      </c>
      <c r="AG152" s="183" t="n">
        <v>2020</v>
      </c>
      <c r="AH152" s="184"/>
    </row>
    <row r="153" s="182" customFormat="true" ht="14.25" hidden="false" customHeight="false" outlineLevel="0" collapsed="false">
      <c r="B153" s="183" t="s">
        <v>35</v>
      </c>
      <c r="C153" s="185" t="n">
        <f aca="false">C6</f>
        <v>0</v>
      </c>
      <c r="D153" s="185" t="n">
        <f aca="false">D6</f>
        <v>0</v>
      </c>
      <c r="E153" s="185" t="n">
        <f aca="false">E6</f>
        <v>0</v>
      </c>
      <c r="F153" s="185" t="n">
        <f aca="false">F6</f>
        <v>0</v>
      </c>
      <c r="G153" s="185" t="n">
        <f aca="false">G6</f>
        <v>0</v>
      </c>
      <c r="H153" s="185" t="n">
        <f aca="false">H6</f>
        <v>0</v>
      </c>
      <c r="I153" s="185" t="n">
        <f aca="false">I6</f>
        <v>0</v>
      </c>
      <c r="J153" s="185" t="n">
        <f aca="false">J6</f>
        <v>0</v>
      </c>
      <c r="K153" s="185" t="n">
        <f aca="false">K6</f>
        <v>0</v>
      </c>
      <c r="L153" s="185" t="n">
        <f aca="false">L6</f>
        <v>0</v>
      </c>
      <c r="M153" s="185" t="n">
        <f aca="false">M6</f>
        <v>0</v>
      </c>
      <c r="N153" s="185" t="n">
        <f aca="false">N6</f>
        <v>0</v>
      </c>
      <c r="O153" s="185" t="n">
        <f aca="false">O6</f>
        <v>0</v>
      </c>
      <c r="P153" s="185" t="n">
        <f aca="false">P6</f>
        <v>0</v>
      </c>
      <c r="Q153" s="185" t="n">
        <f aca="false">Q6</f>
        <v>0</v>
      </c>
      <c r="R153" s="185" t="n">
        <f aca="false">R6</f>
        <v>0</v>
      </c>
      <c r="S153" s="185" t="n">
        <f aca="false">S6</f>
        <v>0</v>
      </c>
      <c r="T153" s="185" t="n">
        <f aca="false">T6</f>
        <v>0</v>
      </c>
      <c r="U153" s="185" t="n">
        <f aca="false">U6</f>
        <v>0</v>
      </c>
      <c r="V153" s="185" t="n">
        <f aca="false">V6</f>
        <v>0</v>
      </c>
      <c r="W153" s="185" t="n">
        <f aca="false">W6</f>
        <v>0</v>
      </c>
      <c r="X153" s="185" t="n">
        <f aca="false">X6</f>
        <v>0</v>
      </c>
      <c r="Y153" s="185" t="n">
        <f aca="false">Y6</f>
        <v>0</v>
      </c>
      <c r="Z153" s="185" t="n">
        <f aca="false">Z6</f>
        <v>0</v>
      </c>
      <c r="AA153" s="185" t="n">
        <f aca="false">AA6</f>
        <v>0</v>
      </c>
      <c r="AB153" s="185" t="n">
        <f aca="false">AB6</f>
        <v>0</v>
      </c>
      <c r="AC153" s="185" t="n">
        <f aca="false">AC6</f>
        <v>0</v>
      </c>
      <c r="AD153" s="185" t="n">
        <f aca="false">AD6</f>
        <v>0</v>
      </c>
      <c r="AE153" s="185" t="n">
        <f aca="false">AE6</f>
        <v>0</v>
      </c>
      <c r="AF153" s="185" t="n">
        <f aca="false">AF6</f>
        <v>0</v>
      </c>
      <c r="AG153" s="185" t="n">
        <f aca="false">AG6</f>
        <v>0</v>
      </c>
      <c r="AH153" s="184"/>
    </row>
    <row r="154" s="182" customFormat="true" ht="12.75" hidden="false" customHeight="false" outlineLevel="0" collapsed="false">
      <c r="B154" s="186" t="s">
        <v>50</v>
      </c>
      <c r="C154" s="187" t="n">
        <f aca="false">C7</f>
        <v>0</v>
      </c>
      <c r="D154" s="187" t="n">
        <f aca="false">D7</f>
        <v>0</v>
      </c>
      <c r="E154" s="187" t="n">
        <f aca="false">E7</f>
        <v>0</v>
      </c>
      <c r="F154" s="187" t="n">
        <f aca="false">F7</f>
        <v>0</v>
      </c>
      <c r="G154" s="187" t="n">
        <f aca="false">G7</f>
        <v>0</v>
      </c>
      <c r="H154" s="187" t="n">
        <f aca="false">H7</f>
        <v>0</v>
      </c>
      <c r="I154" s="187" t="n">
        <f aca="false">I7</f>
        <v>0</v>
      </c>
      <c r="J154" s="187" t="n">
        <f aca="false">J7</f>
        <v>0</v>
      </c>
      <c r="K154" s="187" t="n">
        <f aca="false">K7</f>
        <v>0</v>
      </c>
      <c r="L154" s="187" t="n">
        <f aca="false">L7</f>
        <v>0</v>
      </c>
      <c r="M154" s="187" t="n">
        <f aca="false">M7</f>
        <v>0</v>
      </c>
      <c r="N154" s="187" t="n">
        <f aca="false">N7</f>
        <v>0</v>
      </c>
      <c r="O154" s="187" t="n">
        <f aca="false">O7</f>
        <v>0</v>
      </c>
      <c r="P154" s="187" t="n">
        <f aca="false">P7</f>
        <v>0</v>
      </c>
      <c r="Q154" s="187" t="n">
        <f aca="false">Q7</f>
        <v>0</v>
      </c>
      <c r="R154" s="187" t="n">
        <f aca="false">R7</f>
        <v>0</v>
      </c>
      <c r="S154" s="187" t="n">
        <f aca="false">S7</f>
        <v>0</v>
      </c>
      <c r="T154" s="187" t="n">
        <f aca="false">T7</f>
        <v>0</v>
      </c>
      <c r="U154" s="187" t="n">
        <f aca="false">U7</f>
        <v>0</v>
      </c>
      <c r="V154" s="187" t="n">
        <f aca="false">V7</f>
        <v>0</v>
      </c>
      <c r="W154" s="187" t="n">
        <f aca="false">W7</f>
        <v>0</v>
      </c>
      <c r="X154" s="187" t="n">
        <f aca="false">X7</f>
        <v>0</v>
      </c>
      <c r="Y154" s="187" t="n">
        <f aca="false">Y7</f>
        <v>0</v>
      </c>
      <c r="Z154" s="187" t="n">
        <f aca="false">Z7</f>
        <v>0</v>
      </c>
      <c r="AA154" s="187" t="n">
        <f aca="false">AA7</f>
        <v>0</v>
      </c>
      <c r="AB154" s="187" t="n">
        <f aca="false">AB7</f>
        <v>0</v>
      </c>
      <c r="AC154" s="187" t="n">
        <f aca="false">AC7</f>
        <v>0</v>
      </c>
      <c r="AD154" s="187" t="n">
        <f aca="false">AD7</f>
        <v>0</v>
      </c>
      <c r="AE154" s="187" t="n">
        <f aca="false">AE7</f>
        <v>0</v>
      </c>
      <c r="AF154" s="187" t="n">
        <f aca="false">AF7</f>
        <v>0</v>
      </c>
      <c r="AG154" s="187" t="n">
        <f aca="false">AG7</f>
        <v>0</v>
      </c>
      <c r="AH154" s="184"/>
    </row>
    <row r="155" s="182" customFormat="true" ht="12.75" hidden="false" customHeight="false" outlineLevel="0" collapsed="false">
      <c r="B155" s="186" t="s">
        <v>55</v>
      </c>
      <c r="C155" s="187" t="n">
        <f aca="false">C8</f>
        <v>0</v>
      </c>
      <c r="D155" s="187" t="n">
        <f aca="false">D8</f>
        <v>0</v>
      </c>
      <c r="E155" s="187" t="n">
        <f aca="false">E8</f>
        <v>0</v>
      </c>
      <c r="F155" s="187" t="n">
        <f aca="false">F8</f>
        <v>0</v>
      </c>
      <c r="G155" s="187" t="n">
        <f aca="false">G8</f>
        <v>0</v>
      </c>
      <c r="H155" s="187" t="n">
        <f aca="false">H8</f>
        <v>0</v>
      </c>
      <c r="I155" s="187" t="n">
        <f aca="false">I8</f>
        <v>0</v>
      </c>
      <c r="J155" s="187" t="n">
        <f aca="false">J8</f>
        <v>0</v>
      </c>
      <c r="K155" s="187" t="n">
        <f aca="false">K8</f>
        <v>0</v>
      </c>
      <c r="L155" s="187" t="n">
        <f aca="false">L8</f>
        <v>0</v>
      </c>
      <c r="M155" s="187" t="n">
        <f aca="false">M8</f>
        <v>0</v>
      </c>
      <c r="N155" s="187" t="n">
        <f aca="false">N8</f>
        <v>0</v>
      </c>
      <c r="O155" s="187" t="n">
        <f aca="false">O8</f>
        <v>0</v>
      </c>
      <c r="P155" s="187" t="n">
        <f aca="false">P8</f>
        <v>0</v>
      </c>
      <c r="Q155" s="187" t="n">
        <f aca="false">Q8</f>
        <v>0</v>
      </c>
      <c r="R155" s="187" t="n">
        <f aca="false">R8</f>
        <v>0</v>
      </c>
      <c r="S155" s="187" t="n">
        <f aca="false">S8</f>
        <v>0</v>
      </c>
      <c r="T155" s="187" t="n">
        <f aca="false">T8</f>
        <v>0</v>
      </c>
      <c r="U155" s="187" t="n">
        <f aca="false">U8</f>
        <v>0</v>
      </c>
      <c r="V155" s="187" t="n">
        <f aca="false">V8</f>
        <v>0</v>
      </c>
      <c r="W155" s="187" t="n">
        <f aca="false">W8</f>
        <v>0</v>
      </c>
      <c r="X155" s="187" t="n">
        <f aca="false">X8</f>
        <v>0</v>
      </c>
      <c r="Y155" s="187" t="n">
        <f aca="false">Y8</f>
        <v>0</v>
      </c>
      <c r="Z155" s="187" t="n">
        <f aca="false">Z8</f>
        <v>0</v>
      </c>
      <c r="AA155" s="187" t="n">
        <f aca="false">AA8</f>
        <v>0</v>
      </c>
      <c r="AB155" s="187" t="n">
        <f aca="false">AB8</f>
        <v>0</v>
      </c>
      <c r="AC155" s="187" t="n">
        <f aca="false">AC8</f>
        <v>0</v>
      </c>
      <c r="AD155" s="187" t="n">
        <f aca="false">AD8</f>
        <v>0</v>
      </c>
      <c r="AE155" s="187" t="n">
        <f aca="false">AE8</f>
        <v>0</v>
      </c>
      <c r="AF155" s="187" t="n">
        <f aca="false">AF8</f>
        <v>0</v>
      </c>
      <c r="AG155" s="187" t="n">
        <f aca="false">AG8</f>
        <v>0</v>
      </c>
      <c r="AH155" s="184"/>
    </row>
    <row r="156" s="182" customFormat="true" ht="12.75" hidden="false" customHeight="false" outlineLevel="0" collapsed="false">
      <c r="B156" s="186" t="s">
        <v>56</v>
      </c>
      <c r="C156" s="187" t="n">
        <f aca="false">C9</f>
        <v>0</v>
      </c>
      <c r="D156" s="187" t="n">
        <f aca="false">D9</f>
        <v>0</v>
      </c>
      <c r="E156" s="187" t="n">
        <f aca="false">E9</f>
        <v>0</v>
      </c>
      <c r="F156" s="187" t="n">
        <f aca="false">F9</f>
        <v>0</v>
      </c>
      <c r="G156" s="187" t="n">
        <f aca="false">G9</f>
        <v>0</v>
      </c>
      <c r="H156" s="187" t="n">
        <f aca="false">H9</f>
        <v>0</v>
      </c>
      <c r="I156" s="187" t="n">
        <f aca="false">I9</f>
        <v>0</v>
      </c>
      <c r="J156" s="187" t="n">
        <f aca="false">J9</f>
        <v>0</v>
      </c>
      <c r="K156" s="187" t="n">
        <f aca="false">K9</f>
        <v>0</v>
      </c>
      <c r="L156" s="187" t="n">
        <f aca="false">L9</f>
        <v>0</v>
      </c>
      <c r="M156" s="187" t="n">
        <f aca="false">M9</f>
        <v>0</v>
      </c>
      <c r="N156" s="187" t="n">
        <f aca="false">N9</f>
        <v>0</v>
      </c>
      <c r="O156" s="187" t="n">
        <f aca="false">O9</f>
        <v>0</v>
      </c>
      <c r="P156" s="187" t="n">
        <f aca="false">P9</f>
        <v>0</v>
      </c>
      <c r="Q156" s="187" t="n">
        <f aca="false">Q9</f>
        <v>0</v>
      </c>
      <c r="R156" s="187" t="n">
        <f aca="false">R9</f>
        <v>0</v>
      </c>
      <c r="S156" s="187" t="n">
        <f aca="false">S9</f>
        <v>0</v>
      </c>
      <c r="T156" s="187" t="n">
        <f aca="false">T9</f>
        <v>0</v>
      </c>
      <c r="U156" s="187" t="n">
        <f aca="false">U9</f>
        <v>0</v>
      </c>
      <c r="V156" s="187" t="n">
        <f aca="false">V9</f>
        <v>0</v>
      </c>
      <c r="W156" s="187" t="n">
        <f aca="false">W9</f>
        <v>0</v>
      </c>
      <c r="X156" s="187" t="n">
        <f aca="false">X9</f>
        <v>0</v>
      </c>
      <c r="Y156" s="187" t="n">
        <f aca="false">Y9</f>
        <v>0</v>
      </c>
      <c r="Z156" s="187" t="n">
        <f aca="false">Z9</f>
        <v>0</v>
      </c>
      <c r="AA156" s="187" t="n">
        <f aca="false">AA9</f>
        <v>0</v>
      </c>
      <c r="AB156" s="187" t="n">
        <f aca="false">AB9</f>
        <v>0</v>
      </c>
      <c r="AC156" s="187" t="n">
        <f aca="false">AC9</f>
        <v>0</v>
      </c>
      <c r="AD156" s="187" t="n">
        <f aca="false">AD9</f>
        <v>0</v>
      </c>
      <c r="AE156" s="187" t="n">
        <f aca="false">AE9</f>
        <v>0</v>
      </c>
      <c r="AF156" s="187" t="n">
        <f aca="false">AF9</f>
        <v>0</v>
      </c>
      <c r="AG156" s="187" t="n">
        <f aca="false">AG9</f>
        <v>0</v>
      </c>
      <c r="AH156" s="184"/>
    </row>
    <row r="157" s="182" customFormat="true" ht="12.75" hidden="false" customHeight="false" outlineLevel="0" collapsed="false">
      <c r="B157" s="186" t="s">
        <v>57</v>
      </c>
      <c r="C157" s="187" t="n">
        <f aca="false">C10</f>
        <v>0</v>
      </c>
      <c r="D157" s="187" t="n">
        <f aca="false">D10</f>
        <v>0</v>
      </c>
      <c r="E157" s="187" t="n">
        <f aca="false">E10</f>
        <v>0</v>
      </c>
      <c r="F157" s="187" t="n">
        <f aca="false">F10</f>
        <v>0</v>
      </c>
      <c r="G157" s="187" t="n">
        <f aca="false">G10</f>
        <v>0</v>
      </c>
      <c r="H157" s="187" t="n">
        <f aca="false">H10</f>
        <v>0</v>
      </c>
      <c r="I157" s="187" t="n">
        <f aca="false">I10</f>
        <v>0</v>
      </c>
      <c r="J157" s="187" t="n">
        <f aca="false">J10</f>
        <v>0</v>
      </c>
      <c r="K157" s="187" t="n">
        <f aca="false">K10</f>
        <v>0</v>
      </c>
      <c r="L157" s="187" t="n">
        <f aca="false">L10</f>
        <v>0</v>
      </c>
      <c r="M157" s="187" t="n">
        <f aca="false">M10</f>
        <v>0</v>
      </c>
      <c r="N157" s="187" t="n">
        <f aca="false">N10</f>
        <v>0</v>
      </c>
      <c r="O157" s="187" t="n">
        <f aca="false">O10</f>
        <v>0</v>
      </c>
      <c r="P157" s="187" t="n">
        <f aca="false">P10</f>
        <v>0</v>
      </c>
      <c r="Q157" s="187" t="n">
        <f aca="false">Q10</f>
        <v>0</v>
      </c>
      <c r="R157" s="187" t="n">
        <f aca="false">R10</f>
        <v>0</v>
      </c>
      <c r="S157" s="187" t="n">
        <f aca="false">S10</f>
        <v>0</v>
      </c>
      <c r="T157" s="187" t="n">
        <f aca="false">T10</f>
        <v>0</v>
      </c>
      <c r="U157" s="187" t="n">
        <f aca="false">U10</f>
        <v>0</v>
      </c>
      <c r="V157" s="187" t="n">
        <f aca="false">V10</f>
        <v>0</v>
      </c>
      <c r="W157" s="187" t="n">
        <f aca="false">W10</f>
        <v>0</v>
      </c>
      <c r="X157" s="187" t="n">
        <f aca="false">X10</f>
        <v>0</v>
      </c>
      <c r="Y157" s="187" t="n">
        <f aca="false">Y10</f>
        <v>0</v>
      </c>
      <c r="Z157" s="187" t="n">
        <f aca="false">Z10</f>
        <v>0</v>
      </c>
      <c r="AA157" s="187" t="n">
        <f aca="false">AA10</f>
        <v>0</v>
      </c>
      <c r="AB157" s="187" t="n">
        <f aca="false">AB10</f>
        <v>0</v>
      </c>
      <c r="AC157" s="187" t="n">
        <f aca="false">AC10</f>
        <v>0</v>
      </c>
      <c r="AD157" s="187" t="n">
        <f aca="false">AD10</f>
        <v>0</v>
      </c>
      <c r="AE157" s="187" t="n">
        <f aca="false">AE10</f>
        <v>0</v>
      </c>
      <c r="AF157" s="187" t="n">
        <f aca="false">AF10</f>
        <v>0</v>
      </c>
      <c r="AG157" s="187" t="n">
        <f aca="false">AG10</f>
        <v>0</v>
      </c>
      <c r="AH157" s="184"/>
    </row>
    <row r="158" s="182" customFormat="true" ht="12.75" hidden="false" customHeight="false" outlineLevel="0" collapsed="false">
      <c r="B158" s="186" t="s">
        <v>58</v>
      </c>
      <c r="C158" s="187" t="n">
        <f aca="false">C11</f>
        <v>0</v>
      </c>
      <c r="D158" s="187" t="n">
        <f aca="false">D11</f>
        <v>0</v>
      </c>
      <c r="E158" s="187" t="n">
        <f aca="false">E11</f>
        <v>0</v>
      </c>
      <c r="F158" s="187" t="n">
        <f aca="false">F11</f>
        <v>0</v>
      </c>
      <c r="G158" s="187" t="n">
        <f aca="false">G11</f>
        <v>0</v>
      </c>
      <c r="H158" s="187" t="n">
        <f aca="false">H11</f>
        <v>0</v>
      </c>
      <c r="I158" s="187" t="n">
        <f aca="false">I11</f>
        <v>0</v>
      </c>
      <c r="J158" s="187" t="n">
        <f aca="false">J11</f>
        <v>0</v>
      </c>
      <c r="K158" s="187" t="n">
        <f aca="false">K11</f>
        <v>0</v>
      </c>
      <c r="L158" s="187" t="n">
        <f aca="false">L11</f>
        <v>0</v>
      </c>
      <c r="M158" s="187" t="n">
        <f aca="false">M11</f>
        <v>0</v>
      </c>
      <c r="N158" s="187" t="n">
        <f aca="false">N11</f>
        <v>0</v>
      </c>
      <c r="O158" s="187" t="n">
        <f aca="false">O11</f>
        <v>0</v>
      </c>
      <c r="P158" s="187" t="n">
        <f aca="false">P11</f>
        <v>0</v>
      </c>
      <c r="Q158" s="187" t="n">
        <f aca="false">Q11</f>
        <v>0</v>
      </c>
      <c r="R158" s="187" t="n">
        <f aca="false">R11</f>
        <v>0</v>
      </c>
      <c r="S158" s="187" t="n">
        <f aca="false">S11</f>
        <v>0</v>
      </c>
      <c r="T158" s="187" t="n">
        <f aca="false">T11</f>
        <v>0</v>
      </c>
      <c r="U158" s="187" t="n">
        <f aca="false">U11</f>
        <v>0</v>
      </c>
      <c r="V158" s="187" t="n">
        <f aca="false">V11</f>
        <v>0</v>
      </c>
      <c r="W158" s="187" t="n">
        <f aca="false">W11</f>
        <v>0</v>
      </c>
      <c r="X158" s="187" t="n">
        <f aca="false">X11</f>
        <v>0</v>
      </c>
      <c r="Y158" s="187" t="n">
        <f aca="false">Y11</f>
        <v>0</v>
      </c>
      <c r="Z158" s="187" t="n">
        <f aca="false">Z11</f>
        <v>0</v>
      </c>
      <c r="AA158" s="187" t="n">
        <f aca="false">AA11</f>
        <v>0</v>
      </c>
      <c r="AB158" s="187" t="n">
        <f aca="false">AB11</f>
        <v>0</v>
      </c>
      <c r="AC158" s="187" t="n">
        <f aca="false">AC11</f>
        <v>0</v>
      </c>
      <c r="AD158" s="187" t="n">
        <f aca="false">AD11</f>
        <v>0</v>
      </c>
      <c r="AE158" s="187" t="n">
        <f aca="false">AE11</f>
        <v>0</v>
      </c>
      <c r="AF158" s="187" t="n">
        <f aca="false">AF11</f>
        <v>0</v>
      </c>
      <c r="AG158" s="187" t="n">
        <f aca="false">AG11</f>
        <v>0</v>
      </c>
      <c r="AH158" s="184"/>
    </row>
    <row r="159" s="182" customFormat="true" ht="14.25" hidden="false" customHeight="false" outlineLevel="0" collapsed="false">
      <c r="B159" s="183" t="s">
        <v>67</v>
      </c>
      <c r="C159" s="185" t="n">
        <f aca="false">C12</f>
        <v>0</v>
      </c>
      <c r="D159" s="185" t="n">
        <f aca="false">D12</f>
        <v>0</v>
      </c>
      <c r="E159" s="185" t="n">
        <f aca="false">E12</f>
        <v>0</v>
      </c>
      <c r="F159" s="185" t="n">
        <f aca="false">F12</f>
        <v>0</v>
      </c>
      <c r="G159" s="185" t="n">
        <f aca="false">G12</f>
        <v>0</v>
      </c>
      <c r="H159" s="185" t="n">
        <f aca="false">H12</f>
        <v>0</v>
      </c>
      <c r="I159" s="185" t="n">
        <f aca="false">I12</f>
        <v>0</v>
      </c>
      <c r="J159" s="185" t="n">
        <f aca="false">J12</f>
        <v>0</v>
      </c>
      <c r="K159" s="185" t="n">
        <f aca="false">K12</f>
        <v>0</v>
      </c>
      <c r="L159" s="185" t="n">
        <f aca="false">L12</f>
        <v>0</v>
      </c>
      <c r="M159" s="185" t="n">
        <f aca="false">M12</f>
        <v>0</v>
      </c>
      <c r="N159" s="185" t="n">
        <f aca="false">N12</f>
        <v>0</v>
      </c>
      <c r="O159" s="185" t="n">
        <f aca="false">O12</f>
        <v>0</v>
      </c>
      <c r="P159" s="185" t="n">
        <f aca="false">P12</f>
        <v>0</v>
      </c>
      <c r="Q159" s="185" t="n">
        <f aca="false">Q12</f>
        <v>0</v>
      </c>
      <c r="R159" s="185" t="n">
        <f aca="false">R12</f>
        <v>0</v>
      </c>
      <c r="S159" s="185" t="n">
        <f aca="false">S12</f>
        <v>0</v>
      </c>
      <c r="T159" s="185" t="n">
        <f aca="false">T12</f>
        <v>0</v>
      </c>
      <c r="U159" s="185" t="n">
        <f aca="false">U12</f>
        <v>0</v>
      </c>
      <c r="V159" s="185" t="n">
        <f aca="false">V12</f>
        <v>0</v>
      </c>
      <c r="W159" s="185" t="n">
        <f aca="false">W12</f>
        <v>0</v>
      </c>
      <c r="X159" s="185" t="n">
        <f aca="false">X12</f>
        <v>0</v>
      </c>
      <c r="Y159" s="185" t="n">
        <f aca="false">Y12</f>
        <v>0</v>
      </c>
      <c r="Z159" s="185" t="n">
        <f aca="false">Z12</f>
        <v>0</v>
      </c>
      <c r="AA159" s="185" t="n">
        <f aca="false">AA12</f>
        <v>0</v>
      </c>
      <c r="AB159" s="185" t="n">
        <f aca="false">AB12</f>
        <v>0</v>
      </c>
      <c r="AC159" s="185" t="n">
        <f aca="false">AC12</f>
        <v>0</v>
      </c>
      <c r="AD159" s="185" t="n">
        <f aca="false">AD12</f>
        <v>0</v>
      </c>
      <c r="AE159" s="185" t="n">
        <f aca="false">AE12</f>
        <v>0</v>
      </c>
      <c r="AF159" s="185" t="n">
        <f aca="false">AF12</f>
        <v>0</v>
      </c>
      <c r="AG159" s="185" t="n">
        <f aca="false">AG12</f>
        <v>0</v>
      </c>
      <c r="AH159" s="184"/>
    </row>
    <row r="160" s="182" customFormat="true" ht="12.75" hidden="false" customHeight="false" outlineLevel="0" collapsed="false">
      <c r="B160" s="186" t="s">
        <v>50</v>
      </c>
      <c r="C160" s="187" t="n">
        <f aca="false">C13</f>
        <v>0</v>
      </c>
      <c r="D160" s="187" t="n">
        <f aca="false">D13</f>
        <v>0</v>
      </c>
      <c r="E160" s="187" t="n">
        <f aca="false">E13</f>
        <v>0</v>
      </c>
      <c r="F160" s="187" t="n">
        <f aca="false">F13</f>
        <v>0</v>
      </c>
      <c r="G160" s="187" t="n">
        <f aca="false">G13</f>
        <v>0</v>
      </c>
      <c r="H160" s="187" t="n">
        <f aca="false">H13</f>
        <v>0</v>
      </c>
      <c r="I160" s="187" t="n">
        <f aca="false">I13</f>
        <v>0</v>
      </c>
      <c r="J160" s="187" t="n">
        <f aca="false">J13</f>
        <v>0</v>
      </c>
      <c r="K160" s="187" t="n">
        <f aca="false">K13</f>
        <v>0</v>
      </c>
      <c r="L160" s="187" t="n">
        <f aca="false">L13</f>
        <v>0</v>
      </c>
      <c r="M160" s="187" t="n">
        <f aca="false">M13</f>
        <v>0</v>
      </c>
      <c r="N160" s="187" t="n">
        <f aca="false">N13</f>
        <v>0</v>
      </c>
      <c r="O160" s="187" t="n">
        <f aca="false">O13</f>
        <v>0</v>
      </c>
      <c r="P160" s="187" t="n">
        <f aca="false">P13</f>
        <v>0</v>
      </c>
      <c r="Q160" s="187" t="n">
        <f aca="false">Q13</f>
        <v>0</v>
      </c>
      <c r="R160" s="187" t="n">
        <f aca="false">R13</f>
        <v>0</v>
      </c>
      <c r="S160" s="187" t="n">
        <f aca="false">S13</f>
        <v>0</v>
      </c>
      <c r="T160" s="187" t="n">
        <f aca="false">T13</f>
        <v>0</v>
      </c>
      <c r="U160" s="187" t="n">
        <f aca="false">U13</f>
        <v>0</v>
      </c>
      <c r="V160" s="187" t="n">
        <f aca="false">V13</f>
        <v>0</v>
      </c>
      <c r="W160" s="187" t="n">
        <f aca="false">W13</f>
        <v>0</v>
      </c>
      <c r="X160" s="187" t="n">
        <f aca="false">X13</f>
        <v>0</v>
      </c>
      <c r="Y160" s="187" t="n">
        <f aca="false">Y13</f>
        <v>0</v>
      </c>
      <c r="Z160" s="187" t="n">
        <f aca="false">Z13</f>
        <v>0</v>
      </c>
      <c r="AA160" s="187" t="n">
        <f aca="false">AA13</f>
        <v>0</v>
      </c>
      <c r="AB160" s="187" t="n">
        <f aca="false">AB13</f>
        <v>0</v>
      </c>
      <c r="AC160" s="187" t="n">
        <f aca="false">AC13</f>
        <v>0</v>
      </c>
      <c r="AD160" s="187" t="n">
        <f aca="false">AD13</f>
        <v>0</v>
      </c>
      <c r="AE160" s="187" t="n">
        <f aca="false">AE13</f>
        <v>0</v>
      </c>
      <c r="AF160" s="187" t="n">
        <f aca="false">AF13</f>
        <v>0</v>
      </c>
      <c r="AG160" s="187" t="n">
        <f aca="false">AG13</f>
        <v>0</v>
      </c>
      <c r="AH160" s="184"/>
    </row>
    <row r="161" s="182" customFormat="true" ht="12.75" hidden="false" customHeight="false" outlineLevel="0" collapsed="false">
      <c r="B161" s="186" t="s">
        <v>68</v>
      </c>
      <c r="C161" s="187" t="n">
        <f aca="false">C14</f>
        <v>0</v>
      </c>
      <c r="D161" s="187" t="n">
        <f aca="false">D14</f>
        <v>0</v>
      </c>
      <c r="E161" s="187" t="n">
        <f aca="false">E14</f>
        <v>0</v>
      </c>
      <c r="F161" s="187" t="n">
        <f aca="false">F14</f>
        <v>0</v>
      </c>
      <c r="G161" s="187" t="n">
        <f aca="false">G14</f>
        <v>0</v>
      </c>
      <c r="H161" s="187" t="n">
        <f aca="false">H14</f>
        <v>0</v>
      </c>
      <c r="I161" s="187" t="n">
        <f aca="false">I14</f>
        <v>0</v>
      </c>
      <c r="J161" s="187" t="n">
        <f aca="false">J14</f>
        <v>0</v>
      </c>
      <c r="K161" s="187" t="n">
        <f aca="false">K14</f>
        <v>0</v>
      </c>
      <c r="L161" s="187" t="n">
        <f aca="false">L14</f>
        <v>0</v>
      </c>
      <c r="M161" s="187" t="n">
        <f aca="false">M14</f>
        <v>0</v>
      </c>
      <c r="N161" s="187" t="n">
        <f aca="false">N14</f>
        <v>0</v>
      </c>
      <c r="O161" s="187" t="n">
        <f aca="false">O14</f>
        <v>0</v>
      </c>
      <c r="P161" s="187" t="n">
        <f aca="false">P14</f>
        <v>0</v>
      </c>
      <c r="Q161" s="187" t="n">
        <f aca="false">Q14</f>
        <v>0</v>
      </c>
      <c r="R161" s="187" t="n">
        <f aca="false">R14</f>
        <v>0</v>
      </c>
      <c r="S161" s="187" t="n">
        <f aca="false">S14</f>
        <v>0</v>
      </c>
      <c r="T161" s="187" t="n">
        <f aca="false">T14</f>
        <v>0</v>
      </c>
      <c r="U161" s="187" t="n">
        <f aca="false">U14</f>
        <v>0</v>
      </c>
      <c r="V161" s="187" t="n">
        <f aca="false">V14</f>
        <v>0</v>
      </c>
      <c r="W161" s="187" t="n">
        <f aca="false">W14</f>
        <v>0</v>
      </c>
      <c r="X161" s="187" t="n">
        <f aca="false">X14</f>
        <v>0</v>
      </c>
      <c r="Y161" s="187" t="n">
        <f aca="false">Y14</f>
        <v>0</v>
      </c>
      <c r="Z161" s="187" t="n">
        <f aca="false">Z14</f>
        <v>0</v>
      </c>
      <c r="AA161" s="187" t="n">
        <f aca="false">AA14</f>
        <v>0</v>
      </c>
      <c r="AB161" s="187" t="n">
        <f aca="false">AB14</f>
        <v>0</v>
      </c>
      <c r="AC161" s="187" t="n">
        <f aca="false">AC14</f>
        <v>0</v>
      </c>
      <c r="AD161" s="187" t="n">
        <f aca="false">AD14</f>
        <v>0</v>
      </c>
      <c r="AE161" s="187" t="n">
        <f aca="false">AE14</f>
        <v>0</v>
      </c>
      <c r="AF161" s="187" t="n">
        <f aca="false">AF14</f>
        <v>0</v>
      </c>
      <c r="AG161" s="187" t="n">
        <f aca="false">AG14</f>
        <v>0</v>
      </c>
      <c r="AH161" s="184"/>
    </row>
    <row r="162" s="182" customFormat="true" ht="12.75" hidden="false" customHeight="false" outlineLevel="0" collapsed="false">
      <c r="B162" s="186" t="s">
        <v>69</v>
      </c>
      <c r="C162" s="187" t="n">
        <f aca="false">C15</f>
        <v>0</v>
      </c>
      <c r="D162" s="187" t="n">
        <f aca="false">D15</f>
        <v>0</v>
      </c>
      <c r="E162" s="187" t="n">
        <f aca="false">E15</f>
        <v>0</v>
      </c>
      <c r="F162" s="187" t="n">
        <f aca="false">F15</f>
        <v>0</v>
      </c>
      <c r="G162" s="187" t="n">
        <f aca="false">G15</f>
        <v>0</v>
      </c>
      <c r="H162" s="187" t="n">
        <f aca="false">H15</f>
        <v>0</v>
      </c>
      <c r="I162" s="187" t="n">
        <f aca="false">I15</f>
        <v>0</v>
      </c>
      <c r="J162" s="187" t="n">
        <f aca="false">J15</f>
        <v>0</v>
      </c>
      <c r="K162" s="187" t="n">
        <f aca="false">K15</f>
        <v>0</v>
      </c>
      <c r="L162" s="187" t="n">
        <f aca="false">L15</f>
        <v>0</v>
      </c>
      <c r="M162" s="187" t="n">
        <f aca="false">M15</f>
        <v>0</v>
      </c>
      <c r="N162" s="187" t="n">
        <f aca="false">N15</f>
        <v>0</v>
      </c>
      <c r="O162" s="187" t="n">
        <f aca="false">O15</f>
        <v>0</v>
      </c>
      <c r="P162" s="187" t="n">
        <f aca="false">P15</f>
        <v>0</v>
      </c>
      <c r="Q162" s="187" t="n">
        <f aca="false">Q15</f>
        <v>0</v>
      </c>
      <c r="R162" s="187" t="n">
        <f aca="false">R15</f>
        <v>0</v>
      </c>
      <c r="S162" s="187" t="n">
        <f aca="false">S15</f>
        <v>0</v>
      </c>
      <c r="T162" s="187" t="n">
        <f aca="false">T15</f>
        <v>0</v>
      </c>
      <c r="U162" s="187" t="n">
        <f aca="false">U15</f>
        <v>0</v>
      </c>
      <c r="V162" s="187" t="n">
        <f aca="false">V15</f>
        <v>0</v>
      </c>
      <c r="W162" s="187" t="n">
        <f aca="false">W15</f>
        <v>0</v>
      </c>
      <c r="X162" s="187" t="n">
        <f aca="false">X15</f>
        <v>0</v>
      </c>
      <c r="Y162" s="187" t="n">
        <f aca="false">Y15</f>
        <v>0</v>
      </c>
      <c r="Z162" s="187" t="n">
        <f aca="false">Z15</f>
        <v>0</v>
      </c>
      <c r="AA162" s="187" t="n">
        <f aca="false">AA15</f>
        <v>0</v>
      </c>
      <c r="AB162" s="187" t="n">
        <f aca="false">AB15</f>
        <v>0</v>
      </c>
      <c r="AC162" s="187" t="n">
        <f aca="false">AC15</f>
        <v>0</v>
      </c>
      <c r="AD162" s="187" t="n">
        <f aca="false">AD15</f>
        <v>0</v>
      </c>
      <c r="AE162" s="187" t="n">
        <f aca="false">AE15</f>
        <v>0</v>
      </c>
      <c r="AF162" s="187" t="n">
        <f aca="false">AF15</f>
        <v>0</v>
      </c>
      <c r="AG162" s="187" t="n">
        <f aca="false">AG15</f>
        <v>0</v>
      </c>
      <c r="AH162" s="184"/>
    </row>
    <row r="163" s="182" customFormat="true" ht="12.75" hidden="false" customHeight="false" outlineLevel="0" collapsed="false">
      <c r="B163" s="186" t="s">
        <v>56</v>
      </c>
      <c r="C163" s="187" t="n">
        <f aca="false">C16</f>
        <v>0</v>
      </c>
      <c r="D163" s="187" t="n">
        <f aca="false">D16</f>
        <v>0</v>
      </c>
      <c r="E163" s="187" t="n">
        <f aca="false">E16</f>
        <v>0</v>
      </c>
      <c r="F163" s="187" t="n">
        <f aca="false">F16</f>
        <v>0</v>
      </c>
      <c r="G163" s="187" t="n">
        <f aca="false">G16</f>
        <v>0</v>
      </c>
      <c r="H163" s="187" t="n">
        <f aca="false">H16</f>
        <v>0</v>
      </c>
      <c r="I163" s="187" t="n">
        <f aca="false">I16</f>
        <v>0</v>
      </c>
      <c r="J163" s="187" t="n">
        <f aca="false">J16</f>
        <v>0</v>
      </c>
      <c r="K163" s="187" t="n">
        <f aca="false">K16</f>
        <v>0</v>
      </c>
      <c r="L163" s="187" t="n">
        <f aca="false">L16</f>
        <v>0</v>
      </c>
      <c r="M163" s="187" t="n">
        <f aca="false">M16</f>
        <v>0</v>
      </c>
      <c r="N163" s="187" t="n">
        <f aca="false">N16</f>
        <v>0</v>
      </c>
      <c r="O163" s="187" t="n">
        <f aca="false">O16</f>
        <v>0</v>
      </c>
      <c r="P163" s="187" t="n">
        <f aca="false">P16</f>
        <v>0</v>
      </c>
      <c r="Q163" s="187" t="n">
        <f aca="false">Q16</f>
        <v>0</v>
      </c>
      <c r="R163" s="187" t="n">
        <f aca="false">R16</f>
        <v>0</v>
      </c>
      <c r="S163" s="187" t="n">
        <f aca="false">S16</f>
        <v>0</v>
      </c>
      <c r="T163" s="187" t="n">
        <f aca="false">T16</f>
        <v>0</v>
      </c>
      <c r="U163" s="187" t="n">
        <f aca="false">U16</f>
        <v>0</v>
      </c>
      <c r="V163" s="187" t="n">
        <f aca="false">V16</f>
        <v>0</v>
      </c>
      <c r="W163" s="187" t="n">
        <f aca="false">W16</f>
        <v>0</v>
      </c>
      <c r="X163" s="187" t="n">
        <f aca="false">X16</f>
        <v>0</v>
      </c>
      <c r="Y163" s="187" t="n">
        <f aca="false">Y16</f>
        <v>0</v>
      </c>
      <c r="Z163" s="187" t="n">
        <f aca="false">Z16</f>
        <v>0</v>
      </c>
      <c r="AA163" s="187" t="n">
        <f aca="false">AA16</f>
        <v>0</v>
      </c>
      <c r="AB163" s="187" t="n">
        <f aca="false">AB16</f>
        <v>0</v>
      </c>
      <c r="AC163" s="187" t="n">
        <f aca="false">AC16</f>
        <v>0</v>
      </c>
      <c r="AD163" s="187" t="n">
        <f aca="false">AD16</f>
        <v>0</v>
      </c>
      <c r="AE163" s="187" t="n">
        <f aca="false">AE16</f>
        <v>0</v>
      </c>
      <c r="AF163" s="187" t="n">
        <f aca="false">AF16</f>
        <v>0</v>
      </c>
      <c r="AG163" s="187" t="n">
        <f aca="false">AG16</f>
        <v>0</v>
      </c>
      <c r="AH163" s="184"/>
    </row>
    <row r="164" s="182" customFormat="true" ht="12.75" hidden="false" customHeight="false" outlineLevel="0" collapsed="false">
      <c r="B164" s="186" t="s">
        <v>70</v>
      </c>
      <c r="C164" s="187" t="n">
        <f aca="false">C17</f>
        <v>0</v>
      </c>
      <c r="D164" s="187" t="n">
        <f aca="false">D17</f>
        <v>0</v>
      </c>
      <c r="E164" s="187" t="n">
        <f aca="false">E17</f>
        <v>0</v>
      </c>
      <c r="F164" s="187" t="n">
        <f aca="false">F17</f>
        <v>0</v>
      </c>
      <c r="G164" s="187" t="n">
        <f aca="false">G17</f>
        <v>0</v>
      </c>
      <c r="H164" s="187" t="n">
        <f aca="false">H17</f>
        <v>0</v>
      </c>
      <c r="I164" s="187" t="n">
        <f aca="false">I17</f>
        <v>0</v>
      </c>
      <c r="J164" s="187" t="n">
        <f aca="false">J17</f>
        <v>0</v>
      </c>
      <c r="K164" s="187" t="n">
        <f aca="false">K17</f>
        <v>0</v>
      </c>
      <c r="L164" s="187" t="n">
        <f aca="false">L17</f>
        <v>0</v>
      </c>
      <c r="M164" s="187" t="n">
        <f aca="false">M17</f>
        <v>0</v>
      </c>
      <c r="N164" s="187" t="n">
        <f aca="false">N17</f>
        <v>0</v>
      </c>
      <c r="O164" s="187" t="n">
        <f aca="false">O17</f>
        <v>0</v>
      </c>
      <c r="P164" s="187" t="n">
        <f aca="false">P17</f>
        <v>0</v>
      </c>
      <c r="Q164" s="187" t="n">
        <f aca="false">Q17</f>
        <v>0</v>
      </c>
      <c r="R164" s="187" t="n">
        <f aca="false">R17</f>
        <v>0</v>
      </c>
      <c r="S164" s="187" t="n">
        <f aca="false">S17</f>
        <v>0</v>
      </c>
      <c r="T164" s="187" t="n">
        <f aca="false">T17</f>
        <v>0</v>
      </c>
      <c r="U164" s="187" t="n">
        <f aca="false">U17</f>
        <v>0</v>
      </c>
      <c r="V164" s="187" t="n">
        <f aca="false">V17</f>
        <v>0</v>
      </c>
      <c r="W164" s="187" t="n">
        <f aca="false">W17</f>
        <v>0</v>
      </c>
      <c r="X164" s="187" t="n">
        <f aca="false">X17</f>
        <v>0</v>
      </c>
      <c r="Y164" s="187" t="n">
        <f aca="false">Y17</f>
        <v>0</v>
      </c>
      <c r="Z164" s="187" t="n">
        <f aca="false">Z17</f>
        <v>0</v>
      </c>
      <c r="AA164" s="187" t="n">
        <f aca="false">AA17</f>
        <v>0</v>
      </c>
      <c r="AB164" s="187" t="n">
        <f aca="false">AB17</f>
        <v>0</v>
      </c>
      <c r="AC164" s="187" t="n">
        <f aca="false">AC17</f>
        <v>0</v>
      </c>
      <c r="AD164" s="187" t="n">
        <f aca="false">AD17</f>
        <v>0</v>
      </c>
      <c r="AE164" s="187" t="n">
        <f aca="false">AE17</f>
        <v>0</v>
      </c>
      <c r="AF164" s="187" t="n">
        <f aca="false">AF17</f>
        <v>0</v>
      </c>
      <c r="AG164" s="187" t="n">
        <f aca="false">AG17</f>
        <v>0</v>
      </c>
      <c r="AH164" s="184"/>
    </row>
    <row r="165" s="182" customFormat="true" ht="12.75" hidden="false" customHeight="false" outlineLevel="0" collapsed="false">
      <c r="B165" s="186" t="s">
        <v>71</v>
      </c>
      <c r="C165" s="187" t="n">
        <f aca="false">C18</f>
        <v>0</v>
      </c>
      <c r="D165" s="187" t="n">
        <f aca="false">D18</f>
        <v>0</v>
      </c>
      <c r="E165" s="187" t="n">
        <f aca="false">E18</f>
        <v>0</v>
      </c>
      <c r="F165" s="187" t="n">
        <f aca="false">F18</f>
        <v>0</v>
      </c>
      <c r="G165" s="187" t="n">
        <f aca="false">G18</f>
        <v>0</v>
      </c>
      <c r="H165" s="187" t="n">
        <f aca="false">H18</f>
        <v>0</v>
      </c>
      <c r="I165" s="187" t="n">
        <f aca="false">I18</f>
        <v>0</v>
      </c>
      <c r="J165" s="187" t="n">
        <f aca="false">J18</f>
        <v>0</v>
      </c>
      <c r="K165" s="187" t="n">
        <f aca="false">K18</f>
        <v>0</v>
      </c>
      <c r="L165" s="187" t="n">
        <f aca="false">L18</f>
        <v>0</v>
      </c>
      <c r="M165" s="187" t="n">
        <f aca="false">M18</f>
        <v>0</v>
      </c>
      <c r="N165" s="187" t="n">
        <f aca="false">N18</f>
        <v>0</v>
      </c>
      <c r="O165" s="187" t="n">
        <f aca="false">O18</f>
        <v>0</v>
      </c>
      <c r="P165" s="187" t="n">
        <f aca="false">P18</f>
        <v>0</v>
      </c>
      <c r="Q165" s="187" t="n">
        <f aca="false">Q18</f>
        <v>0</v>
      </c>
      <c r="R165" s="187" t="n">
        <f aca="false">R18</f>
        <v>0</v>
      </c>
      <c r="S165" s="187" t="n">
        <f aca="false">S18</f>
        <v>0</v>
      </c>
      <c r="T165" s="187" t="n">
        <f aca="false">T18</f>
        <v>0</v>
      </c>
      <c r="U165" s="187" t="n">
        <f aca="false">U18</f>
        <v>0</v>
      </c>
      <c r="V165" s="187" t="n">
        <f aca="false">V18</f>
        <v>0</v>
      </c>
      <c r="W165" s="187" t="n">
        <f aca="false">W18</f>
        <v>0</v>
      </c>
      <c r="X165" s="187" t="n">
        <f aca="false">X18</f>
        <v>0</v>
      </c>
      <c r="Y165" s="187" t="n">
        <f aca="false">Y18</f>
        <v>0</v>
      </c>
      <c r="Z165" s="187" t="n">
        <f aca="false">Z18</f>
        <v>0</v>
      </c>
      <c r="AA165" s="187" t="n">
        <f aca="false">AA18</f>
        <v>0</v>
      </c>
      <c r="AB165" s="187" t="n">
        <f aca="false">AB18</f>
        <v>0</v>
      </c>
      <c r="AC165" s="187" t="n">
        <f aca="false">AC18</f>
        <v>0</v>
      </c>
      <c r="AD165" s="187" t="n">
        <f aca="false">AD18</f>
        <v>0</v>
      </c>
      <c r="AE165" s="187" t="n">
        <f aca="false">AE18</f>
        <v>0</v>
      </c>
      <c r="AF165" s="187" t="n">
        <f aca="false">AF18</f>
        <v>0</v>
      </c>
      <c r="AG165" s="187" t="n">
        <f aca="false">AG18</f>
        <v>0</v>
      </c>
      <c r="AH165" s="184"/>
    </row>
    <row r="166" s="182" customFormat="true" ht="12.75" hidden="false" customHeight="false" outlineLevel="0" collapsed="false">
      <c r="B166" s="186" t="s">
        <v>57</v>
      </c>
      <c r="C166" s="187" t="n">
        <f aca="false">C19</f>
        <v>0</v>
      </c>
      <c r="D166" s="187" t="n">
        <f aca="false">D19</f>
        <v>0</v>
      </c>
      <c r="E166" s="187" t="n">
        <f aca="false">E19</f>
        <v>0</v>
      </c>
      <c r="F166" s="187" t="n">
        <f aca="false">F19</f>
        <v>0</v>
      </c>
      <c r="G166" s="187" t="n">
        <f aca="false">G19</f>
        <v>0</v>
      </c>
      <c r="H166" s="187" t="n">
        <f aca="false">H19</f>
        <v>0</v>
      </c>
      <c r="I166" s="187" t="n">
        <f aca="false">I19</f>
        <v>0</v>
      </c>
      <c r="J166" s="187" t="n">
        <f aca="false">J19</f>
        <v>0</v>
      </c>
      <c r="K166" s="187" t="n">
        <f aca="false">K19</f>
        <v>0</v>
      </c>
      <c r="L166" s="187" t="n">
        <f aca="false">L19</f>
        <v>0</v>
      </c>
      <c r="M166" s="187" t="n">
        <f aca="false">M19</f>
        <v>0</v>
      </c>
      <c r="N166" s="187" t="n">
        <f aca="false">N19</f>
        <v>0</v>
      </c>
      <c r="O166" s="187" t="n">
        <f aca="false">O19</f>
        <v>0</v>
      </c>
      <c r="P166" s="187" t="n">
        <f aca="false">P19</f>
        <v>0</v>
      </c>
      <c r="Q166" s="187" t="n">
        <f aca="false">Q19</f>
        <v>0</v>
      </c>
      <c r="R166" s="187" t="n">
        <f aca="false">R19</f>
        <v>0</v>
      </c>
      <c r="S166" s="187" t="n">
        <f aca="false">S19</f>
        <v>0</v>
      </c>
      <c r="T166" s="187" t="n">
        <f aca="false">T19</f>
        <v>0</v>
      </c>
      <c r="U166" s="187" t="n">
        <f aca="false">U19</f>
        <v>0</v>
      </c>
      <c r="V166" s="187" t="n">
        <f aca="false">V19</f>
        <v>0</v>
      </c>
      <c r="W166" s="187" t="n">
        <f aca="false">W19</f>
        <v>0</v>
      </c>
      <c r="X166" s="187" t="n">
        <f aca="false">X19</f>
        <v>0</v>
      </c>
      <c r="Y166" s="187" t="n">
        <f aca="false">Y19</f>
        <v>0</v>
      </c>
      <c r="Z166" s="187" t="n">
        <f aca="false">Z19</f>
        <v>0</v>
      </c>
      <c r="AA166" s="187" t="n">
        <f aca="false">AA19</f>
        <v>0</v>
      </c>
      <c r="AB166" s="187" t="n">
        <f aca="false">AB19</f>
        <v>0</v>
      </c>
      <c r="AC166" s="187" t="n">
        <f aca="false">AC19</f>
        <v>0</v>
      </c>
      <c r="AD166" s="187" t="n">
        <f aca="false">AD19</f>
        <v>0</v>
      </c>
      <c r="AE166" s="187" t="n">
        <f aca="false">AE19</f>
        <v>0</v>
      </c>
      <c r="AF166" s="187" t="n">
        <f aca="false">AF19</f>
        <v>0</v>
      </c>
      <c r="AG166" s="187" t="n">
        <f aca="false">AG19</f>
        <v>0</v>
      </c>
      <c r="AH166" s="184"/>
    </row>
    <row r="167" s="182" customFormat="true" ht="12.75" hidden="false" customHeight="false" outlineLevel="0" collapsed="false">
      <c r="B167" s="186" t="s">
        <v>72</v>
      </c>
      <c r="C167" s="187" t="n">
        <f aca="false">C20</f>
        <v>0</v>
      </c>
      <c r="D167" s="187" t="n">
        <f aca="false">D20</f>
        <v>0</v>
      </c>
      <c r="E167" s="187" t="n">
        <f aca="false">E20</f>
        <v>0</v>
      </c>
      <c r="F167" s="187" t="n">
        <f aca="false">F20</f>
        <v>0</v>
      </c>
      <c r="G167" s="187" t="n">
        <f aca="false">G20</f>
        <v>0</v>
      </c>
      <c r="H167" s="187" t="n">
        <f aca="false">H20</f>
        <v>0</v>
      </c>
      <c r="I167" s="187" t="n">
        <f aca="false">I20</f>
        <v>0</v>
      </c>
      <c r="J167" s="187" t="n">
        <f aca="false">J20</f>
        <v>0</v>
      </c>
      <c r="K167" s="187" t="n">
        <f aca="false">K20</f>
        <v>0</v>
      </c>
      <c r="L167" s="187" t="n">
        <f aca="false">L20</f>
        <v>0</v>
      </c>
      <c r="M167" s="187" t="n">
        <f aca="false">M20</f>
        <v>0</v>
      </c>
      <c r="N167" s="187" t="n">
        <f aca="false">N20</f>
        <v>0</v>
      </c>
      <c r="O167" s="187" t="n">
        <f aca="false">O20</f>
        <v>0</v>
      </c>
      <c r="P167" s="187" t="n">
        <f aca="false">P20</f>
        <v>0</v>
      </c>
      <c r="Q167" s="187" t="n">
        <f aca="false">Q20</f>
        <v>0</v>
      </c>
      <c r="R167" s="187" t="n">
        <f aca="false">R20</f>
        <v>0</v>
      </c>
      <c r="S167" s="187" t="n">
        <f aca="false">S20</f>
        <v>0</v>
      </c>
      <c r="T167" s="187" t="n">
        <f aca="false">T20</f>
        <v>0</v>
      </c>
      <c r="U167" s="187" t="n">
        <f aca="false">U20</f>
        <v>0</v>
      </c>
      <c r="V167" s="187" t="n">
        <f aca="false">V20</f>
        <v>0</v>
      </c>
      <c r="W167" s="187" t="n">
        <f aca="false">W20</f>
        <v>0</v>
      </c>
      <c r="X167" s="187" t="n">
        <f aca="false">X20</f>
        <v>0</v>
      </c>
      <c r="Y167" s="187" t="n">
        <f aca="false">Y20</f>
        <v>0</v>
      </c>
      <c r="Z167" s="187" t="n">
        <f aca="false">Z20</f>
        <v>0</v>
      </c>
      <c r="AA167" s="187" t="n">
        <f aca="false">AA20</f>
        <v>0</v>
      </c>
      <c r="AB167" s="187" t="n">
        <f aca="false">AB20</f>
        <v>0</v>
      </c>
      <c r="AC167" s="187" t="n">
        <f aca="false">AC20</f>
        <v>0</v>
      </c>
      <c r="AD167" s="187" t="n">
        <f aca="false">AD20</f>
        <v>0</v>
      </c>
      <c r="AE167" s="187" t="n">
        <f aca="false">AE20</f>
        <v>0</v>
      </c>
      <c r="AF167" s="187" t="n">
        <f aca="false">AF20</f>
        <v>0</v>
      </c>
      <c r="AG167" s="187" t="n">
        <f aca="false">AG20</f>
        <v>0</v>
      </c>
      <c r="AH167" s="184"/>
    </row>
    <row r="168" s="182" customFormat="true" ht="12.75" hidden="false" customHeight="false" outlineLevel="0" collapsed="false">
      <c r="B168" s="186" t="s">
        <v>73</v>
      </c>
      <c r="C168" s="187" t="n">
        <f aca="false">C21</f>
        <v>0</v>
      </c>
      <c r="D168" s="187" t="n">
        <f aca="false">D21</f>
        <v>0</v>
      </c>
      <c r="E168" s="187" t="n">
        <f aca="false">E21</f>
        <v>0</v>
      </c>
      <c r="F168" s="187" t="n">
        <f aca="false">F21</f>
        <v>0</v>
      </c>
      <c r="G168" s="187" t="n">
        <f aca="false">G21</f>
        <v>0</v>
      </c>
      <c r="H168" s="187" t="n">
        <f aca="false">H21</f>
        <v>0</v>
      </c>
      <c r="I168" s="187" t="n">
        <f aca="false">I21</f>
        <v>0</v>
      </c>
      <c r="J168" s="187" t="n">
        <f aca="false">J21</f>
        <v>0</v>
      </c>
      <c r="K168" s="187" t="n">
        <f aca="false">K21</f>
        <v>0</v>
      </c>
      <c r="L168" s="187" t="n">
        <f aca="false">L21</f>
        <v>0</v>
      </c>
      <c r="M168" s="187" t="n">
        <f aca="false">M21</f>
        <v>0</v>
      </c>
      <c r="N168" s="187" t="n">
        <f aca="false">N21</f>
        <v>0</v>
      </c>
      <c r="O168" s="187" t="n">
        <f aca="false">O21</f>
        <v>0</v>
      </c>
      <c r="P168" s="187" t="n">
        <f aca="false">P21</f>
        <v>0</v>
      </c>
      <c r="Q168" s="187" t="n">
        <f aca="false">Q21</f>
        <v>0</v>
      </c>
      <c r="R168" s="187" t="n">
        <f aca="false">R21</f>
        <v>0</v>
      </c>
      <c r="S168" s="187" t="n">
        <f aca="false">S21</f>
        <v>0</v>
      </c>
      <c r="T168" s="187" t="n">
        <f aca="false">T21</f>
        <v>0</v>
      </c>
      <c r="U168" s="187" t="n">
        <f aca="false">U21</f>
        <v>0</v>
      </c>
      <c r="V168" s="187" t="n">
        <f aca="false">V21</f>
        <v>0</v>
      </c>
      <c r="W168" s="187" t="n">
        <f aca="false">W21</f>
        <v>0</v>
      </c>
      <c r="X168" s="187" t="n">
        <f aca="false">X21</f>
        <v>0</v>
      </c>
      <c r="Y168" s="187" t="n">
        <f aca="false">Y21</f>
        <v>0</v>
      </c>
      <c r="Z168" s="187" t="n">
        <f aca="false">Z21</f>
        <v>0</v>
      </c>
      <c r="AA168" s="187" t="n">
        <f aca="false">AA21</f>
        <v>0</v>
      </c>
      <c r="AB168" s="187" t="n">
        <f aca="false">AB21</f>
        <v>0</v>
      </c>
      <c r="AC168" s="187" t="n">
        <f aca="false">AC21</f>
        <v>0</v>
      </c>
      <c r="AD168" s="187" t="n">
        <f aca="false">AD21</f>
        <v>0</v>
      </c>
      <c r="AE168" s="187" t="n">
        <f aca="false">AE21</f>
        <v>0</v>
      </c>
      <c r="AF168" s="187" t="n">
        <f aca="false">AF21</f>
        <v>0</v>
      </c>
      <c r="AG168" s="187" t="n">
        <f aca="false">AG21</f>
        <v>0</v>
      </c>
      <c r="AH168" s="184"/>
    </row>
    <row r="169" s="182" customFormat="true" ht="12.75" hidden="false" customHeight="false" outlineLevel="0" collapsed="false">
      <c r="B169" s="186" t="s">
        <v>74</v>
      </c>
      <c r="C169" s="187" t="n">
        <f aca="false">C22</f>
        <v>0</v>
      </c>
      <c r="D169" s="187" t="n">
        <f aca="false">D22</f>
        <v>0</v>
      </c>
      <c r="E169" s="187" t="n">
        <f aca="false">E22</f>
        <v>0</v>
      </c>
      <c r="F169" s="187" t="n">
        <f aca="false">F22</f>
        <v>0</v>
      </c>
      <c r="G169" s="187" t="n">
        <f aca="false">G22</f>
        <v>0</v>
      </c>
      <c r="H169" s="187" t="n">
        <f aca="false">H22</f>
        <v>0</v>
      </c>
      <c r="I169" s="187" t="n">
        <f aca="false">I22</f>
        <v>0</v>
      </c>
      <c r="J169" s="187" t="n">
        <f aca="false">J22</f>
        <v>0</v>
      </c>
      <c r="K169" s="187" t="n">
        <f aca="false">K22</f>
        <v>0</v>
      </c>
      <c r="L169" s="187" t="n">
        <f aca="false">L22</f>
        <v>0</v>
      </c>
      <c r="M169" s="187" t="n">
        <f aca="false">M22</f>
        <v>0</v>
      </c>
      <c r="N169" s="187" t="n">
        <f aca="false">N22</f>
        <v>0</v>
      </c>
      <c r="O169" s="187" t="n">
        <f aca="false">O22</f>
        <v>0</v>
      </c>
      <c r="P169" s="187" t="n">
        <f aca="false">P22</f>
        <v>0</v>
      </c>
      <c r="Q169" s="187" t="n">
        <f aca="false">Q22</f>
        <v>0</v>
      </c>
      <c r="R169" s="187" t="n">
        <f aca="false">R22</f>
        <v>0</v>
      </c>
      <c r="S169" s="187" t="n">
        <f aca="false">S22</f>
        <v>0</v>
      </c>
      <c r="T169" s="187" t="n">
        <f aca="false">T22</f>
        <v>0</v>
      </c>
      <c r="U169" s="187" t="n">
        <f aca="false">U22</f>
        <v>0</v>
      </c>
      <c r="V169" s="187" t="n">
        <f aca="false">V22</f>
        <v>0</v>
      </c>
      <c r="W169" s="187" t="n">
        <f aca="false">W22</f>
        <v>0</v>
      </c>
      <c r="X169" s="187" t="n">
        <f aca="false">X22</f>
        <v>0</v>
      </c>
      <c r="Y169" s="187" t="n">
        <f aca="false">Y22</f>
        <v>0</v>
      </c>
      <c r="Z169" s="187" t="n">
        <f aca="false">Z22</f>
        <v>0</v>
      </c>
      <c r="AA169" s="187" t="n">
        <f aca="false">AA22</f>
        <v>0</v>
      </c>
      <c r="AB169" s="187" t="n">
        <f aca="false">AB22</f>
        <v>0</v>
      </c>
      <c r="AC169" s="187" t="n">
        <f aca="false">AC22</f>
        <v>0</v>
      </c>
      <c r="AD169" s="187" t="n">
        <f aca="false">AD22</f>
        <v>0</v>
      </c>
      <c r="AE169" s="187" t="n">
        <f aca="false">AE22</f>
        <v>0</v>
      </c>
      <c r="AF169" s="187" t="n">
        <f aca="false">AF22</f>
        <v>0</v>
      </c>
      <c r="AG169" s="187" t="n">
        <f aca="false">AG22</f>
        <v>0</v>
      </c>
      <c r="AH169" s="184"/>
    </row>
    <row r="170" s="182" customFormat="true" ht="14.25" hidden="false" customHeight="false" outlineLevel="0" collapsed="false">
      <c r="B170" s="183" t="s">
        <v>29</v>
      </c>
      <c r="C170" s="185" t="n">
        <f aca="false">C23</f>
        <v>0</v>
      </c>
      <c r="D170" s="185" t="n">
        <f aca="false">D23</f>
        <v>0</v>
      </c>
      <c r="E170" s="185" t="n">
        <f aca="false">E23</f>
        <v>0</v>
      </c>
      <c r="F170" s="185" t="n">
        <f aca="false">F23</f>
        <v>0</v>
      </c>
      <c r="G170" s="185" t="n">
        <f aca="false">G23</f>
        <v>0</v>
      </c>
      <c r="H170" s="185" t="n">
        <f aca="false">H23</f>
        <v>0</v>
      </c>
      <c r="I170" s="185" t="n">
        <f aca="false">I23</f>
        <v>0</v>
      </c>
      <c r="J170" s="185" t="n">
        <f aca="false">J23</f>
        <v>0</v>
      </c>
      <c r="K170" s="185" t="n">
        <f aca="false">K23</f>
        <v>0</v>
      </c>
      <c r="L170" s="185" t="n">
        <f aca="false">L23</f>
        <v>0</v>
      </c>
      <c r="M170" s="185" t="n">
        <f aca="false">M23</f>
        <v>0</v>
      </c>
      <c r="N170" s="185" t="n">
        <f aca="false">N23</f>
        <v>0</v>
      </c>
      <c r="O170" s="185" t="n">
        <f aca="false">O23</f>
        <v>0</v>
      </c>
      <c r="P170" s="185" t="n">
        <f aca="false">P23</f>
        <v>0</v>
      </c>
      <c r="Q170" s="185" t="n">
        <f aca="false">Q23</f>
        <v>0</v>
      </c>
      <c r="R170" s="185" t="n">
        <f aca="false">R23</f>
        <v>0</v>
      </c>
      <c r="S170" s="185" t="n">
        <f aca="false">S23</f>
        <v>0</v>
      </c>
      <c r="T170" s="185" t="n">
        <f aca="false">T23</f>
        <v>0</v>
      </c>
      <c r="U170" s="185" t="n">
        <f aca="false">U23</f>
        <v>0</v>
      </c>
      <c r="V170" s="185" t="n">
        <f aca="false">V23</f>
        <v>0</v>
      </c>
      <c r="W170" s="185" t="n">
        <f aca="false">W23</f>
        <v>0</v>
      </c>
      <c r="X170" s="185" t="n">
        <f aca="false">X23</f>
        <v>0</v>
      </c>
      <c r="Y170" s="185" t="n">
        <f aca="false">Y23</f>
        <v>0</v>
      </c>
      <c r="Z170" s="185" t="n">
        <f aca="false">Z23</f>
        <v>0</v>
      </c>
      <c r="AA170" s="185" t="n">
        <f aca="false">AA23</f>
        <v>0</v>
      </c>
      <c r="AB170" s="185" t="n">
        <f aca="false">AB23</f>
        <v>0</v>
      </c>
      <c r="AC170" s="185" t="n">
        <f aca="false">AC23</f>
        <v>0</v>
      </c>
      <c r="AD170" s="185" t="n">
        <f aca="false">AD23</f>
        <v>0</v>
      </c>
      <c r="AE170" s="185" t="n">
        <f aca="false">AE23</f>
        <v>0</v>
      </c>
      <c r="AF170" s="185" t="n">
        <f aca="false">AF23</f>
        <v>0</v>
      </c>
      <c r="AG170" s="185" t="n">
        <f aca="false">AG23</f>
        <v>0</v>
      </c>
      <c r="AH170" s="184"/>
    </row>
    <row r="171" s="182" customFormat="true" ht="12.75" hidden="false" customHeight="false" outlineLevel="0" collapsed="false">
      <c r="B171" s="188" t="s">
        <v>85</v>
      </c>
      <c r="C171" s="189" t="n">
        <f aca="false">C24</f>
        <v>0</v>
      </c>
      <c r="D171" s="189" t="n">
        <f aca="false">D24</f>
        <v>0</v>
      </c>
      <c r="E171" s="189" t="n">
        <f aca="false">E24</f>
        <v>0</v>
      </c>
      <c r="F171" s="189" t="n">
        <f aca="false">F24</f>
        <v>0</v>
      </c>
      <c r="G171" s="189" t="n">
        <f aca="false">G24</f>
        <v>0</v>
      </c>
      <c r="H171" s="189" t="n">
        <f aca="false">H24</f>
        <v>0</v>
      </c>
      <c r="I171" s="189" t="n">
        <f aca="false">I24</f>
        <v>0</v>
      </c>
      <c r="J171" s="189" t="n">
        <f aca="false">J24</f>
        <v>0</v>
      </c>
      <c r="K171" s="189" t="n">
        <f aca="false">K24</f>
        <v>0</v>
      </c>
      <c r="L171" s="189" t="n">
        <f aca="false">L24</f>
        <v>0</v>
      </c>
      <c r="M171" s="189" t="n">
        <f aca="false">M24</f>
        <v>0</v>
      </c>
      <c r="N171" s="189" t="n">
        <f aca="false">N24</f>
        <v>0</v>
      </c>
      <c r="O171" s="189" t="n">
        <f aca="false">O24</f>
        <v>0</v>
      </c>
      <c r="P171" s="189" t="n">
        <f aca="false">P24</f>
        <v>0</v>
      </c>
      <c r="Q171" s="189" t="n">
        <f aca="false">Q24</f>
        <v>0</v>
      </c>
      <c r="R171" s="189" t="n">
        <f aca="false">R24</f>
        <v>0</v>
      </c>
      <c r="S171" s="189" t="n">
        <f aca="false">S24</f>
        <v>0</v>
      </c>
      <c r="T171" s="189" t="n">
        <f aca="false">T24</f>
        <v>0</v>
      </c>
      <c r="U171" s="189" t="n">
        <f aca="false">U24</f>
        <v>0</v>
      </c>
      <c r="V171" s="189" t="n">
        <f aca="false">V24</f>
        <v>0</v>
      </c>
      <c r="W171" s="189" t="n">
        <f aca="false">W24</f>
        <v>0</v>
      </c>
      <c r="X171" s="189" t="n">
        <f aca="false">X24</f>
        <v>0</v>
      </c>
      <c r="Y171" s="189" t="n">
        <f aca="false">Y24</f>
        <v>0</v>
      </c>
      <c r="Z171" s="189" t="n">
        <f aca="false">Z24</f>
        <v>0</v>
      </c>
      <c r="AA171" s="189" t="n">
        <f aca="false">AA24</f>
        <v>0</v>
      </c>
      <c r="AB171" s="189" t="n">
        <f aca="false">AB24</f>
        <v>0</v>
      </c>
      <c r="AC171" s="189" t="n">
        <f aca="false">AC24</f>
        <v>0</v>
      </c>
      <c r="AD171" s="189" t="n">
        <f aca="false">AD24</f>
        <v>0</v>
      </c>
      <c r="AE171" s="189" t="n">
        <f aca="false">AE24</f>
        <v>0</v>
      </c>
      <c r="AF171" s="189" t="n">
        <f aca="false">AF24</f>
        <v>0</v>
      </c>
      <c r="AG171" s="189" t="n">
        <f aca="false">AG24</f>
        <v>0</v>
      </c>
      <c r="AH171" s="184"/>
    </row>
    <row r="172" s="182" customFormat="true" ht="12.75" hidden="false" customHeight="false" outlineLevel="0" collapsed="false">
      <c r="B172" s="186" t="s">
        <v>86</v>
      </c>
      <c r="C172" s="187" t="n">
        <f aca="false">C25</f>
        <v>0</v>
      </c>
      <c r="D172" s="187" t="n">
        <f aca="false">D25</f>
        <v>0</v>
      </c>
      <c r="E172" s="187" t="n">
        <f aca="false">E25</f>
        <v>0</v>
      </c>
      <c r="F172" s="187" t="n">
        <f aca="false">F25</f>
        <v>0</v>
      </c>
      <c r="G172" s="187" t="n">
        <f aca="false">G25</f>
        <v>0</v>
      </c>
      <c r="H172" s="187" t="n">
        <f aca="false">H25</f>
        <v>0</v>
      </c>
      <c r="I172" s="187" t="n">
        <f aca="false">I25</f>
        <v>0</v>
      </c>
      <c r="J172" s="187" t="n">
        <f aca="false">J25</f>
        <v>0</v>
      </c>
      <c r="K172" s="187" t="n">
        <f aca="false">K25</f>
        <v>0</v>
      </c>
      <c r="L172" s="187" t="n">
        <f aca="false">L25</f>
        <v>0</v>
      </c>
      <c r="M172" s="187" t="n">
        <f aca="false">M25</f>
        <v>0</v>
      </c>
      <c r="N172" s="187" t="n">
        <f aca="false">N25</f>
        <v>0</v>
      </c>
      <c r="O172" s="187" t="n">
        <f aca="false">O25</f>
        <v>0</v>
      </c>
      <c r="P172" s="187" t="n">
        <f aca="false">P25</f>
        <v>0</v>
      </c>
      <c r="Q172" s="187" t="n">
        <f aca="false">Q25</f>
        <v>0</v>
      </c>
      <c r="R172" s="187" t="n">
        <f aca="false">R25</f>
        <v>0</v>
      </c>
      <c r="S172" s="187" t="n">
        <f aca="false">S25</f>
        <v>0</v>
      </c>
      <c r="T172" s="187" t="n">
        <f aca="false">T25</f>
        <v>0</v>
      </c>
      <c r="U172" s="187" t="n">
        <f aca="false">U25</f>
        <v>0</v>
      </c>
      <c r="V172" s="187" t="n">
        <f aca="false">V25</f>
        <v>0</v>
      </c>
      <c r="W172" s="187" t="n">
        <f aca="false">W25</f>
        <v>0</v>
      </c>
      <c r="X172" s="187" t="n">
        <f aca="false">X25</f>
        <v>0</v>
      </c>
      <c r="Y172" s="187" t="n">
        <f aca="false">Y25</f>
        <v>0</v>
      </c>
      <c r="Z172" s="187" t="n">
        <f aca="false">Z25</f>
        <v>0</v>
      </c>
      <c r="AA172" s="187" t="n">
        <f aca="false">AA25</f>
        <v>0</v>
      </c>
      <c r="AB172" s="187" t="n">
        <f aca="false">AB25</f>
        <v>0</v>
      </c>
      <c r="AC172" s="187" t="n">
        <f aca="false">AC25</f>
        <v>0</v>
      </c>
      <c r="AD172" s="187" t="n">
        <f aca="false">AD25</f>
        <v>0</v>
      </c>
      <c r="AE172" s="187" t="n">
        <f aca="false">AE25</f>
        <v>0</v>
      </c>
      <c r="AF172" s="187" t="n">
        <f aca="false">AF25</f>
        <v>0</v>
      </c>
      <c r="AG172" s="187" t="n">
        <f aca="false">AG25</f>
        <v>0</v>
      </c>
      <c r="AH172" s="184"/>
    </row>
    <row r="173" s="182" customFormat="true" ht="12.75" hidden="false" customHeight="false" outlineLevel="0" collapsed="false">
      <c r="B173" s="186" t="s">
        <v>87</v>
      </c>
      <c r="C173" s="187" t="n">
        <f aca="false">C26</f>
        <v>0</v>
      </c>
      <c r="D173" s="187" t="n">
        <f aca="false">D26</f>
        <v>0</v>
      </c>
      <c r="E173" s="187" t="n">
        <f aca="false">E26</f>
        <v>0</v>
      </c>
      <c r="F173" s="187" t="n">
        <f aca="false">F26</f>
        <v>0</v>
      </c>
      <c r="G173" s="187" t="n">
        <f aca="false">G26</f>
        <v>0</v>
      </c>
      <c r="H173" s="187" t="n">
        <f aca="false">H26</f>
        <v>0</v>
      </c>
      <c r="I173" s="187" t="n">
        <f aca="false">I26</f>
        <v>0</v>
      </c>
      <c r="J173" s="187" t="n">
        <f aca="false">J26</f>
        <v>0</v>
      </c>
      <c r="K173" s="187" t="n">
        <f aca="false">K26</f>
        <v>0</v>
      </c>
      <c r="L173" s="187" t="n">
        <f aca="false">L26</f>
        <v>0</v>
      </c>
      <c r="M173" s="187" t="n">
        <f aca="false">M26</f>
        <v>0</v>
      </c>
      <c r="N173" s="187" t="n">
        <f aca="false">N26</f>
        <v>0</v>
      </c>
      <c r="O173" s="187" t="n">
        <f aca="false">O26</f>
        <v>0</v>
      </c>
      <c r="P173" s="187" t="n">
        <f aca="false">P26</f>
        <v>0</v>
      </c>
      <c r="Q173" s="187" t="n">
        <f aca="false">Q26</f>
        <v>0</v>
      </c>
      <c r="R173" s="187" t="n">
        <f aca="false">R26</f>
        <v>0</v>
      </c>
      <c r="S173" s="187" t="n">
        <f aca="false">S26</f>
        <v>0</v>
      </c>
      <c r="T173" s="187" t="n">
        <f aca="false">T26</f>
        <v>0</v>
      </c>
      <c r="U173" s="187" t="n">
        <f aca="false">U26</f>
        <v>0</v>
      </c>
      <c r="V173" s="187" t="n">
        <f aca="false">V26</f>
        <v>0</v>
      </c>
      <c r="W173" s="187" t="n">
        <f aca="false">W26</f>
        <v>0</v>
      </c>
      <c r="X173" s="187" t="n">
        <f aca="false">X26</f>
        <v>0</v>
      </c>
      <c r="Y173" s="187" t="n">
        <f aca="false">Y26</f>
        <v>0</v>
      </c>
      <c r="Z173" s="187" t="n">
        <f aca="false">Z26</f>
        <v>0</v>
      </c>
      <c r="AA173" s="187" t="n">
        <f aca="false">AA26</f>
        <v>0</v>
      </c>
      <c r="AB173" s="187" t="n">
        <f aca="false">AB26</f>
        <v>0</v>
      </c>
      <c r="AC173" s="187" t="n">
        <f aca="false">AC26</f>
        <v>0</v>
      </c>
      <c r="AD173" s="187" t="n">
        <f aca="false">AD26</f>
        <v>0</v>
      </c>
      <c r="AE173" s="187" t="n">
        <f aca="false">AE26</f>
        <v>0</v>
      </c>
      <c r="AF173" s="187" t="n">
        <f aca="false">AF26</f>
        <v>0</v>
      </c>
      <c r="AG173" s="187" t="n">
        <f aca="false">AG26</f>
        <v>0</v>
      </c>
      <c r="AH173" s="184"/>
    </row>
    <row r="174" s="182" customFormat="true" ht="12.75" hidden="false" customHeight="false" outlineLevel="0" collapsed="false">
      <c r="B174" s="188" t="s">
        <v>88</v>
      </c>
      <c r="C174" s="189" t="n">
        <f aca="false">C27</f>
        <v>0</v>
      </c>
      <c r="D174" s="189" t="n">
        <f aca="false">D27</f>
        <v>0</v>
      </c>
      <c r="E174" s="189" t="n">
        <f aca="false">E27</f>
        <v>0</v>
      </c>
      <c r="F174" s="189" t="n">
        <f aca="false">F27</f>
        <v>0</v>
      </c>
      <c r="G174" s="189" t="n">
        <f aca="false">G27</f>
        <v>0</v>
      </c>
      <c r="H174" s="189" t="n">
        <f aca="false">H27</f>
        <v>0</v>
      </c>
      <c r="I174" s="189" t="n">
        <f aca="false">I27</f>
        <v>0</v>
      </c>
      <c r="J174" s="189" t="n">
        <f aca="false">J27</f>
        <v>0</v>
      </c>
      <c r="K174" s="189" t="n">
        <f aca="false">K27</f>
        <v>0</v>
      </c>
      <c r="L174" s="189" t="n">
        <f aca="false">L27</f>
        <v>0</v>
      </c>
      <c r="M174" s="189" t="n">
        <f aca="false">M27</f>
        <v>0</v>
      </c>
      <c r="N174" s="189" t="n">
        <f aca="false">N27</f>
        <v>0</v>
      </c>
      <c r="O174" s="189" t="n">
        <f aca="false">O27</f>
        <v>0</v>
      </c>
      <c r="P174" s="189" t="n">
        <f aca="false">P27</f>
        <v>0</v>
      </c>
      <c r="Q174" s="189" t="n">
        <f aca="false">Q27</f>
        <v>0</v>
      </c>
      <c r="R174" s="189" t="n">
        <f aca="false">R27</f>
        <v>0</v>
      </c>
      <c r="S174" s="189" t="n">
        <f aca="false">S27</f>
        <v>0</v>
      </c>
      <c r="T174" s="189" t="n">
        <f aca="false">T27</f>
        <v>0</v>
      </c>
      <c r="U174" s="189" t="n">
        <f aca="false">U27</f>
        <v>0</v>
      </c>
      <c r="V174" s="189" t="n">
        <f aca="false">V27</f>
        <v>0</v>
      </c>
      <c r="W174" s="189" t="n">
        <f aca="false">W27</f>
        <v>0</v>
      </c>
      <c r="X174" s="189" t="n">
        <f aca="false">X27</f>
        <v>0</v>
      </c>
      <c r="Y174" s="189" t="n">
        <f aca="false">Y27</f>
        <v>0</v>
      </c>
      <c r="Z174" s="189" t="n">
        <f aca="false">Z27</f>
        <v>0</v>
      </c>
      <c r="AA174" s="189" t="n">
        <f aca="false">AA27</f>
        <v>0</v>
      </c>
      <c r="AB174" s="189" t="n">
        <f aca="false">AB27</f>
        <v>0</v>
      </c>
      <c r="AC174" s="189" t="n">
        <f aca="false">AC27</f>
        <v>0</v>
      </c>
      <c r="AD174" s="189" t="n">
        <f aca="false">AD27</f>
        <v>0</v>
      </c>
      <c r="AE174" s="189" t="n">
        <f aca="false">AE27</f>
        <v>0</v>
      </c>
      <c r="AF174" s="189" t="n">
        <f aca="false">AF27</f>
        <v>0</v>
      </c>
      <c r="AG174" s="189" t="n">
        <f aca="false">AG27</f>
        <v>0</v>
      </c>
      <c r="AH174" s="184"/>
    </row>
    <row r="175" s="182" customFormat="true" ht="12.75" hidden="false" customHeight="false" outlineLevel="0" collapsed="false">
      <c r="B175" s="186" t="s">
        <v>89</v>
      </c>
      <c r="C175" s="187" t="n">
        <f aca="false">C28</f>
        <v>0</v>
      </c>
      <c r="D175" s="187" t="n">
        <f aca="false">D28</f>
        <v>0</v>
      </c>
      <c r="E175" s="187" t="n">
        <f aca="false">E28</f>
        <v>0</v>
      </c>
      <c r="F175" s="187" t="n">
        <f aca="false">F28</f>
        <v>0</v>
      </c>
      <c r="G175" s="187" t="n">
        <f aca="false">G28</f>
        <v>0</v>
      </c>
      <c r="H175" s="187" t="n">
        <f aca="false">H28</f>
        <v>0</v>
      </c>
      <c r="I175" s="187" t="n">
        <f aca="false">I28</f>
        <v>0</v>
      </c>
      <c r="J175" s="187" t="n">
        <f aca="false">J28</f>
        <v>0</v>
      </c>
      <c r="K175" s="187" t="n">
        <f aca="false">K28</f>
        <v>0</v>
      </c>
      <c r="L175" s="187" t="n">
        <f aca="false">L28</f>
        <v>0</v>
      </c>
      <c r="M175" s="187" t="n">
        <f aca="false">M28</f>
        <v>0</v>
      </c>
      <c r="N175" s="187" t="n">
        <f aca="false">N28</f>
        <v>0</v>
      </c>
      <c r="O175" s="187" t="n">
        <f aca="false">O28</f>
        <v>0</v>
      </c>
      <c r="P175" s="187" t="n">
        <f aca="false">P28</f>
        <v>0</v>
      </c>
      <c r="Q175" s="187" t="n">
        <f aca="false">Q28</f>
        <v>0</v>
      </c>
      <c r="R175" s="187" t="n">
        <f aca="false">R28</f>
        <v>0</v>
      </c>
      <c r="S175" s="187" t="n">
        <f aca="false">S28</f>
        <v>0</v>
      </c>
      <c r="T175" s="187" t="n">
        <f aca="false">T28</f>
        <v>0</v>
      </c>
      <c r="U175" s="187" t="n">
        <f aca="false">U28</f>
        <v>0</v>
      </c>
      <c r="V175" s="187" t="n">
        <f aca="false">V28</f>
        <v>0</v>
      </c>
      <c r="W175" s="187" t="n">
        <f aca="false">W28</f>
        <v>0</v>
      </c>
      <c r="X175" s="187" t="n">
        <f aca="false">X28</f>
        <v>0</v>
      </c>
      <c r="Y175" s="187" t="n">
        <f aca="false">Y28</f>
        <v>0</v>
      </c>
      <c r="Z175" s="187" t="n">
        <f aca="false">Z28</f>
        <v>0</v>
      </c>
      <c r="AA175" s="187" t="n">
        <f aca="false">AA28</f>
        <v>0</v>
      </c>
      <c r="AB175" s="187" t="n">
        <f aca="false">AB28</f>
        <v>0</v>
      </c>
      <c r="AC175" s="187" t="n">
        <f aca="false">AC28</f>
        <v>0</v>
      </c>
      <c r="AD175" s="187" t="n">
        <f aca="false">AD28</f>
        <v>0</v>
      </c>
      <c r="AE175" s="187" t="n">
        <f aca="false">AE28</f>
        <v>0</v>
      </c>
      <c r="AF175" s="187" t="n">
        <f aca="false">AF28</f>
        <v>0</v>
      </c>
      <c r="AG175" s="187" t="n">
        <f aca="false">AG28</f>
        <v>0</v>
      </c>
      <c r="AH175" s="184"/>
    </row>
    <row r="176" s="182" customFormat="true" ht="12.75" hidden="false" customHeight="false" outlineLevel="0" collapsed="false">
      <c r="B176" s="186" t="s">
        <v>90</v>
      </c>
      <c r="C176" s="187" t="n">
        <f aca="false">C29</f>
        <v>0</v>
      </c>
      <c r="D176" s="187" t="n">
        <f aca="false">D29</f>
        <v>0</v>
      </c>
      <c r="E176" s="187" t="n">
        <f aca="false">E29</f>
        <v>0</v>
      </c>
      <c r="F176" s="187" t="n">
        <f aca="false">F29</f>
        <v>0</v>
      </c>
      <c r="G176" s="187" t="n">
        <f aca="false">G29</f>
        <v>0</v>
      </c>
      <c r="H176" s="187" t="n">
        <f aca="false">H29</f>
        <v>0</v>
      </c>
      <c r="I176" s="187" t="n">
        <f aca="false">I29</f>
        <v>0</v>
      </c>
      <c r="J176" s="187" t="n">
        <f aca="false">J29</f>
        <v>0</v>
      </c>
      <c r="K176" s="187" t="n">
        <f aca="false">K29</f>
        <v>0</v>
      </c>
      <c r="L176" s="187" t="n">
        <f aca="false">L29</f>
        <v>0</v>
      </c>
      <c r="M176" s="187" t="n">
        <f aca="false">M29</f>
        <v>0</v>
      </c>
      <c r="N176" s="187" t="n">
        <f aca="false">N29</f>
        <v>0</v>
      </c>
      <c r="O176" s="187" t="n">
        <f aca="false">O29</f>
        <v>0</v>
      </c>
      <c r="P176" s="187" t="n">
        <f aca="false">P29</f>
        <v>0</v>
      </c>
      <c r="Q176" s="187" t="n">
        <f aca="false">Q29</f>
        <v>0</v>
      </c>
      <c r="R176" s="187" t="n">
        <f aca="false">R29</f>
        <v>0</v>
      </c>
      <c r="S176" s="187" t="n">
        <f aca="false">S29</f>
        <v>0</v>
      </c>
      <c r="T176" s="187" t="n">
        <f aca="false">T29</f>
        <v>0</v>
      </c>
      <c r="U176" s="187" t="n">
        <f aca="false">U29</f>
        <v>0</v>
      </c>
      <c r="V176" s="187" t="n">
        <f aca="false">V29</f>
        <v>0</v>
      </c>
      <c r="W176" s="187" t="n">
        <f aca="false">W29</f>
        <v>0</v>
      </c>
      <c r="X176" s="187" t="n">
        <f aca="false">X29</f>
        <v>0</v>
      </c>
      <c r="Y176" s="187" t="n">
        <f aca="false">Y29</f>
        <v>0</v>
      </c>
      <c r="Z176" s="187" t="n">
        <f aca="false">Z29</f>
        <v>0</v>
      </c>
      <c r="AA176" s="187" t="n">
        <f aca="false">AA29</f>
        <v>0</v>
      </c>
      <c r="AB176" s="187" t="n">
        <f aca="false">AB29</f>
        <v>0</v>
      </c>
      <c r="AC176" s="187" t="n">
        <f aca="false">AC29</f>
        <v>0</v>
      </c>
      <c r="AD176" s="187" t="n">
        <f aca="false">AD29</f>
        <v>0</v>
      </c>
      <c r="AE176" s="187" t="n">
        <f aca="false">AE29</f>
        <v>0</v>
      </c>
      <c r="AF176" s="187" t="n">
        <f aca="false">AF29</f>
        <v>0</v>
      </c>
      <c r="AG176" s="187" t="n">
        <f aca="false">AG29</f>
        <v>0</v>
      </c>
      <c r="AH176" s="184"/>
    </row>
    <row r="177" s="182" customFormat="true" ht="12.75" hidden="false" customHeight="false" outlineLevel="0" collapsed="false">
      <c r="B177" s="186" t="s">
        <v>91</v>
      </c>
      <c r="C177" s="187" t="n">
        <f aca="false">C30</f>
        <v>0</v>
      </c>
      <c r="D177" s="187" t="n">
        <f aca="false">D30</f>
        <v>0</v>
      </c>
      <c r="E177" s="187" t="n">
        <f aca="false">E30</f>
        <v>0</v>
      </c>
      <c r="F177" s="187" t="n">
        <f aca="false">F30</f>
        <v>0</v>
      </c>
      <c r="G177" s="187" t="n">
        <f aca="false">G30</f>
        <v>0</v>
      </c>
      <c r="H177" s="187" t="n">
        <f aca="false">H30</f>
        <v>0</v>
      </c>
      <c r="I177" s="187" t="n">
        <f aca="false">I30</f>
        <v>0</v>
      </c>
      <c r="J177" s="187" t="n">
        <f aca="false">J30</f>
        <v>0</v>
      </c>
      <c r="K177" s="187" t="n">
        <f aca="false">K30</f>
        <v>0</v>
      </c>
      <c r="L177" s="187" t="n">
        <f aca="false">L30</f>
        <v>0</v>
      </c>
      <c r="M177" s="187" t="n">
        <f aca="false">M30</f>
        <v>0</v>
      </c>
      <c r="N177" s="187" t="n">
        <f aca="false">N30</f>
        <v>0</v>
      </c>
      <c r="O177" s="187" t="n">
        <f aca="false">O30</f>
        <v>0</v>
      </c>
      <c r="P177" s="187" t="n">
        <f aca="false">P30</f>
        <v>0</v>
      </c>
      <c r="Q177" s="187" t="n">
        <f aca="false">Q30</f>
        <v>0</v>
      </c>
      <c r="R177" s="187" t="n">
        <f aca="false">R30</f>
        <v>0</v>
      </c>
      <c r="S177" s="187" t="n">
        <f aca="false">S30</f>
        <v>0</v>
      </c>
      <c r="T177" s="187" t="n">
        <f aca="false">T30</f>
        <v>0</v>
      </c>
      <c r="U177" s="187" t="n">
        <f aca="false">U30</f>
        <v>0</v>
      </c>
      <c r="V177" s="187" t="n">
        <f aca="false">V30</f>
        <v>0</v>
      </c>
      <c r="W177" s="187" t="n">
        <f aca="false">W30</f>
        <v>0</v>
      </c>
      <c r="X177" s="187" t="n">
        <f aca="false">X30</f>
        <v>0</v>
      </c>
      <c r="Y177" s="187" t="n">
        <f aca="false">Y30</f>
        <v>0</v>
      </c>
      <c r="Z177" s="187" t="n">
        <f aca="false">Z30</f>
        <v>0</v>
      </c>
      <c r="AA177" s="187" t="n">
        <f aca="false">AA30</f>
        <v>0</v>
      </c>
      <c r="AB177" s="187" t="n">
        <f aca="false">AB30</f>
        <v>0</v>
      </c>
      <c r="AC177" s="187" t="n">
        <f aca="false">AC30</f>
        <v>0</v>
      </c>
      <c r="AD177" s="187" t="n">
        <f aca="false">AD30</f>
        <v>0</v>
      </c>
      <c r="AE177" s="187" t="n">
        <f aca="false">AE30</f>
        <v>0</v>
      </c>
      <c r="AF177" s="187" t="n">
        <f aca="false">AF30</f>
        <v>0</v>
      </c>
      <c r="AG177" s="187" t="n">
        <f aca="false">AG30</f>
        <v>0</v>
      </c>
      <c r="AH177" s="184"/>
    </row>
    <row r="178" s="182" customFormat="true" ht="12.75" hidden="false" customHeight="false" outlineLevel="0" collapsed="false">
      <c r="B178" s="186" t="s">
        <v>92</v>
      </c>
      <c r="C178" s="187" t="n">
        <f aca="false">C31</f>
        <v>0</v>
      </c>
      <c r="D178" s="187" t="n">
        <f aca="false">D31</f>
        <v>0</v>
      </c>
      <c r="E178" s="187" t="n">
        <f aca="false">E31</f>
        <v>0</v>
      </c>
      <c r="F178" s="187" t="n">
        <f aca="false">F31</f>
        <v>0</v>
      </c>
      <c r="G178" s="187" t="n">
        <f aca="false">G31</f>
        <v>0</v>
      </c>
      <c r="H178" s="187" t="n">
        <f aca="false">H31</f>
        <v>0</v>
      </c>
      <c r="I178" s="187" t="n">
        <f aca="false">I31</f>
        <v>0</v>
      </c>
      <c r="J178" s="187" t="n">
        <f aca="false">J31</f>
        <v>0</v>
      </c>
      <c r="K178" s="187" t="n">
        <f aca="false">K31</f>
        <v>0</v>
      </c>
      <c r="L178" s="187" t="n">
        <f aca="false">L31</f>
        <v>0</v>
      </c>
      <c r="M178" s="187" t="n">
        <f aca="false">M31</f>
        <v>0</v>
      </c>
      <c r="N178" s="187" t="n">
        <f aca="false">N31</f>
        <v>0</v>
      </c>
      <c r="O178" s="187" t="n">
        <f aca="false">O31</f>
        <v>0</v>
      </c>
      <c r="P178" s="187" t="n">
        <f aca="false">P31</f>
        <v>0</v>
      </c>
      <c r="Q178" s="187" t="n">
        <f aca="false">Q31</f>
        <v>0</v>
      </c>
      <c r="R178" s="187" t="n">
        <f aca="false">R31</f>
        <v>0</v>
      </c>
      <c r="S178" s="187" t="n">
        <f aca="false">S31</f>
        <v>0</v>
      </c>
      <c r="T178" s="187" t="n">
        <f aca="false">T31</f>
        <v>0</v>
      </c>
      <c r="U178" s="187" t="n">
        <f aca="false">U31</f>
        <v>0</v>
      </c>
      <c r="V178" s="187" t="n">
        <f aca="false">V31</f>
        <v>0</v>
      </c>
      <c r="W178" s="187" t="n">
        <f aca="false">W31</f>
        <v>0</v>
      </c>
      <c r="X178" s="187" t="n">
        <f aca="false">X31</f>
        <v>0</v>
      </c>
      <c r="Y178" s="187" t="n">
        <f aca="false">Y31</f>
        <v>0</v>
      </c>
      <c r="Z178" s="187" t="n">
        <f aca="false">Z31</f>
        <v>0</v>
      </c>
      <c r="AA178" s="187" t="n">
        <f aca="false">AA31</f>
        <v>0</v>
      </c>
      <c r="AB178" s="187" t="n">
        <f aca="false">AB31</f>
        <v>0</v>
      </c>
      <c r="AC178" s="187" t="n">
        <f aca="false">AC31</f>
        <v>0</v>
      </c>
      <c r="AD178" s="187" t="n">
        <f aca="false">AD31</f>
        <v>0</v>
      </c>
      <c r="AE178" s="187" t="n">
        <f aca="false">AE31</f>
        <v>0</v>
      </c>
      <c r="AF178" s="187" t="n">
        <f aca="false">AF31</f>
        <v>0</v>
      </c>
      <c r="AG178" s="187" t="n">
        <f aca="false">AG31</f>
        <v>0</v>
      </c>
      <c r="AH178" s="184"/>
    </row>
    <row r="179" s="182" customFormat="true" ht="12.75" hidden="false" customHeight="false" outlineLevel="0" collapsed="false">
      <c r="B179" s="186" t="s">
        <v>93</v>
      </c>
      <c r="C179" s="187" t="n">
        <f aca="false">C32</f>
        <v>0</v>
      </c>
      <c r="D179" s="187" t="n">
        <f aca="false">D32</f>
        <v>0</v>
      </c>
      <c r="E179" s="187" t="n">
        <f aca="false">E32</f>
        <v>0</v>
      </c>
      <c r="F179" s="187" t="n">
        <f aca="false">F32</f>
        <v>0</v>
      </c>
      <c r="G179" s="187" t="n">
        <f aca="false">G32</f>
        <v>0</v>
      </c>
      <c r="H179" s="187" t="n">
        <f aca="false">H32</f>
        <v>0</v>
      </c>
      <c r="I179" s="187" t="n">
        <f aca="false">I32</f>
        <v>0</v>
      </c>
      <c r="J179" s="187" t="n">
        <f aca="false">J32</f>
        <v>0</v>
      </c>
      <c r="K179" s="187" t="n">
        <f aca="false">K32</f>
        <v>0</v>
      </c>
      <c r="L179" s="187" t="n">
        <f aca="false">L32</f>
        <v>0</v>
      </c>
      <c r="M179" s="187" t="n">
        <f aca="false">M32</f>
        <v>0</v>
      </c>
      <c r="N179" s="187" t="n">
        <f aca="false">N32</f>
        <v>0</v>
      </c>
      <c r="O179" s="187" t="n">
        <f aca="false">O32</f>
        <v>0</v>
      </c>
      <c r="P179" s="187" t="n">
        <f aca="false">P32</f>
        <v>0</v>
      </c>
      <c r="Q179" s="187" t="n">
        <f aca="false">Q32</f>
        <v>0</v>
      </c>
      <c r="R179" s="187" t="n">
        <f aca="false">R32</f>
        <v>0</v>
      </c>
      <c r="S179" s="187" t="n">
        <f aca="false">S32</f>
        <v>0</v>
      </c>
      <c r="T179" s="187" t="n">
        <f aca="false">T32</f>
        <v>0</v>
      </c>
      <c r="U179" s="187" t="n">
        <f aca="false">U32</f>
        <v>0</v>
      </c>
      <c r="V179" s="187" t="n">
        <f aca="false">V32</f>
        <v>0</v>
      </c>
      <c r="W179" s="187" t="n">
        <f aca="false">W32</f>
        <v>0</v>
      </c>
      <c r="X179" s="187" t="n">
        <f aca="false">X32</f>
        <v>0</v>
      </c>
      <c r="Y179" s="187" t="n">
        <f aca="false">Y32</f>
        <v>0</v>
      </c>
      <c r="Z179" s="187" t="n">
        <f aca="false">Z32</f>
        <v>0</v>
      </c>
      <c r="AA179" s="187" t="n">
        <f aca="false">AA32</f>
        <v>0</v>
      </c>
      <c r="AB179" s="187" t="n">
        <f aca="false">AB32</f>
        <v>0</v>
      </c>
      <c r="AC179" s="187" t="n">
        <f aca="false">AC32</f>
        <v>0</v>
      </c>
      <c r="AD179" s="187" t="n">
        <f aca="false">AD32</f>
        <v>0</v>
      </c>
      <c r="AE179" s="187" t="n">
        <f aca="false">AE32</f>
        <v>0</v>
      </c>
      <c r="AF179" s="187" t="n">
        <f aca="false">AF32</f>
        <v>0</v>
      </c>
      <c r="AG179" s="187" t="n">
        <f aca="false">AG32</f>
        <v>0</v>
      </c>
      <c r="AH179" s="184"/>
    </row>
    <row r="180" s="182" customFormat="true" ht="12.75" hidden="false" customHeight="false" outlineLevel="0" collapsed="false">
      <c r="B180" s="188" t="s">
        <v>94</v>
      </c>
      <c r="C180" s="189" t="n">
        <f aca="false">C33</f>
        <v>0</v>
      </c>
      <c r="D180" s="189" t="n">
        <f aca="false">D33</f>
        <v>0</v>
      </c>
      <c r="E180" s="189" t="n">
        <f aca="false">E33</f>
        <v>0</v>
      </c>
      <c r="F180" s="189" t="n">
        <f aca="false">F33</f>
        <v>0</v>
      </c>
      <c r="G180" s="189" t="n">
        <f aca="false">G33</f>
        <v>0</v>
      </c>
      <c r="H180" s="189" t="n">
        <f aca="false">H33</f>
        <v>0</v>
      </c>
      <c r="I180" s="189" t="n">
        <f aca="false">I33</f>
        <v>0</v>
      </c>
      <c r="J180" s="189" t="n">
        <f aca="false">J33</f>
        <v>0</v>
      </c>
      <c r="K180" s="189" t="n">
        <f aca="false">K33</f>
        <v>0</v>
      </c>
      <c r="L180" s="189" t="n">
        <f aca="false">L33</f>
        <v>0</v>
      </c>
      <c r="M180" s="189" t="n">
        <f aca="false">M33</f>
        <v>0</v>
      </c>
      <c r="N180" s="189" t="n">
        <f aca="false">N33</f>
        <v>0</v>
      </c>
      <c r="O180" s="189" t="n">
        <f aca="false">O33</f>
        <v>0</v>
      </c>
      <c r="P180" s="189" t="n">
        <f aca="false">P33</f>
        <v>0</v>
      </c>
      <c r="Q180" s="189" t="n">
        <f aca="false">Q33</f>
        <v>0</v>
      </c>
      <c r="R180" s="189" t="n">
        <f aca="false">R33</f>
        <v>0</v>
      </c>
      <c r="S180" s="189" t="n">
        <f aca="false">S33</f>
        <v>0</v>
      </c>
      <c r="T180" s="189" t="n">
        <f aca="false">T33</f>
        <v>0</v>
      </c>
      <c r="U180" s="189" t="n">
        <f aca="false">U33</f>
        <v>0</v>
      </c>
      <c r="V180" s="189" t="n">
        <f aca="false">V33</f>
        <v>0</v>
      </c>
      <c r="W180" s="189" t="n">
        <f aca="false">W33</f>
        <v>0</v>
      </c>
      <c r="X180" s="189" t="n">
        <f aca="false">X33</f>
        <v>0</v>
      </c>
      <c r="Y180" s="189" t="n">
        <f aca="false">Y33</f>
        <v>0</v>
      </c>
      <c r="Z180" s="189" t="n">
        <f aca="false">Z33</f>
        <v>0</v>
      </c>
      <c r="AA180" s="189" t="n">
        <f aca="false">AA33</f>
        <v>0</v>
      </c>
      <c r="AB180" s="189" t="n">
        <f aca="false">AB33</f>
        <v>0</v>
      </c>
      <c r="AC180" s="189" t="n">
        <f aca="false">AC33</f>
        <v>0</v>
      </c>
      <c r="AD180" s="189" t="n">
        <f aca="false">AD33</f>
        <v>0</v>
      </c>
      <c r="AE180" s="189" t="n">
        <f aca="false">AE33</f>
        <v>0</v>
      </c>
      <c r="AF180" s="189" t="n">
        <f aca="false">AF33</f>
        <v>0</v>
      </c>
      <c r="AG180" s="189" t="n">
        <f aca="false">AG33</f>
        <v>0</v>
      </c>
      <c r="AH180" s="184"/>
    </row>
    <row r="181" s="182" customFormat="true" ht="12.75" hidden="false" customHeight="false" outlineLevel="0" collapsed="false">
      <c r="B181" s="186" t="s">
        <v>95</v>
      </c>
      <c r="C181" s="187" t="n">
        <f aca="false">C34</f>
        <v>0</v>
      </c>
      <c r="D181" s="187" t="n">
        <f aca="false">D34</f>
        <v>0</v>
      </c>
      <c r="E181" s="187" t="n">
        <f aca="false">E34</f>
        <v>0</v>
      </c>
      <c r="F181" s="187" t="n">
        <f aca="false">F34</f>
        <v>0</v>
      </c>
      <c r="G181" s="187" t="n">
        <f aca="false">G34</f>
        <v>0</v>
      </c>
      <c r="H181" s="187" t="n">
        <f aca="false">H34</f>
        <v>0</v>
      </c>
      <c r="I181" s="187" t="n">
        <f aca="false">I34</f>
        <v>0</v>
      </c>
      <c r="J181" s="187" t="n">
        <f aca="false">J34</f>
        <v>0</v>
      </c>
      <c r="K181" s="187" t="n">
        <f aca="false">K34</f>
        <v>0</v>
      </c>
      <c r="L181" s="187" t="n">
        <f aca="false">L34</f>
        <v>0</v>
      </c>
      <c r="M181" s="187" t="n">
        <f aca="false">M34</f>
        <v>0</v>
      </c>
      <c r="N181" s="187" t="n">
        <f aca="false">N34</f>
        <v>0</v>
      </c>
      <c r="O181" s="187" t="n">
        <f aca="false">O34</f>
        <v>0</v>
      </c>
      <c r="P181" s="187" t="n">
        <f aca="false">P34</f>
        <v>0</v>
      </c>
      <c r="Q181" s="187" t="n">
        <f aca="false">Q34</f>
        <v>0</v>
      </c>
      <c r="R181" s="187" t="n">
        <f aca="false">R34</f>
        <v>0</v>
      </c>
      <c r="S181" s="187" t="n">
        <f aca="false">S34</f>
        <v>0</v>
      </c>
      <c r="T181" s="187" t="n">
        <f aca="false">T34</f>
        <v>0</v>
      </c>
      <c r="U181" s="187" t="n">
        <f aca="false">U34</f>
        <v>0</v>
      </c>
      <c r="V181" s="187" t="n">
        <f aca="false">V34</f>
        <v>0</v>
      </c>
      <c r="W181" s="187" t="n">
        <f aca="false">W34</f>
        <v>0</v>
      </c>
      <c r="X181" s="187" t="n">
        <f aca="false">X34</f>
        <v>0</v>
      </c>
      <c r="Y181" s="187" t="n">
        <f aca="false">Y34</f>
        <v>0</v>
      </c>
      <c r="Z181" s="187" t="n">
        <f aca="false">Z34</f>
        <v>0</v>
      </c>
      <c r="AA181" s="187" t="n">
        <f aca="false">AA34</f>
        <v>0</v>
      </c>
      <c r="AB181" s="187" t="n">
        <f aca="false">AB34</f>
        <v>0</v>
      </c>
      <c r="AC181" s="187" t="n">
        <f aca="false">AC34</f>
        <v>0</v>
      </c>
      <c r="AD181" s="187" t="n">
        <f aca="false">AD34</f>
        <v>0</v>
      </c>
      <c r="AE181" s="187" t="n">
        <f aca="false">AE34</f>
        <v>0</v>
      </c>
      <c r="AF181" s="187" t="n">
        <f aca="false">AF34</f>
        <v>0</v>
      </c>
      <c r="AG181" s="187" t="n">
        <f aca="false">AG34</f>
        <v>0</v>
      </c>
      <c r="AH181" s="184"/>
    </row>
    <row r="182" s="182" customFormat="true" ht="12.75" hidden="false" customHeight="false" outlineLevel="0" collapsed="false">
      <c r="B182" s="186" t="s">
        <v>96</v>
      </c>
      <c r="C182" s="187" t="n">
        <f aca="false">C35</f>
        <v>0</v>
      </c>
      <c r="D182" s="187" t="n">
        <f aca="false">D35</f>
        <v>0</v>
      </c>
      <c r="E182" s="187" t="n">
        <f aca="false">E35</f>
        <v>0</v>
      </c>
      <c r="F182" s="187" t="n">
        <f aca="false">F35</f>
        <v>0</v>
      </c>
      <c r="G182" s="187" t="n">
        <f aca="false">G35</f>
        <v>0</v>
      </c>
      <c r="H182" s="187" t="n">
        <f aca="false">H35</f>
        <v>0</v>
      </c>
      <c r="I182" s="187" t="n">
        <f aca="false">I35</f>
        <v>0</v>
      </c>
      <c r="J182" s="187" t="n">
        <f aca="false">J35</f>
        <v>0</v>
      </c>
      <c r="K182" s="187" t="n">
        <f aca="false">K35</f>
        <v>0</v>
      </c>
      <c r="L182" s="187" t="n">
        <f aca="false">L35</f>
        <v>0</v>
      </c>
      <c r="M182" s="187" t="n">
        <f aca="false">M35</f>
        <v>0</v>
      </c>
      <c r="N182" s="187" t="n">
        <f aca="false">N35</f>
        <v>0</v>
      </c>
      <c r="O182" s="187" t="n">
        <f aca="false">O35</f>
        <v>0</v>
      </c>
      <c r="P182" s="187" t="n">
        <f aca="false">P35</f>
        <v>0</v>
      </c>
      <c r="Q182" s="187" t="n">
        <f aca="false">Q35</f>
        <v>0</v>
      </c>
      <c r="R182" s="187" t="n">
        <f aca="false">R35</f>
        <v>0</v>
      </c>
      <c r="S182" s="187" t="n">
        <f aca="false">S35</f>
        <v>0</v>
      </c>
      <c r="T182" s="187" t="n">
        <f aca="false">T35</f>
        <v>0</v>
      </c>
      <c r="U182" s="187" t="n">
        <f aca="false">U35</f>
        <v>0</v>
      </c>
      <c r="V182" s="187" t="n">
        <f aca="false">V35</f>
        <v>0</v>
      </c>
      <c r="W182" s="187" t="n">
        <f aca="false">W35</f>
        <v>0</v>
      </c>
      <c r="X182" s="187" t="n">
        <f aca="false">X35</f>
        <v>0</v>
      </c>
      <c r="Y182" s="187" t="n">
        <f aca="false">Y35</f>
        <v>0</v>
      </c>
      <c r="Z182" s="187" t="n">
        <f aca="false">Z35</f>
        <v>0</v>
      </c>
      <c r="AA182" s="187" t="n">
        <f aca="false">AA35</f>
        <v>0</v>
      </c>
      <c r="AB182" s="187" t="n">
        <f aca="false">AB35</f>
        <v>0</v>
      </c>
      <c r="AC182" s="187" t="n">
        <f aca="false">AC35</f>
        <v>0</v>
      </c>
      <c r="AD182" s="187" t="n">
        <f aca="false">AD35</f>
        <v>0</v>
      </c>
      <c r="AE182" s="187" t="n">
        <f aca="false">AE35</f>
        <v>0</v>
      </c>
      <c r="AF182" s="187" t="n">
        <f aca="false">AF35</f>
        <v>0</v>
      </c>
      <c r="AG182" s="187" t="n">
        <f aca="false">AG35</f>
        <v>0</v>
      </c>
      <c r="AH182" s="184"/>
    </row>
    <row r="183" s="182" customFormat="true" ht="12.75" hidden="false" customHeight="false" outlineLevel="0" collapsed="false">
      <c r="B183" s="186" t="s">
        <v>97</v>
      </c>
      <c r="C183" s="187" t="n">
        <f aca="false">C36</f>
        <v>0</v>
      </c>
      <c r="D183" s="187" t="n">
        <f aca="false">D36</f>
        <v>0</v>
      </c>
      <c r="E183" s="187" t="n">
        <f aca="false">E36</f>
        <v>0</v>
      </c>
      <c r="F183" s="187" t="n">
        <f aca="false">F36</f>
        <v>0</v>
      </c>
      <c r="G183" s="187" t="n">
        <f aca="false">G36</f>
        <v>0</v>
      </c>
      <c r="H183" s="187" t="n">
        <f aca="false">H36</f>
        <v>0</v>
      </c>
      <c r="I183" s="187" t="n">
        <f aca="false">I36</f>
        <v>0</v>
      </c>
      <c r="J183" s="187" t="n">
        <f aca="false">J36</f>
        <v>0</v>
      </c>
      <c r="K183" s="187" t="n">
        <f aca="false">K36</f>
        <v>0</v>
      </c>
      <c r="L183" s="187" t="n">
        <f aca="false">L36</f>
        <v>0</v>
      </c>
      <c r="M183" s="187" t="n">
        <f aca="false">M36</f>
        <v>0</v>
      </c>
      <c r="N183" s="187" t="n">
        <f aca="false">N36</f>
        <v>0</v>
      </c>
      <c r="O183" s="187" t="n">
        <f aca="false">O36</f>
        <v>0</v>
      </c>
      <c r="P183" s="187" t="n">
        <f aca="false">P36</f>
        <v>0</v>
      </c>
      <c r="Q183" s="187" t="n">
        <f aca="false">Q36</f>
        <v>0</v>
      </c>
      <c r="R183" s="187" t="n">
        <f aca="false">R36</f>
        <v>0</v>
      </c>
      <c r="S183" s="187" t="n">
        <f aca="false">S36</f>
        <v>0</v>
      </c>
      <c r="T183" s="187" t="n">
        <f aca="false">T36</f>
        <v>0</v>
      </c>
      <c r="U183" s="187" t="n">
        <f aca="false">U36</f>
        <v>0</v>
      </c>
      <c r="V183" s="187" t="n">
        <f aca="false">V36</f>
        <v>0</v>
      </c>
      <c r="W183" s="187" t="n">
        <f aca="false">W36</f>
        <v>0</v>
      </c>
      <c r="X183" s="187" t="n">
        <f aca="false">X36</f>
        <v>0</v>
      </c>
      <c r="Y183" s="187" t="n">
        <f aca="false">Y36</f>
        <v>0</v>
      </c>
      <c r="Z183" s="187" t="n">
        <f aca="false">Z36</f>
        <v>0</v>
      </c>
      <c r="AA183" s="187" t="n">
        <f aca="false">AA36</f>
        <v>0</v>
      </c>
      <c r="AB183" s="187" t="n">
        <f aca="false">AB36</f>
        <v>0</v>
      </c>
      <c r="AC183" s="187" t="n">
        <f aca="false">AC36</f>
        <v>0</v>
      </c>
      <c r="AD183" s="187" t="n">
        <f aca="false">AD36</f>
        <v>0</v>
      </c>
      <c r="AE183" s="187" t="n">
        <f aca="false">AE36</f>
        <v>0</v>
      </c>
      <c r="AF183" s="187" t="n">
        <f aca="false">AF36</f>
        <v>0</v>
      </c>
      <c r="AG183" s="187" t="n">
        <f aca="false">AG36</f>
        <v>0</v>
      </c>
      <c r="AH183" s="184"/>
    </row>
    <row r="184" s="182" customFormat="true" ht="12.75" hidden="false" customHeight="false" outlineLevel="0" collapsed="false">
      <c r="B184" s="186" t="s">
        <v>98</v>
      </c>
      <c r="C184" s="187" t="n">
        <f aca="false">C37</f>
        <v>0</v>
      </c>
      <c r="D184" s="187" t="n">
        <f aca="false">D37</f>
        <v>0</v>
      </c>
      <c r="E184" s="187" t="n">
        <f aca="false">E37</f>
        <v>0</v>
      </c>
      <c r="F184" s="187" t="n">
        <f aca="false">F37</f>
        <v>0</v>
      </c>
      <c r="G184" s="187" t="n">
        <f aca="false">G37</f>
        <v>0</v>
      </c>
      <c r="H184" s="187" t="n">
        <f aca="false">H37</f>
        <v>0</v>
      </c>
      <c r="I184" s="187" t="n">
        <f aca="false">I37</f>
        <v>0</v>
      </c>
      <c r="J184" s="187" t="n">
        <f aca="false">J37</f>
        <v>0</v>
      </c>
      <c r="K184" s="187" t="n">
        <f aca="false">K37</f>
        <v>0</v>
      </c>
      <c r="L184" s="187" t="n">
        <f aca="false">L37</f>
        <v>0</v>
      </c>
      <c r="M184" s="187" t="n">
        <f aca="false">M37</f>
        <v>0</v>
      </c>
      <c r="N184" s="187" t="n">
        <f aca="false">N37</f>
        <v>0</v>
      </c>
      <c r="O184" s="187" t="n">
        <f aca="false">O37</f>
        <v>0</v>
      </c>
      <c r="P184" s="187" t="n">
        <f aca="false">P37</f>
        <v>0</v>
      </c>
      <c r="Q184" s="187" t="n">
        <f aca="false">Q37</f>
        <v>0</v>
      </c>
      <c r="R184" s="187" t="n">
        <f aca="false">R37</f>
        <v>0</v>
      </c>
      <c r="S184" s="187" t="n">
        <f aca="false">S37</f>
        <v>0</v>
      </c>
      <c r="T184" s="187" t="n">
        <f aca="false">T37</f>
        <v>0</v>
      </c>
      <c r="U184" s="187" t="n">
        <f aca="false">U37</f>
        <v>0</v>
      </c>
      <c r="V184" s="187" t="n">
        <f aca="false">V37</f>
        <v>0</v>
      </c>
      <c r="W184" s="187" t="n">
        <f aca="false">W37</f>
        <v>0</v>
      </c>
      <c r="X184" s="187" t="n">
        <f aca="false">X37</f>
        <v>0</v>
      </c>
      <c r="Y184" s="187" t="n">
        <f aca="false">Y37</f>
        <v>0</v>
      </c>
      <c r="Z184" s="187" t="n">
        <f aca="false">Z37</f>
        <v>0</v>
      </c>
      <c r="AA184" s="187" t="n">
        <f aca="false">AA37</f>
        <v>0</v>
      </c>
      <c r="AB184" s="187" t="n">
        <f aca="false">AB37</f>
        <v>0</v>
      </c>
      <c r="AC184" s="187" t="n">
        <f aca="false">AC37</f>
        <v>0</v>
      </c>
      <c r="AD184" s="187" t="n">
        <f aca="false">AD37</f>
        <v>0</v>
      </c>
      <c r="AE184" s="187" t="n">
        <f aca="false">AE37</f>
        <v>0</v>
      </c>
      <c r="AF184" s="187" t="n">
        <f aca="false">AF37</f>
        <v>0</v>
      </c>
      <c r="AG184" s="187" t="n">
        <f aca="false">AG37</f>
        <v>0</v>
      </c>
      <c r="AH184" s="184"/>
    </row>
    <row r="185" s="182" customFormat="true" ht="12.75" hidden="false" customHeight="false" outlineLevel="0" collapsed="false">
      <c r="B185" s="186" t="s">
        <v>99</v>
      </c>
      <c r="C185" s="187" t="n">
        <f aca="false">C38</f>
        <v>0</v>
      </c>
      <c r="D185" s="187" t="n">
        <f aca="false">D38</f>
        <v>0</v>
      </c>
      <c r="E185" s="187" t="n">
        <f aca="false">E38</f>
        <v>0</v>
      </c>
      <c r="F185" s="187" t="n">
        <f aca="false">F38</f>
        <v>0</v>
      </c>
      <c r="G185" s="187" t="n">
        <f aca="false">G38</f>
        <v>0</v>
      </c>
      <c r="H185" s="187" t="n">
        <f aca="false">H38</f>
        <v>0</v>
      </c>
      <c r="I185" s="187" t="n">
        <f aca="false">I38</f>
        <v>0</v>
      </c>
      <c r="J185" s="187" t="n">
        <f aca="false">J38</f>
        <v>0</v>
      </c>
      <c r="K185" s="187" t="n">
        <f aca="false">K38</f>
        <v>0</v>
      </c>
      <c r="L185" s="187" t="n">
        <f aca="false">L38</f>
        <v>0</v>
      </c>
      <c r="M185" s="187" t="n">
        <f aca="false">M38</f>
        <v>0</v>
      </c>
      <c r="N185" s="187" t="n">
        <f aca="false">N38</f>
        <v>0</v>
      </c>
      <c r="O185" s="187" t="n">
        <f aca="false">O38</f>
        <v>0</v>
      </c>
      <c r="P185" s="187" t="n">
        <f aca="false">P38</f>
        <v>0</v>
      </c>
      <c r="Q185" s="187" t="n">
        <f aca="false">Q38</f>
        <v>0</v>
      </c>
      <c r="R185" s="187" t="n">
        <f aca="false">R38</f>
        <v>0</v>
      </c>
      <c r="S185" s="187" t="n">
        <f aca="false">S38</f>
        <v>0</v>
      </c>
      <c r="T185" s="187" t="n">
        <f aca="false">T38</f>
        <v>0</v>
      </c>
      <c r="U185" s="187" t="n">
        <f aca="false">U38</f>
        <v>0</v>
      </c>
      <c r="V185" s="187" t="n">
        <f aca="false">V38</f>
        <v>0</v>
      </c>
      <c r="W185" s="187" t="n">
        <f aca="false">W38</f>
        <v>0</v>
      </c>
      <c r="X185" s="187" t="n">
        <f aca="false">X38</f>
        <v>0</v>
      </c>
      <c r="Y185" s="187" t="n">
        <f aca="false">Y38</f>
        <v>0</v>
      </c>
      <c r="Z185" s="187" t="n">
        <f aca="false">Z38</f>
        <v>0</v>
      </c>
      <c r="AA185" s="187" t="n">
        <f aca="false">AA38</f>
        <v>0</v>
      </c>
      <c r="AB185" s="187" t="n">
        <f aca="false">AB38</f>
        <v>0</v>
      </c>
      <c r="AC185" s="187" t="n">
        <f aca="false">AC38</f>
        <v>0</v>
      </c>
      <c r="AD185" s="187" t="n">
        <f aca="false">AD38</f>
        <v>0</v>
      </c>
      <c r="AE185" s="187" t="n">
        <f aca="false">AE38</f>
        <v>0</v>
      </c>
      <c r="AF185" s="187" t="n">
        <f aca="false">AF38</f>
        <v>0</v>
      </c>
      <c r="AG185" s="187" t="n">
        <f aca="false">AG38</f>
        <v>0</v>
      </c>
      <c r="AH185" s="184"/>
    </row>
    <row r="186" s="182" customFormat="true" ht="12.75" hidden="false" customHeight="false" outlineLevel="0" collapsed="false">
      <c r="B186" s="188" t="s">
        <v>74</v>
      </c>
      <c r="C186" s="189" t="n">
        <f aca="false">C39</f>
        <v>0</v>
      </c>
      <c r="D186" s="189" t="n">
        <f aca="false">D39</f>
        <v>0</v>
      </c>
      <c r="E186" s="189" t="n">
        <f aca="false">E39</f>
        <v>0</v>
      </c>
      <c r="F186" s="189" t="n">
        <f aca="false">F39</f>
        <v>0</v>
      </c>
      <c r="G186" s="189" t="n">
        <f aca="false">G39</f>
        <v>0</v>
      </c>
      <c r="H186" s="189" t="n">
        <f aca="false">H39</f>
        <v>0</v>
      </c>
      <c r="I186" s="189" t="n">
        <f aca="false">I39</f>
        <v>0</v>
      </c>
      <c r="J186" s="189" t="n">
        <f aca="false">J39</f>
        <v>0</v>
      </c>
      <c r="K186" s="189" t="n">
        <f aca="false">K39</f>
        <v>0</v>
      </c>
      <c r="L186" s="189" t="n">
        <f aca="false">L39</f>
        <v>0</v>
      </c>
      <c r="M186" s="189" t="n">
        <f aca="false">M39</f>
        <v>0</v>
      </c>
      <c r="N186" s="189" t="n">
        <f aca="false">N39</f>
        <v>0</v>
      </c>
      <c r="O186" s="189" t="n">
        <f aca="false">O39</f>
        <v>0</v>
      </c>
      <c r="P186" s="189" t="n">
        <f aca="false">P39</f>
        <v>0</v>
      </c>
      <c r="Q186" s="189" t="n">
        <f aca="false">Q39</f>
        <v>0</v>
      </c>
      <c r="R186" s="189" t="n">
        <f aca="false">R39</f>
        <v>0</v>
      </c>
      <c r="S186" s="189" t="n">
        <f aca="false">S39</f>
        <v>0</v>
      </c>
      <c r="T186" s="189" t="n">
        <f aca="false">T39</f>
        <v>0</v>
      </c>
      <c r="U186" s="189" t="n">
        <f aca="false">U39</f>
        <v>0</v>
      </c>
      <c r="V186" s="189" t="n">
        <f aca="false">V39</f>
        <v>0</v>
      </c>
      <c r="W186" s="189" t="n">
        <f aca="false">W39</f>
        <v>0</v>
      </c>
      <c r="X186" s="189" t="n">
        <f aca="false">X39</f>
        <v>0</v>
      </c>
      <c r="Y186" s="189" t="n">
        <f aca="false">Y39</f>
        <v>0</v>
      </c>
      <c r="Z186" s="189" t="n">
        <f aca="false">Z39</f>
        <v>0</v>
      </c>
      <c r="AA186" s="189" t="n">
        <f aca="false">AA39</f>
        <v>0</v>
      </c>
      <c r="AB186" s="189" t="n">
        <f aca="false">AB39</f>
        <v>0</v>
      </c>
      <c r="AC186" s="189" t="n">
        <f aca="false">AC39</f>
        <v>0</v>
      </c>
      <c r="AD186" s="189" t="n">
        <f aca="false">AD39</f>
        <v>0</v>
      </c>
      <c r="AE186" s="189" t="n">
        <f aca="false">AE39</f>
        <v>0</v>
      </c>
      <c r="AF186" s="189" t="n">
        <f aca="false">AF39</f>
        <v>0</v>
      </c>
      <c r="AG186" s="189" t="n">
        <f aca="false">AG39</f>
        <v>0</v>
      </c>
      <c r="AH186" s="184"/>
    </row>
    <row r="187" s="182" customFormat="true" ht="14.25" hidden="false" customHeight="false" outlineLevel="0" collapsed="false">
      <c r="B187" s="183" t="s">
        <v>75</v>
      </c>
      <c r="C187" s="185" t="n">
        <f aca="false">C40</f>
        <v>0</v>
      </c>
      <c r="D187" s="185" t="n">
        <f aca="false">D40</f>
        <v>0</v>
      </c>
      <c r="E187" s="185" t="n">
        <f aca="false">E40</f>
        <v>0</v>
      </c>
      <c r="F187" s="185" t="n">
        <f aca="false">F40</f>
        <v>0</v>
      </c>
      <c r="G187" s="185" t="n">
        <f aca="false">G40</f>
        <v>0</v>
      </c>
      <c r="H187" s="185" t="n">
        <f aca="false">H40</f>
        <v>0</v>
      </c>
      <c r="I187" s="185" t="n">
        <f aca="false">I40</f>
        <v>0</v>
      </c>
      <c r="J187" s="185" t="n">
        <f aca="false">J40</f>
        <v>0</v>
      </c>
      <c r="K187" s="185" t="n">
        <f aca="false">K40</f>
        <v>0</v>
      </c>
      <c r="L187" s="185" t="n">
        <f aca="false">L40</f>
        <v>0</v>
      </c>
      <c r="M187" s="185" t="n">
        <f aca="false">M40</f>
        <v>0</v>
      </c>
      <c r="N187" s="185" t="n">
        <f aca="false">N40</f>
        <v>0</v>
      </c>
      <c r="O187" s="185" t="n">
        <f aca="false">O40</f>
        <v>0</v>
      </c>
      <c r="P187" s="185" t="n">
        <f aca="false">P40</f>
        <v>0</v>
      </c>
      <c r="Q187" s="185" t="n">
        <f aca="false">Q40</f>
        <v>0</v>
      </c>
      <c r="R187" s="185" t="n">
        <f aca="false">R40</f>
        <v>0</v>
      </c>
      <c r="S187" s="185" t="n">
        <f aca="false">S40</f>
        <v>0</v>
      </c>
      <c r="T187" s="185" t="n">
        <f aca="false">T40</f>
        <v>0</v>
      </c>
      <c r="U187" s="185" t="n">
        <f aca="false">U40</f>
        <v>0</v>
      </c>
      <c r="V187" s="185" t="n">
        <f aca="false">V40</f>
        <v>0</v>
      </c>
      <c r="W187" s="185" t="n">
        <f aca="false">W40</f>
        <v>0</v>
      </c>
      <c r="X187" s="185" t="n">
        <f aca="false">X40</f>
        <v>0</v>
      </c>
      <c r="Y187" s="185" t="n">
        <f aca="false">Y40</f>
        <v>0</v>
      </c>
      <c r="Z187" s="185" t="n">
        <f aca="false">Z40</f>
        <v>0</v>
      </c>
      <c r="AA187" s="185" t="n">
        <f aca="false">AA40</f>
        <v>0</v>
      </c>
      <c r="AB187" s="185" t="n">
        <f aca="false">AB40</f>
        <v>0</v>
      </c>
      <c r="AC187" s="185" t="n">
        <f aca="false">AC40</f>
        <v>0</v>
      </c>
      <c r="AD187" s="185" t="n">
        <f aca="false">AD40</f>
        <v>0</v>
      </c>
      <c r="AE187" s="185" t="n">
        <f aca="false">AE40</f>
        <v>0</v>
      </c>
      <c r="AF187" s="185" t="n">
        <f aca="false">AF40</f>
        <v>0</v>
      </c>
      <c r="AG187" s="185" t="n">
        <f aca="false">AG40</f>
        <v>0</v>
      </c>
      <c r="AH187" s="184"/>
    </row>
    <row r="188" s="182" customFormat="true" ht="12.75" hidden="false" customHeight="false" outlineLevel="0" collapsed="false">
      <c r="B188" s="186" t="s">
        <v>76</v>
      </c>
      <c r="C188" s="187" t="n">
        <f aca="false">C41</f>
        <v>0</v>
      </c>
      <c r="D188" s="187" t="n">
        <f aca="false">D41</f>
        <v>0</v>
      </c>
      <c r="E188" s="187" t="n">
        <f aca="false">E41</f>
        <v>0</v>
      </c>
      <c r="F188" s="187" t="n">
        <f aca="false">F41</f>
        <v>0</v>
      </c>
      <c r="G188" s="187" t="n">
        <f aca="false">G41</f>
        <v>0</v>
      </c>
      <c r="H188" s="187" t="n">
        <f aca="false">H41</f>
        <v>0</v>
      </c>
      <c r="I188" s="187" t="n">
        <f aca="false">I41</f>
        <v>0</v>
      </c>
      <c r="J188" s="187" t="n">
        <f aca="false">J41</f>
        <v>0</v>
      </c>
      <c r="K188" s="187" t="n">
        <f aca="false">K41</f>
        <v>0</v>
      </c>
      <c r="L188" s="187" t="n">
        <f aca="false">L41</f>
        <v>0</v>
      </c>
      <c r="M188" s="187" t="n">
        <f aca="false">M41</f>
        <v>0</v>
      </c>
      <c r="N188" s="187" t="n">
        <f aca="false">N41</f>
        <v>0</v>
      </c>
      <c r="O188" s="187" t="n">
        <f aca="false">O41</f>
        <v>0</v>
      </c>
      <c r="P188" s="187" t="n">
        <f aca="false">P41</f>
        <v>0</v>
      </c>
      <c r="Q188" s="187" t="n">
        <f aca="false">Q41</f>
        <v>0</v>
      </c>
      <c r="R188" s="187" t="n">
        <f aca="false">R41</f>
        <v>0</v>
      </c>
      <c r="S188" s="187" t="n">
        <f aca="false">S41</f>
        <v>0</v>
      </c>
      <c r="T188" s="187" t="n">
        <f aca="false">T41</f>
        <v>0</v>
      </c>
      <c r="U188" s="187" t="n">
        <f aca="false">U41</f>
        <v>0</v>
      </c>
      <c r="V188" s="187" t="n">
        <f aca="false">V41</f>
        <v>0</v>
      </c>
      <c r="W188" s="187" t="n">
        <f aca="false">W41</f>
        <v>0</v>
      </c>
      <c r="X188" s="187" t="n">
        <f aca="false">X41</f>
        <v>0</v>
      </c>
      <c r="Y188" s="187" t="n">
        <f aca="false">Y41</f>
        <v>0</v>
      </c>
      <c r="Z188" s="187" t="n">
        <f aca="false">Z41</f>
        <v>0</v>
      </c>
      <c r="AA188" s="187" t="n">
        <f aca="false">AA41</f>
        <v>0</v>
      </c>
      <c r="AB188" s="187" t="n">
        <f aca="false">AB41</f>
        <v>0</v>
      </c>
      <c r="AC188" s="187" t="n">
        <f aca="false">AC41</f>
        <v>0</v>
      </c>
      <c r="AD188" s="187" t="n">
        <f aca="false">AD41</f>
        <v>0</v>
      </c>
      <c r="AE188" s="187" t="n">
        <f aca="false">AE41</f>
        <v>0</v>
      </c>
      <c r="AF188" s="187" t="n">
        <f aca="false">AF41</f>
        <v>0</v>
      </c>
      <c r="AG188" s="187" t="n">
        <f aca="false">AG41</f>
        <v>0</v>
      </c>
      <c r="AH188" s="184"/>
    </row>
    <row r="189" s="182" customFormat="true" ht="12.75" hidden="false" customHeight="false" outlineLevel="0" collapsed="false">
      <c r="B189" s="186" t="s">
        <v>78</v>
      </c>
      <c r="C189" s="187" t="n">
        <f aca="false">C42</f>
        <v>0</v>
      </c>
      <c r="D189" s="187" t="n">
        <f aca="false">D42</f>
        <v>0</v>
      </c>
      <c r="E189" s="187" t="n">
        <f aca="false">E42</f>
        <v>0</v>
      </c>
      <c r="F189" s="187" t="n">
        <f aca="false">F42</f>
        <v>0</v>
      </c>
      <c r="G189" s="187" t="n">
        <f aca="false">G42</f>
        <v>0</v>
      </c>
      <c r="H189" s="187" t="n">
        <f aca="false">H42</f>
        <v>0</v>
      </c>
      <c r="I189" s="187" t="n">
        <f aca="false">I42</f>
        <v>0</v>
      </c>
      <c r="J189" s="187" t="n">
        <f aca="false">J42</f>
        <v>0</v>
      </c>
      <c r="K189" s="187" t="n">
        <f aca="false">K42</f>
        <v>0</v>
      </c>
      <c r="L189" s="187" t="n">
        <f aca="false">L42</f>
        <v>0</v>
      </c>
      <c r="M189" s="187" t="n">
        <f aca="false">M42</f>
        <v>0</v>
      </c>
      <c r="N189" s="187" t="n">
        <f aca="false">N42</f>
        <v>0</v>
      </c>
      <c r="O189" s="187" t="n">
        <f aca="false">O42</f>
        <v>0</v>
      </c>
      <c r="P189" s="187" t="n">
        <f aca="false">P42</f>
        <v>0</v>
      </c>
      <c r="Q189" s="187" t="n">
        <f aca="false">Q42</f>
        <v>0</v>
      </c>
      <c r="R189" s="187" t="n">
        <f aca="false">R42</f>
        <v>0</v>
      </c>
      <c r="S189" s="187" t="n">
        <f aca="false">S42</f>
        <v>0</v>
      </c>
      <c r="T189" s="187" t="n">
        <f aca="false">T42</f>
        <v>0</v>
      </c>
      <c r="U189" s="187" t="n">
        <f aca="false">U42</f>
        <v>0</v>
      </c>
      <c r="V189" s="187" t="n">
        <f aca="false">V42</f>
        <v>0</v>
      </c>
      <c r="W189" s="187" t="n">
        <f aca="false">W42</f>
        <v>0</v>
      </c>
      <c r="X189" s="187" t="n">
        <f aca="false">X42</f>
        <v>0</v>
      </c>
      <c r="Y189" s="187" t="n">
        <f aca="false">Y42</f>
        <v>0</v>
      </c>
      <c r="Z189" s="187" t="n">
        <f aca="false">Z42</f>
        <v>0</v>
      </c>
      <c r="AA189" s="187" t="n">
        <f aca="false">AA42</f>
        <v>0</v>
      </c>
      <c r="AB189" s="187" t="n">
        <f aca="false">AB42</f>
        <v>0</v>
      </c>
      <c r="AC189" s="187" t="n">
        <f aca="false">AC42</f>
        <v>0</v>
      </c>
      <c r="AD189" s="187" t="n">
        <f aca="false">AD42</f>
        <v>0</v>
      </c>
      <c r="AE189" s="187" t="n">
        <f aca="false">AE42</f>
        <v>0</v>
      </c>
      <c r="AF189" s="187" t="n">
        <f aca="false">AF42</f>
        <v>0</v>
      </c>
      <c r="AG189" s="187" t="n">
        <f aca="false">AG42</f>
        <v>0</v>
      </c>
      <c r="AH189" s="184"/>
    </row>
    <row r="190" s="182" customFormat="true" ht="12.75" hidden="false" customHeight="false" outlineLevel="0" collapsed="false">
      <c r="B190" s="186" t="s">
        <v>79</v>
      </c>
      <c r="C190" s="187" t="n">
        <f aca="false">C43</f>
        <v>0</v>
      </c>
      <c r="D190" s="187" t="n">
        <f aca="false">D43</f>
        <v>0</v>
      </c>
      <c r="E190" s="187" t="n">
        <f aca="false">E43</f>
        <v>0</v>
      </c>
      <c r="F190" s="187" t="n">
        <f aca="false">F43</f>
        <v>0</v>
      </c>
      <c r="G190" s="187" t="n">
        <f aca="false">G43</f>
        <v>0</v>
      </c>
      <c r="H190" s="187" t="n">
        <f aca="false">H43</f>
        <v>0</v>
      </c>
      <c r="I190" s="187" t="n">
        <f aca="false">I43</f>
        <v>0</v>
      </c>
      <c r="J190" s="187" t="n">
        <f aca="false">J43</f>
        <v>0</v>
      </c>
      <c r="K190" s="187" t="n">
        <f aca="false">K43</f>
        <v>0</v>
      </c>
      <c r="L190" s="187" t="n">
        <f aca="false">L43</f>
        <v>0</v>
      </c>
      <c r="M190" s="187" t="n">
        <f aca="false">M43</f>
        <v>0</v>
      </c>
      <c r="N190" s="187" t="n">
        <f aca="false">N43</f>
        <v>0</v>
      </c>
      <c r="O190" s="187" t="n">
        <f aca="false">O43</f>
        <v>0</v>
      </c>
      <c r="P190" s="187" t="n">
        <f aca="false">P43</f>
        <v>0</v>
      </c>
      <c r="Q190" s="187" t="n">
        <f aca="false">Q43</f>
        <v>0</v>
      </c>
      <c r="R190" s="187" t="n">
        <f aca="false">R43</f>
        <v>0</v>
      </c>
      <c r="S190" s="187" t="n">
        <f aca="false">S43</f>
        <v>0</v>
      </c>
      <c r="T190" s="187" t="n">
        <f aca="false">T43</f>
        <v>0</v>
      </c>
      <c r="U190" s="187" t="n">
        <f aca="false">U43</f>
        <v>0</v>
      </c>
      <c r="V190" s="187" t="n">
        <f aca="false">V43</f>
        <v>0</v>
      </c>
      <c r="W190" s="187" t="n">
        <f aca="false">W43</f>
        <v>0</v>
      </c>
      <c r="X190" s="187" t="n">
        <f aca="false">X43</f>
        <v>0</v>
      </c>
      <c r="Y190" s="187" t="n">
        <f aca="false">Y43</f>
        <v>0</v>
      </c>
      <c r="Z190" s="187" t="n">
        <f aca="false">Z43</f>
        <v>0</v>
      </c>
      <c r="AA190" s="187" t="n">
        <f aca="false">AA43</f>
        <v>0</v>
      </c>
      <c r="AB190" s="187" t="n">
        <f aca="false">AB43</f>
        <v>0</v>
      </c>
      <c r="AC190" s="187" t="n">
        <f aca="false">AC43</f>
        <v>0</v>
      </c>
      <c r="AD190" s="187" t="n">
        <f aca="false">AD43</f>
        <v>0</v>
      </c>
      <c r="AE190" s="187" t="n">
        <f aca="false">AE43</f>
        <v>0</v>
      </c>
      <c r="AF190" s="187" t="n">
        <f aca="false">AF43</f>
        <v>0</v>
      </c>
      <c r="AG190" s="187" t="n">
        <f aca="false">AG43</f>
        <v>0</v>
      </c>
      <c r="AH190" s="184"/>
    </row>
    <row r="191" s="182" customFormat="true" ht="12.75" hidden="false" customHeight="false" outlineLevel="0" collapsed="false">
      <c r="B191" s="186" t="s">
        <v>80</v>
      </c>
      <c r="C191" s="187" t="n">
        <f aca="false">C44</f>
        <v>0</v>
      </c>
      <c r="D191" s="187" t="n">
        <f aca="false">D44</f>
        <v>0</v>
      </c>
      <c r="E191" s="187" t="n">
        <f aca="false">E44</f>
        <v>0</v>
      </c>
      <c r="F191" s="187" t="n">
        <f aca="false">F44</f>
        <v>0</v>
      </c>
      <c r="G191" s="187" t="n">
        <f aca="false">G44</f>
        <v>0</v>
      </c>
      <c r="H191" s="187" t="n">
        <f aca="false">H44</f>
        <v>0</v>
      </c>
      <c r="I191" s="187" t="n">
        <f aca="false">I44</f>
        <v>0</v>
      </c>
      <c r="J191" s="187" t="n">
        <f aca="false">J44</f>
        <v>0</v>
      </c>
      <c r="K191" s="187" t="n">
        <f aca="false">K44</f>
        <v>0</v>
      </c>
      <c r="L191" s="187" t="n">
        <f aca="false">L44</f>
        <v>0</v>
      </c>
      <c r="M191" s="187" t="n">
        <f aca="false">M44</f>
        <v>0</v>
      </c>
      <c r="N191" s="187" t="n">
        <f aca="false">N44</f>
        <v>0</v>
      </c>
      <c r="O191" s="187" t="n">
        <f aca="false">O44</f>
        <v>0</v>
      </c>
      <c r="P191" s="187" t="n">
        <f aca="false">P44</f>
        <v>0</v>
      </c>
      <c r="Q191" s="187" t="n">
        <f aca="false">Q44</f>
        <v>0</v>
      </c>
      <c r="R191" s="187" t="n">
        <f aca="false">R44</f>
        <v>0</v>
      </c>
      <c r="S191" s="187" t="n">
        <f aca="false">S44</f>
        <v>0</v>
      </c>
      <c r="T191" s="187" t="n">
        <f aca="false">T44</f>
        <v>0</v>
      </c>
      <c r="U191" s="187" t="n">
        <f aca="false">U44</f>
        <v>0</v>
      </c>
      <c r="V191" s="187" t="n">
        <f aca="false">V44</f>
        <v>0</v>
      </c>
      <c r="W191" s="187" t="n">
        <f aca="false">W44</f>
        <v>0</v>
      </c>
      <c r="X191" s="187" t="n">
        <f aca="false">X44</f>
        <v>0</v>
      </c>
      <c r="Y191" s="187" t="n">
        <f aca="false">Y44</f>
        <v>0</v>
      </c>
      <c r="Z191" s="187" t="n">
        <f aca="false">Z44</f>
        <v>0</v>
      </c>
      <c r="AA191" s="187" t="n">
        <f aca="false">AA44</f>
        <v>0</v>
      </c>
      <c r="AB191" s="187" t="n">
        <f aca="false">AB44</f>
        <v>0</v>
      </c>
      <c r="AC191" s="187" t="n">
        <f aca="false">AC44</f>
        <v>0</v>
      </c>
      <c r="AD191" s="187" t="n">
        <f aca="false">AD44</f>
        <v>0</v>
      </c>
      <c r="AE191" s="187" t="n">
        <f aca="false">AE44</f>
        <v>0</v>
      </c>
      <c r="AF191" s="187" t="n">
        <f aca="false">AF44</f>
        <v>0</v>
      </c>
      <c r="AG191" s="187" t="n">
        <f aca="false">AG44</f>
        <v>0</v>
      </c>
      <c r="AH191" s="184"/>
    </row>
    <row r="192" s="182" customFormat="true" ht="12.75" hidden="false" customHeight="false" outlineLevel="0" collapsed="false">
      <c r="B192" s="186" t="s">
        <v>81</v>
      </c>
      <c r="C192" s="187" t="n">
        <f aca="false">C45</f>
        <v>0</v>
      </c>
      <c r="D192" s="187" t="n">
        <f aca="false">D45</f>
        <v>0</v>
      </c>
      <c r="E192" s="187" t="n">
        <f aca="false">E45</f>
        <v>0</v>
      </c>
      <c r="F192" s="187" t="n">
        <f aca="false">F45</f>
        <v>0</v>
      </c>
      <c r="G192" s="187" t="n">
        <f aca="false">G45</f>
        <v>0</v>
      </c>
      <c r="H192" s="187" t="n">
        <f aca="false">H45</f>
        <v>0</v>
      </c>
      <c r="I192" s="187" t="n">
        <f aca="false">I45</f>
        <v>0</v>
      </c>
      <c r="J192" s="187" t="n">
        <f aca="false">J45</f>
        <v>0</v>
      </c>
      <c r="K192" s="187" t="n">
        <f aca="false">K45</f>
        <v>0</v>
      </c>
      <c r="L192" s="187" t="n">
        <f aca="false">L45</f>
        <v>0</v>
      </c>
      <c r="M192" s="187" t="n">
        <f aca="false">M45</f>
        <v>0</v>
      </c>
      <c r="N192" s="187" t="n">
        <f aca="false">N45</f>
        <v>0</v>
      </c>
      <c r="O192" s="187" t="n">
        <f aca="false">O45</f>
        <v>0</v>
      </c>
      <c r="P192" s="187" t="n">
        <f aca="false">P45</f>
        <v>0</v>
      </c>
      <c r="Q192" s="187" t="n">
        <f aca="false">Q45</f>
        <v>0</v>
      </c>
      <c r="R192" s="187" t="n">
        <f aca="false">R45</f>
        <v>0</v>
      </c>
      <c r="S192" s="187" t="n">
        <f aca="false">S45</f>
        <v>0</v>
      </c>
      <c r="T192" s="187" t="n">
        <f aca="false">T45</f>
        <v>0</v>
      </c>
      <c r="U192" s="187" t="n">
        <f aca="false">U45</f>
        <v>0</v>
      </c>
      <c r="V192" s="187" t="n">
        <f aca="false">V45</f>
        <v>0</v>
      </c>
      <c r="W192" s="187" t="n">
        <f aca="false">W45</f>
        <v>0</v>
      </c>
      <c r="X192" s="187" t="n">
        <f aca="false">X45</f>
        <v>0</v>
      </c>
      <c r="Y192" s="187" t="n">
        <f aca="false">Y45</f>
        <v>0</v>
      </c>
      <c r="Z192" s="187" t="n">
        <f aca="false">Z45</f>
        <v>0</v>
      </c>
      <c r="AA192" s="187" t="n">
        <f aca="false">AA45</f>
        <v>0</v>
      </c>
      <c r="AB192" s="187" t="n">
        <f aca="false">AB45</f>
        <v>0</v>
      </c>
      <c r="AC192" s="187" t="n">
        <f aca="false">AC45</f>
        <v>0</v>
      </c>
      <c r="AD192" s="187" t="n">
        <f aca="false">AD45</f>
        <v>0</v>
      </c>
      <c r="AE192" s="187" t="n">
        <f aca="false">AE45</f>
        <v>0</v>
      </c>
      <c r="AF192" s="187" t="n">
        <f aca="false">AF45</f>
        <v>0</v>
      </c>
      <c r="AG192" s="187" t="n">
        <f aca="false">AG45</f>
        <v>0</v>
      </c>
      <c r="AH192" s="184"/>
    </row>
    <row r="193" s="182" customFormat="true" ht="12.75" hidden="false" customHeight="false" outlineLevel="0" collapsed="false">
      <c r="B193" s="186" t="s">
        <v>82</v>
      </c>
      <c r="C193" s="187" t="n">
        <f aca="false">C46</f>
        <v>0</v>
      </c>
      <c r="D193" s="187" t="n">
        <f aca="false">D46</f>
        <v>0</v>
      </c>
      <c r="E193" s="187" t="n">
        <f aca="false">E46</f>
        <v>0</v>
      </c>
      <c r="F193" s="187" t="n">
        <f aca="false">F46</f>
        <v>0</v>
      </c>
      <c r="G193" s="187" t="n">
        <f aca="false">G46</f>
        <v>0</v>
      </c>
      <c r="H193" s="187" t="n">
        <f aca="false">H46</f>
        <v>0</v>
      </c>
      <c r="I193" s="187" t="n">
        <f aca="false">I46</f>
        <v>0</v>
      </c>
      <c r="J193" s="187" t="n">
        <f aca="false">J46</f>
        <v>0</v>
      </c>
      <c r="K193" s="187" t="n">
        <f aca="false">K46</f>
        <v>0</v>
      </c>
      <c r="L193" s="187" t="n">
        <f aca="false">L46</f>
        <v>0</v>
      </c>
      <c r="M193" s="187" t="n">
        <f aca="false">M46</f>
        <v>0</v>
      </c>
      <c r="N193" s="187" t="n">
        <f aca="false">N46</f>
        <v>0</v>
      </c>
      <c r="O193" s="187" t="n">
        <f aca="false">O46</f>
        <v>0</v>
      </c>
      <c r="P193" s="187" t="n">
        <f aca="false">P46</f>
        <v>0</v>
      </c>
      <c r="Q193" s="187" t="n">
        <f aca="false">Q46</f>
        <v>0</v>
      </c>
      <c r="R193" s="187" t="n">
        <f aca="false">R46</f>
        <v>0</v>
      </c>
      <c r="S193" s="187" t="n">
        <f aca="false">S46</f>
        <v>0</v>
      </c>
      <c r="T193" s="187" t="n">
        <f aca="false">T46</f>
        <v>0</v>
      </c>
      <c r="U193" s="187" t="n">
        <f aca="false">U46</f>
        <v>0</v>
      </c>
      <c r="V193" s="187" t="n">
        <f aca="false">V46</f>
        <v>0</v>
      </c>
      <c r="W193" s="187" t="n">
        <f aca="false">W46</f>
        <v>0</v>
      </c>
      <c r="X193" s="187" t="n">
        <f aca="false">X46</f>
        <v>0</v>
      </c>
      <c r="Y193" s="187" t="n">
        <f aca="false">Y46</f>
        <v>0</v>
      </c>
      <c r="Z193" s="187" t="n">
        <f aca="false">Z46</f>
        <v>0</v>
      </c>
      <c r="AA193" s="187" t="n">
        <f aca="false">AA46</f>
        <v>0</v>
      </c>
      <c r="AB193" s="187" t="n">
        <f aca="false">AB46</f>
        <v>0</v>
      </c>
      <c r="AC193" s="187" t="n">
        <f aca="false">AC46</f>
        <v>0</v>
      </c>
      <c r="AD193" s="187" t="n">
        <f aca="false">AD46</f>
        <v>0</v>
      </c>
      <c r="AE193" s="187" t="n">
        <f aca="false">AE46</f>
        <v>0</v>
      </c>
      <c r="AF193" s="187" t="n">
        <f aca="false">AF46</f>
        <v>0</v>
      </c>
      <c r="AG193" s="187" t="n">
        <f aca="false">AG46</f>
        <v>0</v>
      </c>
      <c r="AH193" s="184"/>
    </row>
    <row r="194" s="182" customFormat="true" ht="12.75" hidden="false" customHeight="false" outlineLevel="0" collapsed="false">
      <c r="B194" s="186" t="s">
        <v>83</v>
      </c>
      <c r="C194" s="187" t="n">
        <f aca="false">C47</f>
        <v>0</v>
      </c>
      <c r="D194" s="187" t="n">
        <f aca="false">D47</f>
        <v>0</v>
      </c>
      <c r="E194" s="187" t="n">
        <f aca="false">E47</f>
        <v>0</v>
      </c>
      <c r="F194" s="187" t="n">
        <f aca="false">F47</f>
        <v>0</v>
      </c>
      <c r="G194" s="187" t="n">
        <f aca="false">G47</f>
        <v>0</v>
      </c>
      <c r="H194" s="187" t="n">
        <f aca="false">H47</f>
        <v>0</v>
      </c>
      <c r="I194" s="187" t="n">
        <f aca="false">I47</f>
        <v>0</v>
      </c>
      <c r="J194" s="187" t="n">
        <f aca="false">J47</f>
        <v>0</v>
      </c>
      <c r="K194" s="187" t="n">
        <f aca="false">K47</f>
        <v>0</v>
      </c>
      <c r="L194" s="187" t="n">
        <f aca="false">L47</f>
        <v>0</v>
      </c>
      <c r="M194" s="187" t="n">
        <f aca="false">M47</f>
        <v>0</v>
      </c>
      <c r="N194" s="187" t="n">
        <f aca="false">N47</f>
        <v>0</v>
      </c>
      <c r="O194" s="187" t="n">
        <f aca="false">O47</f>
        <v>0</v>
      </c>
      <c r="P194" s="187" t="n">
        <f aca="false">P47</f>
        <v>0</v>
      </c>
      <c r="Q194" s="187" t="n">
        <f aca="false">Q47</f>
        <v>0</v>
      </c>
      <c r="R194" s="187" t="n">
        <f aca="false">R47</f>
        <v>0</v>
      </c>
      <c r="S194" s="187" t="n">
        <f aca="false">S47</f>
        <v>0</v>
      </c>
      <c r="T194" s="187" t="n">
        <f aca="false">T47</f>
        <v>0</v>
      </c>
      <c r="U194" s="187" t="n">
        <f aca="false">U47</f>
        <v>0</v>
      </c>
      <c r="V194" s="187" t="n">
        <f aca="false">V47</f>
        <v>0</v>
      </c>
      <c r="W194" s="187" t="n">
        <f aca="false">W47</f>
        <v>0</v>
      </c>
      <c r="X194" s="187" t="n">
        <f aca="false">X47</f>
        <v>0</v>
      </c>
      <c r="Y194" s="187" t="n">
        <f aca="false">Y47</f>
        <v>0</v>
      </c>
      <c r="Z194" s="187" t="n">
        <f aca="false">Z47</f>
        <v>0</v>
      </c>
      <c r="AA194" s="187" t="n">
        <f aca="false">AA47</f>
        <v>0</v>
      </c>
      <c r="AB194" s="187" t="n">
        <f aca="false">AB47</f>
        <v>0</v>
      </c>
      <c r="AC194" s="187" t="n">
        <f aca="false">AC47</f>
        <v>0</v>
      </c>
      <c r="AD194" s="187" t="n">
        <f aca="false">AD47</f>
        <v>0</v>
      </c>
      <c r="AE194" s="187" t="n">
        <f aca="false">AE47</f>
        <v>0</v>
      </c>
      <c r="AF194" s="187" t="n">
        <f aca="false">AF47</f>
        <v>0</v>
      </c>
      <c r="AG194" s="187" t="n">
        <f aca="false">AG47</f>
        <v>0</v>
      </c>
      <c r="AH194" s="184"/>
    </row>
    <row r="195" s="182" customFormat="true" ht="12.75" hidden="false" customHeight="false" outlineLevel="0" collapsed="false">
      <c r="B195" s="186" t="s">
        <v>84</v>
      </c>
      <c r="C195" s="187" t="n">
        <f aca="false">C48</f>
        <v>0</v>
      </c>
      <c r="D195" s="187" t="n">
        <f aca="false">D48</f>
        <v>0</v>
      </c>
      <c r="E195" s="187" t="n">
        <f aca="false">E48</f>
        <v>0</v>
      </c>
      <c r="F195" s="187" t="n">
        <f aca="false">F48</f>
        <v>0</v>
      </c>
      <c r="G195" s="187" t="n">
        <f aca="false">G48</f>
        <v>0</v>
      </c>
      <c r="H195" s="187" t="n">
        <f aca="false">H48</f>
        <v>0</v>
      </c>
      <c r="I195" s="187" t="n">
        <f aca="false">I48</f>
        <v>0</v>
      </c>
      <c r="J195" s="187" t="n">
        <f aca="false">J48</f>
        <v>0</v>
      </c>
      <c r="K195" s="187" t="n">
        <f aca="false">K48</f>
        <v>0</v>
      </c>
      <c r="L195" s="187" t="n">
        <f aca="false">L48</f>
        <v>0</v>
      </c>
      <c r="M195" s="187" t="n">
        <f aca="false">M48</f>
        <v>0</v>
      </c>
      <c r="N195" s="187" t="n">
        <f aca="false">N48</f>
        <v>0</v>
      </c>
      <c r="O195" s="187" t="n">
        <f aca="false">O48</f>
        <v>0</v>
      </c>
      <c r="P195" s="187" t="n">
        <f aca="false">P48</f>
        <v>0</v>
      </c>
      <c r="Q195" s="187" t="n">
        <f aca="false">Q48</f>
        <v>0</v>
      </c>
      <c r="R195" s="187" t="n">
        <f aca="false">R48</f>
        <v>0</v>
      </c>
      <c r="S195" s="187" t="n">
        <f aca="false">S48</f>
        <v>0</v>
      </c>
      <c r="T195" s="187" t="n">
        <f aca="false">T48</f>
        <v>0</v>
      </c>
      <c r="U195" s="187" t="n">
        <f aca="false">U48</f>
        <v>0</v>
      </c>
      <c r="V195" s="187" t="n">
        <f aca="false">V48</f>
        <v>0</v>
      </c>
      <c r="W195" s="187" t="n">
        <f aca="false">W48</f>
        <v>0</v>
      </c>
      <c r="X195" s="187" t="n">
        <f aca="false">X48</f>
        <v>0</v>
      </c>
      <c r="Y195" s="187" t="n">
        <f aca="false">Y48</f>
        <v>0</v>
      </c>
      <c r="Z195" s="187" t="n">
        <f aca="false">Z48</f>
        <v>0</v>
      </c>
      <c r="AA195" s="187" t="n">
        <f aca="false">AA48</f>
        <v>0</v>
      </c>
      <c r="AB195" s="187" t="n">
        <f aca="false">AB48</f>
        <v>0</v>
      </c>
      <c r="AC195" s="187" t="n">
        <f aca="false">AC48</f>
        <v>0</v>
      </c>
      <c r="AD195" s="187" t="n">
        <f aca="false">AD48</f>
        <v>0</v>
      </c>
      <c r="AE195" s="187" t="n">
        <f aca="false">AE48</f>
        <v>0</v>
      </c>
      <c r="AF195" s="187" t="n">
        <f aca="false">AF48</f>
        <v>0</v>
      </c>
      <c r="AG195" s="187" t="n">
        <f aca="false">AG48</f>
        <v>0</v>
      </c>
      <c r="AH195" s="184"/>
    </row>
    <row r="196" s="182" customFormat="true" ht="12.75" hidden="false" customHeight="false" outlineLevel="0" collapsed="false">
      <c r="B196" s="186" t="s">
        <v>74</v>
      </c>
      <c r="C196" s="187" t="n">
        <f aca="false">C49</f>
        <v>0</v>
      </c>
      <c r="D196" s="187" t="n">
        <f aca="false">D49</f>
        <v>0</v>
      </c>
      <c r="E196" s="187" t="n">
        <f aca="false">E49</f>
        <v>0</v>
      </c>
      <c r="F196" s="187" t="n">
        <f aca="false">F49</f>
        <v>0</v>
      </c>
      <c r="G196" s="187" t="n">
        <f aca="false">G49</f>
        <v>0</v>
      </c>
      <c r="H196" s="187" t="n">
        <f aca="false">H49</f>
        <v>0</v>
      </c>
      <c r="I196" s="187" t="n">
        <f aca="false">I49</f>
        <v>0</v>
      </c>
      <c r="J196" s="187" t="n">
        <f aca="false">J49</f>
        <v>0</v>
      </c>
      <c r="K196" s="187" t="n">
        <f aca="false">K49</f>
        <v>0</v>
      </c>
      <c r="L196" s="187" t="n">
        <f aca="false">L49</f>
        <v>0</v>
      </c>
      <c r="M196" s="187" t="n">
        <f aca="false">M49</f>
        <v>0</v>
      </c>
      <c r="N196" s="187" t="n">
        <f aca="false">N49</f>
        <v>0</v>
      </c>
      <c r="O196" s="187" t="n">
        <f aca="false">O49</f>
        <v>0</v>
      </c>
      <c r="P196" s="187" t="n">
        <f aca="false">P49</f>
        <v>0</v>
      </c>
      <c r="Q196" s="187" t="n">
        <f aca="false">Q49</f>
        <v>0</v>
      </c>
      <c r="R196" s="187" t="n">
        <f aca="false">R49</f>
        <v>0</v>
      </c>
      <c r="S196" s="187" t="n">
        <f aca="false">S49</f>
        <v>0</v>
      </c>
      <c r="T196" s="187" t="n">
        <f aca="false">T49</f>
        <v>0</v>
      </c>
      <c r="U196" s="187" t="n">
        <f aca="false">U49</f>
        <v>0</v>
      </c>
      <c r="V196" s="187" t="n">
        <f aca="false">V49</f>
        <v>0</v>
      </c>
      <c r="W196" s="187" t="n">
        <f aca="false">W49</f>
        <v>0</v>
      </c>
      <c r="X196" s="187" t="n">
        <f aca="false">X49</f>
        <v>0</v>
      </c>
      <c r="Y196" s="187" t="n">
        <f aca="false">Y49</f>
        <v>0</v>
      </c>
      <c r="Z196" s="187" t="n">
        <f aca="false">Z49</f>
        <v>0</v>
      </c>
      <c r="AA196" s="187" t="n">
        <f aca="false">AA49</f>
        <v>0</v>
      </c>
      <c r="AB196" s="187" t="n">
        <f aca="false">AB49</f>
        <v>0</v>
      </c>
      <c r="AC196" s="187" t="n">
        <f aca="false">AC49</f>
        <v>0</v>
      </c>
      <c r="AD196" s="187" t="n">
        <f aca="false">AD49</f>
        <v>0</v>
      </c>
      <c r="AE196" s="187" t="n">
        <f aca="false">AE49</f>
        <v>0</v>
      </c>
      <c r="AF196" s="187" t="n">
        <f aca="false">AF49</f>
        <v>0</v>
      </c>
      <c r="AG196" s="187" t="n">
        <f aca="false">AG49</f>
        <v>0</v>
      </c>
      <c r="AH196" s="184"/>
    </row>
    <row r="197" s="182" customFormat="true" ht="14.25" hidden="false" customHeight="false" outlineLevel="0" collapsed="false">
      <c r="B197" s="183" t="s">
        <v>59</v>
      </c>
      <c r="C197" s="185" t="n">
        <f aca="false">SUM(C198:C201)</f>
        <v>0</v>
      </c>
      <c r="D197" s="185" t="n">
        <f aca="false">SUM(D198:D201)</f>
        <v>0</v>
      </c>
      <c r="E197" s="185" t="n">
        <f aca="false">SUM(E198:E201)</f>
        <v>0</v>
      </c>
      <c r="F197" s="185" t="n">
        <f aca="false">SUM(F198:F201)</f>
        <v>0</v>
      </c>
      <c r="G197" s="185" t="n">
        <f aca="false">SUM(G198:G201)</f>
        <v>0</v>
      </c>
      <c r="H197" s="185" t="n">
        <f aca="false">SUM(H198:H201)</f>
        <v>0</v>
      </c>
      <c r="I197" s="185" t="n">
        <f aca="false">SUM(I198:I201)</f>
        <v>0</v>
      </c>
      <c r="J197" s="185" t="n">
        <f aca="false">SUM(J198:J201)</f>
        <v>0</v>
      </c>
      <c r="K197" s="185" t="n">
        <f aca="false">SUM(K198:K201)</f>
        <v>0</v>
      </c>
      <c r="L197" s="185" t="n">
        <f aca="false">SUM(L198:L201)</f>
        <v>0</v>
      </c>
      <c r="M197" s="185" t="n">
        <f aca="false">SUM(M198:M201)</f>
        <v>0</v>
      </c>
      <c r="N197" s="185" t="n">
        <f aca="false">SUM(N198:N201)</f>
        <v>0</v>
      </c>
      <c r="O197" s="185" t="n">
        <f aca="false">SUM(O198:O201)</f>
        <v>0</v>
      </c>
      <c r="P197" s="185" t="n">
        <f aca="false">SUM(P198:P201)</f>
        <v>0</v>
      </c>
      <c r="Q197" s="185" t="n">
        <f aca="false">SUM(Q198:Q201)</f>
        <v>0</v>
      </c>
      <c r="R197" s="185" t="n">
        <f aca="false">SUM(R198:R201)</f>
        <v>0</v>
      </c>
      <c r="S197" s="185" t="n">
        <f aca="false">SUM(S198:S201)</f>
        <v>0</v>
      </c>
      <c r="T197" s="185" t="n">
        <f aca="false">SUM(T198:T201)</f>
        <v>0</v>
      </c>
      <c r="U197" s="185" t="n">
        <f aca="false">SUM(U198:U201)</f>
        <v>0</v>
      </c>
      <c r="V197" s="185" t="n">
        <f aca="false">SUM(V198:V201)</f>
        <v>0</v>
      </c>
      <c r="W197" s="185" t="n">
        <f aca="false">SUM(W198:W201)</f>
        <v>0</v>
      </c>
      <c r="X197" s="185" t="n">
        <f aca="false">SUM(X198:X201)</f>
        <v>0</v>
      </c>
      <c r="Y197" s="185" t="n">
        <f aca="false">SUM(Y198:Y201)</f>
        <v>0</v>
      </c>
      <c r="Z197" s="185" t="n">
        <f aca="false">SUM(Z198:Z201)</f>
        <v>0</v>
      </c>
      <c r="AA197" s="185" t="n">
        <f aca="false">SUM(AA198:AA201)</f>
        <v>0</v>
      </c>
      <c r="AB197" s="185" t="n">
        <f aca="false">SUM(AB198:AB201)</f>
        <v>0</v>
      </c>
      <c r="AC197" s="185" t="n">
        <f aca="false">SUM(AC198:AC201)</f>
        <v>0</v>
      </c>
      <c r="AD197" s="185" t="n">
        <f aca="false">SUM(AD198:AD201)</f>
        <v>0</v>
      </c>
      <c r="AE197" s="185" t="n">
        <f aca="false">SUM(AE198:AE201)</f>
        <v>0</v>
      </c>
      <c r="AF197" s="185" t="n">
        <f aca="false">SUM(AF198:AF201)</f>
        <v>0</v>
      </c>
      <c r="AG197" s="185" t="n">
        <f aca="false">SUM(AG198:AG201)</f>
        <v>0</v>
      </c>
      <c r="AH197" s="184"/>
    </row>
    <row r="198" s="182" customFormat="true" ht="12.75" hidden="false" customHeight="false" outlineLevel="0" collapsed="false">
      <c r="B198" s="190" t="s">
        <v>35</v>
      </c>
      <c r="C198" s="187" t="n">
        <f aca="false">C51</f>
        <v>0</v>
      </c>
      <c r="D198" s="187" t="n">
        <f aca="false">D51</f>
        <v>0</v>
      </c>
      <c r="E198" s="187" t="n">
        <f aca="false">E51</f>
        <v>0</v>
      </c>
      <c r="F198" s="187" t="n">
        <f aca="false">F51</f>
        <v>0</v>
      </c>
      <c r="G198" s="187" t="n">
        <f aca="false">G51</f>
        <v>0</v>
      </c>
      <c r="H198" s="187" t="n">
        <f aca="false">H51</f>
        <v>0</v>
      </c>
      <c r="I198" s="187" t="n">
        <f aca="false">I51</f>
        <v>0</v>
      </c>
      <c r="J198" s="187" t="n">
        <f aca="false">J51</f>
        <v>0</v>
      </c>
      <c r="K198" s="187" t="n">
        <f aca="false">K51</f>
        <v>0</v>
      </c>
      <c r="L198" s="187" t="n">
        <f aca="false">L51</f>
        <v>0</v>
      </c>
      <c r="M198" s="187" t="n">
        <f aca="false">M51</f>
        <v>0</v>
      </c>
      <c r="N198" s="187" t="n">
        <f aca="false">N51</f>
        <v>0</v>
      </c>
      <c r="O198" s="187" t="n">
        <f aca="false">O51</f>
        <v>0</v>
      </c>
      <c r="P198" s="187" t="n">
        <f aca="false">P51</f>
        <v>0</v>
      </c>
      <c r="Q198" s="187" t="n">
        <f aca="false">Q51</f>
        <v>0</v>
      </c>
      <c r="R198" s="187" t="n">
        <f aca="false">R51</f>
        <v>0</v>
      </c>
      <c r="S198" s="187" t="n">
        <f aca="false">S51</f>
        <v>0</v>
      </c>
      <c r="T198" s="187" t="n">
        <f aca="false">T51</f>
        <v>0</v>
      </c>
      <c r="U198" s="187" t="n">
        <f aca="false">U51</f>
        <v>0</v>
      </c>
      <c r="V198" s="187" t="n">
        <f aca="false">V51</f>
        <v>0</v>
      </c>
      <c r="W198" s="187" t="n">
        <f aca="false">W51</f>
        <v>0</v>
      </c>
      <c r="X198" s="187" t="n">
        <f aca="false">X51</f>
        <v>0</v>
      </c>
      <c r="Y198" s="187" t="n">
        <f aca="false">Y51</f>
        <v>0</v>
      </c>
      <c r="Z198" s="187" t="n">
        <f aca="false">Z51</f>
        <v>0</v>
      </c>
      <c r="AA198" s="187" t="n">
        <f aca="false">AA51</f>
        <v>0</v>
      </c>
      <c r="AB198" s="187" t="n">
        <f aca="false">AB51</f>
        <v>0</v>
      </c>
      <c r="AC198" s="187" t="n">
        <f aca="false">AC51</f>
        <v>0</v>
      </c>
      <c r="AD198" s="187" t="n">
        <f aca="false">AD51</f>
        <v>0</v>
      </c>
      <c r="AE198" s="187" t="n">
        <f aca="false">AE51</f>
        <v>0</v>
      </c>
      <c r="AF198" s="187" t="n">
        <f aca="false">AF51</f>
        <v>0</v>
      </c>
      <c r="AG198" s="187" t="n">
        <f aca="false">AG51</f>
        <v>0</v>
      </c>
      <c r="AH198" s="184"/>
    </row>
    <row r="199" s="182" customFormat="true" ht="12.75" hidden="false" customHeight="false" outlineLevel="0" collapsed="false">
      <c r="B199" s="190" t="s">
        <v>67</v>
      </c>
      <c r="C199" s="187" t="n">
        <f aca="false">C52</f>
        <v>0</v>
      </c>
      <c r="D199" s="187" t="n">
        <f aca="false">D52</f>
        <v>0</v>
      </c>
      <c r="E199" s="187" t="n">
        <f aca="false">E52</f>
        <v>0</v>
      </c>
      <c r="F199" s="187" t="n">
        <f aca="false">F52</f>
        <v>0</v>
      </c>
      <c r="G199" s="187" t="n">
        <f aca="false">G52</f>
        <v>0</v>
      </c>
      <c r="H199" s="187" t="n">
        <f aca="false">H52</f>
        <v>0</v>
      </c>
      <c r="I199" s="187" t="n">
        <f aca="false">I52</f>
        <v>0</v>
      </c>
      <c r="J199" s="187" t="n">
        <f aca="false">J52</f>
        <v>0</v>
      </c>
      <c r="K199" s="187" t="n">
        <f aca="false">K52</f>
        <v>0</v>
      </c>
      <c r="L199" s="187" t="n">
        <f aca="false">L52</f>
        <v>0</v>
      </c>
      <c r="M199" s="187" t="n">
        <f aca="false">M52</f>
        <v>0</v>
      </c>
      <c r="N199" s="187" t="n">
        <f aca="false">N52</f>
        <v>0</v>
      </c>
      <c r="O199" s="187" t="n">
        <f aca="false">O52</f>
        <v>0</v>
      </c>
      <c r="P199" s="187" t="n">
        <f aca="false">P52</f>
        <v>0</v>
      </c>
      <c r="Q199" s="187" t="n">
        <f aca="false">Q52</f>
        <v>0</v>
      </c>
      <c r="R199" s="187" t="n">
        <f aca="false">R52</f>
        <v>0</v>
      </c>
      <c r="S199" s="187" t="n">
        <f aca="false">S52</f>
        <v>0</v>
      </c>
      <c r="T199" s="187" t="n">
        <f aca="false">T52</f>
        <v>0</v>
      </c>
      <c r="U199" s="187" t="n">
        <f aca="false">U52</f>
        <v>0</v>
      </c>
      <c r="V199" s="187" t="n">
        <f aca="false">V52</f>
        <v>0</v>
      </c>
      <c r="W199" s="187" t="n">
        <f aca="false">W52</f>
        <v>0</v>
      </c>
      <c r="X199" s="187" t="n">
        <f aca="false">X52</f>
        <v>0</v>
      </c>
      <c r="Y199" s="187" t="n">
        <f aca="false">Y52</f>
        <v>0</v>
      </c>
      <c r="Z199" s="187" t="n">
        <f aca="false">Z52</f>
        <v>0</v>
      </c>
      <c r="AA199" s="187" t="n">
        <f aca="false">AA52</f>
        <v>0</v>
      </c>
      <c r="AB199" s="187" t="n">
        <f aca="false">AB52</f>
        <v>0</v>
      </c>
      <c r="AC199" s="187" t="n">
        <f aca="false">AC52</f>
        <v>0</v>
      </c>
      <c r="AD199" s="187" t="n">
        <f aca="false">AD52</f>
        <v>0</v>
      </c>
      <c r="AE199" s="187" t="n">
        <f aca="false">AE52</f>
        <v>0</v>
      </c>
      <c r="AF199" s="187" t="n">
        <f aca="false">AF52</f>
        <v>0</v>
      </c>
      <c r="AG199" s="187" t="n">
        <f aca="false">AG52</f>
        <v>0</v>
      </c>
      <c r="AH199" s="184"/>
    </row>
    <row r="200" s="182" customFormat="true" ht="12.75" hidden="false" customHeight="false" outlineLevel="0" collapsed="false">
      <c r="B200" s="190" t="s">
        <v>29</v>
      </c>
      <c r="C200" s="187" t="n">
        <f aca="false">C53</f>
        <v>0</v>
      </c>
      <c r="D200" s="187" t="n">
        <f aca="false">D53</f>
        <v>0</v>
      </c>
      <c r="E200" s="187" t="n">
        <f aca="false">E53</f>
        <v>0</v>
      </c>
      <c r="F200" s="187" t="n">
        <f aca="false">F53</f>
        <v>0</v>
      </c>
      <c r="G200" s="187" t="n">
        <f aca="false">G53</f>
        <v>0</v>
      </c>
      <c r="H200" s="187" t="n">
        <f aca="false">H53</f>
        <v>0</v>
      </c>
      <c r="I200" s="187" t="n">
        <f aca="false">I53</f>
        <v>0</v>
      </c>
      <c r="J200" s="187" t="n">
        <f aca="false">J53</f>
        <v>0</v>
      </c>
      <c r="K200" s="187" t="n">
        <f aca="false">K53</f>
        <v>0</v>
      </c>
      <c r="L200" s="187" t="n">
        <f aca="false">L53</f>
        <v>0</v>
      </c>
      <c r="M200" s="187" t="n">
        <f aca="false">M53</f>
        <v>0</v>
      </c>
      <c r="N200" s="187" t="n">
        <f aca="false">N53</f>
        <v>0</v>
      </c>
      <c r="O200" s="187" t="n">
        <f aca="false">O53</f>
        <v>0</v>
      </c>
      <c r="P200" s="187" t="n">
        <f aca="false">P53</f>
        <v>0</v>
      </c>
      <c r="Q200" s="187" t="n">
        <f aca="false">Q53</f>
        <v>0</v>
      </c>
      <c r="R200" s="187" t="n">
        <f aca="false">R53</f>
        <v>0</v>
      </c>
      <c r="S200" s="187" t="n">
        <f aca="false">S53</f>
        <v>0</v>
      </c>
      <c r="T200" s="187" t="n">
        <f aca="false">T53</f>
        <v>0</v>
      </c>
      <c r="U200" s="187" t="n">
        <f aca="false">U53</f>
        <v>0</v>
      </c>
      <c r="V200" s="187" t="n">
        <f aca="false">V53</f>
        <v>0</v>
      </c>
      <c r="W200" s="187" t="n">
        <f aca="false">W53</f>
        <v>0</v>
      </c>
      <c r="X200" s="187" t="n">
        <f aca="false">X53</f>
        <v>0</v>
      </c>
      <c r="Y200" s="187" t="n">
        <f aca="false">Y53</f>
        <v>0</v>
      </c>
      <c r="Z200" s="187" t="n">
        <f aca="false">Z53</f>
        <v>0</v>
      </c>
      <c r="AA200" s="187" t="n">
        <f aca="false">AA53</f>
        <v>0</v>
      </c>
      <c r="AB200" s="187" t="n">
        <f aca="false">AB53</f>
        <v>0</v>
      </c>
      <c r="AC200" s="187" t="n">
        <f aca="false">AC53</f>
        <v>0</v>
      </c>
      <c r="AD200" s="187" t="n">
        <f aca="false">AD53</f>
        <v>0</v>
      </c>
      <c r="AE200" s="187" t="n">
        <f aca="false">AE53</f>
        <v>0</v>
      </c>
      <c r="AF200" s="187" t="n">
        <f aca="false">AF53</f>
        <v>0</v>
      </c>
      <c r="AG200" s="187" t="n">
        <f aca="false">AG53</f>
        <v>0</v>
      </c>
      <c r="AH200" s="184"/>
    </row>
    <row r="201" s="182" customFormat="true" ht="12.75" hidden="false" customHeight="false" outlineLevel="0" collapsed="false">
      <c r="B201" s="190" t="s">
        <v>75</v>
      </c>
      <c r="C201" s="187" t="n">
        <f aca="false">C54</f>
        <v>0</v>
      </c>
      <c r="D201" s="187" t="n">
        <f aca="false">D54</f>
        <v>0</v>
      </c>
      <c r="E201" s="187" t="n">
        <f aca="false">E54</f>
        <v>0</v>
      </c>
      <c r="F201" s="187" t="n">
        <f aca="false">F54</f>
        <v>0</v>
      </c>
      <c r="G201" s="187" t="n">
        <f aca="false">G54</f>
        <v>0</v>
      </c>
      <c r="H201" s="187" t="n">
        <f aca="false">H54</f>
        <v>0</v>
      </c>
      <c r="I201" s="187" t="n">
        <f aca="false">I54</f>
        <v>0</v>
      </c>
      <c r="J201" s="187" t="n">
        <f aca="false">J54</f>
        <v>0</v>
      </c>
      <c r="K201" s="187" t="n">
        <f aca="false">K54</f>
        <v>0</v>
      </c>
      <c r="L201" s="187" t="n">
        <f aca="false">L54</f>
        <v>0</v>
      </c>
      <c r="M201" s="187" t="n">
        <f aca="false">M54</f>
        <v>0</v>
      </c>
      <c r="N201" s="187" t="n">
        <f aca="false">N54</f>
        <v>0</v>
      </c>
      <c r="O201" s="187" t="n">
        <f aca="false">O54</f>
        <v>0</v>
      </c>
      <c r="P201" s="187" t="n">
        <f aca="false">P54</f>
        <v>0</v>
      </c>
      <c r="Q201" s="187" t="n">
        <f aca="false">Q54</f>
        <v>0</v>
      </c>
      <c r="R201" s="187" t="n">
        <f aca="false">R54</f>
        <v>0</v>
      </c>
      <c r="S201" s="187" t="n">
        <f aca="false">S54</f>
        <v>0</v>
      </c>
      <c r="T201" s="187" t="n">
        <f aca="false">T54</f>
        <v>0</v>
      </c>
      <c r="U201" s="187" t="n">
        <f aca="false">U54</f>
        <v>0</v>
      </c>
      <c r="V201" s="187" t="n">
        <f aca="false">V54</f>
        <v>0</v>
      </c>
      <c r="W201" s="187" t="n">
        <f aca="false">W54</f>
        <v>0</v>
      </c>
      <c r="X201" s="187" t="n">
        <f aca="false">X54</f>
        <v>0</v>
      </c>
      <c r="Y201" s="187" t="n">
        <f aca="false">Y54</f>
        <v>0</v>
      </c>
      <c r="Z201" s="187" t="n">
        <f aca="false">Z54</f>
        <v>0</v>
      </c>
      <c r="AA201" s="187" t="n">
        <f aca="false">AA54</f>
        <v>0</v>
      </c>
      <c r="AB201" s="187" t="n">
        <f aca="false">AB54</f>
        <v>0</v>
      </c>
      <c r="AC201" s="187" t="n">
        <f aca="false">AC54</f>
        <v>0</v>
      </c>
      <c r="AD201" s="187" t="n">
        <f aca="false">AD54</f>
        <v>0</v>
      </c>
      <c r="AE201" s="187" t="n">
        <f aca="false">AE54</f>
        <v>0</v>
      </c>
      <c r="AF201" s="187" t="n">
        <f aca="false">AF54</f>
        <v>0</v>
      </c>
      <c r="AG201" s="187" t="n">
        <f aca="false">AG54</f>
        <v>0</v>
      </c>
      <c r="AH201" s="184"/>
    </row>
    <row r="202" customFormat="false" ht="12.75" hidden="false" customHeight="false" outlineLevel="0" collapsed="false">
      <c r="B202" s="181"/>
      <c r="C202" s="181"/>
      <c r="D202" s="181"/>
      <c r="E202" s="181"/>
      <c r="F202" s="181"/>
      <c r="G202" s="181"/>
      <c r="H202" s="181"/>
      <c r="I202" s="181"/>
      <c r="J202" s="181"/>
      <c r="K202" s="181"/>
      <c r="L202" s="181"/>
      <c r="M202" s="181"/>
      <c r="N202" s="181"/>
      <c r="O202" s="181"/>
      <c r="P202" s="181"/>
      <c r="Q202" s="181"/>
      <c r="R202" s="181"/>
      <c r="S202" s="181"/>
      <c r="T202" s="181"/>
      <c r="U202" s="181"/>
      <c r="V202" s="181"/>
      <c r="W202" s="181"/>
      <c r="X202" s="181"/>
      <c r="Y202" s="181"/>
      <c r="Z202" s="181"/>
      <c r="AA202" s="181"/>
      <c r="AB202" s="181"/>
      <c r="AC202" s="181"/>
      <c r="AD202" s="181"/>
      <c r="AE202" s="181"/>
      <c r="AF202" s="181"/>
      <c r="AG202" s="181"/>
      <c r="AH202" s="181"/>
    </row>
    <row r="203" customFormat="false" ht="12.75" hidden="false" customHeight="false" outlineLevel="0" collapsed="false">
      <c r="B203" s="181"/>
      <c r="C203" s="181"/>
      <c r="D203" s="181"/>
      <c r="E203" s="181"/>
      <c r="F203" s="181"/>
      <c r="G203" s="181"/>
      <c r="H203" s="181"/>
      <c r="I203" s="181"/>
      <c r="J203" s="181"/>
      <c r="K203" s="181"/>
      <c r="L203" s="181"/>
      <c r="M203" s="181"/>
      <c r="N203" s="181"/>
      <c r="O203" s="181"/>
      <c r="P203" s="181"/>
      <c r="Q203" s="181"/>
      <c r="R203" s="181"/>
      <c r="S203" s="181"/>
      <c r="T203" s="181"/>
      <c r="U203" s="181"/>
      <c r="V203" s="181"/>
      <c r="W203" s="181"/>
      <c r="X203" s="181"/>
      <c r="Y203" s="181"/>
      <c r="Z203" s="181"/>
      <c r="AA203" s="181"/>
      <c r="AB203" s="181"/>
      <c r="AC203" s="181"/>
      <c r="AD203" s="181"/>
      <c r="AE203" s="181"/>
      <c r="AF203" s="181"/>
      <c r="AG203" s="181"/>
      <c r="AH203" s="181"/>
    </row>
    <row r="204" customFormat="false" ht="12.75" hidden="false" customHeight="false" outlineLevel="0" collapsed="false">
      <c r="B204" s="181"/>
      <c r="C204" s="181"/>
      <c r="D204" s="181"/>
      <c r="E204" s="181"/>
      <c r="F204" s="181"/>
      <c r="G204" s="181"/>
      <c r="H204" s="181"/>
      <c r="I204" s="181"/>
      <c r="J204" s="181"/>
      <c r="K204" s="181"/>
      <c r="L204" s="181"/>
      <c r="M204" s="181"/>
      <c r="N204" s="181"/>
      <c r="O204" s="181"/>
      <c r="P204" s="181"/>
      <c r="Q204" s="181"/>
      <c r="R204" s="181"/>
      <c r="S204" s="181"/>
      <c r="T204" s="181"/>
      <c r="U204" s="181"/>
      <c r="V204" s="181"/>
      <c r="W204" s="181"/>
      <c r="X204" s="181"/>
      <c r="Y204" s="181"/>
      <c r="Z204" s="181"/>
      <c r="AA204" s="181"/>
      <c r="AB204" s="181"/>
      <c r="AC204" s="181"/>
      <c r="AD204" s="181"/>
      <c r="AE204" s="181"/>
      <c r="AF204" s="181"/>
      <c r="AG204" s="181"/>
      <c r="AH204" s="181"/>
    </row>
  </sheetData>
  <sheetProtection sheet="true" password="df89" objects="true" scenarios="true"/>
  <mergeCells count="1">
    <mergeCell ref="B3:X3"/>
  </mergeCells>
  <conditionalFormatting sqref="B3:AB3">
    <cfRule type="cellIs" priority="2" operator="equal" aboveAverage="0" equalAverage="0" bottom="0" percent="0" rank="0" text="" dxfId="16">
      <formula>0</formula>
    </cfRule>
    <cfRule type="cellIs" priority="3" operator="notEqual" aboveAverage="0" equalAverage="0" bottom="0" percent="0" rank="0" text="" dxfId="17">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28515625" defaultRowHeight="11.25" zeroHeight="false" outlineLevelRow="0" outlineLevelCol="0"/>
  <cols>
    <col collapsed="false" customWidth="true" hidden="false" outlineLevel="0" max="1" min="1" style="0" width="22.33"/>
    <col collapsed="false" customWidth="true" hidden="false" outlineLevel="0" max="3" min="3" style="0" width="12.16"/>
    <col collapsed="false" customWidth="true" hidden="false" outlineLevel="0" max="4" min="4" style="0" width="22.33"/>
    <col collapsed="false" customWidth="true" hidden="false" outlineLevel="0" max="5" min="5" style="0" width="11.16"/>
    <col collapsed="false" customWidth="true" hidden="false" outlineLevel="0" max="6" min="6" style="0" width="11.33"/>
  </cols>
  <sheetData>
    <row r="1" customFormat="false" ht="11.25" hidden="false" customHeight="false" outlineLevel="0" collapsed="false">
      <c r="A1" s="0" t="s">
        <v>102</v>
      </c>
      <c r="B1" s="0" t="s">
        <v>103</v>
      </c>
      <c r="C1" s="0" t="s">
        <v>104</v>
      </c>
      <c r="D1" s="0" t="s">
        <v>105</v>
      </c>
      <c r="E1" s="0" t="s">
        <v>106</v>
      </c>
      <c r="F1" s="0" t="s">
        <v>107</v>
      </c>
      <c r="G1" s="0" t="s">
        <v>108</v>
      </c>
    </row>
    <row r="2" customFormat="false" ht="11.25" hidden="false" customHeight="false" outlineLevel="0" collapsed="false">
      <c r="A2" s="0" t="s">
        <v>35</v>
      </c>
      <c r="B2" s="191" t="n">
        <f aca="false">SUM('Summary-MMTCO2E'!M6:AG6)</f>
        <v>0</v>
      </c>
      <c r="C2" s="0" t="n">
        <f aca="false">IF(ISERROR(B2),TRUE(),IF(B2=0,TRUE(),FALSE()))</f>
        <v>1</v>
      </c>
      <c r="D2" s="0" t="str">
        <f aca="false">IF(C2=TRUE()," "&amp;A2,"")</f>
        <v> Residential</v>
      </c>
      <c r="E2" s="0" t="str">
        <f aca="false">IF(AND($C$7=A2,$C$6&gt;1)," and","")</f>
        <v/>
      </c>
      <c r="F2" s="0" t="str">
        <f aca="false">IF(C2=TRUE(),IF($C$7=A2,".",","),"")</f>
        <v>,</v>
      </c>
      <c r="G2" s="0" t="str">
        <f aca="false">E2&amp;D2&amp;F2</f>
        <v> Residential,</v>
      </c>
    </row>
    <row r="3" customFormat="false" ht="11.25" hidden="false" customHeight="false" outlineLevel="0" collapsed="false">
      <c r="A3" s="0" t="s">
        <v>67</v>
      </c>
      <c r="B3" s="191" t="n">
        <f aca="false">SUM('Summary-MMTCO2E'!M12:AG12)</f>
        <v>0</v>
      </c>
      <c r="C3" s="0" t="n">
        <f aca="false">IF(ISERROR(B3),TRUE(),IF(B3=0,TRUE(),FALSE()))</f>
        <v>1</v>
      </c>
      <c r="D3" s="0" t="str">
        <f aca="false">IF(C3=TRUE()," "&amp;A3,"")</f>
        <v> Commercial</v>
      </c>
      <c r="E3" s="0" t="str">
        <f aca="false">IF(AND($C$7=A3,$C$6&gt;1)," and","")</f>
        <v/>
      </c>
      <c r="F3" s="0" t="str">
        <f aca="false">IF(C3=TRUE(),IF($C$7=A3,".",","),"")</f>
        <v>,</v>
      </c>
      <c r="G3" s="0" t="str">
        <f aca="false">E3&amp;D3&amp;F3</f>
        <v> Commercial,</v>
      </c>
    </row>
    <row r="4" customFormat="false" ht="11.25" hidden="false" customHeight="false" outlineLevel="0" collapsed="false">
      <c r="A4" s="0" t="s">
        <v>29</v>
      </c>
      <c r="B4" s="191" t="n">
        <f aca="false">SUM('Summary-MMTCO2E'!M23:AG23)</f>
        <v>0</v>
      </c>
      <c r="C4" s="0" t="n">
        <f aca="false">IF(ISERROR(B4),TRUE(),IF(B4=0,TRUE(),FALSE()))</f>
        <v>1</v>
      </c>
      <c r="D4" s="0" t="str">
        <f aca="false">IF(C4=TRUE()," "&amp;A4,"")</f>
        <v> Industrial</v>
      </c>
      <c r="E4" s="0" t="str">
        <f aca="false">IF(AND($C$7=A4,$C$6&gt;1)," and","")</f>
        <v/>
      </c>
      <c r="F4" s="0" t="str">
        <f aca="false">IF(C4=TRUE(),IF($C$7=A4,".",","),"")</f>
        <v>,</v>
      </c>
      <c r="G4" s="0" t="str">
        <f aca="false">E4&amp;D4&amp;F4</f>
        <v> Industrial,</v>
      </c>
    </row>
    <row r="5" customFormat="false" ht="11.25" hidden="false" customHeight="false" outlineLevel="0" collapsed="false">
      <c r="A5" s="0" t="s">
        <v>75</v>
      </c>
      <c r="B5" s="191" t="n">
        <f aca="false">SUM('Summary-MMTCO2E'!M40:AG40)</f>
        <v>0</v>
      </c>
      <c r="C5" s="0" t="n">
        <f aca="false">IF(ISERROR(B5),TRUE(),IF(B5=0,TRUE(),FALSE()))</f>
        <v>1</v>
      </c>
      <c r="D5" s="0" t="str">
        <f aca="false">IF(C5=TRUE()," "&amp;A5,"")</f>
        <v> Transportation</v>
      </c>
      <c r="E5" s="0" t="str">
        <f aca="false">IF(AND($C$7=A5,$C$6&gt;1)," and","")</f>
        <v> and</v>
      </c>
      <c r="F5" s="0" t="str">
        <f aca="false">IF(C5=TRUE(),IF($C$7=A5,".",","),"")</f>
        <v>.</v>
      </c>
      <c r="G5" s="0" t="str">
        <f aca="false">E5&amp;D5&amp;F5</f>
        <v> and Transportation.</v>
      </c>
    </row>
    <row r="6" customFormat="false" ht="11.25" hidden="false" customHeight="false" outlineLevel="0" collapsed="false">
      <c r="B6" s="0" t="s">
        <v>109</v>
      </c>
      <c r="C6" s="0" t="n">
        <f aca="false">COUNTIF(C2:C5,TRUE())</f>
        <v>4</v>
      </c>
    </row>
    <row r="7" customFormat="false" ht="11.25" hidden="false" customHeight="false" outlineLevel="0" collapsed="false">
      <c r="B7" s="0" t="s">
        <v>110</v>
      </c>
      <c r="C7" s="0" t="str">
        <f aca="false">IF(C5=TRUE(),A5,IF(C4=TRUE(),A4,IF(C3=TRUE(),A3,IF(C2=TRUE(),A2,0))))</f>
        <v>Transportation</v>
      </c>
    </row>
    <row r="9" customFormat="false" ht="11.25" hidden="false" customHeight="false" outlineLevel="0" collapsed="false">
      <c r="A9" s="0" t="s">
        <v>111</v>
      </c>
      <c r="B9" s="0" t="str">
        <f aca="false">IF(C6&gt;1,"Emissions were not calculated for the following sectors:","Emissions were not calculated for the following sector:")</f>
        <v>Emissions were not calculated for the following sectors:</v>
      </c>
    </row>
    <row r="10" customFormat="false" ht="11.25" hidden="false" customHeight="false" outlineLevel="0" collapsed="false">
      <c r="A10" s="0" t="s">
        <v>112</v>
      </c>
      <c r="B10" s="0" t="str">
        <f aca="false">G2&amp;G3&amp;G4&amp;G5</f>
        <v> Residential, Commercial, Industrial, and Transportation.</v>
      </c>
    </row>
    <row r="11" customFormat="false" ht="11.25" hidden="false" customHeight="false" outlineLevel="0" collapsed="false">
      <c r="A11" s="0" t="s">
        <v>113</v>
      </c>
      <c r="B11" s="0" t="str">
        <f aca="false">IF(C6=0,0,B9&amp;B10)</f>
        <v>Emissions were not calculated for the following sectors: Residential, Commercial, Industrial, and Transportation.</v>
      </c>
    </row>
  </sheetData>
  <sheetProtection sheet="true" password="df89"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9T21:19:08Z</dcterms:created>
  <dc:creator>ICF Consulting</dc:creator>
  <dc:description/>
  <dc:language>en-US</dc:language>
  <cp:lastModifiedBy>Lichtash, Matthew</cp:lastModifiedBy>
  <cp:lastPrinted>2002-05-13T14:51:14Z</cp:lastPrinted>
  <dcterms:modified xsi:type="dcterms:W3CDTF">2017-04-11T16:33:12Z</dcterms:modified>
  <cp:revision>0</cp:revision>
  <dc:subject/>
  <dc:title/>
</cp:coreProperties>
</file>